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UDG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0" name="_xlnm.Print_Area" vbProcedure="false">'BUDGET-agregirani pokazateli'!$B$1:$H$146</definedName>
    <definedName function="false" hidden="false" localSheetId="1" name="_xlnm.Print_Area" vbProcedure="false">OTCHET!$A:$I</definedName>
    <definedName function="false" hidden="true" localSheetId="1" name="_xlnm._FilterDatabase" vbProcedure="false">OTCHET!$J$1:$J$5363</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BUDGET-agregirani pokazateli'!$K:$L,'BUDGET-agregirani pokazateli'!$N:$O,'BUDGET-agregirani pokazateli'!$Q:$R,'BUDGET-agregirani pokazateli'!$T:$U,#REF!,#REF!,#REF!,#REF!,#REF!,#REF!,#REF!,#REF!</definedName>
    <definedName function="false" hidden="false" localSheetId="0" name="Z_D568CAA1_2ECB_11D7_B07A_00010309AF38__wvu_PrintArea" vbProcedure="false">'BUDGET-agregirani pokazateli'!$B$1:$I$146</definedName>
    <definedName function="false" hidden="false" localSheetId="0" name="Z_D568CAA1_2ECB_11D7_B07A_00010309AF38__wvu_Rows" vbProcedure="false">'BUDGET-agregirani pokazateli'!$53:$53,'BUDGET-agregirani pokazateli'!$60:$60,'BUDGET-agregirani pokazateli'!$128:$132,'BUDGET-agregirani pokazateli'!$134:$142</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85" authorId="0">
      <text>
        <r>
          <rPr>
            <i val="true"/>
            <u val="single"/>
            <sz val="9"/>
            <color rgb="FF000000"/>
            <rFont val="Tahoma"/>
            <family val="2"/>
            <charset val="204"/>
          </rPr>
          <t xml:space="preserve">Забележка:</t>
        </r>
        <r>
          <rPr>
            <sz val="9"/>
            <color rgb="FF000000"/>
            <rFont val="Tahoma"/>
            <family val="2"/>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3</xdr:col>
                <xdr:colOff>652</xdr:colOff>
                <xdr:row>1844</xdr:row>
                <xdr:rowOff>30</xdr:rowOff>
              </xdr:from>
              <xdr:to>
                <xdr:col>5</xdr:col>
                <xdr:colOff>125</xdr:colOff>
                <xdr:row>1845</xdr:row>
                <xdr:rowOff>-12</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264</xdr:row>
                <xdr:rowOff>23</xdr:rowOff>
              </xdr:from>
              <xdr:to>
                <xdr:col>6</xdr:col>
                <xdr:colOff>114</xdr:colOff>
                <xdr:row>273</xdr:row>
                <xdr:rowOff>10</xdr:rowOff>
              </xdr:to>
            </anchor>
          </commentPr>
        </mc:Choice>
        <mc:Fallback/>
      </mc:AlternateContent>
    </comment>
    <comment ref="D29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6</xdr:col>
                <xdr:colOff>65</xdr:colOff>
                <xdr:row>733</xdr:row>
                <xdr:rowOff>10</xdr:rowOff>
              </xdr:from>
              <xdr:to>
                <xdr:col>11</xdr:col>
                <xdr:colOff>127</xdr:colOff>
                <xdr:row>737</xdr:row>
                <xdr:rowOff>10</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3</xdr:col>
                <xdr:colOff>582</xdr:colOff>
                <xdr:row>1582</xdr:row>
                <xdr:rowOff>13</xdr:rowOff>
              </xdr:from>
              <xdr:to>
                <xdr:col>5</xdr:col>
                <xdr:colOff>48</xdr:colOff>
                <xdr:row>1632</xdr:row>
                <xdr:rowOff>3</xdr:rowOff>
              </xdr:to>
            </anchor>
          </commentPr>
        </mc:Choice>
        <mc:Fallback/>
      </mc:AlternateContent>
    </comment>
    <comment ref="D72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360</xdr:row>
                <xdr:rowOff>1</xdr:rowOff>
              </xdr:from>
              <xdr:to>
                <xdr:col>7</xdr:col>
                <xdr:colOff>35</xdr:colOff>
                <xdr:row>2365</xdr:row>
                <xdr:rowOff>3</xdr:rowOff>
              </xdr:to>
            </anchor>
          </commentPr>
        </mc:Choice>
        <mc:Fallback/>
      </mc:AlternateContent>
    </comment>
    <comment ref="D86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938</xdr:row>
                <xdr:rowOff>24</xdr:rowOff>
              </xdr:from>
              <xdr:to>
                <xdr:col>7</xdr:col>
                <xdr:colOff>35</xdr:colOff>
                <xdr:row>3031</xdr:row>
                <xdr:rowOff>15</xdr:rowOff>
              </xdr:to>
            </anchor>
          </commentPr>
        </mc:Choice>
        <mc:Fallback/>
      </mc:AlternateContent>
    </comment>
    <comment ref="D99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569</xdr:row>
                <xdr:rowOff>4</xdr:rowOff>
              </xdr:from>
              <xdr:to>
                <xdr:col>7</xdr:col>
                <xdr:colOff>35</xdr:colOff>
                <xdr:row>3574</xdr:row>
                <xdr:rowOff>10</xdr:rowOff>
              </xdr:to>
            </anchor>
          </commentPr>
        </mc:Choice>
        <mc:Fallback/>
      </mc:AlternateContent>
    </comment>
    <comment ref="D113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117</xdr:row>
                <xdr:rowOff>20</xdr:rowOff>
              </xdr:from>
              <xdr:to>
                <xdr:col>7</xdr:col>
                <xdr:colOff>35</xdr:colOff>
                <xdr:row>4122</xdr:row>
                <xdr:rowOff>17</xdr:rowOff>
              </xdr:to>
            </anchor>
          </commentPr>
        </mc:Choice>
        <mc:Fallback/>
      </mc:AlternateContent>
    </comment>
    <comment ref="D126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924</xdr:row>
                <xdr:rowOff>1</xdr:rowOff>
              </xdr:from>
              <xdr:to>
                <xdr:col>7</xdr:col>
                <xdr:colOff>35</xdr:colOff>
                <xdr:row>4929</xdr:row>
                <xdr:rowOff>4</xdr:rowOff>
              </xdr:to>
            </anchor>
          </commentPr>
        </mc:Choice>
        <mc:Fallback/>
      </mc:AlternateContent>
    </comment>
    <comment ref="D140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452</xdr:row>
                <xdr:rowOff>16</xdr:rowOff>
              </xdr:from>
              <xdr:to>
                <xdr:col>7</xdr:col>
                <xdr:colOff>35</xdr:colOff>
                <xdr:row>5458</xdr:row>
                <xdr:rowOff>1</xdr:rowOff>
              </xdr:to>
            </anchor>
          </commentPr>
        </mc:Choice>
        <mc:Fallback/>
      </mc:AlternateContent>
    </comment>
    <comment ref="D153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628</xdr:row>
                <xdr:rowOff>19</xdr:rowOff>
              </xdr:from>
              <xdr:to>
                <xdr:col>7</xdr:col>
                <xdr:colOff>35</xdr:colOff>
                <xdr:row>5634</xdr:row>
                <xdr:rowOff>4</xdr:rowOff>
              </xdr:to>
            </anchor>
          </commentPr>
        </mc:Choice>
        <mc:Fallback/>
      </mc:AlternateContent>
    </comment>
    <comment ref="D167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805</xdr:row>
                <xdr:rowOff>1</xdr:rowOff>
              </xdr:from>
              <xdr:to>
                <xdr:col>7</xdr:col>
                <xdr:colOff>35</xdr:colOff>
                <xdr:row>5810</xdr:row>
                <xdr:rowOff>7</xdr:rowOff>
              </xdr:to>
            </anchor>
          </commentPr>
        </mc:Choice>
        <mc:Fallback/>
      </mc:AlternateContent>
    </comment>
    <comment ref="D180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982</xdr:row>
                <xdr:rowOff>0</xdr:rowOff>
              </xdr:from>
              <xdr:to>
                <xdr:col>7</xdr:col>
                <xdr:colOff>35</xdr:colOff>
                <xdr:row>5987</xdr:row>
                <xdr:rowOff>6</xdr:rowOff>
              </xdr:to>
            </anchor>
          </commentPr>
        </mc:Choice>
        <mc:Fallback/>
      </mc:AlternateContent>
    </comment>
    <comment ref="D19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158</xdr:row>
                <xdr:rowOff>3</xdr:rowOff>
              </xdr:from>
              <xdr:to>
                <xdr:col>7</xdr:col>
                <xdr:colOff>35</xdr:colOff>
                <xdr:row>6163</xdr:row>
                <xdr:rowOff>9</xdr:rowOff>
              </xdr:to>
            </anchor>
          </commentPr>
        </mc:Choice>
        <mc:Fallback/>
      </mc:AlternateContent>
    </comment>
    <comment ref="D20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334</xdr:row>
                <xdr:rowOff>6</xdr:rowOff>
              </xdr:from>
              <xdr:to>
                <xdr:col>7</xdr:col>
                <xdr:colOff>35</xdr:colOff>
                <xdr:row>6339</xdr:row>
                <xdr:rowOff>12</xdr:rowOff>
              </xdr:to>
            </anchor>
          </commentPr>
        </mc:Choice>
        <mc:Fallback/>
      </mc:AlternateContent>
    </comment>
    <comment ref="D22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510</xdr:row>
                <xdr:rowOff>9</xdr:rowOff>
              </xdr:from>
              <xdr:to>
                <xdr:col>7</xdr:col>
                <xdr:colOff>35</xdr:colOff>
                <xdr:row>6515</xdr:row>
                <xdr:rowOff>15</xdr:rowOff>
              </xdr:to>
            </anchor>
          </commentPr>
        </mc:Choice>
        <mc:Fallback/>
      </mc:AlternateContent>
    </comment>
    <comment ref="D23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686</xdr:row>
                <xdr:rowOff>12</xdr:rowOff>
              </xdr:from>
              <xdr:to>
                <xdr:col>7</xdr:col>
                <xdr:colOff>35</xdr:colOff>
                <xdr:row>6691</xdr:row>
                <xdr:rowOff>18</xdr:rowOff>
              </xdr:to>
            </anchor>
          </commentPr>
        </mc:Choice>
        <mc:Fallback/>
      </mc:AlternateContent>
    </comment>
    <comment ref="D24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862</xdr:row>
                <xdr:rowOff>15</xdr:rowOff>
              </xdr:from>
              <xdr:to>
                <xdr:col>7</xdr:col>
                <xdr:colOff>35</xdr:colOff>
                <xdr:row>6867</xdr:row>
                <xdr:rowOff>21</xdr:rowOff>
              </xdr:to>
            </anchor>
          </commentPr>
        </mc:Choice>
        <mc:Fallback/>
      </mc:AlternateContent>
    </comment>
    <comment ref="D26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038</xdr:row>
                <xdr:rowOff>18</xdr:rowOff>
              </xdr:from>
              <xdr:to>
                <xdr:col>7</xdr:col>
                <xdr:colOff>35</xdr:colOff>
                <xdr:row>7044</xdr:row>
                <xdr:rowOff>3</xdr:rowOff>
              </xdr:to>
            </anchor>
          </commentPr>
        </mc:Choice>
        <mc:Fallback/>
      </mc:AlternateContent>
    </comment>
    <comment ref="D275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215</xdr:row>
                <xdr:rowOff>0</xdr:rowOff>
              </xdr:from>
              <xdr:to>
                <xdr:col>7</xdr:col>
                <xdr:colOff>35</xdr:colOff>
                <xdr:row>7220</xdr:row>
                <xdr:rowOff>6</xdr:rowOff>
              </xdr:to>
            </anchor>
          </commentPr>
        </mc:Choice>
        <mc:Fallback/>
      </mc:AlternateContent>
    </comment>
    <comment ref="D28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391</xdr:row>
                <xdr:rowOff>20</xdr:rowOff>
              </xdr:from>
              <xdr:to>
                <xdr:col>7</xdr:col>
                <xdr:colOff>35</xdr:colOff>
                <xdr:row>7397</xdr:row>
                <xdr:rowOff>5</xdr:rowOff>
              </xdr:to>
            </anchor>
          </commentPr>
        </mc:Choice>
        <mc:Fallback/>
      </mc:AlternateContent>
    </comment>
    <comment ref="D302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568</xdr:row>
                <xdr:rowOff>2</xdr:rowOff>
              </xdr:from>
              <xdr:to>
                <xdr:col>7</xdr:col>
                <xdr:colOff>35</xdr:colOff>
                <xdr:row>7573</xdr:row>
                <xdr:rowOff>8</xdr:rowOff>
              </xdr:to>
            </anchor>
          </commentPr>
        </mc:Choice>
        <mc:Fallback/>
      </mc:AlternateContent>
    </comment>
    <comment ref="D315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744</xdr:row>
                <xdr:rowOff>5</xdr:rowOff>
              </xdr:from>
              <xdr:to>
                <xdr:col>7</xdr:col>
                <xdr:colOff>35</xdr:colOff>
                <xdr:row>7749</xdr:row>
                <xdr:rowOff>11</xdr:rowOff>
              </xdr:to>
            </anchor>
          </commentPr>
        </mc:Choice>
        <mc:Fallback/>
      </mc:AlternateContent>
    </comment>
    <comment ref="D329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920</xdr:row>
                <xdr:rowOff>8</xdr:rowOff>
              </xdr:from>
              <xdr:to>
                <xdr:col>7</xdr:col>
                <xdr:colOff>35</xdr:colOff>
                <xdr:row>7925</xdr:row>
                <xdr:rowOff>14</xdr:rowOff>
              </xdr:to>
            </anchor>
          </commentPr>
        </mc:Choice>
        <mc:Fallback/>
      </mc:AlternateContent>
    </comment>
    <comment ref="D342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096</xdr:row>
                <xdr:rowOff>11</xdr:rowOff>
              </xdr:from>
              <xdr:to>
                <xdr:col>7</xdr:col>
                <xdr:colOff>35</xdr:colOff>
                <xdr:row>8101</xdr:row>
                <xdr:rowOff>17</xdr:rowOff>
              </xdr:to>
            </anchor>
          </commentPr>
        </mc:Choice>
        <mc:Fallback/>
      </mc:AlternateContent>
    </comment>
    <comment ref="D356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273</xdr:row>
                <xdr:rowOff>10</xdr:rowOff>
              </xdr:from>
              <xdr:to>
                <xdr:col>7</xdr:col>
                <xdr:colOff>35</xdr:colOff>
                <xdr:row>8278</xdr:row>
                <xdr:rowOff>16</xdr:rowOff>
              </xdr:to>
            </anchor>
          </commentPr>
        </mc:Choice>
        <mc:Fallback/>
      </mc:AlternateContent>
    </comment>
    <comment ref="D369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449</xdr:row>
                <xdr:rowOff>13</xdr:rowOff>
              </xdr:from>
              <xdr:to>
                <xdr:col>7</xdr:col>
                <xdr:colOff>35</xdr:colOff>
                <xdr:row>8454</xdr:row>
                <xdr:rowOff>19</xdr:rowOff>
              </xdr:to>
            </anchor>
          </commentPr>
        </mc:Choice>
        <mc:Fallback/>
      </mc:AlternateContent>
    </comment>
    <comment ref="D383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625</xdr:row>
                <xdr:rowOff>16</xdr:rowOff>
              </xdr:from>
              <xdr:to>
                <xdr:col>7</xdr:col>
                <xdr:colOff>35</xdr:colOff>
                <xdr:row>8631</xdr:row>
                <xdr:rowOff>1</xdr:rowOff>
              </xdr:to>
            </anchor>
          </commentPr>
        </mc:Choice>
        <mc:Fallback/>
      </mc:AlternateContent>
    </comment>
    <comment ref="D396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801</xdr:row>
                <xdr:rowOff>19</xdr:rowOff>
              </xdr:from>
              <xdr:to>
                <xdr:col>7</xdr:col>
                <xdr:colOff>35</xdr:colOff>
                <xdr:row>8807</xdr:row>
                <xdr:rowOff>4</xdr:rowOff>
              </xdr:to>
            </anchor>
          </commentPr>
        </mc:Choice>
        <mc:Fallback/>
      </mc:AlternateContent>
    </comment>
    <comment ref="D410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978</xdr:row>
                <xdr:rowOff>1</xdr:rowOff>
              </xdr:from>
              <xdr:to>
                <xdr:col>7</xdr:col>
                <xdr:colOff>35</xdr:colOff>
                <xdr:row>8983</xdr:row>
                <xdr:rowOff>7</xdr:rowOff>
              </xdr:to>
            </anchor>
          </commentPr>
        </mc:Choice>
        <mc:Fallback/>
      </mc:AlternateContent>
    </comment>
    <comment ref="D423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154</xdr:row>
                <xdr:rowOff>4</xdr:rowOff>
              </xdr:from>
              <xdr:to>
                <xdr:col>7</xdr:col>
                <xdr:colOff>35</xdr:colOff>
                <xdr:row>9159</xdr:row>
                <xdr:rowOff>10</xdr:rowOff>
              </xdr:to>
            </anchor>
          </commentPr>
        </mc:Choice>
        <mc:Fallback/>
      </mc:AlternateContent>
    </comment>
    <comment ref="D437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330</xdr:row>
                <xdr:rowOff>7</xdr:rowOff>
              </xdr:from>
              <xdr:to>
                <xdr:col>7</xdr:col>
                <xdr:colOff>35</xdr:colOff>
                <xdr:row>9335</xdr:row>
                <xdr:rowOff>13</xdr:rowOff>
              </xdr:to>
            </anchor>
          </commentPr>
        </mc:Choice>
        <mc:Fallback/>
      </mc:AlternateContent>
    </comment>
    <comment ref="D450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506</xdr:row>
                <xdr:rowOff>10</xdr:rowOff>
              </xdr:from>
              <xdr:to>
                <xdr:col>7</xdr:col>
                <xdr:colOff>35</xdr:colOff>
                <xdr:row>9511</xdr:row>
                <xdr:rowOff>16</xdr:rowOff>
              </xdr:to>
            </anchor>
          </commentPr>
        </mc:Choice>
        <mc:Fallback/>
      </mc:AlternateContent>
    </comment>
    <comment ref="D46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682</xdr:row>
                <xdr:rowOff>13</xdr:rowOff>
              </xdr:from>
              <xdr:to>
                <xdr:col>7</xdr:col>
                <xdr:colOff>35</xdr:colOff>
                <xdr:row>9687</xdr:row>
                <xdr:rowOff>19</xdr:rowOff>
              </xdr:to>
            </anchor>
          </commentPr>
        </mc:Choice>
        <mc:Fallback/>
      </mc:AlternateContent>
    </comment>
    <comment ref="D47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858</xdr:row>
                <xdr:rowOff>16</xdr:rowOff>
              </xdr:from>
              <xdr:to>
                <xdr:col>7</xdr:col>
                <xdr:colOff>35</xdr:colOff>
                <xdr:row>9864</xdr:row>
                <xdr:rowOff>1</xdr:rowOff>
              </xdr:to>
            </anchor>
          </commentPr>
        </mc:Choice>
        <mc:Fallback/>
      </mc:AlternateContent>
    </comment>
    <comment ref="D49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034</xdr:row>
                <xdr:rowOff>19</xdr:rowOff>
              </xdr:from>
              <xdr:to>
                <xdr:col>7</xdr:col>
                <xdr:colOff>35</xdr:colOff>
                <xdr:row>10040</xdr:row>
                <xdr:rowOff>4</xdr:rowOff>
              </xdr:to>
            </anchor>
          </commentPr>
        </mc:Choice>
        <mc:Fallback/>
      </mc:AlternateContent>
    </comment>
    <comment ref="D5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211</xdr:row>
                <xdr:rowOff>1</xdr:rowOff>
              </xdr:from>
              <xdr:to>
                <xdr:col>7</xdr:col>
                <xdr:colOff>35</xdr:colOff>
                <xdr:row>10216</xdr:row>
                <xdr:rowOff>7</xdr:rowOff>
              </xdr:to>
            </anchor>
          </commentPr>
        </mc:Choice>
        <mc:Fallback/>
      </mc:AlternateContent>
    </comment>
    <comment ref="D51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387</xdr:row>
                <xdr:rowOff>4</xdr:rowOff>
              </xdr:from>
              <xdr:to>
                <xdr:col>7</xdr:col>
                <xdr:colOff>35</xdr:colOff>
                <xdr:row>10392</xdr:row>
                <xdr:rowOff>10</xdr:rowOff>
              </xdr:to>
            </anchor>
          </commentPr>
        </mc:Choice>
        <mc:Fallback/>
      </mc:AlternateContent>
    </comment>
    <comment ref="D53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603</xdr:row>
                <xdr:rowOff>4</xdr:rowOff>
              </xdr:from>
              <xdr:to>
                <xdr:col>7</xdr:col>
                <xdr:colOff>35</xdr:colOff>
                <xdr:row>10608</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1</xdr:col>
                <xdr:colOff>2</xdr:colOff>
                <xdr:row>133</xdr:row>
                <xdr:rowOff>9</xdr:rowOff>
              </xdr:from>
              <xdr:to>
                <xdr:col>57</xdr:col>
                <xdr:colOff>16</xdr:colOff>
                <xdr:row>137</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1</xdr:rowOff>
              </xdr:from>
              <xdr:to>
                <xdr:col>8</xdr:col>
                <xdr:colOff>20</xdr:colOff>
                <xdr:row>544</xdr:row>
                <xdr:rowOff>17</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0</xdr:row>
                <xdr:rowOff>24</xdr:rowOff>
              </xdr:from>
              <xdr:to>
                <xdr:col>8</xdr:col>
                <xdr:colOff>20</xdr:colOff>
                <xdr:row>562</xdr:row>
                <xdr:rowOff>18</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3</xdr:row>
                <xdr:rowOff>25</xdr:rowOff>
              </xdr:from>
              <xdr:to>
                <xdr:col>25</xdr:col>
                <xdr:colOff>30</xdr:colOff>
                <xdr:row>545</xdr:row>
                <xdr:rowOff>6</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0</xdr:rowOff>
              </xdr:from>
              <xdr:to>
                <xdr:col>25</xdr:col>
                <xdr:colOff>30</xdr:colOff>
                <xdr:row>562</xdr:row>
                <xdr:rowOff>19</xdr:rowOff>
              </xdr:to>
            </anchor>
          </commentPr>
        </mc:Choice>
        <mc:Fallback/>
      </mc:AlternateContent>
    </comment>
  </commentList>
</comments>
</file>

<file path=xl/sharedStrings.xml><?xml version="1.0" encoding="utf-8"?>
<sst xmlns="http://schemas.openxmlformats.org/spreadsheetml/2006/main" count="8273" uniqueCount="1828">
  <si>
    <t xml:space="preserve"> наименование на разпоредителя с бюджет</t>
  </si>
  <si>
    <t xml:space="preserve">                                                                                 Б Ю Д ЖЕ Т - Н А Ч А Л Е Н   П Л А Н   2 0 1 6</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a</t>
  </si>
  <si>
    <t xml:space="preserve">b</t>
  </si>
  <si>
    <t xml:space="preserve">c</t>
  </si>
  <si>
    <t xml:space="preserve">d</t>
  </si>
  <si>
    <t xml:space="preserve">e</t>
  </si>
  <si>
    <t xml:space="preserve">f</t>
  </si>
  <si>
    <t xml:space="preserve">endprint</t>
  </si>
  <si>
    <t xml:space="preserve">h</t>
  </si>
  <si>
    <t xml:space="preserve">i</t>
  </si>
  <si>
    <t xml:space="preserve">j</t>
  </si>
  <si>
    <t xml:space="preserve">k</t>
  </si>
  <si>
    <t xml:space="preserve"> </t>
  </si>
  <si>
    <t xml:space="preserve">БЮДЖЕТ - НАЧАЛЕН ПЛАН
ПО ПЪЛНА ЕДИННА БЮДЖЕТНА КЛАСИФИКАЦИЯ</t>
  </si>
  <si>
    <t xml:space="preserve">за периода от </t>
  </si>
  <si>
    <t xml:space="preserve">ОБЩИНА ГОРНА МАЛИНА</t>
  </si>
  <si>
    <t xml:space="preserve">(наименование на разпоредителя с бюджет)</t>
  </si>
  <si>
    <t xml:space="preserve">код :</t>
  </si>
  <si>
    <t xml:space="preserve">7305</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t>
  </si>
  <si>
    <t xml:space="preserve">Бюджет</t>
  </si>
  <si>
    <t xml:space="preserve">под-§§</t>
  </si>
  <si>
    <t xml:space="preserve">Н А И М Е Н О В А Н И Е    Н А    П Р И Х О Д И Т Е</t>
  </si>
  <si>
    <t xml:space="preserve">Общо</t>
  </si>
  <si>
    <t xml:space="preserve"> 0 1 ¦</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t xml:space="preserve">Отчет</t>
  </si>
  <si>
    <r>
      <rPr>
        <b val="true"/>
        <sz val="12"/>
        <rFont val="Times New Roman CYR"/>
        <family val="1"/>
        <charset val="204"/>
      </rPr>
      <t xml:space="preserve">Налични към </t>
    </r>
    <r>
      <rPr>
        <b val="true"/>
        <sz val="12"/>
        <color rgb="FFFF0000"/>
        <rFont val="Times New Roman CYR"/>
        <family val="0"/>
        <charset val="204"/>
      </rPr>
      <t xml:space="preserve">31.12.2014 г.</t>
    </r>
    <r>
      <rPr>
        <b val="true"/>
        <sz val="12"/>
        <rFont val="Times New Roman CYR"/>
        <family val="1"/>
        <charset val="204"/>
      </rPr>
      <t xml:space="preserve"> задължения</t>
    </r>
  </si>
  <si>
    <r>
      <rPr>
        <b val="true"/>
        <sz val="12"/>
        <rFont val="Times New Roman CYR"/>
        <family val="1"/>
        <charset val="204"/>
      </rPr>
      <t xml:space="preserve">Възникнали </t>
    </r>
    <r>
      <rPr>
        <b val="true"/>
        <sz val="12"/>
        <color rgb="FF0080C0"/>
        <rFont val="Times New Roman Cyr"/>
        <family val="0"/>
        <charset val="204"/>
      </rPr>
      <t xml:space="preserve">през 2015 г.</t>
    </r>
    <r>
      <rPr>
        <b val="true"/>
        <sz val="12"/>
        <rFont val="Times New Roman CYR"/>
        <family val="1"/>
        <charset val="204"/>
      </rPr>
      <t xml:space="preserve"> задължения</t>
    </r>
  </si>
  <si>
    <r>
      <rPr>
        <b val="true"/>
        <sz val="12"/>
        <rFont val="Times New Roman CYR"/>
        <family val="1"/>
        <charset val="204"/>
      </rPr>
      <t xml:space="preserve">Платени </t>
    </r>
    <r>
      <rPr>
        <b val="true"/>
        <sz val="12"/>
        <color rgb="FF0080C0"/>
        <rFont val="Times New Roman Cyr"/>
        <family val="0"/>
        <charset val="204"/>
      </rPr>
      <t xml:space="preserve">през 2015 г.</t>
    </r>
    <r>
      <rPr>
        <b val="true"/>
        <sz val="12"/>
        <rFont val="Times New Roman CYR"/>
        <family val="1"/>
        <charset val="204"/>
      </rPr>
      <t xml:space="preserve"> задължения</t>
    </r>
  </si>
  <si>
    <t xml:space="preserve">Неплатени задължения към края на периода</t>
  </si>
  <si>
    <r>
      <rPr>
        <b val="true"/>
        <sz val="12"/>
        <rFont val="Times New Roman CYR"/>
        <family val="1"/>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1"/>
        <charset val="204"/>
      </rPr>
      <t xml:space="preserve"> г.</t>
    </r>
  </si>
  <si>
    <r>
      <rPr>
        <b val="true"/>
        <sz val="12"/>
        <rFont val="Times New Roman CYR"/>
        <family val="1"/>
        <charset val="204"/>
      </rPr>
      <t xml:space="preserve">Поети
ангажименти
</t>
    </r>
    <r>
      <rPr>
        <b val="true"/>
        <sz val="12"/>
        <color rgb="FF0080C0"/>
        <rFont val="Times New Roman Cyr"/>
        <family val="0"/>
        <charset val="204"/>
      </rPr>
      <t xml:space="preserve">през 2015</t>
    </r>
    <r>
      <rPr>
        <b val="true"/>
        <sz val="12"/>
        <rFont val="Times New Roman CYR"/>
        <family val="1"/>
        <charset val="204"/>
      </rPr>
      <t xml:space="preserve"> г.</t>
    </r>
  </si>
  <si>
    <r>
      <rPr>
        <b val="true"/>
        <sz val="12"/>
        <rFont val="Times New Roman CYR"/>
        <family val="1"/>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1"/>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5)</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промяна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 / име, фамилия /</t>
  </si>
  <si>
    <t xml:space="preserve">служебен телефон : </t>
  </si>
  <si>
    <t xml:space="preserve">РЪКОВОДИТЕЛ :</t>
  </si>
  <si>
    <t xml:space="preserve">II.1. РАЗХОДИ ПО ДЕЙНОСТИ</t>
  </si>
  <si>
    <r>
      <rPr>
        <b val="true"/>
        <sz val="12"/>
        <rFont val="Times New Roman CYR"/>
        <family val="1"/>
        <charset val="204"/>
      </rPr>
      <t xml:space="preserve">Налични към </t>
    </r>
    <r>
      <rPr>
        <b val="true"/>
        <i val="true"/>
        <sz val="12"/>
        <color rgb="FFFF0000"/>
        <rFont val="Times New Roman CYR"/>
        <family val="0"/>
      </rPr>
      <t xml:space="preserve">31.12.2014 г. </t>
    </r>
    <r>
      <rPr>
        <b val="true"/>
        <sz val="12"/>
        <rFont val="Times New Roman CYR"/>
        <family val="1"/>
        <charset val="204"/>
      </rPr>
      <t xml:space="preserve">задължения</t>
    </r>
  </si>
  <si>
    <r>
      <rPr>
        <b val="true"/>
        <sz val="12"/>
        <rFont val="Times New Roman CYR"/>
        <family val="1"/>
        <charset val="204"/>
      </rPr>
      <t xml:space="preserve">Възникнали </t>
    </r>
    <r>
      <rPr>
        <b val="true"/>
        <i val="true"/>
        <sz val="12"/>
        <color rgb="FF000080"/>
        <rFont val="Times New Roman CYR"/>
        <family val="0"/>
      </rPr>
      <t xml:space="preserve">през 2015 г. </t>
    </r>
    <r>
      <rPr>
        <b val="true"/>
        <sz val="12"/>
        <rFont val="Times New Roman CYR"/>
        <family val="1"/>
        <charset val="204"/>
      </rPr>
      <t xml:space="preserve">задължения</t>
    </r>
  </si>
  <si>
    <r>
      <rPr>
        <b val="true"/>
        <sz val="12"/>
        <rFont val="Times New Roman CYR"/>
        <family val="1"/>
        <charset val="204"/>
      </rPr>
      <t xml:space="preserve">Платени през </t>
    </r>
    <r>
      <rPr>
        <b val="true"/>
        <i val="true"/>
        <sz val="12"/>
        <color rgb="FF000080"/>
        <rFont val="Times New Roman CYR"/>
        <family val="0"/>
      </rPr>
      <t xml:space="preserve">2015 г. </t>
    </r>
    <r>
      <rPr>
        <b val="true"/>
        <sz val="12"/>
        <rFont val="Times New Roman CYR"/>
        <family val="1"/>
        <charset val="204"/>
      </rPr>
      <t xml:space="preserve">задължения</t>
    </r>
  </si>
  <si>
    <r>
      <rPr>
        <b val="true"/>
        <sz val="12"/>
        <rFont val="Times New Roman CYR"/>
        <family val="1"/>
        <charset val="204"/>
      </rPr>
      <t xml:space="preserve">Налични
ангажименти
</t>
    </r>
    <r>
      <rPr>
        <b val="true"/>
        <i val="true"/>
        <sz val="14"/>
        <color rgb="FFFF0000"/>
        <rFont val="Times New Roman CYR"/>
        <family val="0"/>
      </rPr>
      <t xml:space="preserve">към 31.12.2014 г.</t>
    </r>
  </si>
  <si>
    <r>
      <rPr>
        <b val="true"/>
        <sz val="12"/>
        <rFont val="Times New Roman CYR"/>
        <family val="1"/>
        <charset val="204"/>
      </rPr>
      <t xml:space="preserve">Поети
ангажименти
</t>
    </r>
    <r>
      <rPr>
        <b val="true"/>
        <i val="true"/>
        <sz val="14"/>
        <color rgb="FF000080"/>
        <rFont val="Times New Roman Cyr"/>
        <family val="0"/>
      </rPr>
      <t xml:space="preserve">през 2015 г.</t>
    </r>
  </si>
  <si>
    <r>
      <rPr>
        <b val="true"/>
        <sz val="12"/>
        <rFont val="Times New Roman CYR"/>
        <family val="1"/>
        <charset val="204"/>
      </rPr>
      <t xml:space="preserve">Реализирани/из-пълнени </t>
    </r>
    <r>
      <rPr>
        <b val="true"/>
        <i val="true"/>
        <sz val="14"/>
        <color rgb="FF000080"/>
        <rFont val="Times New Roman Cyr"/>
        <family val="0"/>
      </rPr>
      <t xml:space="preserve">през 2015 г.</t>
    </r>
    <r>
      <rPr>
        <b val="true"/>
        <sz val="14"/>
        <rFont val="Times New Roman Cyr"/>
        <family val="1"/>
        <charset val="204"/>
      </rPr>
      <t xml:space="preserve"> ангажименти</t>
    </r>
  </si>
  <si>
    <t xml:space="preserve">НАИМЕНОВАНИЯ НА ПАРАГРАФИТЕ И ПОДПАРАГРАФИТЕ</t>
  </si>
  <si>
    <t xml:space="preserve">ИЗБЕРЕТЕ ОПЕРАТИВНА ПРОГРАМА </t>
  </si>
  <si>
    <t xml:space="preserve">формула (логическа) - изчислява по-голямото число от колоните (2) "Отчет" и (І(б)+І(а))</t>
  </si>
  <si>
    <t xml:space="preserve">&lt;------          ДЕЙНОСТ    -  код  по  ЕБК</t>
  </si>
  <si>
    <t xml:space="preserve">122 Общинска администрация</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311 Целодневни детски градини и обединени детски заведения</t>
  </si>
  <si>
    <t xml:space="preserve">322 Общообразователни училища</t>
  </si>
  <si>
    <t xml:space="preserve">326 Професионални училища и професионални паралелки към средно общообразователно училище</t>
  </si>
  <si>
    <t xml:space="preserve">337 Извънучилищни дейности</t>
  </si>
  <si>
    <t xml:space="preserve">389 Други дейности по образованието</t>
  </si>
  <si>
    <t xml:space="preserve">412 Многопрофилни болници за активно лечение </t>
  </si>
  <si>
    <t xml:space="preserve">431 Детски ясли, детски кухни и яслени групи в ОДЗ</t>
  </si>
  <si>
    <t xml:space="preserve">437 Здравен кабинет в детски градини и училища</t>
  </si>
  <si>
    <t xml:space="preserve">524 Домашен социален патронаж</t>
  </si>
  <si>
    <t xml:space="preserve">525 Клубове на пенсионера, инвалида и др.</t>
  </si>
  <si>
    <t xml:space="preserve">601 Управление, контрол и регулиране на дейностите по жил. строителство и териториално развитие</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3 Чистота</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45 Обредни домове и зали</t>
  </si>
  <si>
    <t xml:space="preserve">759 Други дейности по културата</t>
  </si>
  <si>
    <t xml:space="preserve">738 Читалища</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98 Други дейности по икономиката</t>
  </si>
  <si>
    <t xml:space="preserve">910 Разходи за лихви</t>
  </si>
  <si>
    <t xml:space="preserve">998 Резерв </t>
  </si>
  <si>
    <t xml:space="preserve">285 Доброволни формирования за защита при бедствия</t>
  </si>
  <si>
    <t xml:space="preserve">step</t>
  </si>
  <si>
    <t xml:space="preserve">gotocell</t>
  </si>
  <si>
    <t xml:space="preserve">c5505</t>
  </si>
  <si>
    <t xml:space="preserve">nextcell</t>
  </si>
  <si>
    <t xml:space="preserve">b5327</t>
  </si>
  <si>
    <t xml:space="preserve">INF copyrf</t>
  </si>
  <si>
    <t xml:space="preserve">i12:ae150</t>
  </si>
  <si>
    <t xml:space="preserve">dejKN</t>
  </si>
  <si>
    <t xml:space="preserve">d5208</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1 Специални училища</t>
  </si>
  <si>
    <t xml:space="preserve">324 Спортни училища</t>
  </si>
  <si>
    <t xml:space="preserve">325 Училища в чужбин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2 Служби по кадастър, геодезия и регистрация на недвижимата собственост</t>
  </si>
  <si>
    <t xml:space="preserve">605 Бани и перални</t>
  </si>
  <si>
    <t xml:space="preserve">621 Управление, контрол и регулиране на дейностите по опазване на околната сред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OP_LIST"  и "OP_LIST2"</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16">
    <font>
      <sz val="10"/>
      <name val="Hebar"/>
      <family val="0"/>
      <charset val="204"/>
    </font>
    <font>
      <sz val="10"/>
      <name val="Arial"/>
      <family val="0"/>
    </font>
    <font>
      <sz val="10"/>
      <name val="Arial"/>
      <family val="0"/>
    </font>
    <font>
      <sz val="10"/>
      <name val="Arial"/>
      <family val="0"/>
    </font>
    <font>
      <sz val="10"/>
      <name val="Arial"/>
      <family val="2"/>
      <charset val="204"/>
    </font>
    <font>
      <sz val="11"/>
      <color rgb="FF000000"/>
      <name val="Arial"/>
      <family val="2"/>
      <charset val="204"/>
    </font>
    <font>
      <sz val="10"/>
      <name val="Arial CYR"/>
      <family val="0"/>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sz val="14"/>
      <name val="Times New Roman CYR"/>
      <family val="1"/>
      <charset val="204"/>
    </font>
    <font>
      <b val="true"/>
      <sz val="12"/>
      <color rgb="FF0000FF"/>
      <name val="Times New Roman CYR"/>
      <family val="1"/>
      <charset val="204"/>
    </font>
    <font>
      <b val="true"/>
      <i val="true"/>
      <sz val="12"/>
      <name val="Times New Roman CYR"/>
      <family val="1"/>
      <charset val="204"/>
    </font>
    <font>
      <sz val="12"/>
      <color rgb="FFC0C0C0"/>
      <name val="Times New Roman CYR"/>
      <family val="1"/>
      <charset val="204"/>
    </font>
    <font>
      <b val="true"/>
      <sz val="12"/>
      <color rgb="FFC0C0C0"/>
      <name val="Times New Roman"/>
      <family val="1"/>
      <charset val="204"/>
    </font>
    <font>
      <b val="true"/>
      <sz val="12"/>
      <name val="Times New Roman"/>
      <family val="1"/>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sz val="12"/>
      <name val="Times New Roman CYR"/>
      <family val="0"/>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font>
    <font>
      <b val="true"/>
      <i val="true"/>
      <sz val="12"/>
      <color rgb="FF000080"/>
      <name val="Times New Roman CYR"/>
      <family val="0"/>
    </font>
    <font>
      <b val="true"/>
      <i val="true"/>
      <sz val="14"/>
      <color rgb="FFFF0000"/>
      <name val="Times New Roman CYR"/>
      <family val="0"/>
    </font>
    <font>
      <b val="true"/>
      <i val="true"/>
      <sz val="14"/>
      <color rgb="FF000080"/>
      <name val="Times New Roman Cyr"/>
      <family val="0"/>
    </font>
    <font>
      <b val="true"/>
      <sz val="12"/>
      <color rgb="FFFFFFFF"/>
      <name val="Times New Roman CYR"/>
      <family val="1"/>
      <charset val="204"/>
    </font>
    <font>
      <sz val="12"/>
      <color rgb="FF339933"/>
      <name val="Times New Roman CYR"/>
      <family val="1"/>
      <charset val="204"/>
    </font>
    <font>
      <sz val="12"/>
      <name val="Times New Roman"/>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4">
    <fill>
      <patternFill patternType="none"/>
    </fill>
    <fill>
      <patternFill patternType="gray125"/>
    </fill>
    <fill>
      <patternFill patternType="solid">
        <fgColor rgb="FFCCFFCC"/>
        <bgColor rgb="FFCCFFFF"/>
      </patternFill>
    </fill>
    <fill>
      <patternFill patternType="solid">
        <fgColor rgb="FF999933"/>
        <bgColor rgb="FF969696"/>
      </patternFill>
    </fill>
    <fill>
      <patternFill patternType="solid">
        <fgColor rgb="FFE3E3E3"/>
        <bgColor rgb="FFCCFFCC"/>
      </patternFill>
    </fill>
    <fill>
      <patternFill patternType="solid">
        <fgColor rgb="FFFFFF00"/>
        <bgColor rgb="FFFFFF00"/>
      </patternFill>
    </fill>
    <fill>
      <patternFill patternType="solid">
        <fgColor rgb="FFFF0000"/>
        <bgColor rgb="FF993300"/>
      </patternFill>
    </fill>
    <fill>
      <patternFill patternType="solid">
        <fgColor rgb="FF339933"/>
        <bgColor rgb="FF008000"/>
      </patternFill>
    </fill>
    <fill>
      <patternFill patternType="solid">
        <fgColor rgb="FF33CCCC"/>
        <bgColor rgb="FF00CCFF"/>
      </patternFill>
    </fill>
    <fill>
      <patternFill patternType="solid">
        <fgColor rgb="FFC0C0C0"/>
        <bgColor rgb="FFE3E3E3"/>
      </patternFill>
    </fill>
    <fill>
      <patternFill patternType="solid">
        <fgColor rgb="FF69FFFF"/>
        <bgColor rgb="FF33CCCC"/>
      </patternFill>
    </fill>
    <fill>
      <patternFill patternType="solid">
        <fgColor rgb="FFFFFFFF"/>
        <bgColor rgb="FFFFFFC0"/>
      </patternFill>
    </fill>
    <fill>
      <patternFill patternType="solid">
        <fgColor rgb="FF993366"/>
        <bgColor rgb="FF993366"/>
      </patternFill>
    </fill>
    <fill>
      <patternFill patternType="solid">
        <fgColor rgb="FFFFFFC0"/>
        <bgColor rgb="FFFFFF99"/>
      </patternFill>
    </fill>
  </fills>
  <borders count="77">
    <border diagonalUp="false" diagonalDown="false">
      <left/>
      <right/>
      <top/>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5" fontId="11" fillId="2" borderId="0" xfId="2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6" fontId="9"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1" xfId="0" applyFont="true" applyBorder="true" applyAlignment="true" applyProtection="true">
      <alignment horizontal="left"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6" fontId="9" fillId="0"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8" fillId="0"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6" fontId="16" fillId="3" borderId="3"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9" fillId="4" borderId="9"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false" hidden="false"/>
    </xf>
    <xf numFmtId="164" fontId="9" fillId="0" borderId="15"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true" applyProtection="true">
      <alignment horizontal="center" vertical="bottom" textRotation="0" wrapText="false" indent="0" shrinkToFit="false"/>
      <protection locked="false" hidden="false"/>
    </xf>
    <xf numFmtId="164" fontId="9" fillId="4" borderId="11" xfId="0" applyFont="true" applyBorder="true" applyAlignment="true" applyProtection="true">
      <alignment horizontal="center" vertical="bottom" textRotation="0" wrapText="false" indent="0" shrinkToFit="false"/>
      <protection locked="false" hidden="false"/>
    </xf>
    <xf numFmtId="164" fontId="9" fillId="0" borderId="16"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8" fillId="4" borderId="17"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14" fillId="0" borderId="9" xfId="0" applyFont="true" applyBorder="true" applyAlignment="false" applyProtection="true">
      <alignment horizontal="general" vertical="bottom" textRotation="0" wrapText="false" indent="0" shrinkToFit="false"/>
      <protection locked="false" hidden="false"/>
    </xf>
    <xf numFmtId="164" fontId="9" fillId="4" borderId="9" xfId="0" applyFont="true" applyBorder="true" applyAlignment="true" applyProtection="true">
      <alignment horizontal="general" vertical="bottom" textRotation="0" wrapText="false" indent="0" shrinkToFit="false"/>
      <protection locked="false" hidden="false"/>
    </xf>
    <xf numFmtId="164" fontId="9" fillId="0" borderId="9"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0" fillId="0" borderId="17" xfId="0" applyFont="true" applyBorder="true" applyAlignment="true" applyProtection="true">
      <alignment horizontal="left" vertical="bottom" textRotation="0" wrapText="false" indent="0" shrinkToFit="false"/>
      <protection locked="true" hidden="false"/>
    </xf>
    <xf numFmtId="164" fontId="17" fillId="0" borderId="17" xfId="0" applyFont="true" applyBorder="true" applyAlignment="true" applyProtection="true">
      <alignment horizontal="left"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false" hidden="false"/>
    </xf>
    <xf numFmtId="169" fontId="9" fillId="4" borderId="17" xfId="0" applyFont="true" applyBorder="true" applyAlignment="true" applyProtection="true">
      <alignment horizontal="general" vertical="bottom" textRotation="0" wrapText="false" indent="0" shrinkToFit="false"/>
      <protection locked="true" hidden="false"/>
    </xf>
    <xf numFmtId="169" fontId="9" fillId="0" borderId="17" xfId="0" applyFont="true" applyBorder="true" applyAlignment="true" applyProtection="true">
      <alignment horizontal="general" vertical="bottom" textRotation="0" wrapText="false" indent="0" shrinkToFit="false"/>
      <protection locked="true" hidden="false"/>
    </xf>
    <xf numFmtId="168" fontId="14" fillId="0" borderId="12"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false" hidden="false"/>
    </xf>
    <xf numFmtId="169" fontId="9" fillId="4" borderId="5" xfId="0" applyFont="true" applyBorder="true" applyAlignment="true" applyProtection="true">
      <alignment horizontal="general" vertical="bottom" textRotation="0" wrapText="false" indent="0" shrinkToFit="false"/>
      <protection locked="true" hidden="false"/>
    </xf>
    <xf numFmtId="169" fontId="9" fillId="0" borderId="5" xfId="0" applyFont="true" applyBorder="true" applyAlignment="true" applyProtection="true">
      <alignment horizontal="general" vertical="bottom" textRotation="0" wrapText="false" indent="0"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false" hidden="false"/>
    </xf>
    <xf numFmtId="169" fontId="9" fillId="4" borderId="20" xfId="0" applyFont="true" applyBorder="true" applyAlignment="true" applyProtection="true">
      <alignment horizontal="general" vertical="bottom" textRotation="0" wrapText="false" indent="0" shrinkToFit="false"/>
      <protection locked="true" hidden="false"/>
    </xf>
    <xf numFmtId="169" fontId="9" fillId="0" borderId="11" xfId="0" applyFont="true" applyBorder="true" applyAlignment="true" applyProtection="true">
      <alignment horizontal="general" vertical="bottom" textRotation="0" wrapText="false" indent="0" shrinkToFit="false"/>
      <protection locked="true" hidden="false"/>
    </xf>
    <xf numFmtId="169" fontId="9" fillId="0" borderId="20" xfId="0" applyFont="true" applyBorder="true" applyAlignment="true" applyProtection="true">
      <alignment horizontal="general"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fals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true" hidden="false"/>
    </xf>
    <xf numFmtId="170" fontId="9" fillId="0" borderId="19"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left" vertical="bottom" textRotation="0" wrapText="false" indent="0" shrinkToFit="false"/>
      <protection locked="false" hidden="false"/>
    </xf>
    <xf numFmtId="169" fontId="9" fillId="4" borderId="11" xfId="0" applyFont="true" applyBorder="true" applyAlignment="true" applyProtection="true">
      <alignment horizontal="general" vertical="bottom" textRotation="0" wrapText="false" indent="0" shrinkToFit="false"/>
      <protection locked="true" hidden="false"/>
    </xf>
    <xf numFmtId="169" fontId="9" fillId="0" borderId="19" xfId="0" applyFont="true" applyBorder="true" applyAlignment="true" applyProtection="true">
      <alignment horizontal="general" vertical="bottom" textRotation="0" wrapText="false" indent="0" shrinkToFit="false"/>
      <protection locked="true" hidden="false"/>
    </xf>
    <xf numFmtId="169" fontId="9" fillId="4" borderId="19" xfId="0" applyFont="true" applyBorder="true" applyAlignment="true" applyProtection="true">
      <alignment horizontal="general"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fals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false" hidden="false"/>
    </xf>
    <xf numFmtId="169" fontId="9" fillId="4" borderId="15" xfId="0" applyFont="true" applyBorder="true" applyAlignment="true" applyProtection="true">
      <alignment horizontal="general" vertical="bottom" textRotation="0" wrapText="false" indent="0" shrinkToFit="false"/>
      <protection locked="true" hidden="false"/>
    </xf>
    <xf numFmtId="169" fontId="9" fillId="0" borderId="15" xfId="0"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true">
      <alignment horizontal="left" vertical="bottom" textRotation="0" wrapText="false" indent="0" shrinkToFit="false"/>
      <protection locked="true" hidden="false"/>
    </xf>
    <xf numFmtId="169" fontId="9" fillId="0" borderId="22"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false" hidden="false"/>
    </xf>
    <xf numFmtId="169" fontId="9" fillId="4" borderId="2" xfId="0" applyFont="true" applyBorder="true" applyAlignment="true" applyProtection="true">
      <alignment horizontal="general" vertical="bottom" textRotation="0" wrapText="false" indent="0" shrinkToFit="false"/>
      <protection locked="true" hidden="false"/>
    </xf>
    <xf numFmtId="169" fontId="9" fillId="0" borderId="2" xfId="0"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true">
      <alignment horizontal="left" vertical="bottom" textRotation="0" wrapText="false" indent="0" shrinkToFit="false"/>
      <protection locked="false" hidden="false"/>
    </xf>
    <xf numFmtId="169" fontId="14" fillId="4" borderId="2" xfId="0" applyFont="true" applyBorder="true" applyAlignment="true" applyProtection="true">
      <alignment horizontal="general" vertical="bottom" textRotation="0" wrapText="false" indent="0" shrinkToFit="false"/>
      <protection locked="true" hidden="false"/>
    </xf>
    <xf numFmtId="169" fontId="14" fillId="0" borderId="2" xfId="0" applyFont="true" applyBorder="true" applyAlignment="true" applyProtection="true">
      <alignment horizontal="general" vertical="bottom" textRotation="0" wrapText="false" indent="0" shrinkToFit="false"/>
      <protection locked="true" hidden="false"/>
    </xf>
    <xf numFmtId="164" fontId="14" fillId="0" borderId="22"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9" fillId="0" borderId="17" xfId="0" applyFont="true" applyBorder="true" applyAlignment="true" applyProtection="true">
      <alignment horizontal="left"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true" hidden="false"/>
    </xf>
    <xf numFmtId="169" fontId="9" fillId="4" borderId="22" xfId="0" applyFont="true" applyBorder="true" applyAlignment="true" applyProtection="true">
      <alignment horizontal="general"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false" hidden="false"/>
    </xf>
    <xf numFmtId="164" fontId="14" fillId="0" borderId="19" xfId="0" applyFont="true" applyBorder="true" applyAlignment="true" applyProtection="true">
      <alignment horizontal="left"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true" hidden="false"/>
    </xf>
    <xf numFmtId="164" fontId="14" fillId="0" borderId="15"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left" vertical="bottom" textRotation="0" wrapText="false" indent="0" shrinkToFit="false"/>
      <protection locked="true" hidden="false"/>
    </xf>
    <xf numFmtId="169" fontId="14" fillId="4" borderId="17" xfId="0" applyFont="true" applyBorder="true" applyAlignment="true" applyProtection="true">
      <alignment horizontal="general" vertical="bottom" textRotation="0" wrapText="false" indent="0" shrinkToFit="false"/>
      <protection locked="true" hidden="false"/>
    </xf>
    <xf numFmtId="169" fontId="14" fillId="0" borderId="17"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9" fontId="14" fillId="4" borderId="19" xfId="0" applyFont="true" applyBorder="true" applyAlignment="true" applyProtection="true">
      <alignment horizontal="general" vertical="bottom" textRotation="0" wrapText="false" indent="0" shrinkToFit="false"/>
      <protection locked="true" hidden="false"/>
    </xf>
    <xf numFmtId="169" fontId="14" fillId="0" borderId="19" xfId="0" applyFont="true" applyBorder="true" applyAlignment="true" applyProtection="true">
      <alignment horizontal="general" vertical="bottom" textRotation="0" wrapText="false" indent="0" shrinkToFit="false"/>
      <protection locked="true" hidden="false"/>
    </xf>
    <xf numFmtId="171" fontId="14" fillId="0" borderId="11" xfId="15" applyFont="true" applyBorder="true" applyAlignment="true" applyProtection="true">
      <alignment horizontal="left" vertical="bottom" textRotation="0" wrapText="false" indent="0" shrinkToFit="false"/>
      <protection locked="true" hidden="false"/>
    </xf>
    <xf numFmtId="164" fontId="14" fillId="0" borderId="11" xfId="0" applyFont="true" applyBorder="true" applyAlignment="true" applyProtection="true">
      <alignment horizontal="left" vertical="bottom" textRotation="0" wrapText="false" indent="0" shrinkToFit="false"/>
      <protection locked="true" hidden="false"/>
    </xf>
    <xf numFmtId="169" fontId="14" fillId="4" borderId="9" xfId="0" applyFont="true" applyBorder="true" applyAlignment="true" applyProtection="true">
      <alignment horizontal="general" vertical="bottom" textRotation="0" wrapText="false" indent="0" shrinkToFit="false"/>
      <protection locked="true" hidden="false"/>
    </xf>
    <xf numFmtId="169" fontId="14" fillId="0" borderId="9" xfId="0" applyFont="true" applyBorder="true" applyAlignment="true" applyProtection="true">
      <alignment horizontal="general" vertical="bottom" textRotation="0" wrapText="false" indent="0" shrinkToFit="false"/>
      <protection locked="true" hidden="false"/>
    </xf>
    <xf numFmtId="169" fontId="21" fillId="0" borderId="19" xfId="0" applyFont="true" applyBorder="true" applyAlignment="true" applyProtection="true">
      <alignment horizontal="general" vertical="bottom" textRotation="0" wrapText="false" indent="0" shrinkToFit="false"/>
      <protection locked="true" hidden="false"/>
    </xf>
    <xf numFmtId="164" fontId="18" fillId="0" borderId="19" xfId="0" applyFont="true" applyBorder="true" applyAlignment="true" applyProtection="true">
      <alignment horizontal="left" vertical="bottom" textRotation="0" wrapText="false" indent="0" shrinkToFit="false"/>
      <protection locked="false" hidden="false"/>
    </xf>
    <xf numFmtId="169" fontId="18" fillId="4" borderId="19" xfId="0" applyFont="true" applyBorder="true" applyAlignment="true" applyProtection="true">
      <alignment horizontal="general" vertical="bottom" textRotation="0" wrapText="false" indent="0" shrinkToFit="false"/>
      <protection locked="true" hidden="false"/>
    </xf>
    <xf numFmtId="169" fontId="18" fillId="0" borderId="19" xfId="0" applyFont="true" applyBorder="true" applyAlignment="true" applyProtection="true">
      <alignment horizontal="general" vertical="bottom" textRotation="0" wrapText="false" indent="0" shrinkToFit="false"/>
      <protection locked="true" hidden="false"/>
    </xf>
    <xf numFmtId="169" fontId="9" fillId="4" borderId="17" xfId="0" applyFont="true" applyBorder="true" applyAlignment="true" applyProtection="true">
      <alignment horizontal="right" vertical="bottom" textRotation="0" wrapText="false" indent="0" shrinkToFit="false"/>
      <protection locked="true" hidden="false"/>
    </xf>
    <xf numFmtId="169" fontId="9" fillId="0" borderId="17" xfId="0" applyFont="true" applyBorder="true" applyAlignment="true" applyProtection="true">
      <alignment horizontal="righ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true">
      <alignment horizontal="left" vertical="bottom" textRotation="0" wrapText="false" indent="0" shrinkToFit="false"/>
      <protection locked="false" hidden="false"/>
    </xf>
    <xf numFmtId="169" fontId="9" fillId="4" borderId="9" xfId="0" applyFont="true" applyBorder="true" applyAlignment="true" applyProtection="true">
      <alignment horizontal="right" vertical="bottom" textRotation="0" wrapText="false" indent="0" shrinkToFit="false"/>
      <protection locked="true" hidden="false"/>
    </xf>
    <xf numFmtId="169" fontId="9" fillId="0" borderId="9" xfId="0" applyFont="true" applyBorder="true" applyAlignment="true" applyProtection="true">
      <alignment horizontal="general" vertical="bottom" textRotation="0" wrapText="false" indent="0" shrinkToFit="false"/>
      <protection locked="true" hidden="false"/>
    </xf>
    <xf numFmtId="169" fontId="9" fillId="0" borderId="9" xfId="0" applyFont="true" applyBorder="true" applyAlignment="true" applyProtection="true">
      <alignment horizontal="right" vertical="bottom" textRotation="0" wrapText="false" indent="0" shrinkToFit="false"/>
      <protection locked="true" hidden="false"/>
    </xf>
    <xf numFmtId="168" fontId="14" fillId="0" borderId="19" xfId="0" applyFont="true" applyBorder="true" applyAlignment="false" applyProtection="true">
      <alignment horizontal="general" vertical="bottom" textRotation="0" wrapText="false" indent="0" shrinkToFit="false"/>
      <protection locked="true" hidden="false"/>
    </xf>
    <xf numFmtId="168" fontId="14" fillId="0" borderId="19"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left" vertical="bottom" textRotation="0" wrapText="false" indent="0" shrinkToFit="false"/>
      <protection locked="false" hidden="false"/>
    </xf>
    <xf numFmtId="169" fontId="14" fillId="4" borderId="15" xfId="0" applyFont="true" applyBorder="true" applyAlignment="true" applyProtection="true">
      <alignment horizontal="general" vertical="bottom" textRotation="0" wrapText="false" indent="0" shrinkToFit="false"/>
      <protection locked="true" hidden="false"/>
    </xf>
    <xf numFmtId="169" fontId="14" fillId="0" borderId="15" xfId="0" applyFont="true" applyBorder="true" applyAlignment="true" applyProtection="true">
      <alignment horizontal="general" vertical="bottom" textRotation="0" wrapText="false" indent="0" shrinkToFit="false"/>
      <protection locked="true" hidden="false"/>
    </xf>
    <xf numFmtId="169" fontId="14" fillId="4" borderId="5" xfId="0" applyFont="true" applyBorder="true" applyAlignment="true" applyProtection="true">
      <alignment horizontal="general" vertical="bottom" textRotation="0" wrapText="false" indent="0" shrinkToFit="false"/>
      <protection locked="true" hidden="false"/>
    </xf>
    <xf numFmtId="169" fontId="14" fillId="0" borderId="5" xfId="0" applyFont="true" applyBorder="true" applyAlignment="true" applyProtection="true">
      <alignment horizontal="general" vertical="bottom" textRotation="0" wrapText="false" indent="0" shrinkToFit="false"/>
      <protection locked="true" hidden="false"/>
    </xf>
    <xf numFmtId="168" fontId="14" fillId="0" borderId="2" xfId="0" applyFont="true" applyBorder="true" applyAlignment="false" applyProtection="true">
      <alignment horizontal="general" vertical="bottom" textRotation="0" wrapText="false" indent="0" shrinkToFit="false"/>
      <protection locked="true" hidden="false"/>
    </xf>
    <xf numFmtId="168" fontId="14" fillId="0" borderId="2" xfId="0" applyFont="true" applyBorder="true" applyAlignment="false" applyProtection="true">
      <alignment horizontal="general" vertical="bottom" textRotation="0" wrapText="false" indent="0" shrinkToFit="false"/>
      <protection locked="false" hidden="false"/>
    </xf>
    <xf numFmtId="168" fontId="14" fillId="0" borderId="17" xfId="0" applyFont="true" applyBorder="true" applyAlignment="false" applyProtection="true">
      <alignment horizontal="general" vertical="bottom" textRotation="0" wrapText="false" indent="0" shrinkToFit="false"/>
      <protection locked="false" hidden="false"/>
    </xf>
    <xf numFmtId="168" fontId="14" fillId="0" borderId="18" xfId="0" applyFont="true" applyBorder="true" applyAlignment="false" applyProtection="true">
      <alignment horizontal="general" vertical="bottom" textRotation="0" wrapText="false" indent="0" shrinkToFit="false"/>
      <protection locked="false" hidden="false"/>
    </xf>
    <xf numFmtId="170" fontId="9" fillId="0" borderId="17" xfId="0" applyFont="true" applyBorder="true" applyAlignment="true" applyProtection="true">
      <alignment horizontal="general" vertical="bottom" textRotation="0" wrapText="false" indent="0" shrinkToFit="false"/>
      <protection locked="false" hidden="false"/>
    </xf>
    <xf numFmtId="170" fontId="14" fillId="0" borderId="0" xfId="0" applyFont="true" applyBorder="true" applyAlignment="true" applyProtection="true">
      <alignment horizontal="right" vertical="bottom" textRotation="0" wrapText="false" indent="0" shrinkToFit="false"/>
      <protection locked="false" hidden="false"/>
    </xf>
    <xf numFmtId="170" fontId="9" fillId="0" borderId="17" xfId="0" applyFont="true" applyBorder="true" applyAlignment="true" applyProtection="true">
      <alignment horizontal="general" vertical="bottom" textRotation="0" wrapText="false" indent="0" shrinkToFit="false"/>
      <protection locked="true" hidden="false"/>
    </xf>
    <xf numFmtId="164" fontId="14" fillId="0" borderId="23" xfId="0" applyFont="true" applyBorder="true" applyAlignment="true" applyProtection="true">
      <alignment horizontal="left" vertical="bottom" textRotation="0" wrapText="false" indent="0" shrinkToFit="false"/>
      <protection locked="false" hidden="false"/>
    </xf>
    <xf numFmtId="164" fontId="14" fillId="0" borderId="18" xfId="0" applyFont="true" applyBorder="true" applyAlignment="true" applyProtection="true">
      <alignment horizontal="left" vertical="bottom" textRotation="0" wrapText="false" indent="0" shrinkToFit="false"/>
      <protection locked="false" hidden="false"/>
    </xf>
    <xf numFmtId="170" fontId="9" fillId="0" borderId="2"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true" applyAlignment="true" applyProtection="true">
      <alignment horizontal="right" vertical="bottom" textRotation="0" wrapText="false" indent="0" shrinkToFit="false"/>
      <protection locked="false" hidden="false"/>
    </xf>
    <xf numFmtId="170" fontId="9" fillId="0" borderId="2" xfId="0" applyFont="true" applyBorder="true" applyAlignment="false" applyProtection="true">
      <alignment horizontal="general" vertical="bottom" textRotation="0" wrapText="false" indent="0" shrinkToFit="false"/>
      <protection locked="true" hidden="false"/>
    </xf>
    <xf numFmtId="170" fontId="9" fillId="0" borderId="24" xfId="0" applyFont="true" applyBorder="true" applyAlignment="false" applyProtection="true">
      <alignment horizontal="general" vertical="bottom" textRotation="0" wrapText="false" indent="0" shrinkToFit="false"/>
      <protection locked="false" hidden="false"/>
    </xf>
    <xf numFmtId="169"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70" fontId="9" fillId="0" borderId="0"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false" hidden="false"/>
    </xf>
    <xf numFmtId="168" fontId="9" fillId="0" borderId="0" xfId="0" applyFont="true" applyBorder="true" applyAlignment="true" applyProtection="true">
      <alignment horizontal="left"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6" borderId="0" xfId="20" applyFont="true" applyBorder="false" applyAlignment="true" applyProtection="false">
      <alignment horizontal="general" vertical="center" textRotation="0" wrapText="false" indent="0" shrinkToFit="false"/>
      <protection locked="true" hidden="false"/>
    </xf>
    <xf numFmtId="164" fontId="15" fillId="7"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70" fontId="23" fillId="6" borderId="0" xfId="20" applyFont="true" applyBorder="false" applyAlignment="true" applyProtection="false">
      <alignment horizontal="general" vertical="center" textRotation="0" wrapText="false" indent="0" shrinkToFit="false"/>
      <protection locked="true" hidden="false"/>
    </xf>
    <xf numFmtId="170" fontId="23" fillId="7" borderId="0" xfId="20" applyFont="true" applyBorder="false" applyAlignment="true" applyProtection="false">
      <alignment horizontal="general" vertical="center" textRotation="0" wrapText="false" indent="0" shrinkToFit="false"/>
      <protection locked="true" hidden="false"/>
    </xf>
    <xf numFmtId="170" fontId="23" fillId="0" borderId="0" xfId="20" applyFont="true" applyBorder="false" applyAlignment="true" applyProtection="false">
      <alignment horizontal="general" vertical="center" textRotation="0" wrapText="false" indent="0" shrinkToFit="false"/>
      <protection locked="true" hidden="false"/>
    </xf>
    <xf numFmtId="164" fontId="15" fillId="8" borderId="0" xfId="20" applyFont="true" applyBorder="false" applyAlignment="true" applyProtection="false">
      <alignment horizontal="general" vertical="center" textRotation="0" wrapText="false" indent="0" shrinkToFit="false"/>
      <protection locked="true" hidden="false"/>
    </xf>
    <xf numFmtId="169" fontId="15" fillId="0" borderId="0" xfId="20" applyFont="true" applyBorder="false" applyAlignment="true" applyProtection="true">
      <alignment horizontal="right" vertical="center" textRotation="0" wrapText="false" indent="0" shrinkToFit="false"/>
      <protection locked="tru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1" fillId="2" borderId="0" xfId="20" applyFont="true" applyBorder="true" applyAlignment="true" applyProtection="true">
      <alignment horizontal="general" vertical="center" textRotation="0" wrapText="true" indent="0" shrinkToFit="false"/>
      <protection locked="false" hidden="false"/>
    </xf>
    <xf numFmtId="173" fontId="15" fillId="2" borderId="0" xfId="20" applyFont="true" applyBorder="false" applyAlignment="true" applyProtection="true">
      <alignment horizontal="center" vertical="center" textRotation="0" wrapText="false" indent="0" shrinkToFit="false"/>
      <protection locked="true" hidden="false"/>
    </xf>
    <xf numFmtId="166" fontId="11" fillId="2" borderId="3" xfId="20" applyFont="true" applyBorder="true" applyAlignment="true" applyProtection="true">
      <alignment horizontal="center" vertical="center" textRotation="0" wrapText="false" indent="0" shrinkToFit="false"/>
      <protection locked="false" hidden="false"/>
    </xf>
    <xf numFmtId="17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center" vertical="center" textRotation="0" wrapText="false" indent="0" shrinkToFit="false"/>
      <protection locked="true" hidden="false"/>
    </xf>
    <xf numFmtId="174" fontId="15" fillId="0" borderId="0" xfId="2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26" fillId="0" borderId="23" xfId="24" applyFont="true" applyBorder="true" applyAlignment="true" applyProtection="false">
      <alignment horizontal="left" vertical="center" textRotation="0" wrapText="true" indent="0" shrinkToFit="false"/>
      <protection locked="true" hidden="false"/>
    </xf>
    <xf numFmtId="164" fontId="27" fillId="0" borderId="2" xfId="24"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28" fillId="9" borderId="5" xfId="20" applyFont="true" applyBorder="true" applyAlignment="true" applyProtection="true">
      <alignment horizontal="center" vertical="center" textRotation="0" wrapText="false" indent="0" shrinkToFit="false"/>
      <protection locked="true" hidden="false"/>
    </xf>
    <xf numFmtId="164" fontId="15" fillId="0" borderId="5" xfId="20" applyFont="true" applyBorder="true" applyAlignment="true" applyProtection="true">
      <alignment horizontal="center" vertical="center" textRotation="0" wrapText="false" indent="0" shrinkToFit="false"/>
      <protection locked="true" hidden="false"/>
    </xf>
    <xf numFmtId="164" fontId="15" fillId="7" borderId="0" xfId="20" applyFont="true" applyBorder="true" applyAlignment="true" applyProtection="false">
      <alignment horizontal="general" vertical="center" textRotation="0" wrapText="false" indent="0" shrinkToFit="false"/>
      <protection locked="true" hidden="false"/>
    </xf>
    <xf numFmtId="164" fontId="15" fillId="0" borderId="10" xfId="20" applyFont="true" applyBorder="true" applyAlignment="true" applyProtection="false">
      <alignment horizontal="center" vertical="center" textRotation="0" wrapText="false" indent="0" shrinkToFit="false"/>
      <protection locked="true" hidden="false"/>
    </xf>
    <xf numFmtId="164" fontId="15" fillId="0" borderId="9" xfId="20" applyFont="true" applyBorder="true" applyAlignment="true" applyProtection="false">
      <alignment horizontal="center" vertical="center" textRotation="0" wrapText="false" indent="0" shrinkToFit="false"/>
      <protection locked="true" hidden="false"/>
    </xf>
    <xf numFmtId="164" fontId="11" fillId="0" borderId="25" xfId="24" applyFont="true" applyBorder="true" applyAlignment="true" applyProtection="false">
      <alignment horizontal="center" vertical="center" textRotation="0" wrapText="true" indent="0" shrinkToFit="false"/>
      <protection locked="true" hidden="false"/>
    </xf>
    <xf numFmtId="164" fontId="29" fillId="9" borderId="2" xfId="20" applyFont="true" applyBorder="true" applyAlignment="true" applyProtection="true">
      <alignment horizontal="center" vertical="bottom" textRotation="0" wrapText="true" indent="0" shrinkToFit="false"/>
      <protection locked="true" hidden="false"/>
    </xf>
    <xf numFmtId="164" fontId="9" fillId="5" borderId="23" xfId="0" applyFont="true" applyBorder="true" applyAlignment="true" applyProtection="true">
      <alignment horizontal="center" vertical="center" textRotation="0" wrapText="true" indent="0" shrinkToFit="false"/>
      <protection locked="true" hidden="false"/>
    </xf>
    <xf numFmtId="164" fontId="30" fillId="0" borderId="2" xfId="20" applyFont="true" applyBorder="true" applyAlignment="true" applyProtection="true">
      <alignment horizontal="center" vertical="center" textRotation="0" wrapText="false" indent="0" shrinkToFit="false"/>
      <protection locked="true" hidden="false"/>
    </xf>
    <xf numFmtId="164" fontId="15" fillId="0" borderId="23" xfId="20" applyFont="true" applyBorder="true" applyAlignment="tru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5" fillId="0" borderId="4" xfId="20" applyFont="true" applyBorder="true" applyAlignment="true" applyProtection="false">
      <alignment horizontal="left" vertical="center" textRotation="0" wrapText="true" indent="0" shrinkToFit="false"/>
      <protection locked="true" hidden="false"/>
    </xf>
    <xf numFmtId="169" fontId="31" fillId="9" borderId="2" xfId="20" applyFont="true" applyBorder="true" applyAlignment="true" applyProtection="true">
      <alignment horizontal="center" vertical="center" textRotation="0" wrapText="false" indent="0" shrinkToFit="false"/>
      <protection locked="true" hidden="false"/>
    </xf>
    <xf numFmtId="169" fontId="31" fillId="0" borderId="2" xfId="20" applyFont="true" applyBorder="true" applyAlignment="true" applyProtection="false">
      <alignment horizontal="center" vertical="center" textRotation="0" wrapText="false" indent="0" shrinkToFit="false"/>
      <protection locked="true" hidden="false"/>
    </xf>
    <xf numFmtId="169" fontId="31" fillId="0" borderId="2" xfId="20" applyFont="true" applyBorder="true" applyAlignment="true" applyProtection="true">
      <alignment horizontal="center" vertical="center" textRotation="0" wrapText="false" indent="0" shrinkToFit="false"/>
      <protection locked="true" hidden="false"/>
    </xf>
    <xf numFmtId="164" fontId="32" fillId="0" borderId="0" xfId="20" applyFont="true" applyBorder="false" applyAlignment="true" applyProtection="false">
      <alignment horizontal="general" vertical="center" textRotation="0" wrapText="false" indent="0" shrinkToFit="false"/>
      <protection locked="true" hidden="false"/>
    </xf>
    <xf numFmtId="175" fontId="33" fillId="0" borderId="6" xfId="24" applyFont="true" applyBorder="true" applyAlignment="true" applyProtection="false">
      <alignment horizontal="right" vertical="center" textRotation="0" wrapText="false" indent="0" shrinkToFit="false"/>
      <protection locked="true" hidden="false"/>
    </xf>
    <xf numFmtId="164" fontId="33" fillId="0" borderId="26" xfId="24" applyFont="true" applyBorder="true" applyAlignment="true" applyProtection="false">
      <alignment horizontal="left" vertical="center" textRotation="0" wrapText="false" indent="0" shrinkToFit="false"/>
      <protection locked="true" hidden="false"/>
    </xf>
    <xf numFmtId="169" fontId="34" fillId="9" borderId="20" xfId="20" applyFont="true" applyBorder="true" applyAlignment="true" applyProtection="true">
      <alignment horizontal="right" vertical="center" textRotation="0" wrapText="false" indent="0" shrinkToFit="false"/>
      <protection locked="true" hidden="false"/>
    </xf>
    <xf numFmtId="169" fontId="34" fillId="0" borderId="20" xfId="20" applyFont="true" applyBorder="true" applyAlignment="true" applyProtection="true">
      <alignment horizontal="right" vertical="center" textRotation="0" wrapText="false" indent="0" shrinkToFit="false"/>
      <protection locked="true" hidden="false"/>
    </xf>
    <xf numFmtId="169" fontId="34" fillId="0" borderId="20" xfId="20" applyFont="true" applyBorder="true" applyAlignment="true" applyProtection="false">
      <alignment horizontal="right" vertical="center" textRotation="0" wrapText="false" indent="0" shrinkToFit="false"/>
      <protection locked="true" hidden="false"/>
    </xf>
    <xf numFmtId="169" fontId="34" fillId="4" borderId="20" xfId="20" applyFont="true" applyBorder="true" applyAlignment="true" applyProtection="true">
      <alignment horizontal="right" vertical="center" textRotation="0" wrapText="false" indent="0" shrinkToFit="false"/>
      <protection locked="true" hidden="false"/>
    </xf>
    <xf numFmtId="169" fontId="34" fillId="0" borderId="27" xfId="20" applyFont="true" applyBorder="true" applyAlignment="true" applyProtection="true">
      <alignment horizontal="right" vertical="center" textRotation="0" wrapText="false" indent="0" shrinkToFit="false"/>
      <protection locked="true" hidden="false"/>
    </xf>
    <xf numFmtId="164" fontId="32" fillId="7" borderId="0" xfId="20" applyFont="true" applyBorder="false" applyAlignment="true" applyProtection="false">
      <alignment horizontal="general" vertical="center" textRotation="0" wrapText="false" indent="0" shrinkToFit="false"/>
      <protection locked="true" hidden="false"/>
    </xf>
    <xf numFmtId="164" fontId="11" fillId="0" borderId="10" xfId="24" applyFont="true" applyBorder="true" applyAlignment="true" applyProtection="false">
      <alignment horizontal="right" vertical="center" textRotation="0" wrapText="false" indent="0" shrinkToFit="false"/>
      <protection locked="true" hidden="false"/>
    </xf>
    <xf numFmtId="175" fontId="35" fillId="0" borderId="28" xfId="24" applyFont="true" applyBorder="true" applyAlignment="true" applyProtection="false">
      <alignment horizontal="right" vertical="center" textRotation="0" wrapText="false" indent="0" shrinkToFit="false"/>
      <protection locked="true" hidden="false"/>
    </xf>
    <xf numFmtId="164" fontId="15" fillId="0" borderId="29" xfId="24" applyFont="true" applyBorder="true" applyAlignment="true" applyProtection="false">
      <alignment horizontal="left" vertical="center" textRotation="0" wrapText="true" indent="0" shrinkToFit="false"/>
      <protection locked="true" hidden="false"/>
    </xf>
    <xf numFmtId="169" fontId="15" fillId="9" borderId="19" xfId="20" applyFont="true" applyBorder="true" applyAlignment="true" applyProtection="true">
      <alignment horizontal="right" vertical="center" textRotation="0" wrapText="false" indent="0" shrinkToFit="false"/>
      <protection locked="true" hidden="false"/>
    </xf>
    <xf numFmtId="169" fontId="15" fillId="0" borderId="19" xfId="20" applyFont="true" applyBorder="true" applyAlignment="true" applyProtection="true">
      <alignment horizontal="right" vertical="center" textRotation="0" wrapText="false" indent="0" shrinkToFit="false"/>
      <protection locked="true" hidden="false"/>
    </xf>
    <xf numFmtId="169" fontId="15" fillId="4" borderId="19" xfId="20" applyFont="true" applyBorder="true" applyAlignment="true" applyProtection="tru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true" indent="0" shrinkToFit="false"/>
      <protection locked="true" hidden="false"/>
    </xf>
    <xf numFmtId="169" fontId="15" fillId="0" borderId="19" xfId="20" applyFont="true" applyBorder="true" applyAlignment="true" applyProtection="true">
      <alignment horizontal="right" vertical="center" textRotation="0" wrapText="false" indent="0" shrinkToFit="false"/>
      <protection locked="false" hidden="false"/>
    </xf>
    <xf numFmtId="164" fontId="15" fillId="0" borderId="31" xfId="24" applyFont="true" applyBorder="true" applyAlignment="true" applyProtection="false">
      <alignment horizontal="left" vertical="center" textRotation="0" wrapText="true" indent="0" shrinkToFit="false"/>
      <protection locked="true" hidden="false"/>
    </xf>
    <xf numFmtId="164" fontId="15" fillId="10" borderId="0" xfId="20" applyFont="true" applyBorder="false" applyAlignment="true" applyProtection="false">
      <alignment horizontal="general" vertical="center" textRotation="0" wrapText="false" indent="0" shrinkToFit="false"/>
      <protection locked="true" hidden="false"/>
    </xf>
    <xf numFmtId="164" fontId="15" fillId="0" borderId="32" xfId="24" applyFont="true" applyBorder="true" applyAlignment="true" applyProtection="false">
      <alignment horizontal="left" vertical="center" textRotation="0" wrapText="true" indent="0" shrinkToFit="false"/>
      <protection locked="true" hidden="false"/>
    </xf>
    <xf numFmtId="164" fontId="36" fillId="0" borderId="0" xfId="20" applyFont="true" applyBorder="false" applyAlignment="true" applyProtection="false">
      <alignment horizontal="general" vertical="center" textRotation="0" wrapText="false" indent="0" shrinkToFit="false"/>
      <protection locked="true" hidden="false"/>
    </xf>
    <xf numFmtId="175" fontId="26" fillId="0" borderId="10" xfId="24" applyFont="true" applyBorder="true" applyAlignment="true" applyProtection="false">
      <alignment horizontal="right" vertical="center" textRotation="0" wrapText="false" indent="0" shrinkToFit="false"/>
      <protection locked="true" hidden="false"/>
    </xf>
    <xf numFmtId="164" fontId="26" fillId="0" borderId="33" xfId="24" applyFont="true" applyBorder="true" applyAlignment="true" applyProtection="false">
      <alignment horizontal="left" vertical="center" textRotation="0" wrapText="false" indent="0" shrinkToFit="false"/>
      <protection locked="true" hidden="false"/>
    </xf>
    <xf numFmtId="169" fontId="36" fillId="9" borderId="11" xfId="20" applyFont="true" applyBorder="true" applyAlignment="true" applyProtection="true">
      <alignment horizontal="right" vertical="center" textRotation="0" wrapText="false" indent="0" shrinkToFit="false"/>
      <protection locked="true" hidden="false"/>
    </xf>
    <xf numFmtId="169" fontId="36" fillId="0" borderId="11" xfId="20" applyFont="true" applyBorder="true" applyAlignment="true" applyProtection="true">
      <alignment horizontal="right" vertical="center" textRotation="0" wrapText="false" indent="0" shrinkToFit="false"/>
      <protection locked="true" hidden="false"/>
    </xf>
    <xf numFmtId="169" fontId="36" fillId="4" borderId="11" xfId="20" applyFont="true" applyBorder="true" applyAlignment="true" applyProtection="true">
      <alignment horizontal="right" vertical="center" textRotation="0" wrapText="false" indent="0" shrinkToFit="false"/>
      <protection locked="true" hidden="false"/>
    </xf>
    <xf numFmtId="169" fontId="36" fillId="0" borderId="27" xfId="20" applyFont="true" applyBorder="true" applyAlignment="true" applyProtection="true">
      <alignment horizontal="right" vertical="center" textRotation="0" wrapText="false" indent="0" shrinkToFit="false"/>
      <protection locked="true" hidden="false"/>
    </xf>
    <xf numFmtId="164" fontId="15" fillId="0" borderId="10" xfId="24" applyFont="true" applyBorder="true" applyAlignment="true" applyProtection="false">
      <alignment horizontal="right" vertical="center" textRotation="0" wrapText="false" indent="0" shrinkToFit="false"/>
      <protection locked="true" hidden="false"/>
    </xf>
    <xf numFmtId="164" fontId="15" fillId="0" borderId="12" xfId="24" applyFont="true" applyBorder="true" applyAlignment="true" applyProtection="false">
      <alignment horizontal="left" vertical="center" textRotation="0" wrapText="true" indent="0" shrinkToFit="false"/>
      <protection locked="true" hidden="false"/>
    </xf>
    <xf numFmtId="164" fontId="26" fillId="0" borderId="33" xfId="24" applyFont="true" applyBorder="true" applyAlignment="true" applyProtection="false">
      <alignment horizontal="left" vertical="center" textRotation="0" wrapText="true" indent="0" shrinkToFit="false"/>
      <protection locked="true" hidden="false"/>
    </xf>
    <xf numFmtId="164" fontId="15" fillId="11" borderId="34" xfId="24" applyFont="true" applyBorder="true" applyAlignment="true" applyProtection="false">
      <alignment horizontal="left" vertical="bottom" textRotation="0" wrapText="true" indent="0" shrinkToFit="false"/>
      <protection locked="true" hidden="false"/>
    </xf>
    <xf numFmtId="164" fontId="15" fillId="11" borderId="35" xfId="24" applyFont="true" applyBorder="true" applyAlignment="true" applyProtection="false">
      <alignment horizontal="left" vertical="bottom" textRotation="0" wrapText="true" indent="0" shrinkToFit="false"/>
      <protection locked="true" hidden="false"/>
    </xf>
    <xf numFmtId="164" fontId="15" fillId="11" borderId="36" xfId="24" applyFont="true" applyBorder="true" applyAlignment="true" applyProtection="false">
      <alignment horizontal="left" vertical="bottom" textRotation="0" wrapText="true" indent="0" shrinkToFit="false"/>
      <protection locked="true" hidden="false"/>
    </xf>
    <xf numFmtId="175" fontId="35" fillId="0" borderId="37" xfId="24" applyFont="true" applyBorder="true" applyAlignment="true" applyProtection="false">
      <alignment horizontal="right" vertical="center" textRotation="0" wrapText="false" indent="0" shrinkToFit="false"/>
      <protection locked="true" hidden="false"/>
    </xf>
    <xf numFmtId="164" fontId="15" fillId="0" borderId="32" xfId="24" applyFont="true" applyBorder="true" applyAlignment="true" applyProtection="false">
      <alignment horizontal="left" vertical="bottom" textRotation="0" wrapText="true" indent="0" shrinkToFit="false"/>
      <protection locked="true" hidden="false"/>
    </xf>
    <xf numFmtId="164" fontId="36" fillId="11" borderId="0" xfId="20" applyFont="true" applyBorder="false" applyAlignment="true" applyProtection="false">
      <alignment horizontal="general" vertical="center" textRotation="0" wrapText="false" indent="0" shrinkToFit="false"/>
      <protection locked="true" hidden="false"/>
    </xf>
    <xf numFmtId="164" fontId="26" fillId="0" borderId="12" xfId="24" applyFont="true" applyBorder="true" applyAlignment="true" applyProtection="false">
      <alignment horizontal="left" vertical="center" textRotation="0" wrapText="false" indent="0" shrinkToFit="false"/>
      <protection locked="true" hidden="false"/>
    </xf>
    <xf numFmtId="169" fontId="36" fillId="9" borderId="19" xfId="20" applyFont="true" applyBorder="true" applyAlignment="true" applyProtection="true">
      <alignment horizontal="right" vertical="center" textRotation="0" wrapText="false" indent="0" shrinkToFit="false"/>
      <protection locked="true" hidden="false"/>
    </xf>
    <xf numFmtId="169" fontId="36" fillId="0" borderId="38" xfId="20" applyFont="true" applyBorder="true" applyAlignment="true" applyProtection="true">
      <alignment horizontal="right" vertical="center" textRotation="0" wrapText="false" indent="0" shrinkToFit="false"/>
      <protection locked="true" hidden="false"/>
    </xf>
    <xf numFmtId="169" fontId="36" fillId="0" borderId="30" xfId="20" applyFont="true" applyBorder="true" applyAlignment="true" applyProtection="true">
      <alignment horizontal="right" vertical="center" textRotation="0" wrapText="false" indent="0" shrinkToFit="false"/>
      <protection locked="true" hidden="false"/>
    </xf>
    <xf numFmtId="169" fontId="36" fillId="4" borderId="30" xfId="20" applyFont="true" applyBorder="true" applyAlignment="true" applyProtection="true">
      <alignment horizontal="right" vertical="center" textRotation="0" wrapText="false" indent="0" shrinkToFit="false"/>
      <protection locked="true" hidden="false"/>
    </xf>
    <xf numFmtId="175" fontId="11" fillId="0" borderId="10" xfId="24" applyFont="true" applyBorder="true" applyAlignment="true" applyProtection="false">
      <alignment horizontal="right" vertical="center" textRotation="0" wrapText="fals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true" hidden="false"/>
    </xf>
    <xf numFmtId="169" fontId="15" fillId="4" borderId="30" xfId="20" applyFont="true" applyBorder="true" applyAlignment="true" applyProtection="true">
      <alignment horizontal="right" vertical="center" textRotation="0" wrapText="false" indent="0" shrinkToFit="false"/>
      <protection locked="true" hidden="false"/>
    </xf>
    <xf numFmtId="175" fontId="35" fillId="0" borderId="39" xfId="24" applyFont="true" applyBorder="true" applyAlignment="true" applyProtection="fals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false" hidden="false"/>
    </xf>
    <xf numFmtId="164" fontId="15" fillId="0" borderId="0" xfId="24" applyFont="true" applyBorder="true" applyAlignment="true" applyProtection="false">
      <alignment horizontal="general" vertical="center" textRotation="0" wrapText="tru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true" hidden="false"/>
    </xf>
    <xf numFmtId="169" fontId="15" fillId="0" borderId="30" xfId="20" applyFont="true" applyBorder="true" applyAlignment="true" applyProtection="true">
      <alignment horizontal="right" vertical="center" textRotation="0" wrapText="false" indent="0" shrinkToFit="false"/>
      <protection locked="false" hidden="false"/>
    </xf>
    <xf numFmtId="169" fontId="36" fillId="9" borderId="30" xfId="20" applyFont="true" applyBorder="true" applyAlignment="true" applyProtection="true">
      <alignment horizontal="right" vertical="center" textRotation="0" wrapText="false" indent="0" shrinkToFit="false"/>
      <protection locked="true" hidden="false"/>
    </xf>
    <xf numFmtId="164" fontId="15" fillId="0" borderId="12" xfId="24" applyFont="true" applyBorder="true" applyAlignment="true" applyProtection="false">
      <alignment horizontal="general" vertical="center" textRotation="0" wrapText="true" indent="0" shrinkToFit="false"/>
      <protection locked="true" hidden="false"/>
    </xf>
    <xf numFmtId="164" fontId="27" fillId="0" borderId="29" xfId="24" applyFont="true" applyBorder="true" applyAlignment="true" applyProtection="false">
      <alignment horizontal="left" vertical="center" textRotation="0" wrapText="true" indent="0" shrinkToFit="false"/>
      <protection locked="true" hidden="false"/>
    </xf>
    <xf numFmtId="164" fontId="27" fillId="0" borderId="12" xfId="24" applyFont="true" applyBorder="true" applyAlignment="true" applyProtection="false">
      <alignment horizontal="general" vertical="center" textRotation="0" wrapText="true" indent="0" shrinkToFit="false"/>
      <protection locked="true" hidden="false"/>
    </xf>
    <xf numFmtId="164" fontId="26" fillId="0" borderId="40" xfId="24" applyFont="true" applyBorder="true" applyAlignment="true" applyProtection="false">
      <alignment horizontal="left" vertical="center" textRotation="0" wrapText="false" indent="0" shrinkToFit="false"/>
      <protection locked="true" hidden="false"/>
    </xf>
    <xf numFmtId="169" fontId="36" fillId="0" borderId="38" xfId="20" applyFont="true" applyBorder="true" applyAlignment="true" applyProtection="true">
      <alignment horizontal="right" vertical="center" textRotation="0" wrapText="false" indent="0" shrinkToFit="false"/>
      <protection locked="true" hidden="false"/>
    </xf>
    <xf numFmtId="169" fontId="36" fillId="0" borderId="30" xfId="20" applyFont="true" applyBorder="true" applyAlignment="true" applyProtection="true">
      <alignment horizontal="right" vertical="center" textRotation="0" wrapText="false" indent="0" shrinkToFit="false"/>
      <protection locked="true" hidden="false"/>
    </xf>
    <xf numFmtId="164" fontId="36" fillId="10" borderId="0" xfId="20" applyFont="true" applyBorder="false" applyAlignment="true" applyProtection="false">
      <alignment horizontal="general" vertical="center" textRotation="0" wrapText="false" indent="0" shrinkToFit="false"/>
      <protection locked="true" hidden="false"/>
    </xf>
    <xf numFmtId="164" fontId="26" fillId="0" borderId="0" xfId="24" applyFont="true" applyBorder="true" applyAlignment="true" applyProtection="false">
      <alignment horizontal="left" vertical="center" textRotation="0" wrapText="false" indent="0" shrinkToFit="false"/>
      <protection locked="true" hidden="false"/>
    </xf>
    <xf numFmtId="169" fontId="36" fillId="0" borderId="30" xfId="20" applyFont="true" applyBorder="true" applyAlignment="true" applyProtection="true">
      <alignment horizontal="right" vertical="center" textRotation="0" wrapText="false" indent="0" shrinkToFit="false"/>
      <protection locked="false" hidden="false"/>
    </xf>
    <xf numFmtId="169" fontId="15" fillId="0" borderId="38" xfId="20" applyFont="true" applyBorder="true" applyAlignment="true" applyProtection="true">
      <alignment horizontal="right" vertical="center" textRotation="0" wrapText="false" indent="0" shrinkToFit="false"/>
      <protection locked="false" hidden="false"/>
    </xf>
    <xf numFmtId="164" fontId="15" fillId="0" borderId="28" xfId="24" applyFont="true" applyBorder="true" applyAlignment="true" applyProtection="false">
      <alignment horizontal="right" vertical="bottom" textRotation="0" wrapText="false" indent="0" shrinkToFit="false"/>
      <protection locked="true" hidden="false"/>
    </xf>
    <xf numFmtId="164" fontId="15" fillId="0" borderId="41"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right" vertical="center" textRotation="0" wrapText="false" indent="0" shrinkToFit="false"/>
      <protection locked="true" hidden="false"/>
    </xf>
    <xf numFmtId="164" fontId="27" fillId="0" borderId="0" xfId="24" applyFont="true" applyBorder="true" applyAlignment="true" applyProtection="false">
      <alignment horizontal="general" vertical="center" textRotation="0" wrapText="true" indent="0" shrinkToFit="false"/>
      <protection locked="true" hidden="false"/>
    </xf>
    <xf numFmtId="164" fontId="36" fillId="0" borderId="41" xfId="24" applyFont="true" applyBorder="true" applyAlignment="true" applyProtection="false">
      <alignment horizontal="right" vertical="bottom" textRotation="0" wrapText="false" indent="0" shrinkToFit="false"/>
      <protection locked="true" hidden="false"/>
    </xf>
    <xf numFmtId="175" fontId="26" fillId="0" borderId="0" xfId="24" applyFont="true" applyBorder="true" applyAlignment="true" applyProtection="false">
      <alignment horizontal="right" vertical="center" textRotation="0" wrapText="false" indent="0" shrinkToFit="false"/>
      <protection locked="true" hidden="false"/>
    </xf>
    <xf numFmtId="164" fontId="26" fillId="0" borderId="29" xfId="24" applyFont="true" applyBorder="true" applyAlignment="true" applyProtection="false">
      <alignment horizontal="left" vertical="center" textRotation="0" wrapText="false" indent="0" shrinkToFit="false"/>
      <protection locked="true" hidden="false"/>
    </xf>
    <xf numFmtId="164" fontId="15" fillId="0" borderId="29" xfId="24" applyFont="true" applyBorder="true" applyAlignment="true" applyProtection="false">
      <alignment horizontal="left" vertical="bottom" textRotation="0" wrapText="false" indent="0" shrinkToFit="false"/>
      <protection locked="true" hidden="false"/>
    </xf>
    <xf numFmtId="164" fontId="15" fillId="0" borderId="12" xfId="24" applyFont="true" applyBorder="true" applyAlignment="true" applyProtection="false">
      <alignment horizontal="left" vertical="bottom" textRotation="0" wrapText="false" indent="0" shrinkToFit="false"/>
      <protection locked="true" hidden="false"/>
    </xf>
    <xf numFmtId="164" fontId="36"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10" borderId="0" xfId="20" applyFont="true" applyBorder="false" applyAlignment="true" applyProtection="false">
      <alignment horizontal="right" vertical="bottom" textRotation="0" wrapText="false" indent="0" shrinkToFit="false"/>
      <protection locked="true" hidden="false"/>
    </xf>
    <xf numFmtId="164" fontId="37" fillId="0" borderId="0" xfId="24" applyFont="true" applyBorder="true" applyAlignment="true" applyProtection="false">
      <alignment horizontal="left" vertical="center" textRotation="0" wrapText="true" indent="0" shrinkToFit="false"/>
      <protection locked="true" hidden="false"/>
    </xf>
    <xf numFmtId="164" fontId="27" fillId="0" borderId="12" xfId="24" applyFont="true" applyBorder="true" applyAlignment="true" applyProtection="false">
      <alignment horizontal="left" vertical="center" textRotation="0" wrapText="true" indent="0" shrinkToFit="false"/>
      <protection locked="true" hidden="false"/>
    </xf>
    <xf numFmtId="164" fontId="27" fillId="0" borderId="13" xfId="24" applyFont="true" applyBorder="true" applyAlignment="true" applyProtection="false">
      <alignment horizontal="general" vertical="center" textRotation="0" wrapText="true" indent="0" shrinkToFit="false"/>
      <protection locked="true" hidden="false"/>
    </xf>
    <xf numFmtId="164" fontId="27" fillId="0" borderId="0" xfId="24" applyFont="true" applyBorder="tru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9" fontId="15" fillId="0" borderId="38" xfId="20" applyFont="true" applyBorder="true" applyAlignment="true" applyProtection="true">
      <alignment horizontal="right" vertical="center" textRotation="0" wrapText="false" indent="0" shrinkToFit="false"/>
      <protection locked="false" hidden="false"/>
    </xf>
    <xf numFmtId="164" fontId="36" fillId="0" borderId="0" xfId="24" applyFont="true" applyBorder="false" applyAlignment="true" applyProtection="false">
      <alignment horizontal="right" vertical="bottom" textRotation="0" wrapText="false" indent="0" shrinkToFit="false"/>
      <protection locked="true" hidden="false"/>
    </xf>
    <xf numFmtId="164" fontId="26" fillId="0" borderId="12" xfId="24" applyFont="true" applyBorder="true" applyAlignment="true" applyProtection="false">
      <alignment horizontal="left" vertical="bottom" textRotation="0" wrapText="false" indent="0" shrinkToFit="false"/>
      <protection locked="true" hidden="false"/>
    </xf>
    <xf numFmtId="169" fontId="36" fillId="0" borderId="13" xfId="20" applyFont="true" applyBorder="true" applyAlignment="true" applyProtection="true">
      <alignment horizontal="right" vertical="center" textRotation="0" wrapText="false" indent="0" shrinkToFit="false"/>
      <protection locked="true" hidden="false"/>
    </xf>
    <xf numFmtId="169" fontId="36" fillId="4" borderId="27" xfId="20" applyFont="true" applyBorder="true" applyAlignment="true" applyProtection="true">
      <alignment horizontal="right" vertical="center" textRotation="0" wrapText="false" indent="0" shrinkToFit="false"/>
      <protection locked="true" hidden="false"/>
    </xf>
    <xf numFmtId="168" fontId="26" fillId="0" borderId="0" xfId="24" applyFont="true" applyBorder="true" applyAlignment="false" applyProtection="false">
      <alignment horizontal="general" vertical="bottom" textRotation="0" wrapText="false" indent="0" shrinkToFit="false"/>
      <protection locked="true" hidden="false"/>
    </xf>
    <xf numFmtId="164" fontId="36"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true" applyAlignment="false" applyProtection="false">
      <alignment horizontal="general" vertical="bottom" textRotation="0" wrapText="false" indent="0" shrinkToFit="false"/>
      <protection locked="true" hidden="false"/>
    </xf>
    <xf numFmtId="168" fontId="15" fillId="0" borderId="0" xfId="24" applyFont="true" applyBorder="false" applyAlignment="false" applyProtection="true">
      <alignment horizontal="general" vertical="bottom" textRotation="0" wrapText="false" indent="0" shrinkToFit="false"/>
      <protection locked="false" hidden="false"/>
    </xf>
    <xf numFmtId="168" fontId="15" fillId="0" borderId="0" xfId="24" applyFont="true" applyBorder="false" applyAlignment="false" applyProtection="false">
      <alignment horizontal="general" vertical="bottom" textRotation="0" wrapText="false" indent="0" shrinkToFit="false"/>
      <protection locked="true" hidden="false"/>
    </xf>
    <xf numFmtId="168" fontId="15"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12" xfId="24" applyFont="true" applyBorder="true" applyAlignment="false" applyProtection="false">
      <alignment horizontal="general" vertical="bottom" textRotation="0" wrapText="false" indent="0" shrinkToFit="false"/>
      <protection locked="true" hidden="false"/>
    </xf>
    <xf numFmtId="164" fontId="38" fillId="0" borderId="29" xfId="24" applyFont="true" applyBorder="true" applyAlignment="true" applyProtection="false">
      <alignment horizontal="left" vertical="center" textRotation="0" wrapText="true" indent="0" shrinkToFit="false"/>
      <protection locked="true" hidden="false"/>
    </xf>
    <xf numFmtId="164" fontId="38" fillId="0" borderId="42" xfId="24" applyFont="true" applyBorder="true" applyAlignment="true" applyProtection="false">
      <alignment horizontal="left" vertical="center" textRotation="0" wrapText="true" indent="0" shrinkToFit="false"/>
      <protection locked="true" hidden="false"/>
    </xf>
    <xf numFmtId="164" fontId="38" fillId="0" borderId="0" xfId="24" applyFont="true" applyBorder="true" applyAlignment="true" applyProtection="false">
      <alignment horizontal="left" vertical="center" textRotation="0" wrapText="true" indent="0" shrinkToFit="false"/>
      <protection locked="true" hidden="false"/>
    </xf>
    <xf numFmtId="164" fontId="38" fillId="0" borderId="12" xfId="24" applyFont="true" applyBorder="true" applyAlignment="true" applyProtection="false">
      <alignment horizontal="general" vertical="center" textRotation="0" wrapText="true" indent="0" shrinkToFit="false"/>
      <protection locked="true" hidden="false"/>
    </xf>
    <xf numFmtId="169" fontId="15" fillId="9" borderId="22" xfId="20" applyFont="true" applyBorder="true" applyAlignment="true" applyProtection="true">
      <alignment horizontal="right" vertical="center" textRotation="0" wrapText="fals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false" hidden="false"/>
    </xf>
    <xf numFmtId="169" fontId="15" fillId="0" borderId="43" xfId="20" applyFont="true" applyBorder="true" applyAlignment="true" applyProtection="true">
      <alignment horizontal="right" vertical="center" textRotation="0" wrapText="false" indent="0" shrinkToFit="false"/>
      <protection locked="false" hidden="false"/>
    </xf>
    <xf numFmtId="169" fontId="15" fillId="4" borderId="43" xfId="20" applyFont="true" applyBorder="tru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1" fillId="0" borderId="2" xfId="24" applyFont="true" applyBorder="true" applyAlignment="true" applyProtection="false">
      <alignment horizontal="right" vertical="center" textRotation="0" wrapText="false" indent="0" shrinkToFit="false"/>
      <protection locked="true" hidden="false"/>
    </xf>
    <xf numFmtId="164" fontId="35" fillId="0" borderId="2" xfId="24" applyFont="true" applyBorder="true" applyAlignment="true" applyProtection="false">
      <alignment horizontal="right" vertical="center" textRotation="0" wrapText="false" indent="0" shrinkToFit="false"/>
      <protection locked="true" hidden="false"/>
    </xf>
    <xf numFmtId="164" fontId="15" fillId="0" borderId="23" xfId="20" applyFont="true" applyBorder="true" applyAlignment="true" applyProtection="false">
      <alignment horizontal="center" vertical="center" textRotation="0" wrapText="true" indent="0" shrinkToFit="false"/>
      <protection locked="true" hidden="false"/>
    </xf>
    <xf numFmtId="169" fontId="15" fillId="9" borderId="2" xfId="20" applyFont="true" applyBorder="true" applyAlignment="true" applyProtection="true">
      <alignment horizontal="right" vertical="center" textRotation="0" wrapText="false" indent="0" shrinkToFit="false"/>
      <protection locked="true" hidden="false"/>
    </xf>
    <xf numFmtId="169" fontId="15" fillId="0" borderId="2" xfId="20" applyFont="true" applyBorder="true" applyAlignment="true" applyProtection="true">
      <alignment horizontal="right" vertical="center" textRotation="0" wrapText="false" indent="0" shrinkToFit="false"/>
      <protection locked="true" hidden="false"/>
    </xf>
    <xf numFmtId="169" fontId="15" fillId="4" borderId="2" xfId="20" applyFont="true" applyBorder="true" applyAlignment="true" applyProtection="true">
      <alignment horizontal="right" vertical="center" textRotation="0" wrapText="false" indent="0" shrinkToFit="false"/>
      <protection locked="true" hidden="false"/>
    </xf>
    <xf numFmtId="175" fontId="35" fillId="0" borderId="0" xfId="24" applyFont="true" applyBorder="true" applyAlignment="true" applyProtection="false">
      <alignment horizontal="center" vertical="center" textRotation="0" wrapText="fals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false" hidden="false"/>
    </xf>
    <xf numFmtId="169" fontId="15" fillId="0" borderId="0" xfId="20" applyFont="true" applyBorder="false" applyAlignment="true" applyProtection="false">
      <alignment horizontal="right" vertical="center" textRotation="0" wrapText="false" indent="0" shrinkToFit="false"/>
      <protection locked="true" hidden="false"/>
    </xf>
    <xf numFmtId="165" fontId="15" fillId="0" borderId="0" xfId="20" applyFont="true" applyBorder="true" applyAlignment="true" applyProtection="false">
      <alignment horizontal="left" vertical="center" textRotation="0" wrapText="true" indent="0" shrinkToFit="false"/>
      <protection locked="true" hidden="false"/>
    </xf>
    <xf numFmtId="169" fontId="15"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general" vertical="center" textRotation="0" wrapText="true" indent="0" shrinkToFit="false"/>
      <protection locked="true" hidden="false"/>
    </xf>
    <xf numFmtId="167" fontId="15" fillId="0" borderId="0" xfId="20" applyFont="true" applyBorder="false" applyAlignment="true" applyProtection="true">
      <alignment horizontal="center" vertical="center" textRotation="0" wrapText="false" indent="0" shrinkToFit="false"/>
      <protection locked="true" hidden="false"/>
    </xf>
    <xf numFmtId="166" fontId="15" fillId="0" borderId="0" xfId="20" applyFont="true" applyBorder="false" applyAlignment="true" applyProtection="true">
      <alignment horizontal="center" vertical="center" textRotation="0" wrapText="false" indent="0" shrinkToFit="false"/>
      <protection locked="true" hidden="false"/>
    </xf>
    <xf numFmtId="169" fontId="15" fillId="0" borderId="0" xfId="20" applyFont="true" applyBorder="false" applyAlignment="true" applyProtection="true">
      <alignment horizontal="right" vertical="center" textRotation="0" wrapText="false" indent="0" shrinkToFit="false"/>
      <protection locked="true" hidden="false"/>
    </xf>
    <xf numFmtId="176" fontId="11" fillId="2" borderId="3" xfId="20" applyFont="true" applyBorder="true" applyAlignment="true" applyProtection="false">
      <alignment horizontal="center" vertical="center" textRotation="0" wrapText="false" indent="0" shrinkToFit="false"/>
      <protection locked="true" hidden="false"/>
    </xf>
    <xf numFmtId="164" fontId="38" fillId="0" borderId="0" xfId="20" applyFont="true" applyBorder="false" applyAlignment="true" applyProtection="false">
      <alignment horizontal="general" vertical="center" textRotation="0" wrapText="false" indent="0" shrinkToFit="false"/>
      <protection locked="true" hidden="false"/>
    </xf>
    <xf numFmtId="164" fontId="38"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right" vertical="center" textRotation="0" wrapText="false" indent="0" shrinkToFit="false"/>
      <protection locked="true" hidden="false"/>
    </xf>
    <xf numFmtId="164" fontId="15" fillId="0" borderId="5" xfId="20" applyFont="tru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center" vertical="center"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9" borderId="2"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31" fillId="0" borderId="2" xfId="20" applyFont="true" applyBorder="true" applyAlignment="true" applyProtection="false">
      <alignment horizontal="general" vertical="center" textRotation="0" wrapText="false" indent="0" shrinkToFit="false"/>
      <protection locked="true" hidden="false"/>
    </xf>
    <xf numFmtId="164" fontId="25" fillId="0" borderId="2" xfId="20" applyFont="true" applyBorder="true" applyAlignment="true" applyProtection="false">
      <alignment horizontal="general" vertical="center" textRotation="0" wrapText="false" indent="0" shrinkToFit="false"/>
      <protection locked="true" hidden="false"/>
    </xf>
    <xf numFmtId="164" fontId="42" fillId="5" borderId="2" xfId="20" applyFont="true" applyBorder="true" applyAlignment="true" applyProtection="false">
      <alignment horizontal="center" vertical="center" textRotation="0" wrapText="false" indent="0" shrinkToFit="false"/>
      <protection locked="true" hidden="false"/>
    </xf>
    <xf numFmtId="175" fontId="11" fillId="0" borderId="2" xfId="24" applyFont="true" applyBorder="true" applyAlignment="true" applyProtection="false">
      <alignment horizontal="center" vertical="center" textRotation="0" wrapText="false" indent="0" shrinkToFit="false"/>
      <protection locked="true" hidden="false"/>
    </xf>
    <xf numFmtId="175" fontId="27" fillId="0" borderId="25" xfId="24" applyFont="true" applyBorder="true" applyAlignment="true" applyProtection="false">
      <alignment horizontal="center" vertical="center" textRotation="0" wrapText="false" indent="0" shrinkToFit="false"/>
      <protection locked="true" hidden="false"/>
    </xf>
    <xf numFmtId="164" fontId="32" fillId="0" borderId="2" xfId="20" applyFont="true" applyBorder="true" applyAlignment="true" applyProtection="false">
      <alignment horizontal="center" vertical="center" textRotation="0" wrapText="true" indent="0" shrinkToFit="false"/>
      <protection locked="true" hidden="false"/>
    </xf>
    <xf numFmtId="164" fontId="11" fillId="9" borderId="2" xfId="20" applyFont="true" applyBorder="true" applyAlignment="true" applyProtection="false">
      <alignment horizontal="center" vertical="bottom" textRotation="0" wrapText="true" indent="0" shrinkToFit="false"/>
      <protection locked="true" hidden="false"/>
    </xf>
    <xf numFmtId="165" fontId="9" fillId="0" borderId="23" xfId="0" applyFont="true" applyBorder="true" applyAlignment="true" applyProtection="true">
      <alignment horizontal="center" vertical="center" textRotation="0" wrapText="true" indent="0" shrinkToFit="false"/>
      <protection locked="true" hidden="false"/>
    </xf>
    <xf numFmtId="165" fontId="11" fillId="0" borderId="2" xfId="20" applyFont="true" applyBorder="true" applyAlignment="true" applyProtection="true">
      <alignment horizontal="center" vertical="center" textRotation="0" wrapText="false" indent="0" shrinkToFit="false"/>
      <protection locked="true" hidden="false"/>
    </xf>
    <xf numFmtId="164" fontId="31" fillId="0" borderId="2"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false">
      <alignment horizontal="left" vertical="center" textRotation="0" wrapText="false" indent="0" shrinkToFit="false"/>
      <protection locked="true" hidden="false"/>
    </xf>
    <xf numFmtId="164" fontId="15" fillId="0" borderId="17" xfId="20" applyFont="true" applyBorder="true" applyAlignment="true" applyProtection="false">
      <alignment horizontal="center" vertical="center" textRotation="0" wrapText="false" indent="0" shrinkToFit="false"/>
      <protection locked="true" hidden="false"/>
    </xf>
    <xf numFmtId="164" fontId="15" fillId="0" borderId="23" xfId="20" applyFont="true" applyBorder="true" applyAlignment="true" applyProtection="false">
      <alignment horizontal="left" vertical="center" textRotation="0" wrapText="true" indent="0" shrinkToFit="false"/>
      <protection locked="true" hidden="false"/>
    </xf>
    <xf numFmtId="169" fontId="31" fillId="9" borderId="2" xfId="20" applyFont="true" applyBorder="true" applyAlignment="true" applyProtection="false">
      <alignment horizontal="center" vertical="center" textRotation="0" wrapText="false" indent="0" shrinkToFit="false"/>
      <protection locked="true" hidden="false"/>
    </xf>
    <xf numFmtId="169" fontId="31" fillId="0" borderId="17" xfId="20" applyFont="true" applyBorder="true" applyAlignment="true" applyProtection="false">
      <alignment horizontal="center" vertical="center" textRotation="0" wrapText="false" indent="0" shrinkToFit="false"/>
      <protection locked="true" hidden="false"/>
    </xf>
    <xf numFmtId="164" fontId="42" fillId="5" borderId="17" xfId="20" applyFont="true" applyBorder="true" applyAlignment="true" applyProtection="false">
      <alignment horizontal="center" vertical="center"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41" xfId="20" applyFont="true" applyBorder="true" applyAlignment="true" applyProtection="false">
      <alignment horizontal="center" vertical="center" textRotation="0" wrapText="true" indent="0" shrinkToFit="false"/>
      <protection locked="true" hidden="false"/>
    </xf>
    <xf numFmtId="169" fontId="15" fillId="9" borderId="9" xfId="20" applyFont="true" applyBorder="true" applyAlignment="true" applyProtection="true">
      <alignment horizontal="right" vertical="center" textRotation="0" wrapText="false" indent="0" shrinkToFit="false"/>
      <protection locked="true" hidden="false"/>
    </xf>
    <xf numFmtId="169" fontId="15" fillId="0" borderId="9" xfId="20" applyFont="true" applyBorder="true" applyAlignment="true" applyProtection="true">
      <alignment horizontal="right" vertical="center" textRotation="0" wrapText="false" indent="0" shrinkToFit="false"/>
      <protection locked="true" hidden="false"/>
    </xf>
    <xf numFmtId="169" fontId="43" fillId="0" borderId="5" xfId="20" applyFont="true" applyBorder="true" applyAlignment="true" applyProtection="true">
      <alignment horizontal="center" vertical="center" textRotation="0" wrapText="true" indent="0" shrinkToFit="false"/>
      <protection locked="true" hidden="false"/>
    </xf>
    <xf numFmtId="164" fontId="44" fillId="7" borderId="0" xfId="20" applyFont="true" applyBorder="false" applyAlignment="true" applyProtection="false">
      <alignment horizontal="general" vertical="center" textRotation="0" wrapText="false" indent="0" shrinkToFit="false"/>
      <protection locked="true" hidden="false"/>
    </xf>
    <xf numFmtId="164" fontId="45" fillId="6" borderId="5" xfId="20" applyFont="true" applyBorder="true" applyAlignment="true" applyProtection="false">
      <alignment horizontal="general" vertical="center" textRotation="0" wrapText="true" indent="0" shrinkToFit="false"/>
      <protection locked="true" hidden="false"/>
    </xf>
    <xf numFmtId="175" fontId="26" fillId="0" borderId="6" xfId="24" applyFont="true" applyBorder="true" applyAlignment="true" applyProtection="false">
      <alignment horizontal="right" vertical="center" textRotation="0" wrapText="false" indent="0" shrinkToFit="false"/>
      <protection locked="true" hidden="false"/>
    </xf>
    <xf numFmtId="164" fontId="26" fillId="0" borderId="26" xfId="24" applyFont="true" applyBorder="true" applyAlignment="true" applyProtection="false">
      <alignment horizontal="general" vertical="center" textRotation="0" wrapText="true" indent="0" shrinkToFit="false"/>
      <protection locked="true" hidden="false"/>
    </xf>
    <xf numFmtId="169" fontId="33" fillId="9" borderId="20" xfId="20" applyFont="true" applyBorder="true" applyAlignment="true" applyProtection="true">
      <alignment horizontal="right" vertical="center" textRotation="0" wrapText="false" indent="0" shrinkToFit="false"/>
      <protection locked="true" hidden="false"/>
    </xf>
    <xf numFmtId="169" fontId="33" fillId="0" borderId="44" xfId="20" applyFont="true" applyBorder="true" applyAlignment="true" applyProtection="true">
      <alignment horizontal="right" vertical="center" textRotation="0" wrapText="false" indent="0" shrinkToFit="false"/>
      <protection locked="true" hidden="false"/>
    </xf>
    <xf numFmtId="169" fontId="33" fillId="0" borderId="45" xfId="20" applyFont="true" applyBorder="true" applyAlignment="true" applyProtection="true">
      <alignment horizontal="general" vertical="center" textRotation="0" wrapText="false" indent="0" shrinkToFit="false"/>
      <protection locked="true" hidden="false"/>
    </xf>
    <xf numFmtId="169" fontId="33" fillId="0" borderId="46" xfId="20" applyFont="true" applyBorder="true" applyAlignment="true" applyProtection="true">
      <alignment horizontal="general" vertical="center" textRotation="0" wrapText="false" indent="0" shrinkToFit="false"/>
      <protection locked="true" hidden="false"/>
    </xf>
    <xf numFmtId="169" fontId="33" fillId="9" borderId="45" xfId="20" applyFont="true" applyBorder="true" applyAlignment="true" applyProtection="true">
      <alignment horizontal="general" vertical="center" textRotation="0" wrapText="false" indent="0" shrinkToFit="false"/>
      <protection locked="true" hidden="false"/>
    </xf>
    <xf numFmtId="169" fontId="46" fillId="6" borderId="2" xfId="20" applyFont="true" applyBorder="true" applyAlignment="true" applyProtection="false">
      <alignment horizontal="general" vertical="center" textRotation="0" wrapText="false" indent="0" shrinkToFit="false"/>
      <protection locked="true" hidden="false"/>
    </xf>
    <xf numFmtId="169" fontId="15" fillId="0" borderId="47" xfId="20" applyFont="true" applyBorder="true" applyAlignment="true" applyProtection="true">
      <alignment horizontal="right" vertical="center" textRotation="0" wrapText="false" indent="0" shrinkToFit="false"/>
      <protection locked="true" hidden="false"/>
    </xf>
    <xf numFmtId="169" fontId="15" fillId="0" borderId="48" xfId="20" applyFont="true" applyBorder="true" applyAlignment="true" applyProtection="true">
      <alignment horizontal="right" vertical="center" textRotation="0" wrapText="false" indent="0" shrinkToFit="false"/>
      <protection locked="true" hidden="false"/>
    </xf>
    <xf numFmtId="169" fontId="15" fillId="9" borderId="47" xfId="20" applyFont="true" applyBorder="true" applyAlignment="true" applyProtection="true">
      <alignment horizontal="right" vertical="center" textRotation="0" wrapText="false" indent="0" shrinkToFit="false"/>
      <protection locked="true" hidden="false"/>
    </xf>
    <xf numFmtId="169" fontId="47" fillId="6" borderId="17" xfId="20" applyFont="true" applyBorder="true" applyAlignment="true" applyProtection="false">
      <alignment horizontal="general" vertical="center" textRotation="0" wrapText="false" indent="0" shrinkToFit="false"/>
      <protection locked="true" hidden="false"/>
    </xf>
    <xf numFmtId="169" fontId="33" fillId="9" borderId="19" xfId="20" applyFont="true" applyBorder="true" applyAlignment="true" applyProtection="true">
      <alignment horizontal="right" vertical="center" textRotation="0" wrapText="false" indent="0" shrinkToFit="false"/>
      <protection locked="true" hidden="false"/>
    </xf>
    <xf numFmtId="169" fontId="33" fillId="0" borderId="38" xfId="20" applyFont="true" applyBorder="true" applyAlignment="true" applyProtection="true">
      <alignment horizontal="right" vertical="center" textRotation="0" wrapText="false" indent="0" shrinkToFit="false"/>
      <protection locked="true" hidden="false"/>
    </xf>
    <xf numFmtId="169" fontId="33" fillId="0" borderId="47" xfId="20" applyFont="true" applyBorder="true" applyAlignment="true" applyProtection="true">
      <alignment horizontal="right" vertical="center" textRotation="0" wrapText="false" indent="0" shrinkToFit="false"/>
      <protection locked="true" hidden="false"/>
    </xf>
    <xf numFmtId="169" fontId="33" fillId="0" borderId="48" xfId="20" applyFont="true" applyBorder="true" applyAlignment="true" applyProtection="true">
      <alignment horizontal="right" vertical="center" textRotation="0" wrapText="false" indent="0" shrinkToFit="false"/>
      <protection locked="true" hidden="false"/>
    </xf>
    <xf numFmtId="169" fontId="33" fillId="9" borderId="47" xfId="20" applyFont="true" applyBorder="true" applyAlignment="true" applyProtection="true">
      <alignment horizontal="right" vertical="center" textRotation="0" wrapText="false" indent="0" shrinkToFit="false"/>
      <protection locked="true" hidden="false"/>
    </xf>
    <xf numFmtId="169" fontId="46" fillId="6" borderId="17" xfId="20" applyFont="true" applyBorder="true" applyAlignment="true" applyProtection="false">
      <alignment horizontal="general" vertical="center" textRotation="0" wrapText="false" indent="0" shrinkToFit="false"/>
      <protection locked="true" hidden="false"/>
    </xf>
    <xf numFmtId="175" fontId="48" fillId="0" borderId="39" xfId="24" applyFont="true" applyBorder="true" applyAlignment="true" applyProtection="false">
      <alignment horizontal="right" vertical="bottom" textRotation="0" wrapText="false" indent="0" shrinkToFit="false"/>
      <protection locked="true" hidden="false"/>
    </xf>
    <xf numFmtId="164" fontId="49" fillId="0" borderId="29" xfId="24" applyFont="true" applyBorder="true" applyAlignment="true" applyProtection="false">
      <alignment horizontal="general" vertical="bottom" textRotation="0" wrapText="true" indent="0" shrinkToFit="false"/>
      <protection locked="true" hidden="false"/>
    </xf>
    <xf numFmtId="175" fontId="48" fillId="0" borderId="28" xfId="24" applyFont="true" applyBorder="true" applyAlignment="true" applyProtection="false">
      <alignment horizontal="right" vertical="bottom" textRotation="0" wrapText="false" indent="0" shrinkToFit="false"/>
      <protection locked="true" hidden="false"/>
    </xf>
    <xf numFmtId="164" fontId="49" fillId="0" borderId="0" xfId="24" applyFont="true" applyBorder="true" applyAlignment="true" applyProtection="false">
      <alignment horizontal="general" vertical="bottom" textRotation="0" wrapText="true" indent="0" shrinkToFit="false"/>
      <protection locked="true" hidden="false"/>
    </xf>
    <xf numFmtId="164" fontId="50" fillId="0" borderId="0" xfId="24" applyFont="true" applyBorder="true" applyAlignment="true" applyProtection="false">
      <alignment horizontal="general" vertical="bottom" textRotation="0" wrapText="true" indent="0" shrinkToFit="false"/>
      <protection locked="true" hidden="false"/>
    </xf>
    <xf numFmtId="175" fontId="48" fillId="0" borderId="37" xfId="24" applyFont="true" applyBorder="true" applyAlignment="true" applyProtection="false">
      <alignment horizontal="right" vertical="bottom" textRotation="0" wrapText="false" indent="0" shrinkToFit="false"/>
      <protection locked="true" hidden="false"/>
    </xf>
    <xf numFmtId="164" fontId="49" fillId="0" borderId="12" xfId="24" applyFont="true" applyBorder="true" applyAlignment="true" applyProtection="false">
      <alignment horizontal="general" vertical="bottom" textRotation="0" wrapText="true" indent="0" shrinkToFit="false"/>
      <protection locked="true" hidden="false"/>
    </xf>
    <xf numFmtId="164" fontId="26" fillId="0" borderId="0" xfId="24" applyFont="true" applyBorder="true" applyAlignment="true" applyProtection="false">
      <alignment horizontal="left" vertical="center" textRotation="0" wrapText="true" indent="0" shrinkToFit="false"/>
      <protection locked="true" hidden="false"/>
    </xf>
    <xf numFmtId="169" fontId="36" fillId="0" borderId="47" xfId="20" applyFont="true" applyBorder="true" applyAlignment="true" applyProtection="true">
      <alignment horizontal="right" vertical="center" textRotation="0" wrapText="false" indent="0" shrinkToFit="false"/>
      <protection locked="true" hidden="false"/>
    </xf>
    <xf numFmtId="169" fontId="36" fillId="0" borderId="48" xfId="20" applyFont="true" applyBorder="true" applyAlignment="true" applyProtection="true">
      <alignment horizontal="right" vertical="center" textRotation="0" wrapText="false" indent="0" shrinkToFit="false"/>
      <protection locked="true" hidden="false"/>
    </xf>
    <xf numFmtId="169" fontId="36" fillId="9" borderId="47" xfId="20" applyFont="true" applyBorder="true" applyAlignment="true" applyProtection="true">
      <alignment horizontal="right" vertical="center" textRotation="0" wrapText="false" indent="0" shrinkToFit="false"/>
      <protection locked="true" hidden="false"/>
    </xf>
    <xf numFmtId="164" fontId="15" fillId="0" borderId="29" xfId="24" applyFont="true" applyBorder="true" applyAlignment="true" applyProtection="false">
      <alignment horizontal="general" vertical="center" textRotation="0" wrapText="true" indent="0" shrinkToFit="false"/>
      <protection locked="true" hidden="false"/>
    </xf>
    <xf numFmtId="175" fontId="35" fillId="0" borderId="49" xfId="24" applyFont="true" applyBorder="true" applyAlignment="true" applyProtection="false">
      <alignment horizontal="right" vertical="center" textRotation="0" wrapText="false" indent="0" shrinkToFit="false"/>
      <protection locked="true" hidden="false"/>
    </xf>
    <xf numFmtId="164" fontId="15" fillId="0" borderId="50" xfId="24" applyFont="true" applyBorder="true" applyAlignment="true" applyProtection="false">
      <alignment horizontal="left" vertical="center" textRotation="0" wrapText="true" indent="0" shrinkToFit="false"/>
      <protection locked="true" hidden="false"/>
    </xf>
    <xf numFmtId="164" fontId="15" fillId="0" borderId="50" xfId="24" applyFont="true" applyBorder="true" applyAlignment="true" applyProtection="false">
      <alignment horizontal="general" vertical="center" textRotation="0" wrapText="true" indent="0" shrinkToFit="false"/>
      <protection locked="true" hidden="false"/>
    </xf>
    <xf numFmtId="175" fontId="35" fillId="0" borderId="51" xfId="24" applyFont="true" applyBorder="true" applyAlignment="true" applyProtection="false">
      <alignment horizontal="right" vertical="center" textRotation="0" wrapText="false" indent="0" shrinkToFit="false"/>
      <protection locked="true" hidden="false"/>
    </xf>
    <xf numFmtId="164" fontId="15" fillId="0" borderId="52" xfId="24" applyFont="true" applyBorder="true" applyAlignment="true" applyProtection="false">
      <alignment horizontal="general" vertical="center" textRotation="0" wrapText="true" indent="0" shrinkToFit="false"/>
      <protection locked="true" hidden="false"/>
    </xf>
    <xf numFmtId="164" fontId="27" fillId="0" borderId="52" xfId="24" applyFont="true" applyBorder="true" applyAlignment="true" applyProtection="false">
      <alignment horizontal="left" vertical="center" textRotation="0" wrapText="true" indent="0" shrinkToFit="false"/>
      <protection locked="true" hidden="false"/>
    </xf>
    <xf numFmtId="164" fontId="26" fillId="0" borderId="33" xfId="20" applyFont="true" applyBorder="true" applyAlignment="true" applyProtection="false">
      <alignment horizontal="left" vertical="center" textRotation="0" wrapText="false" indent="0" shrinkToFit="false"/>
      <protection locked="true" hidden="false"/>
    </xf>
    <xf numFmtId="164" fontId="11" fillId="0" borderId="10" xfId="24" applyFont="true" applyBorder="true" applyAlignment="true" applyProtection="false">
      <alignment horizontal="center" vertical="center" textRotation="0" wrapText="false" indent="0" shrinkToFit="false"/>
      <protection locked="true" hidden="false"/>
    </xf>
    <xf numFmtId="169" fontId="15" fillId="9" borderId="48" xfId="20" applyFont="true" applyBorder="true" applyAlignment="true" applyProtection="true">
      <alignment horizontal="right" vertical="center" textRotation="0" wrapText="false" indent="0" shrinkToFit="false"/>
      <protection locked="true" hidden="false"/>
    </xf>
    <xf numFmtId="164" fontId="26" fillId="0" borderId="40" xfId="20" applyFont="true" applyBorder="tru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false">
      <alignment horizontal="general" vertical="center" textRotation="0" wrapText="true" indent="0" shrinkToFit="false"/>
      <protection locked="true" hidden="false"/>
    </xf>
    <xf numFmtId="164" fontId="36" fillId="0" borderId="0" xfId="20" applyFont="true" applyBorder="true" applyAlignment="true" applyProtection="false">
      <alignment horizontal="right" vertical="bottom" textRotation="0" wrapText="false" indent="0" shrinkToFit="false"/>
      <protection locked="true" hidden="false"/>
    </xf>
    <xf numFmtId="164" fontId="26" fillId="0" borderId="12" xfId="20" applyFont="true" applyBorder="true" applyAlignment="true" applyProtection="false">
      <alignment horizontal="left" vertical="center" textRotation="0" wrapText="false" indent="0" shrinkToFit="false"/>
      <protection locked="true" hidden="false"/>
    </xf>
    <xf numFmtId="164" fontId="27" fillId="0" borderId="29" xfId="20" applyFont="true" applyBorder="true" applyAlignment="true" applyProtection="false">
      <alignment horizontal="general" vertical="center" textRotation="0" wrapText="true" indent="0" shrinkToFit="false"/>
      <protection locked="true" hidden="false"/>
    </xf>
    <xf numFmtId="164" fontId="27" fillId="0" borderId="52" xfId="20" applyFont="true" applyBorder="true" applyAlignment="true" applyProtection="false">
      <alignment horizontal="general" vertical="center" textRotation="0" wrapText="true" indent="0" shrinkToFit="false"/>
      <protection locked="true" hidden="false"/>
    </xf>
    <xf numFmtId="175" fontId="35" fillId="0" borderId="53" xfId="24" applyFont="true" applyBorder="true" applyAlignment="true" applyProtection="false">
      <alignment horizontal="right" vertical="center" textRotation="0" wrapText="false" indent="0" shrinkToFit="false"/>
      <protection locked="true" hidden="false"/>
    </xf>
    <xf numFmtId="164" fontId="27" fillId="0" borderId="54" xfId="20" applyFont="true" applyBorder="true" applyAlignment="true" applyProtection="false">
      <alignment horizontal="general"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xf numFmtId="164" fontId="27" fillId="0" borderId="13" xfId="24" applyFont="true" applyBorder="true" applyAlignment="true" applyProtection="false">
      <alignment horizontal="left" vertical="center" textRotation="0" wrapText="true" indent="0" shrinkToFit="false"/>
      <protection locked="tru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9" fontId="36" fillId="9" borderId="48" xfId="20" applyFont="true" applyBorder="true" applyAlignment="true" applyProtection="true">
      <alignment horizontal="right" vertical="center" textRotation="0" wrapText="false" indent="0" shrinkToFit="false"/>
      <protection locked="true" hidden="false"/>
    </xf>
    <xf numFmtId="164" fontId="37" fillId="0" borderId="29" xfId="20" applyFont="true" applyBorder="true" applyAlignment="true" applyProtection="false">
      <alignment horizontal="general" vertical="center" textRotation="0" wrapText="true" indent="0" shrinkToFit="false"/>
      <protection locked="true" hidden="false"/>
    </xf>
    <xf numFmtId="164" fontId="37" fillId="0" borderId="52" xfId="20" applyFont="true" applyBorder="true" applyAlignment="true" applyProtection="false">
      <alignment horizontal="general" vertical="center" textRotation="0" wrapText="true" indent="0" shrinkToFit="false"/>
      <protection locked="true" hidden="false"/>
    </xf>
    <xf numFmtId="164" fontId="37" fillId="0" borderId="54" xfId="20" applyFont="true" applyBorder="true" applyAlignment="true" applyProtection="false">
      <alignment horizontal="general" vertical="center" textRotation="0" wrapText="true" indent="0" shrinkToFit="false"/>
      <protection locked="true" hidden="false"/>
    </xf>
    <xf numFmtId="164" fontId="37" fillId="0" borderId="12" xfId="20" applyFont="true" applyBorder="true" applyAlignment="true" applyProtection="false">
      <alignment horizontal="general" vertical="center" textRotation="0" wrapText="true" indent="0" shrinkToFit="false"/>
      <protection locked="true" hidden="false"/>
    </xf>
    <xf numFmtId="164" fontId="36" fillId="10" borderId="0" xfId="2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false">
      <alignment horizontal="left" vertical="center" textRotation="0" wrapText="false" indent="0" shrinkToFit="false"/>
      <protection locked="true" hidden="false"/>
    </xf>
    <xf numFmtId="168" fontId="15" fillId="0" borderId="10" xfId="24" applyFont="true" applyBorder="true" applyAlignment="true" applyProtection="false">
      <alignment horizontal="right" vertical="center" textRotation="0" wrapText="false" indent="0" shrinkToFit="false"/>
      <protection locked="true" hidden="false"/>
    </xf>
    <xf numFmtId="164" fontId="26" fillId="0" borderId="29" xfId="20" applyFont="true" applyBorder="true" applyAlignment="true" applyProtection="false">
      <alignment horizontal="left" vertical="center" textRotation="0" wrapText="false" indent="0" shrinkToFit="false"/>
      <protection locked="true" hidden="false"/>
    </xf>
    <xf numFmtId="164" fontId="27" fillId="0" borderId="29" xfId="24" applyFont="true" applyBorder="true" applyAlignment="true" applyProtection="false">
      <alignment horizontal="general" vertical="center" textRotation="0" wrapText="true" indent="0" shrinkToFit="false"/>
      <protection locked="true" hidden="false"/>
    </xf>
    <xf numFmtId="175" fontId="26" fillId="0" borderId="10" xfId="24" applyFont="true" applyBorder="true" applyAlignment="true" applyProtection="false">
      <alignment horizontal="right" vertical="bottom" textRotation="0" wrapText="false" indent="0" shrinkToFit="false"/>
      <protection locked="true" hidden="false"/>
    </xf>
    <xf numFmtId="164" fontId="26" fillId="0" borderId="29" xfId="20" applyFont="true" applyBorder="true" applyAlignment="true" applyProtection="false">
      <alignment horizontal="left" vertical="bottom" textRotation="0" wrapText="false" indent="0" shrinkToFit="false"/>
      <protection locked="true" hidden="false"/>
    </xf>
    <xf numFmtId="169" fontId="36" fillId="0" borderId="47" xfId="20" applyFont="true" applyBorder="true" applyAlignment="true" applyProtection="true">
      <alignment horizontal="right" vertical="bottom" textRotation="0" wrapText="false" indent="0" shrinkToFit="false"/>
      <protection locked="true" hidden="false"/>
    </xf>
    <xf numFmtId="169" fontId="36" fillId="0" borderId="48" xfId="20" applyFont="true" applyBorder="true" applyAlignment="true" applyProtection="true">
      <alignment horizontal="right"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26" fillId="0" borderId="12" xfId="20" applyFont="true" applyBorder="true" applyAlignment="true" applyProtection="false">
      <alignment horizontal="left" vertical="bottom" textRotation="0" wrapText="false" indent="0" shrinkToFit="false"/>
      <protection locked="true" hidden="false"/>
    </xf>
    <xf numFmtId="168" fontId="15" fillId="0" borderId="10" xfId="24" applyFont="true" applyBorder="true" applyAlignment="true" applyProtection="false">
      <alignment horizontal="right" vertical="bottom" textRotation="0" wrapText="false" indent="0" shrinkToFit="false"/>
      <protection locked="true" hidden="false"/>
    </xf>
    <xf numFmtId="175" fontId="35" fillId="0" borderId="39" xfId="24" applyFont="true" applyBorder="true" applyAlignment="true" applyProtection="false">
      <alignment horizontal="right" vertical="top" textRotation="0" wrapText="false" indent="0" shrinkToFit="false"/>
      <protection locked="true" hidden="false"/>
    </xf>
    <xf numFmtId="164" fontId="15" fillId="0" borderId="29" xfId="24" applyFont="true" applyBorder="true" applyAlignment="true" applyProtection="false">
      <alignment horizontal="general" vertical="top" textRotation="0" wrapText="true" indent="0" shrinkToFit="false"/>
      <protection locked="true" hidden="false"/>
    </xf>
    <xf numFmtId="169" fontId="15" fillId="0" borderId="47" xfId="20" applyFont="true" applyBorder="true" applyAlignment="true" applyProtection="true">
      <alignment horizontal="right" vertical="bottom" textRotation="0" wrapText="false" indent="0" shrinkToFit="false"/>
      <protection locked="true" hidden="false"/>
    </xf>
    <xf numFmtId="169" fontId="15" fillId="0" borderId="48"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75" fontId="35" fillId="0" borderId="28" xfId="24" applyFont="true" applyBorder="true" applyAlignment="true" applyProtection="false">
      <alignment horizontal="right" vertical="top" textRotation="0" wrapText="false" indent="0" shrinkToFit="false"/>
      <protection locked="true" hidden="false"/>
    </xf>
    <xf numFmtId="164" fontId="15" fillId="0" borderId="0" xfId="24" applyFont="true" applyBorder="true" applyAlignment="true" applyProtection="false">
      <alignment horizontal="general" vertical="top" textRotation="0" wrapText="true" indent="0" shrinkToFit="false"/>
      <protection locked="true" hidden="false"/>
    </xf>
    <xf numFmtId="175" fontId="35" fillId="0" borderId="37" xfId="24" applyFont="true" applyBorder="true" applyAlignment="true" applyProtection="false">
      <alignment horizontal="right" vertical="top" textRotation="0" wrapText="false" indent="0" shrinkToFit="false"/>
      <protection locked="true" hidden="false"/>
    </xf>
    <xf numFmtId="164" fontId="15" fillId="0" borderId="12" xfId="24" applyFont="true" applyBorder="true" applyAlignment="true" applyProtection="false">
      <alignment horizontal="general" vertical="top" textRotation="0" wrapText="true" indent="0" shrinkToFit="false"/>
      <protection locked="true" hidden="false"/>
    </xf>
    <xf numFmtId="164" fontId="26" fillId="0" borderId="33" xfId="20" applyFont="true" applyBorder="true" applyAlignment="true" applyProtection="false">
      <alignment horizontal="left" vertical="bottom" textRotation="0" wrapText="false" indent="0" shrinkToFit="false"/>
      <protection locked="true" hidden="false"/>
    </xf>
    <xf numFmtId="164" fontId="26" fillId="0" borderId="33" xfId="20" applyFont="true" applyBorder="true" applyAlignment="true" applyProtection="false">
      <alignment horizontal="general" vertical="bottom" textRotation="0" wrapText="true" indent="0" shrinkToFit="false"/>
      <protection locked="true" hidden="false"/>
    </xf>
    <xf numFmtId="175" fontId="35" fillId="0" borderId="48" xfId="24" applyFont="true" applyBorder="true" applyAlignment="true" applyProtection="false">
      <alignment horizontal="right" vertical="center" textRotation="0" wrapText="false" indent="0" shrinkToFit="false"/>
      <protection locked="true" hidden="false"/>
    </xf>
    <xf numFmtId="164" fontId="39" fillId="0" borderId="33" xfId="24" applyFont="true" applyBorder="true" applyAlignment="false" applyProtection="false">
      <alignment horizontal="general" vertical="bottom" textRotation="0" wrapText="false" indent="0" shrinkToFit="false"/>
      <protection locked="true" hidden="false"/>
    </xf>
    <xf numFmtId="169" fontId="15" fillId="9" borderId="55" xfId="20" applyFont="true" applyBorder="true" applyAlignment="true" applyProtection="true">
      <alignment horizontal="right" vertical="center" textRotation="0" wrapText="false" indent="0" shrinkToFit="false"/>
      <protection locked="true" hidden="false"/>
    </xf>
    <xf numFmtId="169" fontId="15" fillId="9" borderId="39" xfId="20" applyFont="true" applyBorder="true" applyAlignment="true" applyProtection="true">
      <alignment horizontal="right" vertical="center" textRotation="0" wrapText="false" indent="0" shrinkToFit="false"/>
      <protection locked="true" hidden="false"/>
    </xf>
    <xf numFmtId="177" fontId="26" fillId="0" borderId="10" xfId="24" applyFont="true" applyBorder="true" applyAlignment="true" applyProtection="false">
      <alignment horizontal="right" vertical="bottom" textRotation="0" wrapText="false" indent="0" shrinkToFit="false"/>
      <protection locked="true" hidden="false"/>
    </xf>
    <xf numFmtId="164" fontId="26" fillId="0" borderId="56" xfId="20" applyFont="true" applyBorder="true" applyAlignment="true" applyProtection="false">
      <alignment horizontal="left" vertical="center" textRotation="0" wrapText="false" indent="0" shrinkToFit="false"/>
      <protection locked="true" hidden="false"/>
    </xf>
    <xf numFmtId="177" fontId="11" fillId="0" borderId="10" xfId="24" applyFont="true" applyBorder="true" applyAlignment="true" applyProtection="false">
      <alignment horizontal="right" vertical="center" textRotation="0" wrapText="false" indent="0" shrinkToFit="false"/>
      <protection locked="true" hidden="false"/>
    </xf>
    <xf numFmtId="164" fontId="11" fillId="0" borderId="57" xfId="20" applyFont="true" applyBorder="true" applyAlignment="true" applyProtection="false">
      <alignment horizontal="general" vertical="center" textRotation="0" wrapText="false" indent="0" shrinkToFit="false"/>
      <protection locked="true" hidden="false"/>
    </xf>
    <xf numFmtId="164" fontId="11" fillId="0" borderId="29" xfId="20" applyFont="true" applyBorder="true" applyAlignment="true" applyProtection="false">
      <alignment horizontal="general" vertical="center" textRotation="0" wrapText="true" indent="0" shrinkToFit="false"/>
      <protection locked="true" hidden="false"/>
    </xf>
    <xf numFmtId="169" fontId="15" fillId="0" borderId="29" xfId="20" applyFont="true" applyBorder="true" applyAlignment="true" applyProtection="true">
      <alignment horizontal="right" vertical="center" textRotation="0" wrapText="fals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true" hidden="false"/>
    </xf>
    <xf numFmtId="169" fontId="15" fillId="0" borderId="14" xfId="20" applyFont="true" applyBorder="true" applyAlignment="true" applyProtection="true">
      <alignment horizontal="right" vertical="center" textRotation="0" wrapText="false" indent="0" shrinkToFit="false"/>
      <protection locked="true" hidden="false"/>
    </xf>
    <xf numFmtId="169" fontId="15" fillId="0" borderId="29" xfId="20" applyFont="true" applyBorder="true" applyAlignment="true" applyProtection="true">
      <alignment horizontal="right" vertical="center" textRotation="0" wrapText="false" indent="0" shrinkToFit="false"/>
      <protection locked="true" hidden="false"/>
    </xf>
    <xf numFmtId="169" fontId="15" fillId="0" borderId="40" xfId="20" applyFont="true" applyBorder="true" applyAlignment="true" applyProtection="true">
      <alignment horizontal="right" vertical="center" textRotation="0" wrapText="false" indent="0" shrinkToFit="false"/>
      <protection locked="true" hidden="false"/>
    </xf>
    <xf numFmtId="164" fontId="15" fillId="0" borderId="31"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true" hidden="false"/>
    </xf>
    <xf numFmtId="169" fontId="15" fillId="0" borderId="41" xfId="20" applyFont="true" applyBorder="true" applyAlignment="true" applyProtection="true">
      <alignment horizontal="right" vertical="center" textRotation="0" wrapText="false" indent="0" shrinkToFit="false"/>
      <protection locked="true" hidden="false"/>
    </xf>
    <xf numFmtId="169" fontId="15" fillId="0" borderId="10" xfId="20" applyFont="true" applyBorder="true" applyAlignment="true" applyProtection="true">
      <alignment horizontal="right" vertical="center" textRotation="0" wrapText="false" indent="0" shrinkToFit="false"/>
      <protection locked="true" hidden="false"/>
    </xf>
    <xf numFmtId="169" fontId="15" fillId="0" borderId="0" xfId="20" applyFont="true" applyBorder="true" applyAlignment="true" applyProtection="true">
      <alignment horizontal="right" vertical="center" textRotation="0" wrapText="false" indent="0" shrinkToFit="false"/>
      <protection locked="true" hidden="false"/>
    </xf>
    <xf numFmtId="169" fontId="15" fillId="0" borderId="41" xfId="20" applyFont="true" applyBorder="true" applyAlignment="true" applyProtection="true">
      <alignment horizontal="right" vertical="center" textRotation="0" wrapText="false" indent="0" shrinkToFit="false"/>
      <protection locked="true" hidden="false"/>
    </xf>
    <xf numFmtId="177" fontId="11" fillId="0" borderId="18" xfId="24" applyFont="true" applyBorder="true" applyAlignment="true" applyProtection="false">
      <alignment horizontal="right" vertical="center" textRotation="0" wrapText="false" indent="0" shrinkToFit="false"/>
      <protection locked="true" hidden="false"/>
    </xf>
    <xf numFmtId="164" fontId="15" fillId="0" borderId="32" xfId="20" applyFont="true" applyBorder="true" applyAlignment="true" applyProtection="false">
      <alignment horizontal="general" vertical="center" textRotation="0" wrapText="false" indent="0" shrinkToFit="false"/>
      <protection locked="true" hidden="false"/>
    </xf>
    <xf numFmtId="164" fontId="11" fillId="0" borderId="12" xfId="20" applyFont="true" applyBorder="true" applyAlignment="true" applyProtection="false">
      <alignment horizontal="general" vertical="center" textRotation="0" wrapText="true" indent="0" shrinkToFit="false"/>
      <protection locked="true" hidden="false"/>
    </xf>
    <xf numFmtId="169" fontId="15" fillId="0" borderId="4" xfId="20" applyFont="true" applyBorder="true" applyAlignment="true" applyProtection="true">
      <alignment horizontal="right" vertical="center" textRotation="0" wrapText="false" indent="0" shrinkToFit="false"/>
      <protection locked="true" hidden="false"/>
    </xf>
    <xf numFmtId="169" fontId="15" fillId="0" borderId="58" xfId="20" applyFont="true" applyBorder="true" applyAlignment="true" applyProtection="true">
      <alignment horizontal="right" vertical="center" textRotation="0" wrapText="false" indent="0" shrinkToFit="false"/>
      <protection locked="true" hidden="false"/>
    </xf>
    <xf numFmtId="169" fontId="15" fillId="0" borderId="18" xfId="20" applyFont="true" applyBorder="true" applyAlignment="true" applyProtection="true">
      <alignment horizontal="right" vertical="center" textRotation="0" wrapText="false" indent="0" shrinkToFit="false"/>
      <protection locked="true" hidden="false"/>
    </xf>
    <xf numFmtId="169" fontId="15" fillId="0" borderId="4" xfId="20" applyFont="true" applyBorder="true" applyAlignment="true" applyProtection="true">
      <alignment horizontal="right" vertical="center" textRotation="0" wrapText="false" indent="0" shrinkToFit="false"/>
      <protection locked="true" hidden="false"/>
    </xf>
    <xf numFmtId="169" fontId="15" fillId="0" borderId="58" xfId="20" applyFont="true" applyBorder="true" applyAlignment="true" applyProtection="true">
      <alignment horizontal="right" vertical="center" textRotation="0" wrapText="false" indent="0" shrinkToFit="false"/>
      <protection locked="true" hidden="false"/>
    </xf>
    <xf numFmtId="177" fontId="11" fillId="0" borderId="2" xfId="24" applyFont="true" applyBorder="true" applyAlignment="true" applyProtection="false">
      <alignment horizontal="right" vertical="center" textRotation="0" wrapText="false" indent="0" shrinkToFit="false"/>
      <protection locked="true" hidden="false"/>
    </xf>
    <xf numFmtId="164" fontId="11" fillId="0" borderId="2" xfId="25" applyFont="true" applyBorder="true" applyAlignment="true" applyProtection="false">
      <alignment horizontal="center" vertical="center" textRotation="0" wrapText="true" indent="0" shrinkToFit="false"/>
      <protection locked="true" hidden="false"/>
    </xf>
    <xf numFmtId="169" fontId="15" fillId="0" borderId="59" xfId="20" applyFont="true" applyBorder="true" applyAlignment="true" applyProtection="true">
      <alignment horizontal="right" vertical="center" textRotation="0" wrapText="false" indent="0" shrinkToFit="false"/>
      <protection locked="true" hidden="false"/>
    </xf>
    <xf numFmtId="169" fontId="15" fillId="0" borderId="2" xfId="20" applyFont="true" applyBorder="true" applyAlignment="true" applyProtection="true">
      <alignment horizontal="right"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5" fillId="9" borderId="0" xfId="20" applyFont="true" applyBorder="true" applyAlignment="true" applyProtection="false">
      <alignment horizontal="general" vertical="center" textRotation="0" wrapText="false" indent="0" shrinkToFit="false"/>
      <protection locked="true" hidden="false"/>
    </xf>
    <xf numFmtId="164" fontId="15" fillId="9" borderId="0" xfId="20" applyFont="true" applyBorder="true" applyAlignment="true" applyProtection="false">
      <alignment horizontal="general" vertical="center" textRotation="0" wrapText="true" indent="0" shrinkToFit="false"/>
      <protection locked="true" hidden="false"/>
    </xf>
    <xf numFmtId="169" fontId="15" fillId="9" borderId="0" xfId="20" applyFont="true" applyBorder="true" applyAlignment="true" applyProtection="false">
      <alignment horizontal="right" vertical="center" textRotation="0" wrapText="false" indent="0" shrinkToFit="false"/>
      <protection locked="true" hidden="false"/>
    </xf>
    <xf numFmtId="164" fontId="15" fillId="9" borderId="0" xfId="20" applyFont="true" applyBorder="true" applyAlignment="true" applyProtection="false">
      <alignment horizontal="left" vertical="center" textRotation="0" wrapText="true" indent="0" shrinkToFit="false"/>
      <protection locked="true" hidden="false"/>
    </xf>
    <xf numFmtId="169" fontId="15" fillId="9" borderId="0" xfId="20" applyFont="true" applyBorder="true" applyAlignment="true" applyProtection="false">
      <alignment horizontal="center" vertical="center" textRotation="0" wrapText="false" indent="0" shrinkToFit="false"/>
      <protection locked="true" hidden="false"/>
    </xf>
    <xf numFmtId="164" fontId="11" fillId="9" borderId="0" xfId="20" applyFont="true" applyBorder="true" applyAlignment="true" applyProtection="false">
      <alignment horizontal="general" vertical="center" textRotation="0" wrapText="true" indent="0" shrinkToFit="false"/>
      <protection locked="true" hidden="false"/>
    </xf>
    <xf numFmtId="167" fontId="15" fillId="9" borderId="0" xfId="20" applyFont="true" applyBorder="true" applyAlignment="true" applyProtection="true">
      <alignment horizontal="center" vertical="center" textRotation="0" wrapText="false" indent="0" shrinkToFit="false"/>
      <protection locked="true" hidden="false"/>
    </xf>
    <xf numFmtId="166" fontId="15" fillId="9" borderId="0" xfId="20" applyFont="true" applyBorder="true" applyAlignment="true" applyProtection="true">
      <alignment horizontal="center" vertical="center" textRotation="0" wrapText="false" indent="0" shrinkToFit="false"/>
      <protection locked="true" hidden="false"/>
    </xf>
    <xf numFmtId="176" fontId="11" fillId="9" borderId="0" xfId="20" applyFont="true" applyBorder="true" applyAlignment="true" applyProtection="false">
      <alignment horizontal="center" vertical="center" textRotation="0" wrapText="false" indent="0" shrinkToFit="false"/>
      <protection locked="true" hidden="false"/>
    </xf>
    <xf numFmtId="169" fontId="15" fillId="9" borderId="0" xfId="20" applyFont="true" applyBorder="true" applyAlignment="true" applyProtection="true">
      <alignment horizontal="right" vertical="center" textRotation="0" wrapText="false" indent="0" shrinkToFit="false"/>
      <protection locked="false" hidden="false"/>
    </xf>
    <xf numFmtId="164" fontId="15" fillId="9" borderId="0" xfId="20" applyFont="true" applyBorder="true" applyAlignment="true" applyProtection="false">
      <alignment horizontal="center" vertical="center" textRotation="0" wrapText="false" indent="0" shrinkToFit="false"/>
      <protection locked="true" hidden="false"/>
    </xf>
    <xf numFmtId="164" fontId="15" fillId="9" borderId="0" xfId="20" applyFont="true" applyBorder="true" applyAlignment="true" applyProtection="false">
      <alignment horizontal="center" vertical="center" textRotation="0" wrapText="true" indent="0" shrinkToFit="false"/>
      <protection locked="true" hidden="false"/>
    </xf>
    <xf numFmtId="164" fontId="15" fillId="9" borderId="0" xfId="20" applyFont="true" applyBorder="true" applyAlignment="true" applyProtection="false">
      <alignment horizontal="center" vertical="bottom" textRotation="0" wrapText="false" indent="0" shrinkToFit="false"/>
      <protection locked="true" hidden="false"/>
    </xf>
    <xf numFmtId="164" fontId="15" fillId="9" borderId="0" xfId="20" applyFont="true" applyBorder="true" applyAlignment="true" applyProtection="false">
      <alignment horizontal="center" vertical="top" textRotation="0" wrapText="false" indent="0" shrinkToFit="false"/>
      <protection locked="true" hidden="false"/>
    </xf>
    <xf numFmtId="164" fontId="15" fillId="9" borderId="0" xfId="20" applyFont="true" applyBorder="true" applyAlignment="true" applyProtection="false">
      <alignment horizontal="general" vertical="top" textRotation="0" wrapText="true" indent="0" shrinkToFit="false"/>
      <protection locked="true" hidden="false"/>
    </xf>
    <xf numFmtId="169" fontId="15" fillId="9" borderId="0" xfId="20" applyFont="true" applyBorder="true" applyAlignment="true" applyProtection="false">
      <alignment horizontal="center" vertical="bottom" textRotation="0" wrapText="false" indent="0" shrinkToFit="false"/>
      <protection locked="true" hidden="false"/>
    </xf>
    <xf numFmtId="169" fontId="15" fillId="9" borderId="0" xfId="20" applyFont="true" applyBorder="true" applyAlignment="true" applyProtection="true">
      <alignment horizontal="right" vertical="center" textRotation="0" wrapText="false" indent="0" shrinkToFit="false"/>
      <protection locked="true" hidden="false"/>
    </xf>
    <xf numFmtId="169" fontId="15" fillId="9" borderId="0" xfId="0" applyFont="true" applyBorder="tru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52" fillId="9" borderId="0" xfId="20" applyFont="true" applyBorder="true" applyAlignment="false" applyProtection="false">
      <alignment horizontal="general" vertical="bottom" textRotation="0" wrapText="false" indent="0" shrinkToFit="false"/>
      <protection locked="true" hidden="false"/>
    </xf>
    <xf numFmtId="164" fontId="15" fillId="9" borderId="0" xfId="20" applyFont="true" applyBorder="true" applyAlignment="true" applyProtection="false">
      <alignment horizontal="general" vertical="top" textRotation="0" wrapText="false" indent="0" shrinkToFit="false"/>
      <protection locked="true" hidden="false"/>
    </xf>
    <xf numFmtId="169" fontId="15" fillId="9" borderId="0" xfId="20" applyFont="true" applyBorder="true" applyAlignment="true" applyProtection="false">
      <alignment horizontal="right" vertical="bottom" textRotation="0" wrapText="false" indent="0" shrinkToFit="false"/>
      <protection locked="true" hidden="false"/>
    </xf>
    <xf numFmtId="168" fontId="15" fillId="9" borderId="0" xfId="20" applyFont="true" applyBorder="true" applyAlignment="true" applyProtection="false">
      <alignment horizontal="left" vertical="bottom" textRotation="0" wrapText="true" indent="0" shrinkToFit="false"/>
      <protection locked="true" hidden="false"/>
    </xf>
    <xf numFmtId="169" fontId="15" fillId="0" borderId="0" xfId="20" applyFont="true" applyBorder="true" applyAlignment="true" applyProtection="false">
      <alignment horizontal="right" vertical="bottom" textRotation="0" wrapText="false" indent="0" shrinkToFit="false"/>
      <protection locked="true" hidden="false"/>
    </xf>
    <xf numFmtId="169" fontId="15" fillId="0" borderId="0" xfId="20" applyFont="true" applyBorder="true" applyAlignment="true" applyProtection="true">
      <alignment horizontal="right"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9" borderId="2" xfId="20" applyFont="true" applyBorder="true" applyAlignment="true" applyProtection="true">
      <alignment horizontal="center" vertical="center" textRotation="0" wrapText="false" indent="0" shrinkToFit="false"/>
      <protection locked="true" hidden="false"/>
    </xf>
    <xf numFmtId="164" fontId="15" fillId="0" borderId="5" xfId="20" applyFont="true" applyBorder="true" applyAlignment="true" applyProtection="false">
      <alignment horizontal="center" vertical="center" textRotation="0" wrapText="false" indent="0" shrinkToFit="false"/>
      <protection locked="true" hidden="false"/>
    </xf>
    <xf numFmtId="164" fontId="11" fillId="9" borderId="2" xfId="20" applyFont="true" applyBorder="true" applyAlignment="true" applyProtection="true">
      <alignment horizontal="center" vertical="bottom" textRotation="0" wrapText="true" indent="0" shrinkToFit="false"/>
      <protection locked="true" hidden="false"/>
    </xf>
    <xf numFmtId="164" fontId="15" fillId="0" borderId="23" xfId="20" applyFont="true" applyBorder="true" applyAlignment="true" applyProtection="false">
      <alignment horizontal="general" vertical="center" textRotation="0" wrapText="true" indent="0" shrinkToFit="false"/>
      <protection locked="true" hidden="false"/>
    </xf>
    <xf numFmtId="170" fontId="15" fillId="0" borderId="2" xfId="20" applyFont="true" applyBorder="true" applyAlignment="true" applyProtection="false">
      <alignment horizontal="left" vertical="center" textRotation="0" wrapText="true" indent="0" shrinkToFit="false"/>
      <protection locked="true" hidden="false"/>
    </xf>
    <xf numFmtId="169" fontId="31" fillId="4" borderId="2" xfId="20" applyFont="true" applyBorder="true" applyAlignment="true" applyProtection="true">
      <alignment horizontal="center" vertical="center" textRotation="0" wrapText="false" indent="0" shrinkToFit="false"/>
      <protection locked="true" hidden="false"/>
    </xf>
    <xf numFmtId="164" fontId="15" fillId="0" borderId="18" xfId="20" applyFont="true" applyBorder="true" applyAlignment="true" applyProtection="false">
      <alignment horizontal="general" vertical="center" textRotation="0" wrapText="true" indent="0" shrinkToFit="false"/>
      <protection locked="true" hidden="false"/>
    </xf>
    <xf numFmtId="170" fontId="15" fillId="0" borderId="17" xfId="20" applyFont="true" applyBorder="true" applyAlignment="true" applyProtection="false">
      <alignment horizontal="center" vertical="center" textRotation="0" wrapText="false" indent="0" shrinkToFit="false"/>
      <protection locked="true" hidden="false"/>
    </xf>
    <xf numFmtId="164" fontId="27" fillId="0" borderId="2" xfId="24" applyFont="true" applyBorder="true" applyAlignment="true" applyProtection="false">
      <alignment horizontal="left" vertical="center" textRotation="0" wrapText="true" indent="0" shrinkToFit="false"/>
      <protection locked="true" hidden="false"/>
    </xf>
    <xf numFmtId="169" fontId="15" fillId="9" borderId="23" xfId="20" applyFont="true" applyBorder="true" applyAlignment="true" applyProtection="true">
      <alignment horizontal="right" vertical="center" textRotation="0" wrapText="false" indent="0" shrinkToFit="false"/>
      <protection locked="true" hidden="false"/>
    </xf>
    <xf numFmtId="169" fontId="15" fillId="0" borderId="24" xfId="20" applyFont="true" applyBorder="true" applyAlignment="true" applyProtection="false">
      <alignment horizontal="right" vertical="center" textRotation="0" wrapText="false" indent="0" shrinkToFit="false"/>
      <protection locked="true" hidden="false"/>
    </xf>
    <xf numFmtId="169" fontId="15" fillId="4" borderId="24" xfId="20" applyFont="true" applyBorder="true" applyAlignment="true" applyProtection="false">
      <alignment horizontal="right" vertical="center" textRotation="0" wrapText="false" indent="0" shrinkToFit="false"/>
      <protection locked="true" hidden="false"/>
    </xf>
    <xf numFmtId="169" fontId="15" fillId="0" borderId="25" xfId="20" applyFont="true" applyBorder="true" applyAlignment="true" applyProtection="false">
      <alignment horizontal="right" vertical="center" textRotation="0" wrapText="false" indent="0" shrinkToFit="false"/>
      <protection locked="true" hidden="false"/>
    </xf>
    <xf numFmtId="164" fontId="26" fillId="0" borderId="26" xfId="24" applyFont="true" applyBorder="true" applyAlignment="true" applyProtection="false">
      <alignment horizontal="left" vertical="center" textRotation="0" wrapText="true" indent="0" shrinkToFit="false"/>
      <protection locked="true" hidden="false"/>
    </xf>
    <xf numFmtId="169" fontId="36" fillId="9" borderId="11" xfId="20" applyFont="true" applyBorder="true" applyAlignment="true" applyProtection="true">
      <alignment horizontal="general" vertical="center" textRotation="0" wrapText="false" indent="0" shrinkToFit="false"/>
      <protection locked="true" hidden="false"/>
    </xf>
    <xf numFmtId="169" fontId="36" fillId="0" borderId="13" xfId="20" applyFont="true" applyBorder="true" applyAlignment="true" applyProtection="false">
      <alignment horizontal="general" vertical="center" textRotation="0" wrapText="false" indent="0" shrinkToFit="false"/>
      <protection locked="true" hidden="false"/>
    </xf>
    <xf numFmtId="169" fontId="36" fillId="0" borderId="27" xfId="20" applyFont="true" applyBorder="true" applyAlignment="true" applyProtection="false">
      <alignment horizontal="general" vertical="center" textRotation="0" wrapText="false" indent="0" shrinkToFit="false"/>
      <protection locked="true" hidden="false"/>
    </xf>
    <xf numFmtId="169" fontId="36" fillId="4" borderId="27" xfId="20" applyFont="true" applyBorder="true" applyAlignment="true" applyProtection="true">
      <alignment horizontal="general" vertical="center" textRotation="0" wrapText="false" indent="0" shrinkToFit="false"/>
      <protection locked="true" hidden="false"/>
    </xf>
    <xf numFmtId="169" fontId="36" fillId="0" borderId="27" xfId="20" applyFont="true" applyBorder="true" applyAlignment="true" applyProtection="true">
      <alignment horizontal="general" vertical="center" textRotation="0" wrapText="false" indent="0" shrinkToFit="false"/>
      <protection locked="true" hidden="false"/>
    </xf>
    <xf numFmtId="164" fontId="15" fillId="10" borderId="0" xfId="20" applyFont="true" applyBorder="true" applyAlignment="true" applyProtection="false">
      <alignment horizontal="right" vertical="bottom" textRotation="0" wrapText="false" indent="0" shrinkToFit="false"/>
      <protection locked="true" hidden="false"/>
    </xf>
    <xf numFmtId="164" fontId="15" fillId="0" borderId="60" xfId="24" applyFont="true" applyBorder="true" applyAlignment="true" applyProtection="false">
      <alignment horizontal="left" vertical="center" textRotation="0" wrapText="true" indent="0" shrinkToFit="false"/>
      <protection locked="true" hidden="false"/>
    </xf>
    <xf numFmtId="169" fontId="36" fillId="9" borderId="19" xfId="20" applyFont="true" applyBorder="true" applyAlignment="true" applyProtection="true">
      <alignment horizontal="general" vertical="center" textRotation="0" wrapText="false" indent="0" shrinkToFit="false"/>
      <protection locked="true" hidden="false"/>
    </xf>
    <xf numFmtId="169" fontId="36" fillId="0" borderId="38" xfId="20" applyFont="true" applyBorder="true" applyAlignment="true" applyProtection="true">
      <alignment horizontal="general" vertical="center" textRotation="0" wrapText="false" indent="0" shrinkToFit="false"/>
      <protection locked="true" hidden="false"/>
    </xf>
    <xf numFmtId="169" fontId="36" fillId="0" borderId="30" xfId="20" applyFont="true" applyBorder="true" applyAlignment="true" applyProtection="true">
      <alignment horizontal="general" vertical="center" textRotation="0" wrapText="false" indent="0" shrinkToFit="false"/>
      <protection locked="true" hidden="false"/>
    </xf>
    <xf numFmtId="169" fontId="36" fillId="4" borderId="30" xfId="20" applyFont="true" applyBorder="true" applyAlignment="true" applyProtection="true">
      <alignment horizontal="general" vertical="center" textRotation="0" wrapText="false" indent="0" shrinkToFit="false"/>
      <protection locked="true" hidden="false"/>
    </xf>
    <xf numFmtId="164" fontId="15" fillId="11" borderId="0" xfId="20" applyFont="true" applyBorder="true" applyAlignment="true" applyProtection="false">
      <alignment horizontal="right" vertical="bottom" textRotation="0" wrapText="false" indent="0" shrinkToFit="false"/>
      <protection locked="true" hidden="false"/>
    </xf>
    <xf numFmtId="175" fontId="15" fillId="0" borderId="10" xfId="24" applyFont="true" applyBorder="true" applyAlignment="true" applyProtection="false">
      <alignment horizontal="right" vertical="center" textRotation="0" wrapText="false" indent="0" shrinkToFit="false"/>
      <protection locked="true" hidden="false"/>
    </xf>
    <xf numFmtId="164" fontId="27" fillId="0" borderId="50" xfId="24" applyFont="true" applyBorder="true" applyAlignment="true" applyProtection="false">
      <alignment horizontal="left" vertical="center" textRotation="0" wrapText="true" indent="0" shrinkToFit="false"/>
      <protection locked="true" hidden="false"/>
    </xf>
    <xf numFmtId="164" fontId="39" fillId="0" borderId="0" xfId="24" applyFont="true" applyBorder="true" applyAlignment="true" applyProtection="false">
      <alignment horizontal="left" vertical="center" textRotation="0" wrapText="true" indent="0" shrinkToFit="false"/>
      <protection locked="true" hidden="false"/>
    </xf>
    <xf numFmtId="169" fontId="15" fillId="0" borderId="38" xfId="20" applyFont="true" applyBorder="true" applyAlignment="true" applyProtection="true">
      <alignment horizontal="general" vertical="center" textRotation="0" wrapText="false" indent="0" shrinkToFit="false"/>
      <protection locked="false" hidden="false"/>
    </xf>
    <xf numFmtId="169" fontId="15" fillId="0" borderId="30" xfId="20" applyFont="true" applyBorder="true" applyAlignment="true" applyProtection="true">
      <alignment horizontal="general" vertical="center" textRotation="0" wrapText="false" indent="0" shrinkToFit="false"/>
      <protection locked="false" hidden="false"/>
    </xf>
    <xf numFmtId="169" fontId="15" fillId="4" borderId="30" xfId="20" applyFont="true" applyBorder="true" applyAlignment="true" applyProtection="true">
      <alignment horizontal="general" vertical="center" textRotation="0" wrapText="false" indent="0" shrinkToFit="false"/>
      <protection locked="true" hidden="false"/>
    </xf>
    <xf numFmtId="169" fontId="15" fillId="9" borderId="19" xfId="20" applyFont="true" applyBorder="true" applyAlignment="true" applyProtection="true">
      <alignment horizontal="general" vertical="center" textRotation="0" wrapText="false" indent="0" shrinkToFit="false"/>
      <protection locked="true" hidden="false"/>
    </xf>
    <xf numFmtId="169" fontId="15" fillId="9" borderId="15" xfId="20" applyFont="true" applyBorder="true" applyAlignment="true" applyProtection="true">
      <alignment horizontal="right" vertical="center" textRotation="0" wrapText="false" indent="0" shrinkToFit="false"/>
      <protection locked="true" hidden="false"/>
    </xf>
    <xf numFmtId="169" fontId="15" fillId="0" borderId="43" xfId="20" applyFont="true" applyBorder="true" applyAlignment="true" applyProtection="true">
      <alignment horizontal="right" vertical="center" textRotation="0" wrapText="false" indent="0" shrinkToFit="false"/>
      <protection locked="true" hidden="false"/>
    </xf>
    <xf numFmtId="164" fontId="26" fillId="0" borderId="33" xfId="24" applyFont="true" applyBorder="true" applyAlignment="true" applyProtection="false">
      <alignment horizontal="general" vertical="center" textRotation="0" wrapText="true" indent="0" shrinkToFit="false"/>
      <protection locked="true" hidden="false"/>
    </xf>
    <xf numFmtId="169" fontId="36" fillId="0" borderId="19" xfId="20" applyFont="true" applyBorder="true" applyAlignment="true" applyProtection="true">
      <alignment horizontal="general" vertical="center" textRotation="0" wrapText="false" indent="0" shrinkToFit="false"/>
      <protection locked="true" hidden="false"/>
    </xf>
    <xf numFmtId="169" fontId="36" fillId="4" borderId="19" xfId="20" applyFont="true" applyBorder="true" applyAlignment="true" applyProtection="true">
      <alignment horizontal="general" vertical="center" textRotation="0" wrapText="false" indent="0" shrinkToFit="false"/>
      <protection locked="true" hidden="false"/>
    </xf>
    <xf numFmtId="164" fontId="15" fillId="0" borderId="10" xfId="24" applyFont="true" applyBorder="true" applyAlignment="true" applyProtection="false">
      <alignment horizontal="general" vertical="center" textRotation="0" wrapText="false" indent="0" shrinkToFit="false"/>
      <protection locked="true" hidden="false"/>
    </xf>
    <xf numFmtId="164" fontId="26" fillId="0" borderId="33" xfId="24" applyFont="true" applyBorder="true" applyAlignment="true" applyProtection="false">
      <alignment horizontal="left" vertical="bottom" textRotation="0" wrapText="true" indent="0" shrinkToFit="false"/>
      <protection locked="true" hidden="false"/>
    </xf>
    <xf numFmtId="164" fontId="36" fillId="0" borderId="0" xfId="24" applyFont="true" applyBorder="false" applyAlignment="false" applyProtection="false">
      <alignment horizontal="general" vertical="bottom" textRotation="0" wrapText="false" indent="0" shrinkToFit="false"/>
      <protection locked="true" hidden="false"/>
    </xf>
    <xf numFmtId="175" fontId="35" fillId="0" borderId="39" xfId="24" applyFont="true" applyBorder="true" applyAlignment="true" applyProtection="false">
      <alignment horizontal="right" vertical="bottom" textRotation="0" wrapText="false" indent="0" shrinkToFit="false"/>
      <protection locked="true" hidden="false"/>
    </xf>
    <xf numFmtId="175" fontId="35" fillId="0" borderId="37" xfId="24" applyFont="true" applyBorder="true" applyAlignment="true" applyProtection="false">
      <alignment horizontal="right" vertical="bottom" textRotation="0" wrapText="false" indent="0" shrinkToFit="false"/>
      <protection locked="true" hidden="false"/>
    </xf>
    <xf numFmtId="164" fontId="26" fillId="10" borderId="0" xfId="24" applyFont="true" applyBorder="true" applyAlignment="true" applyProtection="false">
      <alignment horizontal="right" vertical="bottom"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9" fontId="36" fillId="0" borderId="38" xfId="20" applyFont="true" applyBorder="true" applyAlignment="true" applyProtection="true">
      <alignment horizontal="right" vertical="center" textRotation="0" wrapText="false" indent="0" shrinkToFit="false"/>
      <protection locked="false" hidden="false"/>
    </xf>
    <xf numFmtId="164" fontId="26" fillId="0" borderId="12" xfId="24" applyFont="true" applyBorder="true" applyAlignment="true" applyProtection="false">
      <alignment horizontal="general" vertical="center" textRotation="0" wrapText="true" indent="0" shrinkToFit="false"/>
      <protection locked="true" hidden="false"/>
    </xf>
    <xf numFmtId="169" fontId="15" fillId="0" borderId="38" xfId="20" applyFont="true" applyBorder="true" applyAlignment="true" applyProtection="true">
      <alignment horizontal="general" vertical="center" textRotation="0" wrapText="false" indent="0" shrinkToFit="false"/>
      <protection locked="true" hidden="false"/>
    </xf>
    <xf numFmtId="169" fontId="15" fillId="0" borderId="30" xfId="20" applyFont="true" applyBorder="true" applyAlignment="true" applyProtection="true">
      <alignment horizontal="general" vertical="center" textRotation="0" wrapText="false" indent="0" shrinkToFit="false"/>
      <protection locked="true" hidden="false"/>
    </xf>
    <xf numFmtId="164" fontId="15" fillId="0" borderId="23" xfId="24" applyFont="true" applyBorder="true" applyAlignment="true" applyProtection="false">
      <alignment horizontal="center" vertical="center" textRotation="0" wrapText="true" indent="0" shrinkToFit="false"/>
      <protection locked="true" hidden="false"/>
    </xf>
    <xf numFmtId="169" fontId="15" fillId="9" borderId="2" xfId="20" applyFont="true" applyBorder="true" applyAlignment="true" applyProtection="true">
      <alignment horizontal="general" vertical="center" textRotation="0" wrapText="false" indent="0" shrinkToFit="false"/>
      <protection locked="true" hidden="false"/>
    </xf>
    <xf numFmtId="169" fontId="15" fillId="0" borderId="2" xfId="20" applyFont="true" applyBorder="true" applyAlignment="true" applyProtection="false">
      <alignment horizontal="general" vertical="center" textRotation="0" wrapText="false" indent="0" shrinkToFit="false"/>
      <protection locked="true" hidden="false"/>
    </xf>
    <xf numFmtId="169" fontId="15" fillId="4" borderId="2" xfId="20" applyFont="true" applyBorder="true" applyAlignment="true" applyProtection="true">
      <alignment horizontal="general" vertical="center" textRotation="0" wrapText="false" indent="0" shrinkToFit="false"/>
      <protection locked="true" hidden="false"/>
    </xf>
    <xf numFmtId="175" fontId="27" fillId="0" borderId="2" xfId="24" applyFont="true" applyBorder="true" applyAlignment="true" applyProtection="false">
      <alignment horizontal="center" vertical="center" textRotation="0" wrapText="false" indent="0" shrinkToFit="false"/>
      <protection locked="true" hidden="false"/>
    </xf>
    <xf numFmtId="170" fontId="15" fillId="0" borderId="18" xfId="20" applyFont="true" applyBorder="true" applyAlignment="true" applyProtection="false">
      <alignment horizontal="left" vertical="center" textRotation="0" wrapText="true" indent="0" shrinkToFit="false"/>
      <protection locked="true" hidden="false"/>
    </xf>
    <xf numFmtId="169" fontId="15" fillId="9" borderId="23" xfId="20" applyFont="true" applyBorder="true" applyAlignment="true" applyProtection="true">
      <alignment horizontal="general" vertical="center" textRotation="0" wrapText="false" indent="0" shrinkToFit="false"/>
      <protection locked="true" hidden="false"/>
    </xf>
    <xf numFmtId="169" fontId="15" fillId="0" borderId="24" xfId="20" applyFont="true" applyBorder="true" applyAlignment="true" applyProtection="false">
      <alignment horizontal="general" vertical="center" textRotation="0" wrapText="false" indent="0" shrinkToFit="false"/>
      <protection locked="true" hidden="false"/>
    </xf>
    <xf numFmtId="169" fontId="15" fillId="4" borderId="24" xfId="20" applyFont="true" applyBorder="true" applyAlignment="true" applyProtection="true">
      <alignment horizontal="general" vertical="center" textRotation="0" wrapText="false" indent="0" shrinkToFit="false"/>
      <protection locked="true" hidden="false"/>
    </xf>
    <xf numFmtId="169" fontId="15" fillId="0" borderId="25" xfId="20" applyFont="true" applyBorder="true" applyAlignment="true" applyProtection="true">
      <alignment horizontal="general" vertical="center" textRotation="0" wrapText="false" indent="0" shrinkToFit="false"/>
      <protection locked="true" hidden="false"/>
    </xf>
    <xf numFmtId="175" fontId="11" fillId="0" borderId="23" xfId="24" applyFont="true" applyBorder="true" applyAlignment="true" applyProtection="false">
      <alignment horizontal="right" vertical="center" textRotation="0" wrapText="false" indent="0" shrinkToFit="false"/>
      <protection locked="true" hidden="false"/>
    </xf>
    <xf numFmtId="164" fontId="27" fillId="0" borderId="23" xfId="24" applyFont="true" applyBorder="true" applyAlignment="true" applyProtection="false">
      <alignment horizontal="left" vertical="center" textRotation="0" wrapText="true" indent="0" shrinkToFit="false"/>
      <protection locked="true" hidden="false"/>
    </xf>
    <xf numFmtId="164" fontId="26" fillId="0" borderId="7" xfId="24" applyFont="true" applyBorder="true" applyAlignment="true" applyProtection="false">
      <alignment horizontal="left" vertical="center" textRotation="0" wrapText="true" indent="0" shrinkToFit="false"/>
      <protection locked="true" hidden="false"/>
    </xf>
    <xf numFmtId="169" fontId="36" fillId="9" borderId="20" xfId="20" applyFont="true" applyBorder="true" applyAlignment="true" applyProtection="true">
      <alignment horizontal="general" vertical="center" textRotation="0" wrapText="false" indent="0" shrinkToFit="false"/>
      <protection locked="true" hidden="false"/>
    </xf>
    <xf numFmtId="169" fontId="36" fillId="0" borderId="44" xfId="20" applyFont="true" applyBorder="true" applyAlignment="true" applyProtection="true">
      <alignment horizontal="general" vertical="center" textRotation="0" wrapText="false" indent="0" shrinkToFit="false"/>
      <protection locked="false" hidden="false"/>
    </xf>
    <xf numFmtId="169" fontId="36" fillId="0" borderId="61" xfId="20" applyFont="true" applyBorder="true" applyAlignment="true" applyProtection="true">
      <alignment horizontal="general" vertical="center" textRotation="0" wrapText="false" indent="0" shrinkToFit="false"/>
      <protection locked="false" hidden="false"/>
    </xf>
    <xf numFmtId="169" fontId="36" fillId="4" borderId="61" xfId="20" applyFont="true" applyBorder="true" applyAlignment="true" applyProtection="true">
      <alignment horizontal="general" vertical="center" textRotation="0" wrapText="false" indent="0" shrinkToFit="false"/>
      <protection locked="true" hidden="false"/>
    </xf>
    <xf numFmtId="169" fontId="36" fillId="0" borderId="38" xfId="20" applyFont="true" applyBorder="true" applyAlignment="true" applyProtection="true">
      <alignment horizontal="general" vertical="center" textRotation="0" wrapText="false" indent="0" shrinkToFit="false"/>
      <protection locked="false" hidden="false"/>
    </xf>
    <xf numFmtId="169" fontId="36" fillId="0" borderId="30" xfId="20" applyFont="true" applyBorder="true" applyAlignment="true" applyProtection="true">
      <alignment horizontal="general" vertical="center" textRotation="0" wrapText="false" indent="0" shrinkToFit="false"/>
      <protection locked="false" hidden="false"/>
    </xf>
    <xf numFmtId="164" fontId="26" fillId="0" borderId="12" xfId="24" applyFont="true" applyBorder="true" applyAlignment="true" applyProtection="false">
      <alignment horizontal="left" vertical="bottom" textRotation="0" wrapText="true" indent="0" shrinkToFit="false"/>
      <protection locked="true" hidden="false"/>
    </xf>
    <xf numFmtId="169" fontId="15" fillId="9" borderId="11" xfId="20" applyFont="true" applyBorder="true" applyAlignment="true" applyProtection="true">
      <alignment horizontal="right" vertical="center" textRotation="0" wrapText="false" indent="0" shrinkToFit="false"/>
      <protection locked="true" hidden="false"/>
    </xf>
    <xf numFmtId="169" fontId="15" fillId="0" borderId="13" xfId="20" applyFont="true" applyBorder="true" applyAlignment="true" applyProtection="true">
      <alignment horizontal="right" vertical="center" textRotation="0" wrapText="false" indent="0" shrinkToFit="false"/>
      <protection locked="false" hidden="false"/>
    </xf>
    <xf numFmtId="169" fontId="15" fillId="0" borderId="27" xfId="20" applyFont="true" applyBorder="true" applyAlignment="true" applyProtection="true">
      <alignment horizontal="right" vertical="center" textRotation="0" wrapText="false" indent="0" shrinkToFit="false"/>
      <protection locked="false" hidden="false"/>
    </xf>
    <xf numFmtId="169" fontId="15" fillId="4" borderId="27" xfId="20" applyFont="true" applyBorder="true" applyAlignment="true" applyProtection="true">
      <alignment horizontal="right" vertical="center" textRotation="0" wrapText="false" indent="0" shrinkToFit="false"/>
      <protection locked="true" hidden="false"/>
    </xf>
    <xf numFmtId="169" fontId="15" fillId="0" borderId="27" xfId="20" applyFont="true" applyBorder="true" applyAlignment="true" applyProtection="true">
      <alignment horizontal="right" vertical="center" textRotation="0" wrapText="false" indent="0" shrinkToFit="false"/>
      <protection locked="true" hidden="false"/>
    </xf>
    <xf numFmtId="175" fontId="35" fillId="0" borderId="2" xfId="24" applyFont="true" applyBorder="true" applyAlignment="true" applyProtection="false">
      <alignment horizontal="right" vertical="center" textRotation="0" wrapText="false" indent="0" shrinkToFit="false"/>
      <protection locked="true" hidden="false"/>
    </xf>
    <xf numFmtId="164" fontId="15" fillId="0" borderId="2" xfId="24" applyFont="true" applyBorder="true" applyAlignment="true" applyProtection="false">
      <alignment horizontal="center" vertical="center" textRotation="0" wrapText="true" indent="0" shrinkToFit="false"/>
      <protection locked="true" hidden="false"/>
    </xf>
    <xf numFmtId="169" fontId="15" fillId="0" borderId="2" xfId="20" applyFont="true" applyBorder="true" applyAlignment="true" applyProtection="true">
      <alignment horizontal="general" vertical="center" textRotation="0" wrapText="false" indent="0" shrinkToFit="false"/>
      <protection locked="true" hidden="false"/>
    </xf>
    <xf numFmtId="164" fontId="15" fillId="9" borderId="5" xfId="20" applyFont="true" applyBorder="true" applyAlignment="true" applyProtection="false">
      <alignment horizontal="center" vertical="center" textRotation="0" wrapText="false" indent="0" shrinkToFit="false"/>
      <protection locked="true" hidden="false"/>
    </xf>
    <xf numFmtId="164" fontId="15" fillId="0" borderId="17" xfId="20" applyFont="true" applyBorder="true" applyAlignment="true" applyProtection="false">
      <alignment horizontal="center" vertical="center" textRotation="0" wrapText="true" indent="0" shrinkToFit="false"/>
      <protection locked="true" hidden="false"/>
    </xf>
    <xf numFmtId="164" fontId="30" fillId="9" borderId="2" xfId="20" applyFont="true" applyBorder="true" applyAlignment="true" applyProtection="false">
      <alignment horizontal="center" vertical="bottom" textRotation="0" wrapText="true" indent="0" shrinkToFit="false"/>
      <protection locked="true" hidden="false"/>
    </xf>
    <xf numFmtId="164" fontId="15" fillId="0" borderId="23" xfId="20" applyFont="true" applyBorder="true" applyAlignment="true" applyProtection="false">
      <alignment horizontal="left" vertical="center" textRotation="0" wrapText="false" indent="0" shrinkToFit="false"/>
      <protection locked="true" hidden="false"/>
    </xf>
    <xf numFmtId="164" fontId="15" fillId="0" borderId="25"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false">
      <alignment horizontal="general" vertical="center" textRotation="0" wrapText="false" indent="0" shrinkToFit="false"/>
      <protection locked="true" hidden="false"/>
    </xf>
    <xf numFmtId="168" fontId="15" fillId="0" borderId="58" xfId="20" applyFont="true" applyBorder="true" applyAlignment="true" applyProtection="false">
      <alignment horizontal="center" vertical="center" textRotation="0" wrapText="false" indent="0" shrinkToFit="false"/>
      <protection locked="true" hidden="false"/>
    </xf>
    <xf numFmtId="168" fontId="15" fillId="0" borderId="17" xfId="20" applyFont="true" applyBorder="true" applyAlignment="true" applyProtection="false">
      <alignment horizontal="center" vertical="center" textRotation="0" wrapText="true" indent="0" shrinkToFit="false"/>
      <protection locked="true" hidden="false"/>
    </xf>
    <xf numFmtId="169" fontId="15" fillId="9" borderId="17" xfId="20" applyFont="true" applyBorder="true" applyAlignment="true" applyProtection="false">
      <alignment horizontal="right" vertical="center" textRotation="0" wrapText="false" indent="0" shrinkToFit="false"/>
      <protection locked="true" hidden="false"/>
    </xf>
    <xf numFmtId="169" fontId="15" fillId="0" borderId="17" xfId="20" applyFont="true" applyBorder="true" applyAlignment="true" applyProtection="false">
      <alignment horizontal="right" vertical="center" textRotation="0" wrapText="false" indent="0" shrinkToFit="false"/>
      <protection locked="true" hidden="false"/>
    </xf>
    <xf numFmtId="168" fontId="15" fillId="0" borderId="0" xfId="20" applyFont="true" applyBorder="true" applyAlignment="true" applyProtection="false">
      <alignment horizontal="general" vertical="center" textRotation="0" wrapText="false" indent="0" shrinkToFit="false"/>
      <protection locked="true" hidden="false"/>
    </xf>
    <xf numFmtId="168" fontId="15" fillId="0" borderId="0" xfId="20" applyFont="true" applyBorder="true" applyAlignment="true" applyProtection="false">
      <alignment horizontal="general" vertical="center" textRotation="0" wrapText="true" indent="0" shrinkToFit="false"/>
      <protection locked="true" hidden="false"/>
    </xf>
    <xf numFmtId="169" fontId="15" fillId="0" borderId="0" xfId="20" applyFont="true" applyBorder="true" applyAlignment="true" applyProtection="false">
      <alignment horizontal="right"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9" borderId="5" xfId="20" applyFont="true" applyBorder="true" applyAlignment="true" applyProtection="true">
      <alignment horizontal="center" vertical="center" textRotation="0" wrapText="false" indent="0" shrinkToFit="false"/>
      <protection locked="true" hidden="false"/>
    </xf>
    <xf numFmtId="164" fontId="30" fillId="9" borderId="2" xfId="20" applyFont="true" applyBorder="true" applyAlignment="true" applyProtection="true">
      <alignment horizontal="center" vertical="bottom" textRotation="0" wrapText="true" indent="0" shrinkToFit="false"/>
      <protection locked="true" hidden="false"/>
    </xf>
    <xf numFmtId="164" fontId="15" fillId="0" borderId="2" xfId="20" applyFont="true" applyBorder="true" applyAlignment="true" applyProtection="false">
      <alignment horizontal="left" vertical="center" textRotation="0" wrapText="false" indent="0" shrinkToFit="false"/>
      <protection locked="true" hidden="false"/>
    </xf>
    <xf numFmtId="164" fontId="26" fillId="0" borderId="26" xfId="20" applyFont="true" applyBorder="true" applyAlignment="true" applyProtection="false">
      <alignment horizontal="general" vertical="center" textRotation="0" wrapText="true" indent="0" shrinkToFit="false"/>
      <protection locked="true" hidden="false"/>
    </xf>
    <xf numFmtId="169" fontId="36" fillId="0" borderId="44" xfId="20" applyFont="true" applyBorder="true" applyAlignment="true" applyProtection="false">
      <alignment horizontal="general" vertical="center" textRotation="0" wrapText="false" indent="0" shrinkToFit="false"/>
      <protection locked="true" hidden="false"/>
    </xf>
    <xf numFmtId="169" fontId="36" fillId="0" borderId="61" xfId="20" applyFont="true" applyBorder="true" applyAlignment="true" applyProtection="false">
      <alignment horizontal="general" vertical="center" textRotation="0" wrapText="false" indent="0" shrinkToFit="false"/>
      <protection locked="true" hidden="false"/>
    </xf>
    <xf numFmtId="169" fontId="36" fillId="0" borderId="61"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false" applyAlignment="true" applyProtection="false">
      <alignment horizontal="general" vertical="center" textRotation="0" wrapText="false" indent="0" shrinkToFit="false"/>
      <protection locked="true" hidden="false"/>
    </xf>
    <xf numFmtId="164" fontId="26" fillId="0" borderId="33" xfId="20" applyFont="true" applyBorder="true" applyAlignment="true" applyProtection="false">
      <alignment horizontal="general" vertical="center" textRotation="0" wrapText="true" indent="0" shrinkToFit="false"/>
      <protection locked="true" hidden="false"/>
    </xf>
    <xf numFmtId="164" fontId="26" fillId="0" borderId="38" xfId="20" applyFont="true" applyBorder="true" applyAlignment="true" applyProtection="false">
      <alignment horizontal="left" vertical="center" textRotation="0" wrapText="true" indent="0" shrinkToFit="false"/>
      <protection locked="true" hidden="false"/>
    </xf>
    <xf numFmtId="168" fontId="36" fillId="0" borderId="0" xfId="24" applyFont="true" applyBorder="true" applyAlignment="false" applyProtection="false">
      <alignment horizontal="general" vertical="bottom" textRotation="0" wrapText="false" indent="0" shrinkToFit="false"/>
      <protection locked="true" hidden="false"/>
    </xf>
    <xf numFmtId="168" fontId="36" fillId="0" borderId="0" xfId="24" applyFont="true" applyBorder="true" applyAlignment="false" applyProtection="true">
      <alignment horizontal="general" vertical="bottom" textRotation="0" wrapText="false" indent="0" shrinkToFit="false"/>
      <protection locked="false" hidden="false"/>
    </xf>
    <xf numFmtId="168" fontId="36" fillId="0" borderId="0" xfId="24" applyFont="true" applyBorder="false" applyAlignment="false" applyProtection="false">
      <alignment horizontal="general" vertical="bottom" textRotation="0" wrapText="false" indent="0" shrinkToFit="false"/>
      <protection locked="true" hidden="false"/>
    </xf>
    <xf numFmtId="168" fontId="36" fillId="0" borderId="0" xfId="24" applyFont="true" applyBorder="false" applyAlignment="false" applyProtection="true">
      <alignment horizontal="general" vertical="bottom" textRotation="0" wrapText="false" indent="0" shrinkToFit="false"/>
      <protection locked="false" hidden="false"/>
    </xf>
    <xf numFmtId="168" fontId="26"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75" fontId="56" fillId="0" borderId="39" xfId="24" applyFont="true" applyBorder="true" applyAlignment="true" applyProtection="false">
      <alignment horizontal="right" vertical="bottom" textRotation="0" wrapText="false" indent="0" shrinkToFit="false"/>
      <protection locked="true" hidden="false"/>
    </xf>
    <xf numFmtId="164" fontId="57" fillId="0" borderId="29" xfId="24" applyFont="true" applyBorder="true" applyAlignment="false" applyProtection="false">
      <alignment horizontal="general" vertical="bottom" textRotation="0" wrapText="false" indent="0" shrinkToFit="false"/>
      <protection locked="true" hidden="false"/>
    </xf>
    <xf numFmtId="168" fontId="58" fillId="0" borderId="0" xfId="24" applyFont="true" applyBorder="true" applyAlignment="false" applyProtection="false">
      <alignment horizontal="general" vertical="bottom" textRotation="0" wrapText="false" indent="0" shrinkToFit="false"/>
      <protection locked="true" hidden="false"/>
    </xf>
    <xf numFmtId="168" fontId="58" fillId="0" borderId="0" xfId="24" applyFont="true" applyBorder="true" applyAlignment="false" applyProtection="true">
      <alignment horizontal="general" vertical="bottom" textRotation="0" wrapText="false" indent="0" shrinkToFit="false"/>
      <protection locked="false" hidden="false"/>
    </xf>
    <xf numFmtId="168" fontId="59" fillId="0" borderId="0" xfId="24" applyFont="true" applyBorder="true" applyAlignment="false" applyProtection="false">
      <alignment horizontal="general" vertical="bottom" textRotation="0" wrapText="false" indent="0" shrinkToFit="false"/>
      <protection locked="true" hidden="false"/>
    </xf>
    <xf numFmtId="164" fontId="58" fillId="0" borderId="0" xfId="24" applyFont="true" applyBorder="true" applyAlignment="false" applyProtection="false">
      <alignment horizontal="general" vertical="bottom" textRotation="0" wrapText="false" indent="0" shrinkToFit="false"/>
      <protection locked="true" hidden="false"/>
    </xf>
    <xf numFmtId="164" fontId="58" fillId="0" borderId="0" xfId="24" applyFont="true" applyBorder="false" applyAlignment="false" applyProtection="false">
      <alignment horizontal="general" vertical="bottom" textRotation="0" wrapText="false" indent="0" shrinkToFit="false"/>
      <protection locked="true" hidden="false"/>
    </xf>
    <xf numFmtId="175" fontId="56" fillId="0" borderId="37" xfId="24" applyFont="true" applyBorder="true" applyAlignment="true" applyProtection="false">
      <alignment horizontal="right" vertical="bottom" textRotation="0" wrapText="false" indent="0" shrinkToFit="false"/>
      <protection locked="true" hidden="false"/>
    </xf>
    <xf numFmtId="164" fontId="57" fillId="0" borderId="12" xfId="24" applyFont="true" applyBorder="true" applyAlignment="false" applyProtection="false">
      <alignment horizontal="general" vertical="bottom" textRotation="0" wrapText="false" indent="0" shrinkToFit="false"/>
      <protection locked="true" hidden="false"/>
    </xf>
    <xf numFmtId="164" fontId="15" fillId="0" borderId="52" xfId="24" applyFont="true" applyBorder="true" applyAlignment="true" applyProtection="false">
      <alignment horizontal="left" vertical="center" textRotation="0" wrapText="true" indent="0" shrinkToFit="false"/>
      <protection locked="true" hidden="false"/>
    </xf>
    <xf numFmtId="164" fontId="15" fillId="0" borderId="54" xfId="24" applyFont="true" applyBorder="true" applyAlignment="true" applyProtection="false">
      <alignment horizontal="left" vertical="center" textRotation="0" wrapText="true" indent="0" shrinkToFit="false"/>
      <protection locked="true" hidden="false"/>
    </xf>
    <xf numFmtId="164" fontId="26" fillId="0" borderId="29" xfId="24" applyFont="true" applyBorder="true" applyAlignment="true" applyProtection="false">
      <alignment horizontal="left" vertical="center" textRotation="0" wrapText="true" indent="0" shrinkToFit="false"/>
      <protection locked="true" hidden="false"/>
    </xf>
    <xf numFmtId="175" fontId="35" fillId="0" borderId="62" xfId="24" applyFont="true" applyBorder="true" applyAlignment="true" applyProtection="false">
      <alignment horizontal="right" vertical="center" textRotation="0" wrapText="false" indent="0" shrinkToFit="false"/>
      <protection locked="true" hidden="false"/>
    </xf>
    <xf numFmtId="164" fontId="15" fillId="0" borderId="63" xfId="24" applyFont="true" applyBorder="true" applyAlignment="true" applyProtection="false">
      <alignment horizontal="left" vertical="center" textRotation="0" wrapText="true" indent="0" shrinkToFit="false"/>
      <protection locked="true" hidden="false"/>
    </xf>
    <xf numFmtId="164" fontId="15" fillId="0" borderId="41" xfId="24" applyFont="true" applyBorder="true" applyAlignment="true" applyProtection="false">
      <alignment horizontal="left" vertical="center" textRotation="0" wrapText="true" indent="0" shrinkToFit="false"/>
      <protection locked="true" hidden="false"/>
    </xf>
    <xf numFmtId="169" fontId="15" fillId="0" borderId="38" xfId="26" applyFont="true" applyBorder="true" applyAlignment="true" applyProtection="true">
      <alignment horizontal="general" vertical="center" textRotation="0" wrapText="false" indent="0" shrinkToFit="false"/>
      <protection locked="false" hidden="false"/>
    </xf>
    <xf numFmtId="169" fontId="15" fillId="0" borderId="30" xfId="26" applyFont="true" applyBorder="true" applyAlignment="true" applyProtection="true">
      <alignment horizontal="general" vertical="center" textRotation="0" wrapText="false" indent="0" shrinkToFit="false"/>
      <protection locked="false" hidden="false"/>
    </xf>
    <xf numFmtId="169" fontId="15" fillId="4" borderId="30" xfId="26" applyFont="true" applyBorder="true" applyAlignment="true" applyProtection="true">
      <alignment horizontal="general" vertical="center" textRotation="0" wrapText="false" indent="0" shrinkToFit="false"/>
      <protection locked="true" hidden="false"/>
    </xf>
    <xf numFmtId="164" fontId="27" fillId="0" borderId="41" xfId="24" applyFont="true" applyBorder="true" applyAlignment="true" applyProtection="false">
      <alignment horizontal="left" vertical="center" textRotation="0" wrapText="true" indent="0" shrinkToFit="false"/>
      <protection locked="true" hidden="false"/>
    </xf>
    <xf numFmtId="175" fontId="35" fillId="0" borderId="28"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75" fontId="35" fillId="0" borderId="64" xfId="24" applyFont="true" applyBorder="true" applyAlignment="true" applyProtection="false">
      <alignment horizontal="right" vertical="center" textRotation="0" wrapText="false" indent="0" shrinkToFit="false"/>
      <protection locked="true" hidden="false"/>
    </xf>
    <xf numFmtId="164" fontId="15" fillId="0" borderId="65" xfId="24" applyFont="true" applyBorder="true" applyAlignment="true" applyProtection="false">
      <alignment horizontal="left" vertical="center" textRotation="0" wrapText="true" indent="0" shrinkToFit="false"/>
      <protection locked="true" hidden="false"/>
    </xf>
    <xf numFmtId="164" fontId="27" fillId="0" borderId="29" xfId="24" applyFont="true" applyBorder="true" applyAlignment="true" applyProtection="false">
      <alignment horizontal="left" vertical="bottom" textRotation="0" wrapText="true" indent="0" shrinkToFit="false"/>
      <protection locked="true" hidden="false"/>
    </xf>
    <xf numFmtId="175" fontId="35" fillId="0" borderId="64" xfId="24" applyFont="true" applyBorder="true" applyAlignment="true" applyProtection="false">
      <alignment horizontal="right" vertical="bottom" textRotation="0" wrapText="false" indent="0" shrinkToFit="false"/>
      <protection locked="true" hidden="false"/>
    </xf>
    <xf numFmtId="164" fontId="27" fillId="0" borderId="65" xfId="24" applyFont="true" applyBorder="true" applyAlignment="true" applyProtection="false">
      <alignment horizontal="left" vertical="bottom" textRotation="0" wrapText="true" indent="0" shrinkToFit="false"/>
      <protection locked="true" hidden="false"/>
    </xf>
    <xf numFmtId="164" fontId="27" fillId="0" borderId="0" xfId="24" applyFont="true" applyBorder="true" applyAlignment="true" applyProtection="false">
      <alignment horizontal="left" vertical="bottom" textRotation="0" wrapText="true" indent="0" shrinkToFit="false"/>
      <protection locked="true" hidden="false"/>
    </xf>
    <xf numFmtId="164" fontId="27" fillId="0" borderId="12" xfId="24" applyFont="true" applyBorder="true" applyAlignment="true" applyProtection="false">
      <alignment horizontal="left" vertical="bottom" textRotation="0" wrapText="true" indent="0" shrinkToFit="false"/>
      <protection locked="true" hidden="false"/>
    </xf>
    <xf numFmtId="164" fontId="26" fillId="0" borderId="12" xfId="24" applyFont="true" applyBorder="true" applyAlignment="true" applyProtection="false">
      <alignment horizontal="left" vertical="center" textRotation="0" wrapText="true" indent="0" shrinkToFit="false"/>
      <protection locked="true" hidden="false"/>
    </xf>
    <xf numFmtId="168" fontId="11" fillId="0" borderId="18" xfId="24" applyFont="true" applyBorder="true" applyAlignment="true" applyProtection="false">
      <alignment horizontal="right" vertical="center" textRotation="0" wrapText="false" indent="0" shrinkToFit="false"/>
      <protection locked="true" hidden="false"/>
    </xf>
    <xf numFmtId="169" fontId="15" fillId="9" borderId="22" xfId="20" applyFont="true" applyBorder="true" applyAlignment="true" applyProtection="true">
      <alignment horizontal="general" vertical="center" textRotation="0" wrapText="false" indent="0" shrinkToFit="false"/>
      <protection locked="true" hidden="false"/>
    </xf>
    <xf numFmtId="169" fontId="15" fillId="0" borderId="40" xfId="20" applyFont="true" applyBorder="true" applyAlignment="true" applyProtection="true">
      <alignment horizontal="general" vertical="center" textRotation="0" wrapText="false" indent="0" shrinkToFit="false"/>
      <protection locked="false" hidden="false"/>
    </xf>
    <xf numFmtId="169" fontId="15" fillId="0" borderId="43" xfId="20" applyFont="true" applyBorder="true" applyAlignment="true" applyProtection="true">
      <alignment horizontal="general" vertical="center" textRotation="0" wrapText="false" indent="0" shrinkToFit="false"/>
      <protection locked="false" hidden="false"/>
    </xf>
    <xf numFmtId="169" fontId="15" fillId="4" borderId="43" xfId="20" applyFont="true" applyBorder="true" applyAlignment="true" applyProtection="true">
      <alignment horizontal="general" vertical="center" textRotation="0" wrapText="false" indent="0" shrinkToFit="false"/>
      <protection locked="true" hidden="false"/>
    </xf>
    <xf numFmtId="168" fontId="11" fillId="0" borderId="2" xfId="24" applyFont="true" applyBorder="true" applyAlignment="true" applyProtection="false">
      <alignment horizontal="right"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9" fontId="62" fillId="5" borderId="0" xfId="0" applyFont="true" applyBorder="false" applyAlignment="false" applyProtection="true">
      <alignment horizontal="general" vertical="bottom" textRotation="0" wrapText="false" indent="0" shrinkToFit="false"/>
      <protection locked="true" hidden="false"/>
    </xf>
    <xf numFmtId="169" fontId="62" fillId="5"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false" hidden="false"/>
    </xf>
    <xf numFmtId="168" fontId="15" fillId="0" borderId="0" xfId="20" applyFont="true" applyBorder="true" applyAlignment="true" applyProtection="true">
      <alignment horizontal="general" vertical="center" textRotation="0" wrapText="false" indent="0" shrinkToFit="false"/>
      <protection locked="false" hidden="false"/>
    </xf>
    <xf numFmtId="164" fontId="15" fillId="7" borderId="0" xfId="20" applyFont="true" applyBorder="false" applyAlignment="true" applyProtection="true">
      <alignment horizontal="general" vertical="center" textRotation="0" wrapText="false" indent="0" shrinkToFit="false"/>
      <protection locked="false" hidden="false"/>
    </xf>
    <xf numFmtId="164" fontId="15" fillId="2" borderId="0" xfId="20" applyFont="true" applyBorder="true" applyAlignment="true" applyProtection="true">
      <alignment horizontal="general" vertical="center" textRotation="0" wrapText="false" indent="0" shrinkToFit="false"/>
      <protection locked="false" hidden="false"/>
    </xf>
    <xf numFmtId="169" fontId="15" fillId="2" borderId="0" xfId="20" applyFont="true" applyBorder="true" applyAlignment="true" applyProtection="true">
      <alignment horizontal="right" vertical="center" textRotation="0" wrapText="false" indent="0" shrinkToFit="false"/>
      <protection locked="fals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5" fillId="2" borderId="0" xfId="20" applyFont="true" applyBorder="false" applyAlignment="true" applyProtection="true">
      <alignment horizontal="general" vertical="center" textRotation="0" wrapText="false" indent="0" shrinkToFit="false"/>
      <protection locked="false" hidden="false"/>
    </xf>
    <xf numFmtId="164" fontId="15" fillId="0" borderId="0" xfId="20" applyFont="true" applyBorder="false" applyAlignment="true" applyProtection="true">
      <alignment horizontal="general" vertical="center" textRotation="0" wrapText="true" indent="0" shrinkToFit="false"/>
      <protection locked="false" hidden="false"/>
    </xf>
    <xf numFmtId="169" fontId="15" fillId="0" borderId="0" xfId="20" applyFont="true" applyBorder="false" applyAlignment="true" applyProtection="true">
      <alignment horizontal="right" vertical="center" textRotation="0" wrapText="false" indent="0" shrinkToFit="false"/>
      <protection locked="false" hidden="false"/>
    </xf>
    <xf numFmtId="164" fontId="15" fillId="0" borderId="0" xfId="20" applyFont="true" applyBorder="true" applyAlignment="true" applyProtection="true">
      <alignment horizontal="right" vertical="bottom" textRotation="0" wrapText="false" indent="0" shrinkToFit="false"/>
      <protection locked="false" hidden="false"/>
    </xf>
    <xf numFmtId="164" fontId="15" fillId="12" borderId="0" xfId="20" applyFont="true" applyBorder="false" applyAlignment="true" applyProtection="false">
      <alignment horizontal="general" vertical="center" textRotation="0" wrapText="false" indent="0" shrinkToFit="false"/>
      <protection locked="true" hidden="false"/>
    </xf>
    <xf numFmtId="164" fontId="15" fillId="12" borderId="0" xfId="20" applyFont="true" applyBorder="false" applyAlignment="true" applyProtection="false">
      <alignment horizontal="general" vertical="center" textRotation="0" wrapText="true" indent="0" shrinkToFit="false"/>
      <protection locked="true" hidden="false"/>
    </xf>
    <xf numFmtId="164" fontId="15" fillId="12" borderId="0" xfId="20" applyFont="true" applyBorder="false" applyAlignment="true" applyProtection="tru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general" vertical="center" textRotation="0" wrapText="fals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true">
      <alignment horizontal="center" vertical="center" textRotation="0" wrapText="true" indent="0" shrinkToFit="false"/>
      <protection locked="true" hidden="false"/>
    </xf>
    <xf numFmtId="164" fontId="31" fillId="0" borderId="6" xfId="20" applyFont="true" applyBorder="true" applyAlignment="true" applyProtection="false">
      <alignment horizontal="general" vertical="center" textRotation="0" wrapText="false" indent="0" shrinkToFit="false"/>
      <protection locked="true" hidden="false"/>
    </xf>
    <xf numFmtId="164" fontId="31" fillId="0" borderId="7" xfId="20" applyFont="true" applyBorder="true" applyAlignment="true" applyProtection="false">
      <alignment horizontal="general" vertical="center" textRotation="0" wrapText="false" indent="0" shrinkToFit="false"/>
      <protection locked="true" hidden="false"/>
    </xf>
    <xf numFmtId="164" fontId="25" fillId="0" borderId="25" xfId="20" applyFont="true" applyBorder="true" applyAlignment="true" applyProtection="false">
      <alignment horizontal="general" vertical="center" textRotation="0" wrapText="false" indent="0" shrinkToFit="false"/>
      <protection locked="true" hidden="false"/>
    </xf>
    <xf numFmtId="164" fontId="42" fillId="5" borderId="5" xfId="20" applyFont="true" applyBorder="true" applyAlignment="true" applyProtection="false">
      <alignment horizontal="center" vertical="center" textRotation="0" wrapText="false" indent="0" shrinkToFit="false"/>
      <protection locked="true" hidden="false"/>
    </xf>
    <xf numFmtId="164" fontId="32" fillId="0" borderId="9" xfId="20" applyFont="true" applyBorder="true" applyAlignment="true" applyProtection="false">
      <alignment horizontal="center" vertical="center" textRotation="0" wrapText="true" indent="0" shrinkToFit="false"/>
      <protection locked="true" hidden="false"/>
    </xf>
    <xf numFmtId="164" fontId="15" fillId="9" borderId="9" xfId="20" applyFont="true" applyBorder="true" applyAlignment="true" applyProtection="true">
      <alignment horizontal="center" vertical="center" textRotation="0" wrapText="false" indent="0" shrinkToFit="false"/>
      <protection locked="true" hidden="false"/>
    </xf>
    <xf numFmtId="164" fontId="9" fillId="0" borderId="23" xfId="0" applyFont="true" applyBorder="true" applyAlignment="true" applyProtection="true">
      <alignment horizontal="center" vertical="center" textRotation="0" wrapText="true" indent="0" shrinkToFit="false"/>
      <protection locked="false" hidden="false"/>
    </xf>
    <xf numFmtId="164" fontId="32" fillId="0" borderId="2" xfId="20" applyFont="true" applyBorder="true" applyAlignment="true" applyProtection="false">
      <alignment horizontal="center" vertical="center" textRotation="0" wrapText="false" indent="0" shrinkToFit="false"/>
      <protection locked="true" hidden="false"/>
    </xf>
    <xf numFmtId="164" fontId="31" fillId="0" borderId="5" xfId="20" applyFont="true" applyBorder="true" applyAlignment="true" applyProtection="false">
      <alignment horizontal="center" vertical="center" textRotation="0" wrapText="false" indent="0" shrinkToFit="false"/>
      <protection locked="true" hidden="false"/>
    </xf>
    <xf numFmtId="164" fontId="42" fillId="5" borderId="9" xfId="20" applyFont="true" applyBorder="true" applyAlignment="true" applyProtection="false">
      <alignment horizontal="center" vertical="center" textRotation="0" wrapText="false" indent="0" shrinkToFit="false"/>
      <protection locked="true" hidden="false"/>
    </xf>
    <xf numFmtId="169" fontId="31" fillId="0" borderId="2" xfId="20" applyFont="true" applyBorder="true" applyAlignment="true" applyProtection="false">
      <alignment horizontal="center" vertical="center" textRotation="0" wrapText="false" indent="0" shrinkToFit="false"/>
      <protection locked="true" hidden="false"/>
    </xf>
    <xf numFmtId="176" fontId="67" fillId="0" borderId="5" xfId="20" applyFont="true" applyBorder="true" applyAlignment="true" applyProtection="true">
      <alignment horizontal="center" vertical="center"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9" fontId="15" fillId="9" borderId="41" xfId="20" applyFont="true" applyBorder="true" applyAlignment="true" applyProtection="true">
      <alignment horizontal="right" vertical="center" textRotation="0" wrapText="false" indent="0" shrinkToFit="false"/>
      <protection locked="true" hidden="false"/>
    </xf>
    <xf numFmtId="169" fontId="15" fillId="0" borderId="9" xfId="20" applyFont="true" applyBorder="true" applyAlignment="true" applyProtection="false">
      <alignment horizontal="right" vertical="center" textRotation="0" wrapText="false" indent="0" shrinkToFit="false"/>
      <protection locked="true" hidden="false"/>
    </xf>
    <xf numFmtId="169" fontId="31" fillId="0" borderId="5" xfId="20" applyFont="true" applyBorder="true" applyAlignment="true" applyProtection="true">
      <alignment horizontal="center" vertical="center" textRotation="0" wrapText="true" indent="0" shrinkToFit="false"/>
      <protection locked="true" hidden="false"/>
    </xf>
    <xf numFmtId="165" fontId="11" fillId="2" borderId="2" xfId="0" applyFont="true" applyBorder="true" applyAlignment="true" applyProtection="true">
      <alignment horizontal="general" vertical="center" textRotation="0" wrapText="true" indent="0" shrinkToFit="false"/>
      <protection locked="true" hidden="false"/>
    </xf>
    <xf numFmtId="169" fontId="15" fillId="0" borderId="9" xfId="20" applyFont="true" applyBorder="true" applyAlignment="true" applyProtection="false">
      <alignment horizontal="right" vertical="center" textRotation="0" wrapText="false" indent="0" shrinkToFit="false"/>
      <protection locked="true" hidden="false"/>
    </xf>
    <xf numFmtId="169" fontId="15" fillId="0" borderId="9" xfId="20" applyFont="true" applyBorder="true" applyAlignment="true" applyProtection="true">
      <alignment horizontal="right" vertical="center" textRotation="0" wrapText="false" indent="0" shrinkToFit="false"/>
      <protection locked="true" hidden="false"/>
    </xf>
    <xf numFmtId="164" fontId="45" fillId="6" borderId="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true">
      <alignment horizontal="general" vertical="center" textRotation="0" wrapText="false" indent="0" shrinkToFit="false"/>
      <protection locked="false" hidden="false"/>
    </xf>
    <xf numFmtId="164" fontId="15" fillId="0" borderId="41" xfId="2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true">
      <alignment horizontal="general" vertical="center" textRotation="0" wrapText="true" indent="0" shrinkToFit="false"/>
      <protection locked="false" hidden="false"/>
    </xf>
    <xf numFmtId="169" fontId="15" fillId="7" borderId="9" xfId="20" applyFont="true" applyBorder="true" applyAlignment="true" applyProtection="true">
      <alignment horizontal="right" vertical="center" textRotation="0" wrapText="false" indent="0" shrinkToFit="false"/>
      <protection locked="true" hidden="false"/>
    </xf>
    <xf numFmtId="164" fontId="47" fillId="6" borderId="9" xfId="20" applyFont="true" applyBorder="true" applyAlignment="true" applyProtection="false">
      <alignment horizontal="general" vertical="center" textRotation="0" wrapText="false" indent="0" shrinkToFit="false"/>
      <protection locked="true" hidden="false"/>
    </xf>
    <xf numFmtId="164" fontId="47" fillId="6" borderId="17" xfId="20" applyFont="true" applyBorder="true" applyAlignment="true" applyProtection="false">
      <alignment horizontal="general" vertical="center" textRotation="0" wrapText="false" indent="0" shrinkToFit="false"/>
      <protection locked="true" hidden="false"/>
    </xf>
    <xf numFmtId="169" fontId="36" fillId="0" borderId="44" xfId="20" applyFont="true" applyBorder="true" applyAlignment="true" applyProtection="true">
      <alignment horizontal="general" vertical="center" textRotation="0" wrapText="false" indent="0" shrinkToFit="false"/>
      <protection locked="true" hidden="false"/>
    </xf>
    <xf numFmtId="165" fontId="32" fillId="6" borderId="0" xfId="20" applyFont="true" applyBorder="false" applyAlignment="true" applyProtection="false">
      <alignment horizontal="general" vertical="center" textRotation="0" wrapText="false" indent="0" shrinkToFit="false"/>
      <protection locked="true" hidden="false"/>
    </xf>
    <xf numFmtId="169" fontId="36" fillId="0" borderId="45" xfId="20" applyFont="true" applyBorder="true" applyAlignment="true" applyProtection="true">
      <alignment horizontal="general" vertical="center" textRotation="0" wrapText="false" indent="0" shrinkToFit="false"/>
      <protection locked="true" hidden="false"/>
    </xf>
    <xf numFmtId="169" fontId="36" fillId="0" borderId="46" xfId="20" applyFont="true" applyBorder="true" applyAlignment="true" applyProtection="true">
      <alignment horizontal="general" vertical="center" textRotation="0" wrapText="false" indent="0" shrinkToFit="false"/>
      <protection locked="true" hidden="false"/>
    </xf>
    <xf numFmtId="169" fontId="36" fillId="0" borderId="66" xfId="20" applyFont="true" applyBorder="true" applyAlignment="true" applyProtection="true">
      <alignment horizontal="general" vertical="center" textRotation="0" wrapText="false" indent="0" shrinkToFit="false"/>
      <protection locked="true" hidden="false"/>
    </xf>
    <xf numFmtId="169" fontId="36" fillId="0" borderId="61" xfId="20" applyFont="true" applyBorder="true" applyAlignment="true" applyProtection="true">
      <alignment horizontal="general" vertical="center" textRotation="0" wrapText="false" indent="0" shrinkToFit="false"/>
      <protection locked="true" hidden="false"/>
    </xf>
    <xf numFmtId="169" fontId="36" fillId="9" borderId="45" xfId="20" applyFont="true" applyBorder="true" applyAlignment="true" applyProtection="true">
      <alignment horizontal="general" vertical="center" textRotation="0" wrapText="false" indent="0" shrinkToFit="false"/>
      <protection locked="true" hidden="false"/>
    </xf>
    <xf numFmtId="169" fontId="36" fillId="9" borderId="46" xfId="20" applyFont="true" applyBorder="true" applyAlignment="true" applyProtection="true">
      <alignment horizontal="general" vertical="center" textRotation="0" wrapText="false" indent="0" shrinkToFit="false"/>
      <protection locked="true" hidden="false"/>
    </xf>
    <xf numFmtId="169" fontId="15" fillId="9" borderId="46" xfId="20" applyFont="true" applyBorder="true" applyAlignment="true" applyProtection="true">
      <alignment horizontal="right" vertical="center" textRotation="0" wrapText="false" indent="0" shrinkToFit="false"/>
      <protection locked="true" hidden="false"/>
    </xf>
    <xf numFmtId="169" fontId="36" fillId="9" borderId="61" xfId="20" applyFont="true" applyBorder="true" applyAlignment="true" applyProtection="true">
      <alignment horizontal="general" vertical="center" textRotation="0" wrapText="false" indent="0" shrinkToFit="false"/>
      <protection locked="true" hidden="false"/>
    </xf>
    <xf numFmtId="169" fontId="15" fillId="0" borderId="47" xfId="20" applyFont="true" applyBorder="true" applyAlignment="true" applyProtection="true">
      <alignment horizontal="right" vertical="center" textRotation="0" wrapText="false" indent="0" shrinkToFit="false"/>
      <protection locked="false" hidden="false"/>
    </xf>
    <xf numFmtId="169" fontId="15" fillId="0" borderId="48" xfId="20" applyFont="true" applyBorder="true" applyAlignment="true" applyProtection="true">
      <alignment horizontal="right" vertical="center" textRotation="0" wrapText="false" indent="0" shrinkToFit="false"/>
      <protection locked="false" hidden="false"/>
    </xf>
    <xf numFmtId="169" fontId="15" fillId="0" borderId="30" xfId="20" applyFont="true" applyBorder="true" applyAlignment="true" applyProtection="true">
      <alignment horizontal="right" vertical="center" textRotation="0" wrapText="false" indent="0" shrinkToFit="false"/>
      <protection locked="true" hidden="false"/>
    </xf>
    <xf numFmtId="169" fontId="15" fillId="9" borderId="30" xfId="20" applyFont="true" applyBorder="true" applyAlignment="true" applyProtection="true">
      <alignment horizontal="right" vertical="center" textRotation="0" wrapText="false" indent="0" shrinkToFit="false"/>
      <protection locked="true" hidden="false"/>
    </xf>
    <xf numFmtId="169" fontId="36" fillId="0" borderId="56" xfId="20" applyFont="true" applyBorder="true" applyAlignment="true" applyProtection="true">
      <alignment horizontal="right" vertical="center" textRotation="0" wrapText="false" indent="0" shrinkToFit="false"/>
      <protection locked="true" hidden="false"/>
    </xf>
    <xf numFmtId="169" fontId="36" fillId="0" borderId="47" xfId="20" applyFont="true" applyBorder="true" applyAlignment="true" applyProtection="true">
      <alignment horizontal="right" vertical="center" textRotation="0" wrapText="false" indent="0" shrinkToFit="false"/>
      <protection locked="false" hidden="false"/>
    </xf>
    <xf numFmtId="169" fontId="36" fillId="0" borderId="48" xfId="20" applyFont="true" applyBorder="true" applyAlignment="true" applyProtection="true">
      <alignment horizontal="right" vertical="center" textRotation="0" wrapText="false" indent="0" shrinkToFit="false"/>
      <protection locked="false" hidden="false"/>
    </xf>
    <xf numFmtId="164" fontId="26" fillId="0" borderId="41" xfId="20" applyFont="true" applyBorder="true" applyAlignment="true" applyProtection="false">
      <alignment horizontal="general" vertical="center" textRotation="0" wrapText="true" indent="0" shrinkToFit="false"/>
      <protection locked="true" hidden="false"/>
    </xf>
    <xf numFmtId="164" fontId="26" fillId="0" borderId="13" xfId="20" applyFont="true" applyBorder="true" applyAlignment="true" applyProtection="false">
      <alignment horizontal="left" vertical="center" textRotation="0" wrapText="false" indent="0" shrinkToFit="false"/>
      <protection locked="true" hidden="false"/>
    </xf>
    <xf numFmtId="169" fontId="36" fillId="9" borderId="19" xfId="20" applyFont="true" applyBorder="true" applyAlignment="true" applyProtection="true">
      <alignment horizontal="right" vertical="bottom" textRotation="0" wrapText="false" indent="0" shrinkToFit="false"/>
      <protection locked="true" hidden="false"/>
    </xf>
    <xf numFmtId="169" fontId="36" fillId="0" borderId="38" xfId="20" applyFont="true" applyBorder="true" applyAlignment="true" applyProtection="true">
      <alignment horizontal="right" vertical="bottom" textRotation="0" wrapText="false" indent="0" shrinkToFit="false"/>
      <protection locked="false" hidden="false"/>
    </xf>
    <xf numFmtId="169" fontId="36" fillId="0" borderId="30" xfId="20" applyFont="true" applyBorder="true" applyAlignment="true" applyProtection="true">
      <alignment horizontal="right" vertical="bottom" textRotation="0" wrapText="false" indent="0" shrinkToFit="false"/>
      <protection locked="false" hidden="false"/>
    </xf>
    <xf numFmtId="169" fontId="36" fillId="0" borderId="47" xfId="20" applyFont="true" applyBorder="true" applyAlignment="true" applyProtection="true">
      <alignment horizontal="right" vertical="bottom" textRotation="0" wrapText="false" indent="0" shrinkToFit="false"/>
      <protection locked="false" hidden="false"/>
    </xf>
    <xf numFmtId="169" fontId="36" fillId="0" borderId="48" xfId="20" applyFont="true" applyBorder="true" applyAlignment="true" applyProtection="true">
      <alignment horizontal="right" vertical="bottom" textRotation="0" wrapText="false" indent="0" shrinkToFit="false"/>
      <protection locked="false" hidden="false"/>
    </xf>
    <xf numFmtId="169" fontId="36" fillId="0" borderId="38" xfId="20" applyFont="true" applyBorder="true" applyAlignment="true" applyProtection="true">
      <alignment horizontal="right" vertical="bottom" textRotation="0" wrapText="false" indent="0" shrinkToFit="false"/>
      <protection locked="true" hidden="false"/>
    </xf>
    <xf numFmtId="169" fontId="36" fillId="0" borderId="30" xfId="20" applyFont="true" applyBorder="true" applyAlignment="true" applyProtection="true">
      <alignment horizontal="right" vertical="bottom" textRotation="0" wrapText="false" indent="0" shrinkToFit="false"/>
      <protection locked="true" hidden="false"/>
    </xf>
    <xf numFmtId="169" fontId="36" fillId="0" borderId="56" xfId="20" applyFont="true" applyBorder="true" applyAlignment="true" applyProtection="true">
      <alignment horizontal="right" vertical="bottom" textRotation="0" wrapText="false" indent="0" shrinkToFit="false"/>
      <protection locked="true" hidden="false"/>
    </xf>
    <xf numFmtId="169" fontId="36" fillId="0" borderId="30" xfId="20" applyFont="true" applyBorder="true" applyAlignment="true" applyProtection="true">
      <alignment horizontal="right" vertical="bottom" textRotation="0" wrapText="false" indent="0" shrinkToFit="false"/>
      <protection locked="true" hidden="false"/>
    </xf>
    <xf numFmtId="169" fontId="15" fillId="9" borderId="19" xfId="20" applyFont="true" applyBorder="true" applyAlignment="true" applyProtection="true">
      <alignment horizontal="right" vertical="bottom" textRotation="0" wrapText="false" indent="0" shrinkToFit="false"/>
      <protection locked="true" hidden="false"/>
    </xf>
    <xf numFmtId="169" fontId="15" fillId="0" borderId="38" xfId="20" applyFont="true" applyBorder="true" applyAlignment="true" applyProtection="true">
      <alignment horizontal="right" vertical="bottom" textRotation="0" wrapText="false" indent="0" shrinkToFit="false"/>
      <protection locked="false" hidden="false"/>
    </xf>
    <xf numFmtId="169" fontId="15" fillId="0" borderId="30" xfId="20" applyFont="true" applyBorder="true" applyAlignment="true" applyProtection="true">
      <alignment horizontal="right" vertical="bottom" textRotation="0" wrapText="false" indent="0" shrinkToFit="false"/>
      <protection locked="false" hidden="false"/>
    </xf>
    <xf numFmtId="169" fontId="15" fillId="0" borderId="47" xfId="20" applyFont="true" applyBorder="true" applyAlignment="true" applyProtection="true">
      <alignment horizontal="right" vertical="bottom" textRotation="0" wrapText="false" indent="0" shrinkToFit="false"/>
      <protection locked="false" hidden="false"/>
    </xf>
    <xf numFmtId="169" fontId="15" fillId="0" borderId="48" xfId="20" applyFont="true" applyBorder="true" applyAlignment="true" applyProtection="true">
      <alignment horizontal="right" vertical="bottom" textRotation="0" wrapText="false" indent="0" shrinkToFit="false"/>
      <protection locked="false" hidden="false"/>
    </xf>
    <xf numFmtId="169" fontId="15" fillId="9" borderId="43" xfId="20" applyFont="true" applyBorder="true" applyAlignment="true" applyProtection="true">
      <alignment horizontal="right" vertical="center" textRotation="0" wrapText="false" indent="0" shrinkToFit="false"/>
      <protection locked="true" hidden="false"/>
    </xf>
    <xf numFmtId="168" fontId="15" fillId="0" borderId="0" xfId="24" applyFont="true" applyBorder="true" applyAlignment="true" applyProtection="false">
      <alignment horizontal="general" vertical="center" textRotation="0" wrapText="false" indent="0" shrinkToFit="false"/>
      <protection locked="true" hidden="false"/>
    </xf>
    <xf numFmtId="169" fontId="15" fillId="9" borderId="33" xfId="20" applyFont="true" applyBorder="true" applyAlignment="true" applyProtection="true">
      <alignment horizontal="right" vertical="center" textRotation="0" wrapText="false" indent="0" shrinkToFit="false"/>
      <protection locked="true" hidden="false"/>
    </xf>
    <xf numFmtId="169" fontId="15" fillId="0" borderId="33" xfId="20" applyFont="true" applyBorder="true" applyAlignment="true" applyProtection="true">
      <alignment horizontal="right" vertical="center" textRotation="0" wrapText="false" indent="0" shrinkToFit="false"/>
      <protection locked="true" hidden="false"/>
    </xf>
    <xf numFmtId="169" fontId="15" fillId="0" borderId="21" xfId="20" applyFont="true" applyBorder="true" applyAlignment="true" applyProtection="true">
      <alignment horizontal="right" vertical="center" textRotation="0" wrapText="false" indent="0" shrinkToFit="false"/>
      <protection locked="false" hidden="false"/>
    </xf>
    <xf numFmtId="169" fontId="15" fillId="0" borderId="33" xfId="20" applyFont="true" applyBorder="true" applyAlignment="true" applyProtection="true">
      <alignment horizontal="right" vertical="center" textRotation="0" wrapText="false" indent="0" shrinkToFit="false"/>
      <protection locked="false" hidden="false"/>
    </xf>
    <xf numFmtId="169" fontId="15" fillId="0" borderId="33" xfId="20" applyFont="true" applyBorder="true" applyAlignment="true" applyProtection="true">
      <alignment horizontal="right" vertical="center" textRotation="0" wrapText="false" indent="0" shrinkToFit="false"/>
      <protection locked="true" hidden="false"/>
    </xf>
    <xf numFmtId="177" fontId="26" fillId="0" borderId="47" xfId="24" applyFont="true" applyBorder="true" applyAlignment="true" applyProtection="false">
      <alignment horizontal="right" vertical="center" textRotation="0" wrapText="false" indent="0" shrinkToFit="false"/>
      <protection locked="true" hidden="false"/>
    </xf>
    <xf numFmtId="165" fontId="68" fillId="7" borderId="0" xfId="20" applyFont="true" applyBorder="false" applyAlignment="true" applyProtection="false">
      <alignment horizontal="general" vertical="center" textRotation="0" wrapText="false" indent="0" shrinkToFit="false"/>
      <protection locked="true" hidden="false"/>
    </xf>
    <xf numFmtId="164" fontId="67" fillId="0" borderId="0" xfId="24" applyFont="true" applyBorder="tru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25"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4" fillId="0" borderId="0" xfId="20" applyFont="true" applyBorder="false" applyAlignment="false" applyProtection="false">
      <alignment horizontal="general" vertical="bottom" textRotation="0" wrapText="false" indent="0" shrinkToFit="false"/>
      <protection locked="true" hidden="false"/>
    </xf>
    <xf numFmtId="164" fontId="74" fillId="0" borderId="0" xfId="20" applyFont="true" applyBorder="false" applyAlignment="true" applyProtection="false">
      <alignment horizontal="general" vertical="bottom" textRotation="0" wrapText="false" indent="0" shrinkToFit="false"/>
      <protection locked="true" hidden="false"/>
    </xf>
    <xf numFmtId="164" fontId="74" fillId="0" borderId="0" xfId="20" applyFont="true" applyBorder="false" applyAlignment="true" applyProtection="false">
      <alignment horizontal="general" vertical="bottom" textRotation="0" wrapText="true" indent="0" shrinkToFit="false"/>
      <protection locked="true" hidden="false"/>
    </xf>
    <xf numFmtId="169" fontId="74" fillId="0" borderId="0" xfId="20" applyFont="true" applyBorder="false" applyAlignment="true" applyProtection="false">
      <alignment horizontal="general" vertical="bottom" textRotation="0" wrapText="false" indent="0" shrinkToFit="false"/>
      <protection locked="true" hidden="false"/>
    </xf>
    <xf numFmtId="169" fontId="74" fillId="0" borderId="0" xfId="20" applyFont="true" applyBorder="false" applyAlignment="true" applyProtection="tru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true" indent="0" shrinkToFit="false"/>
      <protection locked="true" hidden="false"/>
    </xf>
    <xf numFmtId="164" fontId="74" fillId="5" borderId="0" xfId="20" applyFont="true" applyBorder="false" applyAlignment="false" applyProtection="false">
      <alignment horizontal="general" vertical="bottom" textRotation="0" wrapText="false" indent="0" shrinkToFit="false"/>
      <protection locked="true" hidden="false"/>
    </xf>
    <xf numFmtId="176" fontId="74" fillId="0" borderId="0" xfId="20" applyFont="true" applyBorder="false" applyAlignment="false" applyProtection="false">
      <alignment horizontal="general" vertical="bottom" textRotation="0" wrapText="false" indent="0" shrinkToFit="false"/>
      <protection locked="true" hidden="false"/>
    </xf>
    <xf numFmtId="164" fontId="74" fillId="5" borderId="0" xfId="20" applyFont="true" applyBorder="true" applyAlignment="false" applyProtection="false">
      <alignment horizontal="general" vertical="bottom" textRotation="0" wrapText="false" indent="0" shrinkToFit="false"/>
      <protection locked="true" hidden="false"/>
    </xf>
    <xf numFmtId="169" fontId="25" fillId="5" borderId="0" xfId="20" applyFont="true" applyBorder="true" applyAlignment="true" applyProtection="false">
      <alignment horizontal="right" vertical="bottom" textRotation="0" wrapText="false" indent="0" shrinkToFit="false"/>
      <protection locked="true" hidden="false"/>
    </xf>
    <xf numFmtId="169" fontId="25" fillId="5" borderId="0" xfId="20" applyFont="true" applyBorder="true" applyAlignment="true" applyProtection="true">
      <alignment horizontal="right" vertical="bottom" textRotation="0" wrapText="false" indent="0" shrinkToFit="false"/>
      <protection locked="true" hidden="false"/>
    </xf>
    <xf numFmtId="164" fontId="4" fillId="5" borderId="0" xfId="20" applyFont="false" applyBorder="true" applyAlignment="false" applyProtection="false">
      <alignment horizontal="general" vertical="bottom" textRotation="0" wrapText="false" indent="0" shrinkToFit="false"/>
      <protection locked="true" hidden="false"/>
    </xf>
    <xf numFmtId="164" fontId="74" fillId="0" borderId="0" xfId="20"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5" borderId="0" xfId="22" applyFont="true" applyBorder="false" applyAlignment="false" applyProtection="false">
      <alignment horizontal="general" vertical="bottom" textRotation="0" wrapText="false" indent="0" shrinkToFit="false"/>
      <protection locked="true" hidden="false"/>
    </xf>
    <xf numFmtId="164" fontId="5" fillId="5" borderId="0" xfId="22" applyFont="true" applyBorder="false" applyAlignment="true" applyProtection="false">
      <alignment horizontal="general" vertical="bottom" textRotation="0" wrapText="false" indent="0" shrinkToFit="false"/>
      <protection locked="true" hidden="false"/>
    </xf>
    <xf numFmtId="164" fontId="75" fillId="13" borderId="0" xfId="20" applyFont="true" applyBorder="false" applyAlignment="true" applyProtection="false">
      <alignment horizontal="center" vertical="bottom" textRotation="0" wrapText="false" indent="0" shrinkToFit="false"/>
      <protection locked="true" hidden="false"/>
    </xf>
    <xf numFmtId="164" fontId="5" fillId="13" borderId="0" xfId="22" applyFont="true" applyBorder="false" applyAlignment="true" applyProtection="false">
      <alignment horizontal="general" vertical="top" textRotation="0" wrapText="true" indent="0" shrinkToFit="false"/>
      <protection locked="true" hidden="false"/>
    </xf>
    <xf numFmtId="164" fontId="15" fillId="13" borderId="0" xfId="20" applyFont="true" applyBorder="false" applyAlignment="true" applyProtection="false">
      <alignment horizontal="right" vertical="center" textRotation="0" wrapText="false" indent="0" shrinkToFit="false"/>
      <protection locked="true" hidden="false"/>
    </xf>
    <xf numFmtId="164" fontId="15" fillId="13" borderId="0" xfId="22"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left" vertical="center" textRotation="0" wrapText="true" indent="0" shrinkToFit="false"/>
      <protection locked="true" hidden="false"/>
    </xf>
    <xf numFmtId="164" fontId="76" fillId="0" borderId="0" xfId="22" applyFont="true" applyBorder="false" applyAlignment="true" applyProtection="false">
      <alignment horizontal="general" vertical="center" textRotation="0" wrapText="true" indent="0" shrinkToFit="false"/>
      <protection locked="true" hidden="false"/>
    </xf>
    <xf numFmtId="164" fontId="5" fillId="13" borderId="0" xfId="22" applyFont="false" applyBorder="false" applyAlignment="false" applyProtection="false">
      <alignment horizontal="general" vertical="bottom" textRotation="0" wrapText="false" indent="0" shrinkToFit="false"/>
      <protection locked="true" hidden="false"/>
    </xf>
    <xf numFmtId="164" fontId="5" fillId="13" borderId="0" xfId="22" applyFont="true" applyBorder="false" applyAlignment="true" applyProtection="false">
      <alignment horizontal="general" vertical="bottom" textRotation="0" wrapText="false" indent="0" shrinkToFit="false"/>
      <protection locked="true" hidden="false"/>
    </xf>
    <xf numFmtId="178" fontId="77" fillId="13" borderId="0" xfId="27" applyFont="true" applyBorder="true" applyAlignment="true" applyProtection="false">
      <alignment horizontal="right" vertical="bottom" textRotation="0" wrapText="false" indent="0" shrinkToFit="false"/>
      <protection locked="true" hidden="false"/>
    </xf>
    <xf numFmtId="164" fontId="39" fillId="13" borderId="0" xfId="27" applyFont="true" applyBorder="true" applyAlignment="false" applyProtection="false">
      <alignment horizontal="general" vertical="bottom" textRotation="0" wrapText="false" indent="0" shrinkToFit="false"/>
      <protection locked="true" hidden="false"/>
    </xf>
    <xf numFmtId="164" fontId="39" fillId="13" borderId="0" xfId="27" applyFont="true" applyBorder="true" applyAlignment="true" applyProtection="false">
      <alignment horizontal="left" vertical="bottom" textRotation="0" wrapText="false" indent="0" shrinkToFit="false"/>
      <protection locked="true" hidden="false"/>
    </xf>
    <xf numFmtId="164" fontId="35" fillId="13" borderId="0" xfId="27" applyFont="true" applyBorder="true" applyAlignment="true" applyProtection="false">
      <alignment horizontal="left" vertical="bottom" textRotation="0" wrapText="false" indent="0" shrinkToFit="false"/>
      <protection locked="true" hidden="false"/>
    </xf>
    <xf numFmtId="164" fontId="35" fillId="13" borderId="0" xfId="27" applyFont="true" applyBorder="true" applyAlignment="false" applyProtection="false">
      <alignment horizontal="general" vertical="bottom" textRotation="0" wrapText="false" indent="0" shrinkToFit="false"/>
      <protection locked="true" hidden="false"/>
    </xf>
    <xf numFmtId="164" fontId="56" fillId="13" borderId="0" xfId="27" applyFont="true" applyBorder="true" applyAlignment="true" applyProtection="false">
      <alignment horizontal="left" vertical="bottom" textRotation="0" wrapText="false" indent="0" shrinkToFit="false"/>
      <protection locked="true" hidden="false"/>
    </xf>
    <xf numFmtId="164" fontId="48" fillId="13" borderId="0" xfId="27" applyFont="true" applyBorder="true" applyAlignment="false" applyProtection="false">
      <alignment horizontal="general" vertical="bottom" textRotation="0" wrapText="false" indent="0" shrinkToFit="false"/>
      <protection locked="true" hidden="false"/>
    </xf>
    <xf numFmtId="164" fontId="48" fillId="13" borderId="0" xfId="27" applyFont="true" applyBorder="true" applyAlignment="true" applyProtection="false">
      <alignment horizontal="left" vertical="bottom" textRotation="0" wrapText="false" indent="0" shrinkToFit="false"/>
      <protection locked="true" hidden="false"/>
    </xf>
    <xf numFmtId="164" fontId="35" fillId="13" borderId="0" xfId="24" applyFont="true" applyBorder="true" applyAlignment="true" applyProtection="false">
      <alignment horizontal="left" vertical="bottom" textRotation="0" wrapText="false" indent="0" shrinkToFit="false"/>
      <protection locked="true" hidden="false"/>
    </xf>
    <xf numFmtId="164" fontId="56" fillId="13" borderId="0" xfId="24" applyFont="true" applyBorder="true" applyAlignment="true" applyProtection="false">
      <alignment horizontal="left" vertical="bottom" textRotation="0" wrapText="false" indent="0" shrinkToFit="false"/>
      <protection locked="true" hidden="false"/>
    </xf>
    <xf numFmtId="164" fontId="78" fillId="13" borderId="0" xfId="24" applyFont="true" applyBorder="true" applyAlignment="true" applyProtection="false">
      <alignment horizontal="left" vertical="bottom" textRotation="0" wrapText="false" indent="0" shrinkToFit="false"/>
      <protection locked="true" hidden="false"/>
    </xf>
    <xf numFmtId="164" fontId="77" fillId="13" borderId="0" xfId="24" applyFont="true" applyBorder="true" applyAlignment="true" applyProtection="false">
      <alignment horizontal="left" vertical="bottom" textRotation="0" wrapText="false" indent="0" shrinkToFit="false"/>
      <protection locked="true" hidden="false"/>
    </xf>
    <xf numFmtId="178" fontId="79" fillId="13" borderId="0" xfId="27" applyFont="true" applyBorder="true" applyAlignment="true" applyProtection="false">
      <alignment horizontal="right" vertical="bottom" textRotation="0" wrapText="false" indent="0" shrinkToFit="false"/>
      <protection locked="true" hidden="false"/>
    </xf>
    <xf numFmtId="164" fontId="56" fillId="13" borderId="0" xfId="27" applyFont="true" applyBorder="true" applyAlignment="false" applyProtection="false">
      <alignment horizontal="general" vertical="bottom" textRotation="0" wrapText="false" indent="0" shrinkToFit="false"/>
      <protection locked="true" hidden="false"/>
    </xf>
    <xf numFmtId="164" fontId="80" fillId="13" borderId="0" xfId="20" applyFont="true" applyBorder="true" applyAlignment="false" applyProtection="false">
      <alignment horizontal="general" vertical="bottom" textRotation="0" wrapText="false" indent="0" shrinkToFit="false"/>
      <protection locked="true" hidden="false"/>
    </xf>
    <xf numFmtId="164" fontId="74" fillId="13" borderId="0" xfId="20" applyFont="true" applyBorder="true" applyAlignment="false" applyProtection="false">
      <alignment horizontal="general" vertical="bottom" textRotation="0" wrapText="false" indent="0" shrinkToFit="false"/>
      <protection locked="true" hidden="false"/>
    </xf>
    <xf numFmtId="164" fontId="80" fillId="13" borderId="0" xfId="20" applyFont="true" applyBorder="true" applyAlignment="false" applyProtection="true">
      <alignment horizontal="general" vertical="bottom" textRotation="0" wrapText="false" indent="0" shrinkToFit="false"/>
      <protection locked="false" hidden="false"/>
    </xf>
    <xf numFmtId="166" fontId="80" fillId="13" borderId="0" xfId="20" applyFont="true" applyBorder="true" applyAlignment="false" applyProtection="true">
      <alignment horizontal="general" vertical="bottom" textRotation="0" wrapText="false" indent="0" shrinkToFit="false"/>
      <protection locked="false" hidden="false"/>
    </xf>
    <xf numFmtId="170" fontId="84" fillId="13" borderId="67" xfId="20" applyFont="true" applyBorder="true" applyAlignment="true" applyProtection="false">
      <alignment horizontal="center" vertical="bottom" textRotation="0" wrapText="false" indent="0" shrinkToFit="false"/>
      <protection locked="true" hidden="false"/>
    </xf>
    <xf numFmtId="164" fontId="15" fillId="13" borderId="68" xfId="20" applyFont="true" applyBorder="true" applyAlignment="false" applyProtection="false">
      <alignment horizontal="general" vertical="bottom" textRotation="0" wrapText="false" indent="0" shrinkToFit="false"/>
      <protection locked="true" hidden="false"/>
    </xf>
    <xf numFmtId="170" fontId="84" fillId="13" borderId="69" xfId="20" applyFont="true" applyBorder="true" applyAlignment="true" applyProtection="false">
      <alignment horizontal="center" vertical="bottom" textRotation="0" wrapText="false" indent="0" shrinkToFit="false"/>
      <protection locked="true" hidden="false"/>
    </xf>
    <xf numFmtId="164" fontId="15" fillId="13" borderId="70" xfId="20" applyFont="true" applyBorder="true" applyAlignment="false" applyProtection="false">
      <alignment horizontal="general" vertical="bottom" textRotation="0" wrapText="false" indent="0" shrinkToFit="false"/>
      <protection locked="true" hidden="false"/>
    </xf>
    <xf numFmtId="164" fontId="15" fillId="13" borderId="69" xfId="20" applyFont="true" applyBorder="true" applyAlignment="false" applyProtection="false">
      <alignment horizontal="general" vertical="bottom" textRotation="0" wrapText="false" indent="0" shrinkToFit="false"/>
      <protection locked="true" hidden="false"/>
    </xf>
    <xf numFmtId="164" fontId="15" fillId="13" borderId="69" xfId="20" applyFont="true" applyBorder="true" applyAlignment="true" applyProtection="false">
      <alignment horizontal="left" vertical="bottom" textRotation="0" wrapText="false" indent="0" shrinkToFit="false"/>
      <protection locked="true" hidden="false"/>
    </xf>
    <xf numFmtId="176" fontId="84" fillId="13" borderId="69" xfId="20" applyFont="true" applyBorder="true" applyAlignment="true" applyProtection="false">
      <alignment horizontal="center" vertical="bottom" textRotation="0" wrapText="false" indent="0" shrinkToFit="false"/>
      <protection locked="true" hidden="false"/>
    </xf>
    <xf numFmtId="176" fontId="85" fillId="13" borderId="69" xfId="20" applyFont="true" applyBorder="true" applyAlignment="true" applyProtection="false">
      <alignment horizontal="center" vertical="bottom" textRotation="0" wrapText="false" indent="0" shrinkToFit="false"/>
      <protection locked="true" hidden="false"/>
    </xf>
    <xf numFmtId="164" fontId="86" fillId="13" borderId="69" xfId="2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6" fontId="87" fillId="13" borderId="69" xfId="20" applyFont="true" applyBorder="true" applyAlignment="true" applyProtection="false">
      <alignment horizontal="center" vertical="center" textRotation="0" wrapText="false" indent="0" shrinkToFit="false"/>
      <protection locked="true" hidden="false"/>
    </xf>
    <xf numFmtId="164" fontId="49" fillId="13" borderId="69" xfId="20" applyFont="true" applyBorder="true" applyAlignment="true" applyProtection="false">
      <alignment horizontal="general" vertical="bottom" textRotation="0" wrapText="true" indent="0" shrinkToFit="false"/>
      <protection locked="true" hidden="false"/>
    </xf>
    <xf numFmtId="176" fontId="87" fillId="13" borderId="69" xfId="20" applyFont="true" applyBorder="true" applyAlignment="true" applyProtection="false">
      <alignment horizontal="center" vertical="bottom" textRotation="0" wrapText="false" indent="0" shrinkToFit="false"/>
      <protection locked="true" hidden="false"/>
    </xf>
    <xf numFmtId="164" fontId="49" fillId="13" borderId="69" xfId="20" applyFont="true" applyBorder="true" applyAlignment="false" applyProtection="false">
      <alignment horizontal="general" vertical="bottom" textRotation="0" wrapText="false" indent="0" shrinkToFit="false"/>
      <protection locked="true" hidden="false"/>
    </xf>
    <xf numFmtId="176" fontId="84" fillId="13" borderId="71" xfId="20" applyFont="true" applyBorder="true" applyAlignment="true" applyProtection="false">
      <alignment horizontal="center" vertical="bottom" textRotation="0" wrapText="false" indent="0" shrinkToFit="false"/>
      <protection locked="true" hidden="false"/>
    </xf>
    <xf numFmtId="164" fontId="15" fillId="13" borderId="71" xfId="20" applyFont="true" applyBorder="true" applyAlignment="false" applyProtection="false">
      <alignment horizontal="general" vertical="bottom" textRotation="0" wrapText="false" indent="0" shrinkToFit="false"/>
      <protection locked="true" hidden="false"/>
    </xf>
    <xf numFmtId="176" fontId="85" fillId="13" borderId="71" xfId="20" applyFont="true" applyBorder="true" applyAlignment="true" applyProtection="false">
      <alignment horizontal="center" vertical="bottom" textRotation="0" wrapText="false" indent="0" shrinkToFit="false"/>
      <protection locked="true" hidden="false"/>
    </xf>
    <xf numFmtId="164" fontId="86" fillId="13" borderId="71" xfId="20" applyFont="true" applyBorder="true" applyAlignment="false" applyProtection="false">
      <alignment horizontal="general" vertical="bottom" textRotation="0" wrapText="false" indent="0" shrinkToFit="false"/>
      <protection locked="true" hidden="false"/>
    </xf>
    <xf numFmtId="176" fontId="84" fillId="13" borderId="72" xfId="20" applyFont="true" applyBorder="true" applyAlignment="true" applyProtection="false">
      <alignment horizontal="center" vertical="bottom" textRotation="0" wrapText="false" indent="0" shrinkToFit="false"/>
      <protection locked="true" hidden="false"/>
    </xf>
    <xf numFmtId="164" fontId="15" fillId="13" borderId="72" xfId="20" applyFont="true" applyBorder="true" applyAlignment="false" applyProtection="false">
      <alignment horizontal="general" vertical="bottom" textRotation="0" wrapText="false" indent="0" shrinkToFit="false"/>
      <protection locked="true" hidden="false"/>
    </xf>
    <xf numFmtId="164" fontId="27" fillId="13" borderId="0" xfId="23" applyFont="true" applyBorder="true" applyAlignment="true" applyProtection="false">
      <alignment horizontal="left" vertical="bottom" textRotation="0" wrapText="false" indent="0" shrinkToFit="false"/>
      <protection locked="true" hidden="false"/>
    </xf>
    <xf numFmtId="164" fontId="88" fillId="13" borderId="20" xfId="23" applyFont="true" applyBorder="true" applyAlignment="false" applyProtection="false">
      <alignment horizontal="general" vertical="bottom" textRotation="0" wrapText="false" indent="0" shrinkToFit="false"/>
      <protection locked="true" hidden="false"/>
    </xf>
    <xf numFmtId="164" fontId="27" fillId="11" borderId="0" xfId="23" applyFont="true" applyBorder="true" applyAlignment="true" applyProtection="false">
      <alignment horizontal="left" vertical="bottom" textRotation="0" wrapText="false" indent="0" shrinkToFit="false"/>
      <protection locked="true" hidden="false"/>
    </xf>
    <xf numFmtId="176" fontId="89" fillId="13" borderId="38" xfId="20" applyFont="true" applyBorder="true" applyAlignment="true" applyProtection="false">
      <alignment horizontal="center" vertical="bottom" textRotation="0" wrapText="false" indent="0" shrinkToFit="false"/>
      <protection locked="true" hidden="false"/>
    </xf>
    <xf numFmtId="176" fontId="63" fillId="13" borderId="19" xfId="20" applyFont="true" applyBorder="true" applyAlignment="true" applyProtection="false">
      <alignment horizontal="left" vertical="bottom" textRotation="0" wrapText="false" indent="0" shrinkToFit="false"/>
      <protection locked="true" hidden="false"/>
    </xf>
    <xf numFmtId="176" fontId="92" fillId="13" borderId="19" xfId="20" applyFont="true" applyBorder="true" applyAlignment="true" applyProtection="false">
      <alignment horizontal="left" vertical="bottom" textRotation="0" wrapText="false" indent="0" shrinkToFit="false"/>
      <protection locked="true" hidden="false"/>
    </xf>
    <xf numFmtId="176" fontId="94" fillId="13" borderId="73" xfId="20" applyFont="true" applyBorder="true" applyAlignment="true" applyProtection="false">
      <alignment horizontal="center" vertical="bottom" textRotation="0" wrapText="false" indent="0" shrinkToFit="false"/>
      <protection locked="true" hidden="false"/>
    </xf>
    <xf numFmtId="164" fontId="95" fillId="13" borderId="74" xfId="20" applyFont="true" applyBorder="true" applyAlignment="false" applyProtection="false">
      <alignment horizontal="general" vertical="bottom" textRotation="0" wrapText="false" indent="0" shrinkToFit="false"/>
      <protection locked="true" hidden="false"/>
    </xf>
    <xf numFmtId="176" fontId="94" fillId="13" borderId="69" xfId="20" applyFont="true" applyBorder="true" applyAlignment="true" applyProtection="false">
      <alignment horizontal="center" vertical="bottom" textRotation="0" wrapText="false" indent="0" shrinkToFit="false"/>
      <protection locked="true" hidden="false"/>
    </xf>
    <xf numFmtId="164" fontId="95" fillId="13" borderId="70" xfId="20" applyFont="true" applyBorder="true" applyAlignment="false" applyProtection="false">
      <alignment horizontal="general" vertical="bottom" textRotation="0" wrapText="false" indent="0" shrinkToFit="false"/>
      <protection locked="true" hidden="false"/>
    </xf>
    <xf numFmtId="164" fontId="95" fillId="13" borderId="69" xfId="20" applyFont="true" applyBorder="true" applyAlignment="false" applyProtection="false">
      <alignment horizontal="general" vertical="bottom" textRotation="0" wrapText="false" indent="0" shrinkToFit="false"/>
      <protection locked="true" hidden="false"/>
    </xf>
    <xf numFmtId="164" fontId="93" fillId="13" borderId="69" xfId="20" applyFont="true" applyBorder="true" applyAlignment="false" applyProtection="false">
      <alignment horizontal="general" vertical="bottom" textRotation="0" wrapText="false" indent="0" shrinkToFit="false"/>
      <protection locked="true" hidden="false"/>
    </xf>
    <xf numFmtId="164" fontId="95" fillId="13" borderId="69" xfId="20" applyFont="true" applyBorder="true" applyAlignment="true" applyProtection="false">
      <alignment horizontal="left" vertical="bottom" textRotation="0" wrapText="false" indent="0" shrinkToFit="false"/>
      <protection locked="true" hidden="false"/>
    </xf>
    <xf numFmtId="176" fontId="94" fillId="0" borderId="0" xfId="20" applyFont="true" applyBorder="true" applyAlignment="true" applyProtection="false">
      <alignment horizontal="center" vertical="bottom" textRotation="0" wrapText="false" indent="0" shrinkToFit="false"/>
      <protection locked="true" hidden="false"/>
    </xf>
    <xf numFmtId="176" fontId="5" fillId="0" borderId="0" xfId="22" applyFont="false" applyBorder="true" applyAlignment="false" applyProtection="false">
      <alignment horizontal="general" vertical="bottom" textRotation="0" wrapText="false" indent="0" shrinkToFit="false"/>
      <protection locked="true" hidden="false"/>
    </xf>
    <xf numFmtId="164" fontId="95" fillId="13" borderId="69" xfId="20" applyFont="true" applyBorder="true" applyAlignment="true" applyProtection="false">
      <alignment horizontal="left" vertical="bottom" textRotation="0" wrapText="true" indent="0" shrinkToFit="false"/>
      <protection locked="true" hidden="false"/>
    </xf>
    <xf numFmtId="176" fontId="98" fillId="13" borderId="71" xfId="20" applyFont="true" applyBorder="true" applyAlignment="true" applyProtection="false">
      <alignment horizontal="center" vertical="bottom" textRotation="0" wrapText="false" indent="0" shrinkToFit="false"/>
      <protection locked="true" hidden="false"/>
    </xf>
    <xf numFmtId="164" fontId="99" fillId="13" borderId="71" xfId="20" applyFont="true" applyBorder="true" applyAlignment="false" applyProtection="false">
      <alignment horizontal="general" vertical="bottom" textRotation="0" wrapText="false" indent="0" shrinkToFit="false"/>
      <protection locked="true" hidden="false"/>
    </xf>
    <xf numFmtId="176" fontId="98" fillId="0" borderId="0" xfId="20" applyFont="true" applyBorder="true" applyAlignment="true" applyProtection="false">
      <alignment horizontal="center" vertical="bottom" textRotation="0" wrapText="false" indent="0" shrinkToFit="false"/>
      <protection locked="true" hidden="false"/>
    </xf>
    <xf numFmtId="176" fontId="64" fillId="13" borderId="21" xfId="20" applyFont="true" applyBorder="true" applyAlignment="true" applyProtection="false">
      <alignment horizontal="left" vertical="bottom" textRotation="0" wrapText="false" indent="0" shrinkToFit="false"/>
      <protection locked="true" hidden="false"/>
    </xf>
    <xf numFmtId="176" fontId="89" fillId="13" borderId="0" xfId="20" applyFont="true" applyBorder="true" applyAlignment="true" applyProtection="false">
      <alignment horizontal="center" vertical="bottom" textRotation="0" wrapText="false" indent="0" shrinkToFit="false"/>
      <protection locked="true" hidden="false"/>
    </xf>
    <xf numFmtId="164" fontId="15" fillId="13" borderId="74" xfId="20" applyFont="true" applyBorder="true" applyAlignment="false" applyProtection="false">
      <alignment horizontal="general" vertical="bottom" textRotation="0" wrapText="false" indent="0" shrinkToFit="false"/>
      <protection locked="true" hidden="false"/>
    </xf>
    <xf numFmtId="176" fontId="94" fillId="13" borderId="75" xfId="20" applyFont="true" applyBorder="true" applyAlignment="true" applyProtection="false">
      <alignment horizontal="center" vertical="bottom" textRotation="0" wrapText="false" indent="0" shrinkToFit="false"/>
      <protection locked="true" hidden="false"/>
    </xf>
    <xf numFmtId="164" fontId="49" fillId="13" borderId="75" xfId="20" applyFont="true" applyBorder="true" applyAlignment="false" applyProtection="false">
      <alignment horizontal="general" vertical="bottom" textRotation="0" wrapText="false" indent="0" shrinkToFit="false"/>
      <protection locked="true" hidden="false"/>
    </xf>
    <xf numFmtId="176" fontId="63" fillId="13" borderId="21" xfId="20" applyFont="true" applyBorder="true" applyAlignment="true" applyProtection="false">
      <alignment horizontal="left" vertical="bottom" textRotation="0" wrapText="false" indent="0" shrinkToFit="false"/>
      <protection locked="true" hidden="false"/>
    </xf>
    <xf numFmtId="176" fontId="89" fillId="2" borderId="0" xfId="20" applyFont="true" applyBorder="true" applyAlignment="true" applyProtection="false">
      <alignment horizontal="center" vertical="bottom" textRotation="0" wrapText="false" indent="0" shrinkToFit="false"/>
      <protection locked="true" hidden="false"/>
    </xf>
    <xf numFmtId="176" fontId="84" fillId="0" borderId="0" xfId="20" applyFont="true" applyBorder="true" applyAlignment="true" applyProtection="false">
      <alignment horizontal="center" vertical="bottom" textRotation="0" wrapText="false" indent="0" shrinkToFit="false"/>
      <protection locked="true" hidden="false"/>
    </xf>
    <xf numFmtId="176" fontId="84" fillId="13" borderId="75" xfId="20" applyFont="true" applyBorder="true" applyAlignment="true" applyProtection="false">
      <alignment horizontal="center" vertical="bottom" textRotation="0" wrapText="false" indent="0" shrinkToFit="false"/>
      <protection locked="true" hidden="false"/>
    </xf>
    <xf numFmtId="164" fontId="15" fillId="13" borderId="75" xfId="20" applyFont="true" applyBorder="true" applyAlignment="false" applyProtection="false">
      <alignment horizontal="general" vertical="bottom" textRotation="0" wrapText="false" indent="0" shrinkToFit="false"/>
      <protection locked="true" hidden="false"/>
    </xf>
    <xf numFmtId="176" fontId="94" fillId="13" borderId="72" xfId="20" applyFont="true" applyBorder="true" applyAlignment="true" applyProtection="false">
      <alignment horizontal="center" vertical="bottom" textRotation="0" wrapText="false" indent="0" shrinkToFit="false"/>
      <protection locked="true" hidden="false"/>
    </xf>
    <xf numFmtId="164" fontId="49" fillId="13" borderId="72" xfId="20" applyFont="true" applyBorder="true" applyAlignment="false" applyProtection="false">
      <alignment horizontal="general" vertical="bottom" textRotation="0" wrapText="false" indent="0" shrinkToFit="false"/>
      <protection locked="true" hidden="false"/>
    </xf>
    <xf numFmtId="176" fontId="94" fillId="11" borderId="0" xfId="20" applyFont="true" applyBorder="true" applyAlignment="true" applyProtection="false">
      <alignment horizontal="center" vertical="bottom" textRotation="0" wrapText="false" indent="0" shrinkToFit="false"/>
      <protection locked="true" hidden="false"/>
    </xf>
    <xf numFmtId="176" fontId="84" fillId="13" borderId="73" xfId="20" applyFont="true" applyBorder="true" applyAlignment="true" applyProtection="false">
      <alignment horizontal="center" vertical="bottom" textRotation="0" wrapText="false" indent="0" shrinkToFit="false"/>
      <protection locked="true" hidden="false"/>
    </xf>
    <xf numFmtId="164" fontId="15" fillId="13" borderId="73" xfId="20" applyFont="true" applyBorder="true" applyAlignment="false" applyProtection="false">
      <alignment horizontal="general" vertical="bottom" textRotation="0" wrapText="false" indent="0" shrinkToFit="false"/>
      <protection locked="true" hidden="false"/>
    </xf>
    <xf numFmtId="176" fontId="84" fillId="11" borderId="0" xfId="20" applyFont="true" applyBorder="true" applyAlignment="true" applyProtection="false">
      <alignment horizontal="center" vertical="bottom" textRotation="0" wrapText="false" indent="0" shrinkToFit="false"/>
      <protection locked="true" hidden="false"/>
    </xf>
    <xf numFmtId="176" fontId="94" fillId="13" borderId="71" xfId="20" applyFont="true" applyBorder="true" applyAlignment="true" applyProtection="false">
      <alignment horizontal="center" vertical="bottom" textRotation="0" wrapText="false" indent="0" shrinkToFit="false"/>
      <protection locked="true" hidden="false"/>
    </xf>
    <xf numFmtId="164" fontId="106" fillId="13" borderId="71" xfId="20" applyFont="true" applyBorder="true" applyAlignment="false" applyProtection="false">
      <alignment horizontal="general" vertical="bottom" textRotation="0" wrapText="false" indent="0" shrinkToFit="false"/>
      <protection locked="true" hidden="false"/>
    </xf>
    <xf numFmtId="176" fontId="84" fillId="13" borderId="67" xfId="20" applyFont="true" applyBorder="true" applyAlignment="true" applyProtection="false">
      <alignment horizontal="center" vertical="bottom" textRotation="0" wrapText="false" indent="0" shrinkToFit="false"/>
      <protection locked="true" hidden="false"/>
    </xf>
    <xf numFmtId="164" fontId="15" fillId="13" borderId="67" xfId="20" applyFont="true" applyBorder="true" applyAlignment="false" applyProtection="false">
      <alignment horizontal="general" vertical="bottom" textRotation="0" wrapText="false" indent="0" shrinkToFit="false"/>
      <protection locked="true" hidden="false"/>
    </xf>
    <xf numFmtId="176" fontId="85" fillId="11" borderId="0" xfId="20" applyFont="true" applyBorder="true" applyAlignment="true" applyProtection="false">
      <alignment horizontal="center" vertical="bottom" textRotation="0" wrapText="false" indent="0" shrinkToFit="false"/>
      <protection locked="true" hidden="false"/>
    </xf>
    <xf numFmtId="164" fontId="15" fillId="13" borderId="72" xfId="20" applyFont="true" applyBorder="true" applyAlignment="true" applyProtection="false">
      <alignment horizontal="left" vertical="bottom" textRotation="0" wrapText="true" indent="0" shrinkToFit="false"/>
      <protection locked="true" hidden="false"/>
    </xf>
    <xf numFmtId="164" fontId="94" fillId="13" borderId="76" xfId="20" applyFont="true" applyBorder="true" applyAlignment="true" applyProtection="false">
      <alignment horizontal="center" vertical="bottom" textRotation="0" wrapText="false" indent="0" shrinkToFit="false"/>
      <protection locked="true" hidden="false"/>
    </xf>
    <xf numFmtId="164" fontId="25" fillId="13" borderId="76" xfId="20" applyFont="true" applyBorder="true" applyAlignment="true" applyProtection="false">
      <alignment horizontal="left" vertical="bottom" textRotation="0" wrapText="false" indent="0" shrinkToFit="false"/>
      <protection locked="true" hidden="false"/>
    </xf>
    <xf numFmtId="164" fontId="94" fillId="0" borderId="0" xfId="20" applyFont="true" applyBorder="true" applyAlignment="true" applyProtection="false">
      <alignment horizontal="center" vertical="bottom" textRotation="0" wrapText="false" indent="0" shrinkToFit="false"/>
      <protection locked="true" hidden="false"/>
    </xf>
    <xf numFmtId="164" fontId="94" fillId="13" borderId="69" xfId="20" applyFont="true" applyBorder="true" applyAlignment="true" applyProtection="false">
      <alignment horizontal="center" vertical="bottom" textRotation="0" wrapText="false" indent="0" shrinkToFit="false"/>
      <protection locked="true" hidden="false"/>
    </xf>
    <xf numFmtId="164" fontId="25" fillId="13" borderId="69" xfId="20" applyFont="true" applyBorder="true" applyAlignment="true" applyProtection="false">
      <alignment horizontal="left" vertical="bottom" textRotation="0" wrapText="false" indent="0" shrinkToFit="false"/>
      <protection locked="true" hidden="false"/>
    </xf>
    <xf numFmtId="164" fontId="107" fillId="13" borderId="69" xfId="20" applyFont="true" applyBorder="true" applyAlignment="true" applyProtection="false">
      <alignment horizontal="left" vertical="bottom" textRotation="0" wrapText="false" indent="0" shrinkToFit="false"/>
      <protection locked="true" hidden="false"/>
    </xf>
    <xf numFmtId="164" fontId="94" fillId="0" borderId="0" xfId="20" applyFont="true" applyBorder="true" applyAlignment="true" applyProtection="false">
      <alignment horizontal="center" vertical="bottom" textRotation="0" wrapText="false" indent="0" shrinkToFit="false"/>
      <protection locked="true" hidden="false"/>
    </xf>
    <xf numFmtId="164" fontId="94" fillId="13" borderId="72" xfId="20" applyFont="true" applyBorder="true" applyAlignment="true" applyProtection="false">
      <alignment horizontal="center" vertical="bottom" textRotation="0" wrapText="false" indent="0" shrinkToFit="false"/>
      <protection locked="true" hidden="false"/>
    </xf>
    <xf numFmtId="164" fontId="25" fillId="13" borderId="72" xfId="20" applyFont="true" applyBorder="true" applyAlignment="true" applyProtection="false">
      <alignment horizontal="left" vertical="bottom" textRotation="0" wrapText="false" indent="0" shrinkToFit="false"/>
      <protection locked="true" hidden="false"/>
    </xf>
    <xf numFmtId="164" fontId="107" fillId="13" borderId="76" xfId="20" applyFont="true" applyBorder="true" applyAlignment="true" applyProtection="false">
      <alignment horizontal="left" vertical="bottom" textRotation="0" wrapText="false" indent="0" shrinkToFit="false"/>
      <protection locked="true" hidden="false"/>
    </xf>
    <xf numFmtId="164" fontId="94" fillId="13" borderId="71" xfId="20" applyFont="true" applyBorder="true" applyAlignment="true" applyProtection="false">
      <alignment horizontal="center" vertical="bottom" textRotation="0" wrapText="false" indent="0" shrinkToFit="false"/>
      <protection locked="true" hidden="false"/>
    </xf>
    <xf numFmtId="164" fontId="25" fillId="13" borderId="71" xfId="20" applyFont="true" applyBorder="true" applyAlignment="true" applyProtection="false">
      <alignment horizontal="left" vertical="bottom" textRotation="0" wrapText="false" indent="0" shrinkToFit="false"/>
      <protection locked="true" hidden="false"/>
    </xf>
    <xf numFmtId="164" fontId="94" fillId="13" borderId="73" xfId="20" applyFont="true" applyBorder="true" applyAlignment="true" applyProtection="false">
      <alignment horizontal="center" vertical="bottom" textRotation="0" wrapText="false" indent="0" shrinkToFit="false"/>
      <protection locked="true" hidden="false"/>
    </xf>
    <xf numFmtId="164" fontId="25" fillId="13" borderId="73" xfId="20" applyFont="true" applyBorder="true" applyAlignment="true" applyProtection="false">
      <alignment horizontal="left" vertical="bottom" textRotation="0" wrapText="false" indent="0" shrinkToFit="false"/>
      <protection locked="true" hidden="false"/>
    </xf>
    <xf numFmtId="179" fontId="94" fillId="13" borderId="72" xfId="20" applyFont="true" applyBorder="true" applyAlignment="true" applyProtection="false">
      <alignment horizontal="center" vertical="bottom" textRotation="0" wrapText="false" indent="0" shrinkToFit="false"/>
      <protection locked="true" hidden="false"/>
    </xf>
    <xf numFmtId="179" fontId="94" fillId="0" borderId="0" xfId="20" applyFont="true" applyBorder="true" applyAlignment="true" applyProtection="false">
      <alignment horizontal="center" vertical="bottom" textRotation="0" wrapText="false" indent="0" shrinkToFit="false"/>
      <protection locked="true" hidden="false"/>
    </xf>
    <xf numFmtId="164" fontId="108" fillId="13" borderId="72" xfId="20" applyFont="true" applyBorder="true" applyAlignment="true" applyProtection="false">
      <alignment horizontal="left" vertical="bottom" textRotation="0" wrapText="false" indent="0" shrinkToFit="false"/>
      <protection locked="true" hidden="false"/>
    </xf>
    <xf numFmtId="164" fontId="94" fillId="11" borderId="0" xfId="20" applyFont="true" applyBorder="true" applyAlignment="true" applyProtection="false">
      <alignment horizontal="center" vertical="bottom" textRotation="0" wrapText="false" indent="0" shrinkToFit="false"/>
      <protection locked="true" hidden="false"/>
    </xf>
    <xf numFmtId="164" fontId="107" fillId="13" borderId="72" xfId="20" applyFont="true" applyBorder="true" applyAlignment="true" applyProtection="false">
      <alignment horizontal="left" vertical="bottom" textRotation="0" wrapText="false" indent="0" shrinkToFit="false"/>
      <protection locked="true" hidden="false"/>
    </xf>
    <xf numFmtId="164" fontId="107" fillId="0" borderId="0" xfId="20" applyFont="true" applyBorder="true" applyAlignment="true" applyProtection="false">
      <alignment horizontal="left" vertical="bottom" textRotation="0" wrapText="false" indent="0" shrinkToFit="false"/>
      <protection locked="true" hidden="false"/>
    </xf>
    <xf numFmtId="164" fontId="5" fillId="5" borderId="48" xfId="22" applyFont="true" applyBorder="true" applyAlignment="false" applyProtection="false">
      <alignment horizontal="general" vertical="bottom" textRotation="0" wrapText="false" indent="0" shrinkToFit="false"/>
      <protection locked="true" hidden="false"/>
    </xf>
    <xf numFmtId="164" fontId="5" fillId="5" borderId="48" xfId="22" applyFont="true" applyBorder="true" applyAlignment="tru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48" xfId="22" applyFont="false" applyBorder="true" applyAlignment="false" applyProtection="false">
      <alignment horizontal="general" vertical="bottom" textRotation="0" wrapText="false" indent="0" shrinkToFit="false"/>
      <protection locked="true" hidden="false"/>
    </xf>
    <xf numFmtId="167" fontId="5" fillId="13" borderId="48" xfId="22" applyFont="false" applyBorder="tru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EBK-2002-draft" xfId="23"/>
    <cellStyle name="Normal_EBK_PROJECT_2001-last" xfId="24"/>
    <cellStyle name="Normal_MAKET" xfId="25"/>
    <cellStyle name="Normal_Sheet1" xfId="26"/>
    <cellStyle name="Normal_Sheet2" xfId="27"/>
  </cellStyles>
  <dxfs count="220">
    <dxf>
      <fill>
        <patternFill patternType="solid">
          <fgColor rgb="FFFF0000"/>
        </patternFill>
      </fill>
    </dxf>
    <dxf>
      <fill>
        <patternFill patternType="solid">
          <fgColor rgb="00FFFFFF"/>
        </patternFill>
      </fill>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29" colorId="64" zoomScale="60" zoomScaleNormal="60" zoomScalePageLayoutView="100" workbookViewId="0">
      <selection pane="topLeft" activeCell="J8" activeCellId="0" sqref="J8:J9"/>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Горна Малина</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305</v>
      </c>
      <c r="F11" s="16" t="s">
        <v>8</v>
      </c>
      <c r="G11" s="17" t="n">
        <f aca="false">OTCHET!E9</f>
        <v>42370</v>
      </c>
      <c r="H11" s="17" t="n">
        <f aca="false">OTCHET!F9</f>
        <v>42735</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1581606</v>
      </c>
      <c r="G22" s="61" t="n">
        <f aca="false">+G23+G25+G36+G37</f>
        <v>0</v>
      </c>
      <c r="H22" s="61" t="n">
        <f aca="false">+H23+H25+H36+H37</f>
        <v>1581606</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310890</v>
      </c>
      <c r="G23" s="67" t="n">
        <f aca="false">OTCHET!F22+OTCHET!F28+OTCHET!F33+OTCHET!F39+OTCHET!F47+OTCHET!F52+OTCHET!F58+OTCHET!F61+OTCHET!F64+OTCHET!F65+OTCHET!F72+OTCHET!F73+OTCHET!F74</f>
        <v>0</v>
      </c>
      <c r="H23" s="67" t="n">
        <f aca="false">OTCHET!G22+OTCHET!G28+OTCHET!G33+OTCHET!G39+OTCHET!G47+OTCHET!G52+OTCHET!G58+OTCHET!G61+OTCHET!G64+OTCHET!G65+OTCHET!G72+OTCHET!G73+OTCHET!G74</f>
        <v>310890</v>
      </c>
      <c r="I23" s="67" t="n">
        <f aca="false">OTCHET!H22+OTCHET!H28+OTCHET!H33+OTCHET!H39+OTCHET!H47+OTCHET!H52+OTCHET!H58+OTCHET!H61+OTCHET!H64+OTCHET!H65+OTCHET!H72+OTCHET!H73+OTCHET!H74</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1270716</v>
      </c>
      <c r="G25" s="61" t="n">
        <f aca="false">+G26+G30+G31+G32+G33</f>
        <v>0</v>
      </c>
      <c r="H25" s="61" t="n">
        <f aca="false">+H26+H30+H31+H32+H33</f>
        <v>1270716</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303200</v>
      </c>
      <c r="G26" s="73" t="n">
        <f aca="false">OTCHET!F75</f>
        <v>0</v>
      </c>
      <c r="H26" s="73" t="n">
        <f aca="false">OTCHET!G75</f>
        <v>303200</v>
      </c>
      <c r="I26" s="73" t="n">
        <f aca="false">OTCHET!H75</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F76</f>
        <v>0</v>
      </c>
      <c r="H27" s="72" t="n">
        <f aca="false">OTCHET!G76</f>
        <v>0</v>
      </c>
      <c r="I27" s="72" t="n">
        <f aca="false">OTCHET!H76</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19000</v>
      </c>
      <c r="G28" s="81" t="n">
        <f aca="false">OTCHET!F78</f>
        <v>0</v>
      </c>
      <c r="H28" s="81" t="n">
        <f aca="false">OTCHET!G78</f>
        <v>19000</v>
      </c>
      <c r="I28" s="81" t="n">
        <f aca="false">OTCHET!H78</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284200</v>
      </c>
      <c r="G29" s="81" t="n">
        <f aca="false">+OTCHET!F79+OTCHET!F80</f>
        <v>0</v>
      </c>
      <c r="H29" s="81" t="n">
        <f aca="false">+OTCHET!G79+OTCHET!G80</f>
        <v>284200</v>
      </c>
      <c r="I29" s="81" t="n">
        <f aca="false">+OTCHET!H79+OTCHET!H80</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603576</v>
      </c>
      <c r="G30" s="81" t="n">
        <f aca="false">OTCHET!F90+OTCHET!F93+OTCHET!F94</f>
        <v>0</v>
      </c>
      <c r="H30" s="81" t="n">
        <f aca="false">OTCHET!G90+OTCHET!G93+OTCHET!G94</f>
        <v>603576</v>
      </c>
      <c r="I30" s="81" t="n">
        <f aca="false">OTCHET!H90+OTCHET!H93+OTCHET!H94</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26000</v>
      </c>
      <c r="G31" s="81" t="n">
        <f aca="false">OTCHET!F108</f>
        <v>0</v>
      </c>
      <c r="H31" s="81" t="n">
        <f aca="false">OTCHET!G108</f>
        <v>26000</v>
      </c>
      <c r="I31" s="81" t="n">
        <f aca="false">OTCHET!H108</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49300</v>
      </c>
      <c r="G32" s="89" t="n">
        <f aca="false">OTCHET!F112+OTCHET!F120+OTCHET!F136+OTCHET!F137</f>
        <v>0</v>
      </c>
      <c r="H32" s="89" t="n">
        <f aca="false">OTCHET!G112+OTCHET!G120+OTCHET!G136+OTCHET!G137</f>
        <v>49300</v>
      </c>
      <c r="I32" s="89" t="n">
        <f aca="false">OTCHET!H112+OTCHET!H120+OTCHET!H136+OTCHET!H137</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288640</v>
      </c>
      <c r="G33" s="89" t="n">
        <f aca="false">OTCHET!F124</f>
        <v>0</v>
      </c>
      <c r="H33" s="89" t="n">
        <f aca="false">OTCHET!G124</f>
        <v>288640</v>
      </c>
      <c r="I33" s="89" t="n">
        <f aca="false">OTCHET!H124</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0</v>
      </c>
      <c r="G36" s="98" t="n">
        <f aca="false">+OTCHET!F138</f>
        <v>0</v>
      </c>
      <c r="H36" s="98" t="n">
        <f aca="false">+OTCHET!G138</f>
        <v>0</v>
      </c>
      <c r="I36" s="98" t="n">
        <f aca="false">+OTCHET!H138</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0</v>
      </c>
      <c r="G37" s="98" t="n">
        <f aca="false">OTCHET!F141+OTCHET!F150+OTCHET!F159</f>
        <v>0</v>
      </c>
      <c r="H37" s="98" t="n">
        <f aca="false">OTCHET!G141+OTCHET!G150+OTCHET!G159</f>
        <v>0</v>
      </c>
      <c r="I37" s="98" t="n">
        <f aca="false">OTCHET!H141+OTCHET!H150+OTCHET!H159</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6149636</v>
      </c>
      <c r="G38" s="91" t="n">
        <f aca="false">SUM(G39:G53)-G44-G46-G51-G52</f>
        <v>2192304</v>
      </c>
      <c r="H38" s="91" t="n">
        <f aca="false">SUM(H39:H53)-H44-H46-H51-H52</f>
        <v>3647782</v>
      </c>
      <c r="I38" s="91" t="n">
        <f aca="false">SUM(I39:I53)-I44-I46-I51-I52</f>
        <v>309550</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1635873</v>
      </c>
      <c r="G39" s="73" t="n">
        <f aca="false">OTCHET!F186</f>
        <v>1395363</v>
      </c>
      <c r="H39" s="73" t="n">
        <f aca="false">OTCHET!G186</f>
        <v>155530</v>
      </c>
      <c r="I39" s="73" t="n">
        <f aca="false">OTCHET!H186</f>
        <v>84980</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170354</v>
      </c>
      <c r="G40" s="81" t="n">
        <f aca="false">OTCHET!F189</f>
        <v>62324</v>
      </c>
      <c r="H40" s="81" t="n">
        <f aca="false">OTCHET!G189</f>
        <v>88390</v>
      </c>
      <c r="I40" s="81" t="n">
        <f aca="false">OTCHET!H189</f>
        <v>19640</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352958</v>
      </c>
      <c r="G41" s="81" t="n">
        <f aca="false">+OTCHET!F195+OTCHET!F203</f>
        <v>292038</v>
      </c>
      <c r="H41" s="81" t="n">
        <f aca="false">+OTCHET!G195+OTCHET!G203</f>
        <v>43600</v>
      </c>
      <c r="I41" s="81" t="n">
        <f aca="false">+OTCHET!H195+OTCHET!H203</f>
        <v>17320</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1814754</v>
      </c>
      <c r="G42" s="81" t="n">
        <f aca="false">+OTCHET!F204+OTCHET!F222+OTCHET!F269</f>
        <v>322294</v>
      </c>
      <c r="H42" s="81" t="n">
        <f aca="false">+OTCHET!G204+OTCHET!G222+OTCHET!G269</f>
        <v>1322450</v>
      </c>
      <c r="I42" s="81" t="n">
        <f aca="false">+OTCHET!H204+OTCHET!H222+OTCHET!H269</f>
        <v>170010</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390</v>
      </c>
      <c r="G43" s="81" t="n">
        <f aca="false">+OTCHET!F226+OTCHET!F232+OTCHET!F235+OTCHET!F236+OTCHET!F237+OTCHET!F238+OTCHET!F239</f>
        <v>0</v>
      </c>
      <c r="H43" s="81" t="n">
        <f aca="false">+OTCHET!G226+OTCHET!G232+OTCHET!G235+OTCHET!G236+OTCHET!G237+OTCHET!G238+OTCHET!G239</f>
        <v>390</v>
      </c>
      <c r="I43" s="81" t="n">
        <f aca="false">+OTCHET!H226+OTCHET!H232+OTCHET!H235+OTCHET!H236+OTCHET!H237+OTCHET!H238+OTCHET!H239</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F235+OTCHET!F236+OTCHET!F237+OTCHET!F238+OTCHET!F241+OTCHET!F242+OTCHET!E245</f>
        <v>0</v>
      </c>
      <c r="H44" s="81" t="n">
        <f aca="false">+OTCHET!G235+OTCHET!G236+OTCHET!G237+OTCHET!G238+OTCHET!G241+OTCHET!G242+OTCHET!F245</f>
        <v>0</v>
      </c>
      <c r="I44" s="81" t="n">
        <f aca="false">+OTCHET!H235+OTCHET!H236+OTCHET!H237+OTCHET!H238+OTCHET!H241+OTCHET!H242+OTCHET!G245</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17625</v>
      </c>
      <c r="G45" s="81" t="n">
        <f aca="false">+OTCHET!F253+OTCHET!F254+OTCHET!F255+OTCHET!F256</f>
        <v>7515</v>
      </c>
      <c r="H45" s="81" t="n">
        <f aca="false">+OTCHET!G253+OTCHET!G254+OTCHET!G255+OTCHET!G256</f>
        <v>10110</v>
      </c>
      <c r="I45" s="81" t="n">
        <f aca="false">+OTCHET!H253+OTCHET!H254+OTCHET!H255+OTCHET!H256</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7515</v>
      </c>
      <c r="G46" s="81" t="n">
        <f aca="false">+OTCHET!F254</f>
        <v>7515</v>
      </c>
      <c r="H46" s="81" t="n">
        <f aca="false">+OTCHET!G254</f>
        <v>0</v>
      </c>
      <c r="I46" s="81" t="n">
        <f aca="false">+OTCHET!H254</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166160</v>
      </c>
      <c r="G47" s="81" t="n">
        <f aca="false">+OTCHET!F263+OTCHET!F267+OTCHET!F268+OTCHET!F270</f>
        <v>106200</v>
      </c>
      <c r="H47" s="81" t="n">
        <f aca="false">+OTCHET!G263+OTCHET!G267+OTCHET!G268+OTCHET!G270</f>
        <v>42360</v>
      </c>
      <c r="I47" s="81" t="n">
        <f aca="false">+OTCHET!H263+OTCHET!H267+OTCHET!H268+OTCHET!H270</f>
        <v>1760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1945522</v>
      </c>
      <c r="G48" s="81" t="n">
        <f aca="false">OTCHET!F273+OTCHET!F274+OTCHET!F282+OTCHET!F285</f>
        <v>6570</v>
      </c>
      <c r="H48" s="81" t="n">
        <f aca="false">OTCHET!G273+OTCHET!G274+OTCHET!G282+OTCHET!G285</f>
        <v>1938952</v>
      </c>
      <c r="I48" s="81" t="n">
        <f aca="false">OTCHET!H273+OTCHET!H274+OTCHET!H282+OTCHET!H285</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F286</f>
        <v>0</v>
      </c>
      <c r="H49" s="81" t="n">
        <f aca="false">+OTCHET!G286</f>
        <v>0</v>
      </c>
      <c r="I49" s="81" t="n">
        <f aca="false">+OTCHET!H286</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F291</f>
        <v>0</v>
      </c>
      <c r="H50" s="81" t="n">
        <f aca="false">+OTCHET!G291</f>
        <v>0</v>
      </c>
      <c r="I50" s="81" t="n">
        <f aca="false">+OTCHET!H291</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F292</f>
        <v>0</v>
      </c>
      <c r="H51" s="81" t="n">
        <f aca="false">OTCHET!G292</f>
        <v>0</v>
      </c>
      <c r="I51" s="81" t="n">
        <f aca="false">OTCHET!H292</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F294</f>
        <v>0</v>
      </c>
      <c r="H52" s="81" t="n">
        <f aca="false">OTCHET!G294</f>
        <v>0</v>
      </c>
      <c r="I52" s="81" t="n">
        <f aca="false">OTCHET!H294</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46000</v>
      </c>
      <c r="G53" s="114" t="n">
        <f aca="false">+OTCHET!F295</f>
        <v>0</v>
      </c>
      <c r="H53" s="114" t="n">
        <f aca="false">+OTCHET!G295</f>
        <v>46000</v>
      </c>
      <c r="I53" s="114" t="n">
        <f aca="false">+OTCHET!H295</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4745999</v>
      </c>
      <c r="G54" s="61" t="n">
        <f aca="false">+G55+G56+G60</f>
        <v>2063067</v>
      </c>
      <c r="H54" s="61" t="n">
        <f aca="false">+H55+H56+H60</f>
        <v>2682932</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2838067</v>
      </c>
      <c r="G55" s="118" t="n">
        <f aca="false">+OTCHET!F355+OTCHET!F369+OTCHET!F382</f>
        <v>2063067</v>
      </c>
      <c r="H55" s="118" t="n">
        <f aca="false">+OTCHET!G355+OTCHET!G369+OTCHET!G382</f>
        <v>775000</v>
      </c>
      <c r="I55" s="118" t="n">
        <f aca="false">+OTCHET!H355+OTCHET!H369+OTCHET!H382</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1907932</v>
      </c>
      <c r="G56" s="118" t="n">
        <f aca="false">+OTCHET!F377+OTCHET!F385+OTCHET!F390+OTCHET!F393+OTCHET!F396+OTCHET!F399+OTCHET!F400+OTCHET!F403+OTCHET!F416+OTCHET!F417+OTCHET!F418+OTCHET!F419+OTCHET!F420</f>
        <v>0</v>
      </c>
      <c r="H56" s="118" t="n">
        <f aca="false">+OTCHET!G377+OTCHET!G385+OTCHET!G390+OTCHET!G393+OTCHET!G396+OTCHET!G399+OTCHET!G400+OTCHET!G403+OTCHET!G416+OTCHET!G417+OTCHET!G418+OTCHET!G419+OTCHET!G420</f>
        <v>1907932</v>
      </c>
      <c r="I56" s="118" t="n">
        <f aca="false">+OTCHET!H377+OTCHET!H385+OTCHET!H390+OTCHET!H393+OTCHET!H396+OTCHET!H399+OTCHET!H400+OTCHET!H403+OTCHET!H416+OTCHET!H417+OTCHET!H418+OTCHET!H419+OTCHET!H420</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39000</v>
      </c>
      <c r="G57" s="118" t="n">
        <f aca="false">+OTCHET!F416+OTCHET!F417+OTCHET!F418+OTCHET!F419+OTCHET!F420</f>
        <v>0</v>
      </c>
      <c r="H57" s="118" t="n">
        <f aca="false">+OTCHET!G416+OTCHET!G417+OTCHET!G418+OTCHET!G419+OTCHET!G420</f>
        <v>-39000</v>
      </c>
      <c r="I57" s="118" t="n">
        <f aca="false">+OTCHET!H416+OTCHET!H417+OTCHET!H418+OTCHET!H419+OTCHET!H420</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F399</f>
        <v>0</v>
      </c>
      <c r="H58" s="118" t="n">
        <f aca="false">OTCHET!G399</f>
        <v>0</v>
      </c>
      <c r="I58" s="118" t="n">
        <f aca="false">OTCHET!H399</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F406</f>
        <v>0</v>
      </c>
      <c r="H60" s="122" t="n">
        <f aca="false">OTCHET!G406</f>
        <v>0</v>
      </c>
      <c r="I60" s="122" t="n">
        <f aca="false">OTCHET!H406</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F246</f>
        <v>0</v>
      </c>
      <c r="H61" s="98" t="n">
        <f aca="false">+OTCHET!G246</f>
        <v>0</v>
      </c>
      <c r="I61" s="98" t="n">
        <f aca="false">+OTCHET!H246</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177969</v>
      </c>
      <c r="G62" s="123" t="n">
        <f aca="false">+G22-G38+G54+G61</f>
        <v>-129237</v>
      </c>
      <c r="H62" s="123" t="n">
        <f aca="false">+H22-H38+H54+H61</f>
        <v>616756</v>
      </c>
      <c r="I62" s="123" t="n">
        <f aca="false">+I22-I38+I54+I61</f>
        <v>-309550</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str">
        <f aca="false">IF(ROUND(G62,0)+ROUND(G64,0)=0,"OK","Неправилен")</f>
        <v>OK</v>
      </c>
      <c r="H63" s="126" t="str">
        <f aca="false">IF(ROUND(H62,0)+ROUND(H64,0)=0,"OK","Неправилен")</f>
        <v>Неправилен</v>
      </c>
      <c r="I63" s="126" t="str">
        <f aca="false">IF(ROUND(I62,0)+ROUND(I64,0)=0,"OK","Неправилен")</f>
        <v>Неправилен</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177969</v>
      </c>
      <c r="G64" s="128" t="n">
        <f aca="false">SUM(+G66+G74+G75+G82+G83+G84+G87+G88+G89+G90+G91+G92+G93)</f>
        <v>129237</v>
      </c>
      <c r="H64" s="128" t="n">
        <f aca="false">SUM(+H66+H74+H75+H82+H83+H84+H87+H88+H89+H90+H91+H92+H93)</f>
        <v>-307206</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F476+OTCHET!F477+OTCHET!F480+OTCHET!F481+OTCHET!F484+OTCHET!F485+OTCHET!F489</f>
        <v>0</v>
      </c>
      <c r="H67" s="118" t="n">
        <f aca="false">+OTCHET!G476+OTCHET!G477+OTCHET!G480+OTCHET!G481+OTCHET!G484+OTCHET!G485+OTCHET!G489</f>
        <v>0</v>
      </c>
      <c r="I67" s="118" t="n">
        <f aca="false">+OTCHET!H476+OTCHET!H477+OTCHET!H480+OTCHET!H481+OTCHET!H484+OTCHET!H485+OTCHET!H489</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F478+OTCHET!F479+OTCHET!F482+OTCHET!F483+OTCHET!F486+OTCHET!F487+OTCHET!F488+OTCHET!F490</f>
        <v>0</v>
      </c>
      <c r="H68" s="118" t="n">
        <f aca="false">+OTCHET!G478+OTCHET!G479+OTCHET!G482+OTCHET!G483+OTCHET!G486+OTCHET!G487+OTCHET!G488+OTCHET!G490</f>
        <v>0</v>
      </c>
      <c r="I68" s="118" t="n">
        <f aca="false">+OTCHET!H478+OTCHET!H479+OTCHET!H482+OTCHET!H483+OTCHET!H486+OTCHET!H487+OTCHET!H488+OTCHET!H490</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F491</f>
        <v>0</v>
      </c>
      <c r="H69" s="118" t="n">
        <f aca="false">+OTCHET!G491</f>
        <v>0</v>
      </c>
      <c r="I69" s="118" t="n">
        <f aca="false">+OTCHET!H491</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F496</f>
        <v>0</v>
      </c>
      <c r="H70" s="118" t="n">
        <f aca="false">+OTCHET!G496</f>
        <v>0</v>
      </c>
      <c r="I70" s="118" t="n">
        <f aca="false">+OTCHET!H496</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F536</f>
        <v>0</v>
      </c>
      <c r="H71" s="118" t="n">
        <f aca="false">+OTCHET!G536</f>
        <v>0</v>
      </c>
      <c r="I71" s="118" t="n">
        <f aca="false">+OTCHET!H536</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F575+OTCHET!F576</f>
        <v>0</v>
      </c>
      <c r="H72" s="118" t="n">
        <f aca="false">+OTCHET!G575+OTCHET!G576</f>
        <v>0</v>
      </c>
      <c r="I72" s="118" t="n">
        <f aca="false">+OTCHET!H575+OTCHET!H576</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F577+OTCHET!F578+OTCHET!F579</f>
        <v>0</v>
      </c>
      <c r="H73" s="118" t="n">
        <f aca="false">+OTCHET!G577+OTCHET!G578+OTCHET!G579</f>
        <v>0</v>
      </c>
      <c r="I73" s="118" t="n">
        <f aca="false">+OTCHET!H577+OTCHET!H578+OTCHET!H579</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F455</f>
        <v>0</v>
      </c>
      <c r="H74" s="118" t="n">
        <f aca="false">OTCHET!G455</f>
        <v>0</v>
      </c>
      <c r="I74" s="118" t="n">
        <f aca="false">OTCHET!H455</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F460+OTCHET!F463</f>
        <v>0</v>
      </c>
      <c r="H76" s="118" t="n">
        <f aca="false">+OTCHET!G460+OTCHET!G463</f>
        <v>0</v>
      </c>
      <c r="I76" s="118" t="n">
        <f aca="false">+OTCHET!H460+OTCHET!H463</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F461+OTCHET!F464</f>
        <v>0</v>
      </c>
      <c r="H77" s="118" t="n">
        <f aca="false">+OTCHET!G461+OTCHET!G464</f>
        <v>0</v>
      </c>
      <c r="I77" s="118" t="n">
        <f aca="false">+OTCHET!H461+OTCHET!H464</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F465</f>
        <v>0</v>
      </c>
      <c r="H78" s="118" t="n">
        <f aca="false">OTCHET!G465</f>
        <v>0</v>
      </c>
      <c r="I78" s="118" t="n">
        <f aca="false">OTCHET!H465</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F473</f>
        <v>0</v>
      </c>
      <c r="H80" s="118" t="n">
        <f aca="false">+OTCHET!G473</f>
        <v>0</v>
      </c>
      <c r="I80" s="118" t="n">
        <f aca="false">+OTCHET!H473</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F474</f>
        <v>0</v>
      </c>
      <c r="H81" s="118" t="n">
        <f aca="false">+OTCHET!G474</f>
        <v>0</v>
      </c>
      <c r="I81" s="118" t="n">
        <f aca="false">+OTCHET!H474</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F529</f>
        <v>0</v>
      </c>
      <c r="H82" s="118" t="n">
        <f aca="false">OTCHET!G529</f>
        <v>0</v>
      </c>
      <c r="I82" s="118" t="n">
        <f aca="false">OTCHET!H529</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F530</f>
        <v>0</v>
      </c>
      <c r="H83" s="118" t="n">
        <f aca="false">OTCHET!G530</f>
        <v>0</v>
      </c>
      <c r="I83" s="118" t="n">
        <f aca="false">OTCHET!H530</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406677</v>
      </c>
      <c r="G84" s="118" t="n">
        <f aca="false">+G85+G86</f>
        <v>-769</v>
      </c>
      <c r="H84" s="118" t="n">
        <f aca="false">+H85+H86</f>
        <v>-405908</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0</v>
      </c>
      <c r="G85" s="118" t="n">
        <f aca="false">+OTCHET!F497+OTCHET!F506+OTCHET!F510+OTCHET!F537</f>
        <v>0</v>
      </c>
      <c r="H85" s="118" t="n">
        <f aca="false">+OTCHET!G497+OTCHET!G506+OTCHET!G510+OTCHET!G537</f>
        <v>0</v>
      </c>
      <c r="I85" s="118" t="n">
        <f aca="false">+OTCHET!H497+OTCHET!H506+OTCHET!H510+OTCHET!H537</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406677</v>
      </c>
      <c r="G86" s="118" t="n">
        <f aca="false">+OTCHET!F515+OTCHET!F518+OTCHET!F538</f>
        <v>-769</v>
      </c>
      <c r="H86" s="118" t="n">
        <f aca="false">+OTCHET!G515+OTCHET!G518+OTCHET!G538</f>
        <v>-405908</v>
      </c>
      <c r="I86" s="118" t="n">
        <f aca="false">+OTCHET!H515+OTCHET!H518+OTCHET!H538</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F525</f>
        <v>0</v>
      </c>
      <c r="H87" s="139" t="n">
        <f aca="false">OTCHET!G525</f>
        <v>0</v>
      </c>
      <c r="I87" s="139" t="n">
        <f aca="false">OTCHET!H525</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228708</v>
      </c>
      <c r="G88" s="141" t="n">
        <f aca="false">+OTCHET!F561+OTCHET!F562+OTCHET!F563+OTCHET!F564+OTCHET!F565+OTCHET!F566</f>
        <v>130006</v>
      </c>
      <c r="H88" s="141" t="n">
        <f aca="false">+OTCHET!G561+OTCHET!G562+OTCHET!G563+OTCHET!G564+OTCHET!G565+OTCHET!G566</f>
        <v>98702</v>
      </c>
      <c r="I88" s="141" t="n">
        <f aca="false">+OTCHET!H561+OTCHET!H562+OTCHET!H563+OTCHET!H564+OTCHET!H565+OTCHET!H566</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0</v>
      </c>
      <c r="G89" s="95" t="n">
        <f aca="false">+OTCHET!F567+OTCHET!F568+OTCHET!F569+OTCHET!F570+OTCHET!F571+OTCHET!F572+OTCHET!F573</f>
        <v>0</v>
      </c>
      <c r="H89" s="95" t="n">
        <f aca="false">+OTCHET!G567+OTCHET!G568+OTCHET!G569+OTCHET!G570+OTCHET!G571+OTCHET!G572+OTCHET!G573</f>
        <v>0</v>
      </c>
      <c r="I89" s="95" t="n">
        <f aca="false">+OTCHET!H567+OTCHET!H568+OTCHET!H569+OTCHET!H570+OTCHET!H571+OTCHET!H572+OTCHET!H573</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F574</f>
        <v>0</v>
      </c>
      <c r="H90" s="61" t="n">
        <f aca="false">+OTCHET!G574</f>
        <v>0</v>
      </c>
      <c r="I90" s="61" t="n">
        <f aca="false">+OTCHET!H574</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F581+OTCHET!F582</f>
        <v>0</v>
      </c>
      <c r="H91" s="61" t="n">
        <f aca="false">+OTCHET!G581+OTCHET!G582</f>
        <v>0</v>
      </c>
      <c r="I91" s="61" t="n">
        <f aca="false">+OTCHET!H581+OTCHET!H582</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F583+OTCHET!F584</f>
        <v>0</v>
      </c>
      <c r="H92" s="61" t="n">
        <f aca="false">+OTCHET!G583+OTCHET!G584</f>
        <v>0</v>
      </c>
      <c r="I92" s="61" t="n">
        <f aca="false">+OTCHET!H583+OTCHET!H584</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F585</f>
        <v>0</v>
      </c>
      <c r="H93" s="61" t="n">
        <f aca="false">OTCHET!G585</f>
        <v>0</v>
      </c>
      <c r="I93" s="61" t="n">
        <f aca="false">OTCHET!H585</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F588</f>
        <v>0</v>
      </c>
      <c r="H94" s="61" t="n">
        <f aca="false">+OTCHET!G588</f>
        <v>0</v>
      </c>
      <c r="I94" s="61" t="n">
        <f aca="false">+OTCHET!H588</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objects="true" scenarios="true"/>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J5363"/>
  <sheetViews>
    <sheetView showFormulas="false" showGridLines="true" showRowColHeaders="true" showZeros="true" rightToLeft="false" tabSelected="true" showOutlineSymbols="true" defaultGridColor="true" view="normal" topLeftCell="E1413" colorId="64" zoomScale="75" zoomScaleNormal="75" zoomScalePageLayoutView="100" workbookViewId="0">
      <selection pane="topLeft" activeCell="D4" activeCellId="0" sqref="D4"/>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9" min="9" style="165" width="17.7"/>
    <col collapsed="false" customWidth="true" hidden="true" outlineLevel="0" max="10" min="10" style="167" width="9.85"/>
    <col collapsed="false" customWidth="true" hidden="false" outlineLevel="0" max="11" min="11" style="168" width="1.56"/>
    <col collapsed="false" customWidth="true" hidden="false" outlineLevel="0" max="13" min="12" style="165" width="21.7"/>
    <col collapsed="false" customWidth="true" hidden="false" outlineLevel="0" max="15" min="14" style="169" width="21.7"/>
    <col collapsed="false" customWidth="true" hidden="false" outlineLevel="0" max="16" min="16" style="170" width="1.56"/>
    <col collapsed="false" customWidth="true" hidden="false" outlineLevel="0" max="18" min="17" style="165" width="21.7"/>
    <col collapsed="false" customWidth="true" hidden="false" outlineLevel="0" max="20" min="19" style="169" width="21.7"/>
    <col collapsed="false" customWidth="true" hidden="false" outlineLevel="0" max="21" min="21" style="165" width="21.7"/>
    <col collapsed="false" customWidth="true" hidden="false" outlineLevel="0" max="23" min="22" style="169" width="21.7"/>
    <col collapsed="false" customWidth="true" hidden="false" outlineLevel="0" max="24" min="24" style="165" width="29.99"/>
    <col collapsed="false" customWidth="true" hidden="false" outlineLevel="0" max="25" min="25" style="165" width="11.7"/>
    <col collapsed="false" customWidth="false" hidden="false" outlineLevel="0" max="257" min="26" style="165" width="9.13"/>
  </cols>
  <sheetData>
    <row r="1" customFormat="false" ht="18.75" hidden="true" customHeight="true" outlineLevel="0" collapsed="false">
      <c r="A1" s="165" t="s">
        <v>168</v>
      </c>
      <c r="B1" s="165" t="s">
        <v>169</v>
      </c>
      <c r="C1" s="165" t="s">
        <v>170</v>
      </c>
      <c r="D1" s="166" t="s">
        <v>171</v>
      </c>
      <c r="E1" s="165" t="s">
        <v>172</v>
      </c>
      <c r="F1" s="165" t="s">
        <v>173</v>
      </c>
      <c r="G1" s="165" t="s">
        <v>173</v>
      </c>
      <c r="H1" s="165" t="s">
        <v>173</v>
      </c>
      <c r="I1" s="165" t="s">
        <v>173</v>
      </c>
      <c r="J1" s="171" t="s">
        <v>174</v>
      </c>
      <c r="K1" s="172"/>
      <c r="L1" s="165" t="s">
        <v>175</v>
      </c>
      <c r="M1" s="165" t="s">
        <v>176</v>
      </c>
      <c r="N1" s="169" t="s">
        <v>177</v>
      </c>
      <c r="O1" s="169" t="s">
        <v>178</v>
      </c>
      <c r="P1" s="173"/>
      <c r="Q1" s="165" t="s">
        <v>175</v>
      </c>
      <c r="R1" s="165" t="s">
        <v>176</v>
      </c>
      <c r="S1" s="169" t="s">
        <v>177</v>
      </c>
      <c r="T1" s="169" t="s">
        <v>178</v>
      </c>
      <c r="U1" s="165" t="s">
        <v>176</v>
      </c>
      <c r="V1" s="169" t="s">
        <v>177</v>
      </c>
      <c r="W1" s="169" t="s">
        <v>178</v>
      </c>
      <c r="Y1" s="174"/>
    </row>
    <row r="2" customFormat="false" ht="12.75" hidden="false" customHeight="true" outlineLevel="0" collapsed="false">
      <c r="A2" s="165" t="n">
        <v>3</v>
      </c>
      <c r="J2" s="167" t="n">
        <v>1</v>
      </c>
      <c r="P2" s="175"/>
    </row>
    <row r="3" customFormat="false" ht="15.75" hidden="false" customHeight="false" outlineLevel="0" collapsed="false">
      <c r="E3" s="176"/>
      <c r="J3" s="167" t="n">
        <v>1</v>
      </c>
      <c r="L3" s="176"/>
      <c r="N3" s="177"/>
      <c r="P3" s="175"/>
      <c r="Q3" s="176"/>
      <c r="S3" s="177"/>
      <c r="V3" s="177"/>
    </row>
    <row r="4" customFormat="false" ht="15.75" hidden="false" customHeight="false" outlineLevel="0" collapsed="false">
      <c r="E4" s="178"/>
      <c r="J4" s="167" t="n">
        <v>1</v>
      </c>
      <c r="L4" s="178"/>
      <c r="P4" s="175"/>
      <c r="Q4" s="178"/>
    </row>
    <row r="5" customFormat="false" ht="15.75" hidden="false" customHeight="false" outlineLevel="0" collapsed="false">
      <c r="C5" s="179"/>
      <c r="E5" s="165" t="s">
        <v>179</v>
      </c>
      <c r="F5" s="165" t="s">
        <v>179</v>
      </c>
      <c r="G5" s="165" t="s">
        <v>179</v>
      </c>
      <c r="H5" s="165" t="s">
        <v>179</v>
      </c>
      <c r="I5" s="165" t="s">
        <v>179</v>
      </c>
      <c r="J5" s="167" t="n">
        <v>1</v>
      </c>
      <c r="L5" s="165" t="s">
        <v>179</v>
      </c>
      <c r="M5" s="165" t="s">
        <v>179</v>
      </c>
      <c r="N5" s="169" t="s">
        <v>179</v>
      </c>
      <c r="O5" s="169" t="s">
        <v>179</v>
      </c>
      <c r="P5" s="175"/>
      <c r="Q5" s="165" t="s">
        <v>179</v>
      </c>
      <c r="R5" s="165" t="s">
        <v>179</v>
      </c>
      <c r="S5" s="169" t="s">
        <v>179</v>
      </c>
      <c r="T5" s="169" t="s">
        <v>179</v>
      </c>
      <c r="U5" s="165" t="s">
        <v>179</v>
      </c>
      <c r="V5" s="169" t="s">
        <v>179</v>
      </c>
      <c r="W5" s="169" t="s">
        <v>179</v>
      </c>
    </row>
    <row r="6" customFormat="false" ht="15.75" hidden="false" customHeight="false" outlineLevel="0" collapsed="false">
      <c r="C6" s="180"/>
      <c r="D6" s="181"/>
      <c r="E6" s="178"/>
      <c r="F6" s="165" t="s">
        <v>179</v>
      </c>
      <c r="G6" s="165" t="s">
        <v>179</v>
      </c>
      <c r="H6" s="165" t="s">
        <v>179</v>
      </c>
      <c r="I6" s="165" t="s">
        <v>179</v>
      </c>
      <c r="J6" s="167" t="n">
        <v>1</v>
      </c>
      <c r="L6" s="178"/>
      <c r="M6" s="165" t="s">
        <v>179</v>
      </c>
      <c r="O6" s="169" t="s">
        <v>179</v>
      </c>
      <c r="P6" s="175"/>
      <c r="Q6" s="178"/>
      <c r="R6" s="165" t="s">
        <v>179</v>
      </c>
      <c r="T6" s="169" t="s">
        <v>179</v>
      </c>
      <c r="U6" s="165" t="s">
        <v>179</v>
      </c>
      <c r="W6" s="169" t="s">
        <v>179</v>
      </c>
    </row>
    <row r="7" customFormat="false" ht="49.5" hidden="false" customHeight="true" outlineLevel="0" collapsed="false">
      <c r="B7" s="182" t="s">
        <v>180</v>
      </c>
      <c r="C7" s="182"/>
      <c r="D7" s="182"/>
      <c r="F7" s="183"/>
      <c r="G7" s="183"/>
      <c r="H7" s="183"/>
      <c r="I7" s="183"/>
      <c r="J7" s="167" t="n">
        <v>1</v>
      </c>
      <c r="L7" s="178"/>
      <c r="M7" s="165" t="s">
        <v>179</v>
      </c>
      <c r="O7" s="169" t="s">
        <v>179</v>
      </c>
      <c r="P7" s="175"/>
      <c r="Q7" s="178"/>
      <c r="R7" s="165" t="s">
        <v>179</v>
      </c>
      <c r="T7" s="169" t="s">
        <v>179</v>
      </c>
      <c r="U7" s="165" t="s">
        <v>179</v>
      </c>
      <c r="W7" s="169" t="s">
        <v>179</v>
      </c>
    </row>
    <row r="8" customFormat="false" ht="15.75" hidden="false" customHeight="false" outlineLevel="0" collapsed="false">
      <c r="C8" s="180"/>
      <c r="D8" s="181"/>
      <c r="E8" s="183" t="s">
        <v>181</v>
      </c>
      <c r="F8" s="183" t="s">
        <v>6</v>
      </c>
      <c r="G8" s="183"/>
      <c r="H8" s="183"/>
      <c r="I8" s="183"/>
      <c r="J8" s="167" t="n">
        <v>1</v>
      </c>
      <c r="L8" s="178"/>
      <c r="M8" s="165" t="s">
        <v>179</v>
      </c>
      <c r="O8" s="169" t="s">
        <v>179</v>
      </c>
      <c r="P8" s="175"/>
      <c r="Q8" s="178"/>
      <c r="R8" s="165" t="s">
        <v>179</v>
      </c>
      <c r="T8" s="169" t="s">
        <v>179</v>
      </c>
      <c r="U8" s="165" t="s">
        <v>179</v>
      </c>
      <c r="W8" s="169" t="s">
        <v>179</v>
      </c>
    </row>
    <row r="9" customFormat="false" ht="36.75" hidden="false" customHeight="true" outlineLevel="0" collapsed="false">
      <c r="B9" s="184" t="s">
        <v>182</v>
      </c>
      <c r="C9" s="184"/>
      <c r="D9" s="184"/>
      <c r="E9" s="185" t="n">
        <v>42370</v>
      </c>
      <c r="F9" s="185" t="n">
        <v>42735</v>
      </c>
      <c r="G9" s="183"/>
      <c r="H9" s="183"/>
      <c r="I9" s="183"/>
      <c r="J9" s="167" t="n">
        <v>1</v>
      </c>
      <c r="L9" s="178"/>
      <c r="M9" s="165" t="s">
        <v>179</v>
      </c>
      <c r="O9" s="169" t="s">
        <v>179</v>
      </c>
      <c r="P9" s="175"/>
      <c r="Q9" s="178"/>
      <c r="R9" s="165" t="s">
        <v>179</v>
      </c>
      <c r="T9" s="169" t="s">
        <v>179</v>
      </c>
      <c r="U9" s="165" t="s">
        <v>179</v>
      </c>
      <c r="W9" s="169" t="s">
        <v>179</v>
      </c>
    </row>
    <row r="10" customFormat="false" ht="15.75" hidden="false" customHeight="false" outlineLevel="0" collapsed="false">
      <c r="B10" s="165" t="s">
        <v>183</v>
      </c>
      <c r="E10" s="183"/>
      <c r="F10" s="183"/>
      <c r="G10" s="183"/>
      <c r="H10" s="183"/>
      <c r="I10" s="183"/>
      <c r="J10" s="167" t="n">
        <v>1</v>
      </c>
      <c r="L10" s="178"/>
      <c r="M10" s="165" t="s">
        <v>179</v>
      </c>
      <c r="O10" s="169" t="s">
        <v>179</v>
      </c>
      <c r="P10" s="175"/>
      <c r="Q10" s="178"/>
      <c r="R10" s="165" t="s">
        <v>179</v>
      </c>
      <c r="T10" s="169" t="s">
        <v>179</v>
      </c>
      <c r="U10" s="165" t="s">
        <v>179</v>
      </c>
      <c r="W10" s="169" t="s">
        <v>179</v>
      </c>
    </row>
    <row r="11" customFormat="false" ht="10.5" hidden="false" customHeight="true" outlineLevel="0" collapsed="false">
      <c r="G11" s="183"/>
      <c r="H11" s="183"/>
      <c r="I11" s="183"/>
      <c r="J11" s="167" t="n">
        <v>1</v>
      </c>
      <c r="L11" s="178"/>
      <c r="M11" s="165" t="s">
        <v>179</v>
      </c>
      <c r="O11" s="169" t="s">
        <v>179</v>
      </c>
      <c r="P11" s="175"/>
      <c r="Q11" s="178"/>
      <c r="R11" s="165" t="s">
        <v>179</v>
      </c>
      <c r="T11" s="169" t="s">
        <v>179</v>
      </c>
      <c r="U11" s="165" t="s">
        <v>179</v>
      </c>
      <c r="W11" s="169" t="s">
        <v>179</v>
      </c>
    </row>
    <row r="12" customFormat="false" ht="39" hidden="false" customHeight="true" outlineLevel="0" collapsed="false">
      <c r="B12" s="184" t="str">
        <f aca="false">VLOOKUP(F12,PRBK,2,FALSE())</f>
        <v>Горна Малина</v>
      </c>
      <c r="C12" s="184"/>
      <c r="D12" s="184"/>
      <c r="E12" s="183" t="s">
        <v>184</v>
      </c>
      <c r="F12" s="186" t="s">
        <v>185</v>
      </c>
      <c r="G12" s="183"/>
      <c r="H12" s="183"/>
      <c r="I12" s="183"/>
      <c r="J12" s="167" t="n">
        <v>1</v>
      </c>
      <c r="L12" s="178"/>
      <c r="M12" s="165" t="s">
        <v>179</v>
      </c>
      <c r="O12" s="169" t="s">
        <v>179</v>
      </c>
      <c r="P12" s="175"/>
      <c r="Q12" s="178"/>
      <c r="R12" s="165" t="s">
        <v>179</v>
      </c>
      <c r="T12" s="169" t="s">
        <v>179</v>
      </c>
      <c r="U12" s="165" t="s">
        <v>179</v>
      </c>
      <c r="W12" s="169" t="s">
        <v>179</v>
      </c>
    </row>
    <row r="13" customFormat="false" ht="16.5" hidden="false" customHeight="false" outlineLevel="0" collapsed="false">
      <c r="B13" s="165" t="s">
        <v>186</v>
      </c>
      <c r="E13" s="183" t="s">
        <v>187</v>
      </c>
      <c r="F13" s="187" t="s">
        <v>179</v>
      </c>
      <c r="G13" s="187" t="s">
        <v>179</v>
      </c>
      <c r="H13" s="187" t="s">
        <v>179</v>
      </c>
      <c r="I13" s="187" t="s">
        <v>179</v>
      </c>
      <c r="J13" s="167" t="n">
        <v>1</v>
      </c>
      <c r="L13" s="178"/>
      <c r="M13" s="165" t="s">
        <v>179</v>
      </c>
      <c r="O13" s="169" t="s">
        <v>179</v>
      </c>
      <c r="P13" s="175"/>
      <c r="Q13" s="178"/>
      <c r="R13" s="165" t="s">
        <v>179</v>
      </c>
      <c r="T13" s="169" t="s">
        <v>179</v>
      </c>
      <c r="U13" s="165" t="s">
        <v>179</v>
      </c>
      <c r="W13" s="169" t="s">
        <v>179</v>
      </c>
    </row>
    <row r="14" customFormat="false" ht="8.1" hidden="false" customHeight="true" outlineLevel="0" collapsed="false">
      <c r="F14" s="183"/>
      <c r="G14" s="183"/>
      <c r="H14" s="183"/>
      <c r="I14" s="183"/>
      <c r="J14" s="167" t="n">
        <v>1</v>
      </c>
      <c r="L14" s="183"/>
      <c r="M14" s="187"/>
      <c r="N14" s="188"/>
      <c r="O14" s="189"/>
      <c r="P14" s="175"/>
      <c r="Q14" s="183"/>
      <c r="R14" s="187"/>
      <c r="S14" s="188"/>
      <c r="T14" s="189"/>
      <c r="U14" s="187"/>
      <c r="V14" s="188"/>
      <c r="W14" s="189"/>
    </row>
    <row r="15" customFormat="false" ht="8.1" hidden="false" customHeight="true" outlineLevel="0" collapsed="false">
      <c r="F15" s="183"/>
      <c r="G15" s="183"/>
      <c r="H15" s="183"/>
      <c r="I15" s="183"/>
      <c r="J15" s="167" t="n">
        <v>1</v>
      </c>
      <c r="L15" s="183"/>
      <c r="M15" s="187"/>
      <c r="N15" s="188"/>
      <c r="O15" s="189"/>
      <c r="P15" s="175"/>
      <c r="Q15" s="183"/>
      <c r="R15" s="187"/>
      <c r="S15" s="188"/>
      <c r="T15" s="189"/>
      <c r="U15" s="187"/>
      <c r="V15" s="188"/>
      <c r="W15" s="189"/>
    </row>
    <row r="16" customFormat="false" ht="18.75" hidden="false" customHeight="true" outlineLevel="0" collapsed="false">
      <c r="A16" s="180"/>
      <c r="B16" s="179"/>
      <c r="C16" s="179"/>
      <c r="D16" s="179"/>
      <c r="E16" s="179"/>
      <c r="F16" s="183"/>
      <c r="G16" s="183"/>
      <c r="H16" s="183"/>
      <c r="I16" s="183"/>
      <c r="J16" s="167" t="n">
        <v>1</v>
      </c>
      <c r="L16" s="183"/>
      <c r="M16" s="187"/>
      <c r="N16" s="188"/>
      <c r="O16" s="189"/>
      <c r="P16" s="175"/>
      <c r="Q16" s="183"/>
      <c r="R16" s="187"/>
      <c r="S16" s="188"/>
      <c r="T16" s="189"/>
      <c r="U16" s="187"/>
      <c r="V16" s="188"/>
      <c r="W16" s="189"/>
    </row>
    <row r="17" customFormat="false" ht="26.25" hidden="false" customHeight="true" outlineLevel="0" collapsed="false">
      <c r="A17" s="180"/>
      <c r="B17" s="179"/>
      <c r="C17" s="179"/>
      <c r="D17" s="190"/>
      <c r="E17" s="183"/>
      <c r="F17" s="183"/>
      <c r="G17" s="183"/>
      <c r="H17" s="183"/>
      <c r="I17" s="183"/>
      <c r="J17" s="167" t="n">
        <v>1</v>
      </c>
      <c r="N17" s="165"/>
      <c r="O17" s="165"/>
      <c r="P17" s="175"/>
      <c r="S17" s="165"/>
      <c r="T17" s="165"/>
      <c r="V17" s="165"/>
      <c r="W17" s="165"/>
    </row>
    <row r="18" customFormat="false" ht="16.5" hidden="false" customHeight="false" outlineLevel="0" collapsed="false">
      <c r="C18" s="180"/>
      <c r="D18" s="181"/>
      <c r="F18" s="191"/>
      <c r="G18" s="191"/>
      <c r="H18" s="191"/>
      <c r="I18" s="191" t="s">
        <v>188</v>
      </c>
      <c r="J18" s="167" t="n">
        <v>1</v>
      </c>
      <c r="N18" s="165"/>
      <c r="O18" s="165"/>
      <c r="P18" s="175"/>
      <c r="S18" s="165"/>
      <c r="T18" s="165"/>
      <c r="V18" s="165"/>
      <c r="W18" s="165"/>
    </row>
    <row r="19" customFormat="false" ht="16.5" hidden="false" customHeight="true" outlineLevel="0" collapsed="false">
      <c r="A19" s="180"/>
      <c r="B19" s="192"/>
      <c r="C19" s="193"/>
      <c r="D19" s="194" t="s">
        <v>189</v>
      </c>
      <c r="E19" s="195" t="s">
        <v>190</v>
      </c>
      <c r="F19" s="196" t="s">
        <v>191</v>
      </c>
      <c r="G19" s="196"/>
      <c r="H19" s="196"/>
      <c r="I19" s="196"/>
      <c r="J19" s="167" t="n">
        <v>1</v>
      </c>
      <c r="K19" s="197"/>
      <c r="N19" s="165"/>
      <c r="O19" s="165"/>
      <c r="P19" s="175"/>
      <c r="S19" s="165"/>
      <c r="T19" s="165"/>
      <c r="V19" s="165"/>
      <c r="W19" s="165"/>
    </row>
    <row r="20" customFormat="false" ht="64.5" hidden="false" customHeight="true" outlineLevel="0" collapsed="false">
      <c r="B20" s="198" t="s">
        <v>13</v>
      </c>
      <c r="C20" s="199" t="s">
        <v>192</v>
      </c>
      <c r="D20" s="200" t="s">
        <v>193</v>
      </c>
      <c r="E20" s="201" t="n">
        <v>2016</v>
      </c>
      <c r="F20" s="202" t="s">
        <v>19</v>
      </c>
      <c r="G20" s="202" t="s">
        <v>20</v>
      </c>
      <c r="H20" s="202" t="s">
        <v>21</v>
      </c>
      <c r="I20" s="203" t="s">
        <v>194</v>
      </c>
      <c r="J20" s="167" t="n">
        <v>1</v>
      </c>
      <c r="K20" s="197"/>
      <c r="N20" s="165"/>
      <c r="O20" s="165"/>
      <c r="P20" s="175"/>
      <c r="S20" s="165"/>
      <c r="T20" s="165"/>
      <c r="V20" s="165"/>
      <c r="W20" s="165"/>
    </row>
    <row r="21" customFormat="false" ht="19.5" hidden="false" customHeight="false" outlineLevel="0" collapsed="false">
      <c r="B21" s="204"/>
      <c r="C21" s="205"/>
      <c r="D21" s="206" t="s">
        <v>195</v>
      </c>
      <c r="E21" s="207"/>
      <c r="F21" s="208"/>
      <c r="G21" s="208"/>
      <c r="H21" s="208"/>
      <c r="I21" s="209"/>
      <c r="J21" s="167" t="n">
        <v>1</v>
      </c>
      <c r="K21" s="197"/>
      <c r="N21" s="165"/>
      <c r="O21" s="165"/>
      <c r="P21" s="175"/>
      <c r="S21" s="165"/>
      <c r="T21" s="165"/>
      <c r="V21" s="165"/>
      <c r="W21" s="165"/>
    </row>
    <row r="22" s="210" customFormat="true" ht="15.75" hidden="false" customHeight="false" outlineLevel="0" collapsed="false">
      <c r="A22" s="210" t="n">
        <v>5</v>
      </c>
      <c r="B22" s="211" t="n">
        <v>100</v>
      </c>
      <c r="C22" s="212" t="s">
        <v>196</v>
      </c>
      <c r="D22" s="212"/>
      <c r="E22" s="213"/>
      <c r="F22" s="214" t="n">
        <f aca="false">SUM(F23:F27)</f>
        <v>0</v>
      </c>
      <c r="G22" s="215" t="n">
        <f aca="false">SUM(G23:G27)</f>
        <v>7500</v>
      </c>
      <c r="H22" s="216" t="n">
        <f aca="false">SUM(H23:H27)</f>
        <v>0</v>
      </c>
      <c r="I22" s="217" t="n">
        <f aca="false">SUM(I23:I27)</f>
        <v>7500</v>
      </c>
      <c r="J22" s="167" t="n">
        <f aca="false">(IF($E22&lt;&gt;0,$J$2,IF($I22&lt;&gt;0,$J$2,"")))</f>
        <v>1</v>
      </c>
      <c r="K22" s="218"/>
      <c r="P22" s="175"/>
      <c r="Y22" s="165"/>
    </row>
    <row r="23" customFormat="false" ht="18.75" hidden="true" customHeight="true" outlineLevel="0" collapsed="false">
      <c r="A23" s="165" t="n">
        <v>10</v>
      </c>
      <c r="B23" s="219"/>
      <c r="C23" s="220" t="n">
        <v>101</v>
      </c>
      <c r="D23" s="221" t="s">
        <v>197</v>
      </c>
      <c r="E23" s="222"/>
      <c r="F23" s="223"/>
      <c r="G23" s="223"/>
      <c r="H23" s="224"/>
      <c r="I23" s="225" t="n">
        <f aca="false">F23+G23+H23</f>
        <v>0</v>
      </c>
      <c r="J23" s="167" t="str">
        <f aca="false">(IF($E23&lt;&gt;0,$J$2,IF($I23&lt;&gt;0,$J$2,"")))</f>
        <v/>
      </c>
      <c r="K23" s="218"/>
      <c r="N23" s="165"/>
      <c r="O23" s="165"/>
      <c r="P23" s="175"/>
      <c r="S23" s="165"/>
      <c r="T23" s="165"/>
      <c r="V23" s="165"/>
      <c r="W23" s="165"/>
    </row>
    <row r="24" customFormat="false" ht="18.75" hidden="true" customHeight="true" outlineLevel="0" collapsed="false">
      <c r="A24" s="165" t="n">
        <v>15</v>
      </c>
      <c r="B24" s="219"/>
      <c r="C24" s="220" t="n">
        <v>102</v>
      </c>
      <c r="D24" s="226" t="s">
        <v>198</v>
      </c>
      <c r="E24" s="222"/>
      <c r="F24" s="223"/>
      <c r="G24" s="223"/>
      <c r="H24" s="224"/>
      <c r="I24" s="225" t="n">
        <f aca="false">F24+G24+H24</f>
        <v>0</v>
      </c>
      <c r="J24" s="167" t="str">
        <f aca="false">(IF($E24&lt;&gt;0,$J$2,IF($I24&lt;&gt;0,$J$2,"")))</f>
        <v/>
      </c>
      <c r="K24" s="218"/>
      <c r="N24" s="165"/>
      <c r="O24" s="165"/>
      <c r="P24" s="175"/>
      <c r="S24" s="165"/>
      <c r="T24" s="165"/>
      <c r="V24" s="165"/>
      <c r="W24" s="165"/>
      <c r="Y24" s="210"/>
    </row>
    <row r="25" customFormat="false" ht="18.75" hidden="false" customHeight="true" outlineLevel="0" collapsed="false">
      <c r="A25" s="165" t="n">
        <v>20</v>
      </c>
      <c r="B25" s="219"/>
      <c r="C25" s="220" t="n">
        <v>103</v>
      </c>
      <c r="D25" s="226" t="s">
        <v>199</v>
      </c>
      <c r="E25" s="222"/>
      <c r="F25" s="223"/>
      <c r="G25" s="227" t="n">
        <v>7500</v>
      </c>
      <c r="H25" s="224"/>
      <c r="I25" s="225" t="n">
        <f aca="false">F25+G25+H25</f>
        <v>7500</v>
      </c>
      <c r="J25" s="167" t="n">
        <f aca="false">(IF($E25&lt;&gt;0,$J$2,IF($I25&lt;&gt;0,$J$2,"")))</f>
        <v>1</v>
      </c>
      <c r="K25" s="218"/>
      <c r="N25" s="165"/>
      <c r="O25" s="165"/>
      <c r="P25" s="175"/>
      <c r="S25" s="165"/>
      <c r="T25" s="165"/>
      <c r="V25" s="165"/>
      <c r="W25" s="165"/>
    </row>
    <row r="26" customFormat="false" ht="18.75" hidden="true" customHeight="true" outlineLevel="0" collapsed="false">
      <c r="A26" s="165" t="n">
        <v>20</v>
      </c>
      <c r="B26" s="219"/>
      <c r="C26" s="220" t="n">
        <v>108</v>
      </c>
      <c r="D26" s="228" t="s">
        <v>200</v>
      </c>
      <c r="E26" s="222"/>
      <c r="F26" s="223"/>
      <c r="G26" s="223"/>
      <c r="H26" s="224"/>
      <c r="I26" s="225" t="n">
        <f aca="false">F26+G26+H26</f>
        <v>0</v>
      </c>
      <c r="J26" s="167" t="str">
        <f aca="false">(IF($E26&lt;&gt;0,$J$2,IF($I26&lt;&gt;0,$J$2,"")))</f>
        <v/>
      </c>
      <c r="K26" s="218"/>
      <c r="N26" s="165"/>
      <c r="O26" s="165"/>
      <c r="P26" s="175"/>
      <c r="S26" s="165"/>
      <c r="T26" s="165"/>
      <c r="V26" s="165"/>
      <c r="W26" s="165"/>
    </row>
    <row r="27" customFormat="false" ht="30.75" hidden="true" customHeight="true" outlineLevel="0" collapsed="false">
      <c r="A27" s="229" t="n">
        <v>21</v>
      </c>
      <c r="B27" s="219"/>
      <c r="C27" s="220" t="n">
        <v>109</v>
      </c>
      <c r="D27" s="230" t="s">
        <v>201</v>
      </c>
      <c r="E27" s="222"/>
      <c r="F27" s="223"/>
      <c r="G27" s="223"/>
      <c r="H27" s="224"/>
      <c r="I27" s="225" t="n">
        <f aca="false">F27+G27+H27</f>
        <v>0</v>
      </c>
      <c r="J27" s="167" t="str">
        <f aca="false">(IF($E27&lt;&gt;0,$J$2,IF($I27&lt;&gt;0,$J$2,"")))</f>
        <v/>
      </c>
      <c r="K27" s="218"/>
      <c r="N27" s="165"/>
      <c r="O27" s="165"/>
      <c r="P27" s="175"/>
      <c r="S27" s="165"/>
      <c r="T27" s="165"/>
      <c r="V27" s="165"/>
      <c r="W27" s="165"/>
    </row>
    <row r="28" s="231" customFormat="true" ht="15.75" hidden="true" customHeight="false" outlineLevel="0" collapsed="false">
      <c r="A28" s="231" t="n">
        <v>25</v>
      </c>
      <c r="B28" s="232" t="n">
        <v>200</v>
      </c>
      <c r="C28" s="233" t="s">
        <v>202</v>
      </c>
      <c r="D28" s="233"/>
      <c r="E28" s="234"/>
      <c r="F28" s="235" t="n">
        <f aca="false">SUM(F29:F32)</f>
        <v>0</v>
      </c>
      <c r="G28" s="235" t="n">
        <f aca="false">SUM(G29:G32)</f>
        <v>0</v>
      </c>
      <c r="H28" s="236" t="n">
        <f aca="false">SUM(H29:H32)</f>
        <v>0</v>
      </c>
      <c r="I28" s="237" t="n">
        <f aca="false">SUM(I29:I32)</f>
        <v>0</v>
      </c>
      <c r="J28" s="167" t="str">
        <f aca="false">(IF($E28&lt;&gt;0,$J$2,IF($I28&lt;&gt;0,$J$2,"")))</f>
        <v/>
      </c>
      <c r="K28" s="218"/>
      <c r="P28" s="175"/>
      <c r="Y28" s="165"/>
    </row>
    <row r="29" customFormat="false" ht="15.75" hidden="true" customHeight="false" outlineLevel="0" collapsed="false">
      <c r="A29" s="165" t="n">
        <v>30</v>
      </c>
      <c r="B29" s="238"/>
      <c r="C29" s="220" t="n">
        <v>201</v>
      </c>
      <c r="D29" s="221" t="s">
        <v>203</v>
      </c>
      <c r="E29" s="222"/>
      <c r="F29" s="223"/>
      <c r="G29" s="223"/>
      <c r="H29" s="224"/>
      <c r="I29" s="225" t="n">
        <f aca="false">F29+G29+H29</f>
        <v>0</v>
      </c>
      <c r="J29" s="167" t="str">
        <f aca="false">(IF($E29&lt;&gt;0,$J$2,IF($I29&lt;&gt;0,$J$2,"")))</f>
        <v/>
      </c>
      <c r="K29" s="218"/>
      <c r="N29" s="165"/>
      <c r="O29" s="165"/>
      <c r="P29" s="175"/>
      <c r="S29" s="165"/>
      <c r="T29" s="165"/>
      <c r="V29" s="165"/>
      <c r="W29" s="165"/>
    </row>
    <row r="30" customFormat="false" ht="15.75" hidden="true" customHeight="false" outlineLevel="0" collapsed="false">
      <c r="A30" s="165" t="n">
        <v>35</v>
      </c>
      <c r="B30" s="238"/>
      <c r="C30" s="220" t="n">
        <v>202</v>
      </c>
      <c r="D30" s="226" t="s">
        <v>204</v>
      </c>
      <c r="E30" s="222"/>
      <c r="F30" s="223"/>
      <c r="G30" s="223"/>
      <c r="H30" s="224"/>
      <c r="I30" s="225" t="n">
        <f aca="false">F30+G30+H30</f>
        <v>0</v>
      </c>
      <c r="J30" s="167" t="str">
        <f aca="false">(IF($E30&lt;&gt;0,$J$2,IF($I30&lt;&gt;0,$J$2,"")))</f>
        <v/>
      </c>
      <c r="K30" s="218"/>
      <c r="N30" s="165"/>
      <c r="O30" s="165"/>
      <c r="P30" s="175"/>
      <c r="S30" s="165"/>
      <c r="T30" s="165"/>
      <c r="V30" s="165"/>
      <c r="W30" s="165"/>
      <c r="Y30" s="231"/>
    </row>
    <row r="31" customFormat="false" ht="15.75" hidden="true" customHeight="false" outlineLevel="0" collapsed="false">
      <c r="A31" s="165" t="n">
        <v>40</v>
      </c>
      <c r="B31" s="238"/>
      <c r="C31" s="220" t="n">
        <v>203</v>
      </c>
      <c r="D31" s="226" t="s">
        <v>205</v>
      </c>
      <c r="E31" s="222"/>
      <c r="F31" s="223"/>
      <c r="G31" s="223"/>
      <c r="H31" s="224"/>
      <c r="I31" s="225" t="n">
        <f aca="false">F31+G31+H31</f>
        <v>0</v>
      </c>
      <c r="J31" s="167" t="str">
        <f aca="false">(IF($E31&lt;&gt;0,$J$2,IF($I31&lt;&gt;0,$J$2,"")))</f>
        <v/>
      </c>
      <c r="K31" s="218"/>
      <c r="N31" s="165"/>
      <c r="O31" s="165"/>
      <c r="P31" s="175"/>
      <c r="S31" s="165"/>
      <c r="T31" s="165"/>
      <c r="V31" s="165"/>
      <c r="W31" s="165"/>
    </row>
    <row r="32" customFormat="false" ht="15.75" hidden="true" customHeight="false" outlineLevel="0" collapsed="false">
      <c r="A32" s="165" t="n">
        <v>45</v>
      </c>
      <c r="B32" s="238"/>
      <c r="C32" s="220" t="n">
        <v>204</v>
      </c>
      <c r="D32" s="239" t="s">
        <v>206</v>
      </c>
      <c r="E32" s="222"/>
      <c r="F32" s="223"/>
      <c r="G32" s="223"/>
      <c r="H32" s="224"/>
      <c r="I32" s="225" t="n">
        <f aca="false">F32+G32+H32</f>
        <v>0</v>
      </c>
      <c r="J32" s="167" t="str">
        <f aca="false">(IF($E32&lt;&gt;0,$J$2,IF($I32&lt;&gt;0,$J$2,"")))</f>
        <v/>
      </c>
      <c r="K32" s="218"/>
      <c r="N32" s="165"/>
      <c r="O32" s="165"/>
      <c r="P32" s="175"/>
      <c r="S32" s="165"/>
      <c r="T32" s="165"/>
      <c r="V32" s="165"/>
      <c r="W32" s="165"/>
    </row>
    <row r="33" s="231" customFormat="true" ht="32.25" hidden="true" customHeight="true" outlineLevel="0" collapsed="false">
      <c r="A33" s="231" t="n">
        <v>50</v>
      </c>
      <c r="B33" s="232" t="n">
        <v>400</v>
      </c>
      <c r="C33" s="240" t="s">
        <v>207</v>
      </c>
      <c r="D33" s="240"/>
      <c r="E33" s="234"/>
      <c r="F33" s="235" t="n">
        <f aca="false">SUM(F34:F38)</f>
        <v>0</v>
      </c>
      <c r="G33" s="235" t="n">
        <f aca="false">SUM(G34:G38)</f>
        <v>0</v>
      </c>
      <c r="H33" s="236" t="n">
        <f aca="false">SUM(H34:H38)</f>
        <v>0</v>
      </c>
      <c r="I33" s="237" t="n">
        <f aca="false">SUM(I34:I38)</f>
        <v>0</v>
      </c>
      <c r="J33" s="167" t="str">
        <f aca="false">(IF($E33&lt;&gt;0,$J$2,IF($I33&lt;&gt;0,$J$2,"")))</f>
        <v/>
      </c>
      <c r="K33" s="218"/>
      <c r="P33" s="175"/>
      <c r="Y33" s="165"/>
    </row>
    <row r="34" customFormat="false" ht="35.25" hidden="true" customHeight="true" outlineLevel="0" collapsed="false">
      <c r="A34" s="165" t="n">
        <v>55</v>
      </c>
      <c r="B34" s="219"/>
      <c r="C34" s="220" t="n">
        <v>401</v>
      </c>
      <c r="D34" s="241" t="s">
        <v>208</v>
      </c>
      <c r="E34" s="222"/>
      <c r="F34" s="223"/>
      <c r="G34" s="223"/>
      <c r="H34" s="224"/>
      <c r="I34" s="225" t="n">
        <f aca="false">F34+G34+H34</f>
        <v>0</v>
      </c>
      <c r="J34" s="167" t="str">
        <f aca="false">(IF($E34&lt;&gt;0,$J$2,IF($I34&lt;&gt;0,$J$2,"")))</f>
        <v/>
      </c>
      <c r="K34" s="218"/>
      <c r="N34" s="165"/>
      <c r="O34" s="165"/>
      <c r="P34" s="175"/>
      <c r="S34" s="165"/>
      <c r="T34" s="165"/>
      <c r="V34" s="165"/>
      <c r="W34" s="165"/>
    </row>
    <row r="35" customFormat="false" ht="32.25" hidden="true" customHeight="true" outlineLevel="0" collapsed="false">
      <c r="A35" s="165" t="n">
        <v>56</v>
      </c>
      <c r="B35" s="219"/>
      <c r="C35" s="220" t="n">
        <v>402</v>
      </c>
      <c r="D35" s="242" t="s">
        <v>209</v>
      </c>
      <c r="E35" s="222"/>
      <c r="F35" s="223"/>
      <c r="G35" s="223"/>
      <c r="H35" s="224"/>
      <c r="I35" s="225" t="n">
        <f aca="false">F35+G35+H35</f>
        <v>0</v>
      </c>
      <c r="J35" s="167" t="str">
        <f aca="false">(IF($E35&lt;&gt;0,$J$2,IF($I35&lt;&gt;0,$J$2,"")))</f>
        <v/>
      </c>
      <c r="K35" s="218"/>
      <c r="N35" s="165"/>
      <c r="O35" s="165"/>
      <c r="P35" s="175"/>
      <c r="S35" s="165"/>
      <c r="T35" s="165"/>
      <c r="V35" s="165"/>
      <c r="W35" s="165"/>
      <c r="Y35" s="231"/>
    </row>
    <row r="36" customFormat="false" ht="29.25" hidden="true" customHeight="true" outlineLevel="0" collapsed="false">
      <c r="A36" s="165" t="n">
        <v>57</v>
      </c>
      <c r="B36" s="219"/>
      <c r="C36" s="220" t="n">
        <v>403</v>
      </c>
      <c r="D36" s="242" t="s">
        <v>210</v>
      </c>
      <c r="E36" s="222"/>
      <c r="F36" s="223"/>
      <c r="G36" s="223"/>
      <c r="H36" s="224"/>
      <c r="I36" s="225" t="n">
        <f aca="false">F36+G36+H36</f>
        <v>0</v>
      </c>
      <c r="J36" s="167" t="str">
        <f aca="false">(IF($E36&lt;&gt;0,$J$2,IF($I36&lt;&gt;0,$J$2,"")))</f>
        <v/>
      </c>
      <c r="K36" s="218"/>
      <c r="N36" s="165"/>
      <c r="O36" s="165"/>
      <c r="P36" s="175"/>
      <c r="S36" s="165"/>
      <c r="T36" s="165"/>
      <c r="V36" s="165"/>
      <c r="W36" s="165"/>
    </row>
    <row r="37" customFormat="false" ht="24.75" hidden="true" customHeight="true" outlineLevel="0" collapsed="false">
      <c r="A37" s="229" t="n">
        <v>58</v>
      </c>
      <c r="B37" s="219"/>
      <c r="C37" s="220" t="n">
        <v>404</v>
      </c>
      <c r="D37" s="243" t="s">
        <v>211</v>
      </c>
      <c r="E37" s="222"/>
      <c r="F37" s="223"/>
      <c r="G37" s="223"/>
      <c r="H37" s="224"/>
      <c r="I37" s="225" t="n">
        <f aca="false">F37+G37+H37</f>
        <v>0</v>
      </c>
      <c r="J37" s="167" t="str">
        <f aca="false">(IF($E37&lt;&gt;0,$J$2,IF($I37&lt;&gt;0,$J$2,"")))</f>
        <v/>
      </c>
      <c r="K37" s="218"/>
      <c r="N37" s="165"/>
      <c r="O37" s="165"/>
      <c r="P37" s="175"/>
      <c r="S37" s="165"/>
      <c r="T37" s="165"/>
      <c r="V37" s="165"/>
      <c r="W37" s="165"/>
    </row>
    <row r="38" customFormat="false" ht="15.75" hidden="true" customHeight="false" outlineLevel="0" collapsed="false">
      <c r="A38" s="229" t="n">
        <v>59</v>
      </c>
      <c r="B38" s="219"/>
      <c r="C38" s="244" t="n">
        <v>411</v>
      </c>
      <c r="D38" s="245" t="s">
        <v>212</v>
      </c>
      <c r="E38" s="222"/>
      <c r="F38" s="223"/>
      <c r="G38" s="223"/>
      <c r="H38" s="224"/>
      <c r="I38" s="225" t="n">
        <f aca="false">F38+G38+H38</f>
        <v>0</v>
      </c>
      <c r="J38" s="167" t="str">
        <f aca="false">(IF($E38&lt;&gt;0,$J$2,IF($I38&lt;&gt;0,$J$2,"")))</f>
        <v/>
      </c>
      <c r="K38" s="218"/>
      <c r="N38" s="165"/>
      <c r="O38" s="165"/>
      <c r="P38" s="175"/>
      <c r="S38" s="165"/>
      <c r="T38" s="165"/>
      <c r="V38" s="165"/>
      <c r="W38" s="165"/>
    </row>
    <row r="39" s="231" customFormat="true" ht="15.75" hidden="true" customHeight="false" outlineLevel="0" collapsed="false">
      <c r="A39" s="246" t="n">
        <v>65</v>
      </c>
      <c r="B39" s="232" t="n">
        <v>800</v>
      </c>
      <c r="C39" s="247" t="s">
        <v>213</v>
      </c>
      <c r="D39" s="247"/>
      <c r="E39" s="248"/>
      <c r="F39" s="249" t="n">
        <f aca="false">SUM(F40:F43)</f>
        <v>0</v>
      </c>
      <c r="G39" s="250" t="n">
        <f aca="false">SUM(G40:G43)</f>
        <v>0</v>
      </c>
      <c r="H39" s="251" t="n">
        <f aca="false">SUM(H40:H43)</f>
        <v>0</v>
      </c>
      <c r="I39" s="250" t="n">
        <f aca="false">SUM(I40:I46)</f>
        <v>0</v>
      </c>
      <c r="J39" s="167" t="str">
        <f aca="false">(IF($E39&lt;&gt;0,$J$2,IF($I39&lt;&gt;0,$J$2,"")))</f>
        <v/>
      </c>
      <c r="K39" s="218"/>
      <c r="P39" s="175"/>
      <c r="Y39" s="165"/>
    </row>
    <row r="40" customFormat="false" ht="15.75" hidden="true" customHeight="false" outlineLevel="0" collapsed="false">
      <c r="A40" s="165" t="n">
        <v>70</v>
      </c>
      <c r="B40" s="252"/>
      <c r="C40" s="220" t="n">
        <v>801</v>
      </c>
      <c r="D40" s="221" t="s">
        <v>214</v>
      </c>
      <c r="E40" s="222"/>
      <c r="F40" s="253"/>
      <c r="G40" s="225"/>
      <c r="H40" s="254"/>
      <c r="I40" s="225" t="n">
        <f aca="false">F40+G40+H40</f>
        <v>0</v>
      </c>
      <c r="J40" s="167" t="str">
        <f aca="false">(IF($E40&lt;&gt;0,$J$2,IF($I40&lt;&gt;0,$J$2,"")))</f>
        <v/>
      </c>
      <c r="K40" s="218"/>
      <c r="N40" s="165"/>
      <c r="O40" s="165"/>
      <c r="P40" s="175"/>
      <c r="S40" s="165"/>
      <c r="T40" s="165"/>
      <c r="V40" s="165"/>
      <c r="W40" s="165"/>
    </row>
    <row r="41" customFormat="false" ht="15.75" hidden="true" customHeight="false" outlineLevel="0" collapsed="false">
      <c r="A41" s="165" t="n">
        <v>75</v>
      </c>
      <c r="B41" s="252"/>
      <c r="C41" s="220" t="n">
        <v>802</v>
      </c>
      <c r="D41" s="226" t="s">
        <v>215</v>
      </c>
      <c r="E41" s="222"/>
      <c r="F41" s="253"/>
      <c r="G41" s="225"/>
      <c r="H41" s="254"/>
      <c r="I41" s="225" t="n">
        <f aca="false">F41+G41+H41</f>
        <v>0</v>
      </c>
      <c r="J41" s="167" t="str">
        <f aca="false">(IF($E41&lt;&gt;0,$J$2,IF($I41&lt;&gt;0,$J$2,"")))</f>
        <v/>
      </c>
      <c r="K41" s="218"/>
      <c r="N41" s="165"/>
      <c r="O41" s="165"/>
      <c r="P41" s="175"/>
      <c r="S41" s="165"/>
      <c r="T41" s="165"/>
      <c r="V41" s="165"/>
      <c r="W41" s="165"/>
      <c r="Y41" s="231"/>
    </row>
    <row r="42" customFormat="false" ht="15.75" hidden="true" customHeight="false" outlineLevel="0" collapsed="false">
      <c r="A42" s="229" t="n">
        <v>80</v>
      </c>
      <c r="B42" s="252"/>
      <c r="C42" s="220" t="n">
        <v>804</v>
      </c>
      <c r="D42" s="226" t="s">
        <v>216</v>
      </c>
      <c r="E42" s="222"/>
      <c r="F42" s="253"/>
      <c r="G42" s="225"/>
      <c r="H42" s="254"/>
      <c r="I42" s="225" t="n">
        <f aca="false">F42+G42+H42</f>
        <v>0</v>
      </c>
      <c r="J42" s="167" t="str">
        <f aca="false">(IF($E42&lt;&gt;0,$J$2,IF($I42&lt;&gt;0,$J$2,"")))</f>
        <v/>
      </c>
      <c r="K42" s="218"/>
      <c r="N42" s="165"/>
      <c r="O42" s="165"/>
      <c r="P42" s="175"/>
      <c r="S42" s="165"/>
      <c r="T42" s="165"/>
      <c r="V42" s="165"/>
      <c r="W42" s="165"/>
    </row>
    <row r="43" customFormat="false" ht="15.75" hidden="true" customHeight="false" outlineLevel="0" collapsed="false">
      <c r="A43" s="229" t="n">
        <v>85</v>
      </c>
      <c r="B43" s="252"/>
      <c r="C43" s="220" t="n">
        <v>809</v>
      </c>
      <c r="D43" s="226" t="s">
        <v>217</v>
      </c>
      <c r="E43" s="222"/>
      <c r="F43" s="253"/>
      <c r="G43" s="225"/>
      <c r="H43" s="254"/>
      <c r="I43" s="225" t="n">
        <f aca="false">F43+G43+H43</f>
        <v>0</v>
      </c>
      <c r="J43" s="167" t="str">
        <f aca="false">(IF($E43&lt;&gt;0,$J$2,IF($I43&lt;&gt;0,$J$2,"")))</f>
        <v/>
      </c>
      <c r="K43" s="218"/>
      <c r="N43" s="165"/>
      <c r="O43" s="165"/>
      <c r="P43" s="175"/>
      <c r="S43" s="165"/>
      <c r="T43" s="165"/>
      <c r="V43" s="165"/>
      <c r="W43" s="165"/>
    </row>
    <row r="44" customFormat="false" ht="15.75" hidden="true" customHeight="false" outlineLevel="0" collapsed="false">
      <c r="A44" s="229"/>
      <c r="B44" s="252"/>
      <c r="C44" s="220" t="n">
        <v>811</v>
      </c>
      <c r="D44" s="226" t="s">
        <v>218</v>
      </c>
      <c r="E44" s="222"/>
      <c r="F44" s="253"/>
      <c r="G44" s="225"/>
      <c r="H44" s="254"/>
      <c r="I44" s="225" t="n">
        <f aca="false">F44+G44+H44</f>
        <v>0</v>
      </c>
      <c r="J44" s="167" t="str">
        <f aca="false">(IF($E44&lt;&gt;0,$J$2,IF($I44&lt;&gt;0,$J$2,"")))</f>
        <v/>
      </c>
      <c r="K44" s="218"/>
      <c r="N44" s="165"/>
      <c r="O44" s="165"/>
      <c r="P44" s="175"/>
      <c r="S44" s="165"/>
      <c r="T44" s="165"/>
      <c r="V44" s="165"/>
      <c r="W44" s="165"/>
    </row>
    <row r="45" customFormat="false" ht="15.75" hidden="true" customHeight="false" outlineLevel="0" collapsed="false">
      <c r="A45" s="229"/>
      <c r="B45" s="252"/>
      <c r="C45" s="220" t="n">
        <v>812</v>
      </c>
      <c r="D45" s="226" t="s">
        <v>219</v>
      </c>
      <c r="E45" s="222"/>
      <c r="F45" s="253"/>
      <c r="G45" s="225"/>
      <c r="H45" s="254"/>
      <c r="I45" s="225" t="n">
        <f aca="false">F45+G45+H45</f>
        <v>0</v>
      </c>
      <c r="J45" s="167" t="str">
        <f aca="false">(IF($E45&lt;&gt;0,$J$2,IF($I45&lt;&gt;0,$J$2,"")))</f>
        <v/>
      </c>
      <c r="K45" s="218"/>
      <c r="N45" s="165"/>
      <c r="O45" s="165"/>
      <c r="P45" s="175"/>
      <c r="S45" s="165"/>
      <c r="T45" s="165"/>
      <c r="V45" s="165"/>
      <c r="W45" s="165"/>
    </row>
    <row r="46" customFormat="false" ht="15.75" hidden="true" customHeight="false" outlineLevel="0" collapsed="false">
      <c r="A46" s="229"/>
      <c r="B46" s="252"/>
      <c r="C46" s="220" t="n">
        <v>814</v>
      </c>
      <c r="D46" s="226" t="s">
        <v>220</v>
      </c>
      <c r="E46" s="222"/>
      <c r="F46" s="253"/>
      <c r="G46" s="225"/>
      <c r="H46" s="254"/>
      <c r="I46" s="225" t="n">
        <f aca="false">F46+G46+H46</f>
        <v>0</v>
      </c>
      <c r="J46" s="167" t="str">
        <f aca="false">(IF($E46&lt;&gt;0,$J$2,IF($I46&lt;&gt;0,$J$2,"")))</f>
        <v/>
      </c>
      <c r="K46" s="218"/>
      <c r="N46" s="165"/>
      <c r="O46" s="165"/>
      <c r="P46" s="175"/>
      <c r="S46" s="165"/>
      <c r="T46" s="165"/>
      <c r="V46" s="165"/>
      <c r="W46" s="165"/>
    </row>
    <row r="47" s="231" customFormat="true" ht="15.75" hidden="true" customHeight="false" outlineLevel="0" collapsed="false">
      <c r="A47" s="231" t="n">
        <v>95</v>
      </c>
      <c r="B47" s="232" t="n">
        <v>1000</v>
      </c>
      <c r="C47" s="233" t="s">
        <v>221</v>
      </c>
      <c r="D47" s="233"/>
      <c r="E47" s="248"/>
      <c r="F47" s="249" t="n">
        <f aca="false">SUM(F48:F51)</f>
        <v>0</v>
      </c>
      <c r="G47" s="250" t="n">
        <f aca="false">SUM(G48:G51)</f>
        <v>0</v>
      </c>
      <c r="H47" s="251" t="n">
        <f aca="false">SUM(H48:H51)</f>
        <v>0</v>
      </c>
      <c r="I47" s="250" t="n">
        <f aca="false">SUM(I48:I51)</f>
        <v>0</v>
      </c>
      <c r="J47" s="167" t="str">
        <f aca="false">(IF($E47&lt;&gt;0,$J$2,IF($I47&lt;&gt;0,$J$2,"")))</f>
        <v/>
      </c>
      <c r="K47" s="218"/>
      <c r="P47" s="175"/>
      <c r="Y47" s="165"/>
    </row>
    <row r="48" customFormat="false" ht="15.75" hidden="true" customHeight="false" outlineLevel="0" collapsed="false">
      <c r="A48" s="165" t="n">
        <v>100</v>
      </c>
      <c r="B48" s="252"/>
      <c r="C48" s="220" t="n">
        <v>1001</v>
      </c>
      <c r="D48" s="221" t="s">
        <v>222</v>
      </c>
      <c r="E48" s="222"/>
      <c r="F48" s="253"/>
      <c r="G48" s="225"/>
      <c r="H48" s="254"/>
      <c r="I48" s="225" t="n">
        <f aca="false">F48+G48+H48</f>
        <v>0</v>
      </c>
      <c r="J48" s="167" t="str">
        <f aca="false">(IF($E48&lt;&gt;0,$J$2,IF($I48&lt;&gt;0,$J$2,"")))</f>
        <v/>
      </c>
      <c r="K48" s="218"/>
      <c r="N48" s="165"/>
      <c r="O48" s="165"/>
      <c r="P48" s="175"/>
      <c r="S48" s="165"/>
      <c r="T48" s="165"/>
      <c r="V48" s="165"/>
      <c r="W48" s="165"/>
    </row>
    <row r="49" customFormat="false" ht="22.5" hidden="true" customHeight="true" outlineLevel="0" collapsed="false">
      <c r="A49" s="165" t="n">
        <v>105</v>
      </c>
      <c r="B49" s="252"/>
      <c r="C49" s="220" t="n">
        <v>1002</v>
      </c>
      <c r="D49" s="226" t="s">
        <v>223</v>
      </c>
      <c r="E49" s="222"/>
      <c r="F49" s="253"/>
      <c r="G49" s="225"/>
      <c r="H49" s="254"/>
      <c r="I49" s="225" t="n">
        <f aca="false">F49+G49+H49</f>
        <v>0</v>
      </c>
      <c r="J49" s="167" t="str">
        <f aca="false">(IF($E49&lt;&gt;0,$J$2,IF($I49&lt;&gt;0,$J$2,"")))</f>
        <v/>
      </c>
      <c r="K49" s="218"/>
      <c r="N49" s="165"/>
      <c r="O49" s="165"/>
      <c r="P49" s="175"/>
      <c r="S49" s="165"/>
      <c r="T49" s="165"/>
      <c r="V49" s="165"/>
      <c r="W49" s="165"/>
      <c r="Y49" s="231"/>
    </row>
    <row r="50" customFormat="false" ht="22.5" hidden="true" customHeight="true" outlineLevel="0" collapsed="false">
      <c r="A50" s="165" t="n">
        <v>110</v>
      </c>
      <c r="B50" s="252"/>
      <c r="C50" s="220" t="n">
        <v>1004</v>
      </c>
      <c r="D50" s="226" t="s">
        <v>224</v>
      </c>
      <c r="E50" s="222"/>
      <c r="F50" s="253"/>
      <c r="G50" s="225"/>
      <c r="H50" s="254"/>
      <c r="I50" s="225" t="n">
        <f aca="false">F50+G50+H50</f>
        <v>0</v>
      </c>
      <c r="J50" s="167" t="str">
        <f aca="false">(IF($E50&lt;&gt;0,$J$2,IF($I50&lt;&gt;0,$J$2,"")))</f>
        <v/>
      </c>
      <c r="K50" s="218"/>
      <c r="N50" s="165"/>
      <c r="O50" s="165"/>
      <c r="P50" s="175"/>
      <c r="S50" s="165"/>
      <c r="T50" s="165"/>
      <c r="V50" s="165"/>
      <c r="W50" s="165"/>
    </row>
    <row r="51" customFormat="false" ht="15.75" hidden="true" customHeight="false" outlineLevel="0" collapsed="false">
      <c r="A51" s="165" t="n">
        <v>125</v>
      </c>
      <c r="B51" s="252"/>
      <c r="C51" s="244" t="n">
        <v>1007</v>
      </c>
      <c r="D51" s="239" t="s">
        <v>225</v>
      </c>
      <c r="E51" s="222"/>
      <c r="F51" s="253"/>
      <c r="G51" s="225"/>
      <c r="H51" s="254"/>
      <c r="I51" s="225" t="n">
        <f aca="false">F51+G51+H51</f>
        <v>0</v>
      </c>
      <c r="J51" s="167" t="str">
        <f aca="false">(IF($E51&lt;&gt;0,$J$2,IF($I51&lt;&gt;0,$J$2,"")))</f>
        <v/>
      </c>
      <c r="K51" s="218"/>
      <c r="N51" s="165"/>
      <c r="O51" s="165"/>
      <c r="P51" s="175"/>
      <c r="S51" s="165"/>
      <c r="T51" s="165"/>
      <c r="V51" s="165"/>
      <c r="W51" s="165"/>
    </row>
    <row r="52" s="231" customFormat="true" ht="15.75" hidden="false" customHeight="false" outlineLevel="0" collapsed="false">
      <c r="A52" s="231" t="n">
        <v>130</v>
      </c>
      <c r="B52" s="232" t="n">
        <v>1300</v>
      </c>
      <c r="C52" s="247" t="s">
        <v>226</v>
      </c>
      <c r="D52" s="247"/>
      <c r="E52" s="248"/>
      <c r="F52" s="249" t="n">
        <f aca="false">SUM(F53:F57)</f>
        <v>0</v>
      </c>
      <c r="G52" s="250" t="n">
        <f aca="false">SUM(G53:G57)</f>
        <v>303390</v>
      </c>
      <c r="H52" s="251" t="n">
        <f aca="false">SUM(H53:H57)</f>
        <v>0</v>
      </c>
      <c r="I52" s="250" t="n">
        <f aca="false">SUM(I53:I57)</f>
        <v>303390</v>
      </c>
      <c r="J52" s="167" t="n">
        <f aca="false">(IF($E52&lt;&gt;0,$J$2,IF($I52&lt;&gt;0,$J$2,"")))</f>
        <v>1</v>
      </c>
      <c r="K52" s="218"/>
      <c r="P52" s="175"/>
      <c r="Y52" s="165"/>
    </row>
    <row r="53" customFormat="false" ht="15.75" hidden="false" customHeight="false" outlineLevel="0" collapsed="false">
      <c r="A53" s="165" t="n">
        <v>135</v>
      </c>
      <c r="B53" s="219"/>
      <c r="C53" s="255" t="n">
        <v>1301</v>
      </c>
      <c r="D53" s="221" t="s">
        <v>227</v>
      </c>
      <c r="E53" s="222"/>
      <c r="F53" s="253"/>
      <c r="G53" s="256" t="n">
        <v>118190</v>
      </c>
      <c r="H53" s="254"/>
      <c r="I53" s="225" t="n">
        <f aca="false">F53+G53+H53</f>
        <v>118190</v>
      </c>
      <c r="J53" s="167" t="n">
        <f aca="false">(IF($E53&lt;&gt;0,$J$2,IF($I53&lt;&gt;0,$J$2,"")))</f>
        <v>1</v>
      </c>
      <c r="K53" s="218"/>
      <c r="N53" s="165"/>
      <c r="O53" s="165"/>
      <c r="P53" s="175"/>
      <c r="S53" s="165"/>
      <c r="T53" s="165"/>
      <c r="V53" s="165"/>
      <c r="W53" s="165"/>
    </row>
    <row r="54" customFormat="false" ht="15.75" hidden="false" customHeight="false" outlineLevel="0" collapsed="false">
      <c r="A54" s="165" t="n">
        <v>140</v>
      </c>
      <c r="B54" s="219"/>
      <c r="C54" s="220" t="n">
        <v>1302</v>
      </c>
      <c r="D54" s="257" t="s">
        <v>228</v>
      </c>
      <c r="E54" s="222"/>
      <c r="F54" s="253"/>
      <c r="G54" s="256" t="n">
        <v>1200</v>
      </c>
      <c r="H54" s="254"/>
      <c r="I54" s="225" t="n">
        <f aca="false">F54+G54+H54</f>
        <v>1200</v>
      </c>
      <c r="J54" s="167" t="n">
        <f aca="false">(IF($E54&lt;&gt;0,$J$2,IF($I54&lt;&gt;0,$J$2,"")))</f>
        <v>1</v>
      </c>
      <c r="K54" s="218"/>
      <c r="N54" s="165"/>
      <c r="O54" s="165"/>
      <c r="P54" s="175"/>
      <c r="S54" s="165"/>
      <c r="T54" s="165"/>
      <c r="V54" s="165"/>
      <c r="W54" s="165"/>
      <c r="Y54" s="231"/>
    </row>
    <row r="55" customFormat="false" ht="15.75" hidden="false" customHeight="false" outlineLevel="0" collapsed="false">
      <c r="A55" s="165" t="n">
        <v>145</v>
      </c>
      <c r="B55" s="219"/>
      <c r="C55" s="220" t="n">
        <v>1303</v>
      </c>
      <c r="D55" s="257" t="s">
        <v>229</v>
      </c>
      <c r="E55" s="222"/>
      <c r="F55" s="253"/>
      <c r="G55" s="256" t="n">
        <v>73100</v>
      </c>
      <c r="H55" s="254"/>
      <c r="I55" s="225" t="n">
        <f aca="false">F55+G55+H55</f>
        <v>73100</v>
      </c>
      <c r="J55" s="167" t="n">
        <f aca="false">(IF($E55&lt;&gt;0,$J$2,IF($I55&lt;&gt;0,$J$2,"")))</f>
        <v>1</v>
      </c>
      <c r="K55" s="218"/>
      <c r="N55" s="165"/>
      <c r="O55" s="165"/>
      <c r="P55" s="175"/>
      <c r="S55" s="165"/>
      <c r="T55" s="165"/>
      <c r="V55" s="165"/>
      <c r="W55" s="165"/>
    </row>
    <row r="56" customFormat="false" ht="15.75" hidden="false" customHeight="false" outlineLevel="0" collapsed="false">
      <c r="B56" s="219"/>
      <c r="C56" s="220" t="n">
        <v>1304</v>
      </c>
      <c r="D56" s="257" t="s">
        <v>230</v>
      </c>
      <c r="E56" s="222"/>
      <c r="F56" s="253"/>
      <c r="G56" s="256" t="n">
        <v>109000</v>
      </c>
      <c r="H56" s="254"/>
      <c r="I56" s="225" t="n">
        <f aca="false">F56+G56+H56</f>
        <v>109000</v>
      </c>
      <c r="J56" s="167" t="n">
        <f aca="false">(IF($E56&lt;&gt;0,$J$2,IF($I56&lt;&gt;0,$J$2,"")))</f>
        <v>1</v>
      </c>
      <c r="K56" s="218"/>
      <c r="N56" s="165"/>
      <c r="O56" s="165"/>
      <c r="P56" s="175"/>
      <c r="S56" s="165"/>
      <c r="T56" s="165"/>
      <c r="V56" s="165"/>
      <c r="W56" s="165"/>
    </row>
    <row r="57" s="170" customFormat="true" ht="15.75" hidden="false" customHeight="false" outlineLevel="0" collapsed="false">
      <c r="A57" s="170" t="n">
        <v>150</v>
      </c>
      <c r="B57" s="219"/>
      <c r="C57" s="220" t="n">
        <v>1308</v>
      </c>
      <c r="D57" s="257" t="s">
        <v>231</v>
      </c>
      <c r="E57" s="222"/>
      <c r="F57" s="258"/>
      <c r="G57" s="259" t="n">
        <v>1900</v>
      </c>
      <c r="H57" s="254"/>
      <c r="I57" s="225" t="n">
        <f aca="false">F57+G57+H57</f>
        <v>1900</v>
      </c>
      <c r="J57" s="167" t="n">
        <f aca="false">(IF($E57&lt;&gt;0,$J$2,IF($I57&lt;&gt;0,$J$2,"")))</f>
        <v>1</v>
      </c>
      <c r="K57" s="218"/>
      <c r="P57" s="175"/>
      <c r="Y57" s="165"/>
    </row>
    <row r="58" s="231" customFormat="true" ht="15.75" hidden="true" customHeight="false" outlineLevel="0" collapsed="false">
      <c r="A58" s="231" t="n">
        <v>160</v>
      </c>
      <c r="B58" s="232" t="n">
        <v>1400</v>
      </c>
      <c r="C58" s="233" t="s">
        <v>232</v>
      </c>
      <c r="D58" s="233"/>
      <c r="E58" s="260"/>
      <c r="F58" s="250" t="n">
        <f aca="false">SUM(F59:F60)</f>
        <v>0</v>
      </c>
      <c r="G58" s="250" t="n">
        <f aca="false">SUM(G59:G60)</f>
        <v>0</v>
      </c>
      <c r="H58" s="251" t="n">
        <f aca="false">SUM(H59:H60)</f>
        <v>0</v>
      </c>
      <c r="I58" s="250" t="n">
        <f aca="false">SUM(I59:I60)</f>
        <v>0</v>
      </c>
      <c r="J58" s="167" t="str">
        <f aca="false">(IF($E58&lt;&gt;0,$J$2,IF($I58&lt;&gt;0,$J$2,"")))</f>
        <v/>
      </c>
      <c r="K58" s="218"/>
      <c r="P58" s="175"/>
      <c r="Y58" s="165"/>
    </row>
    <row r="59" customFormat="false" ht="21.75" hidden="true" customHeight="true" outlineLevel="0" collapsed="false">
      <c r="A59" s="165" t="n">
        <v>165</v>
      </c>
      <c r="B59" s="219"/>
      <c r="C59" s="255" t="n">
        <v>1401</v>
      </c>
      <c r="D59" s="221" t="s">
        <v>233</v>
      </c>
      <c r="E59" s="222"/>
      <c r="F59" s="253"/>
      <c r="G59" s="225"/>
      <c r="H59" s="254"/>
      <c r="I59" s="225" t="n">
        <f aca="false">F59+G59+H59</f>
        <v>0</v>
      </c>
      <c r="J59" s="167" t="str">
        <f aca="false">(IF($E59&lt;&gt;0,$J$2,IF($I59&lt;&gt;0,$J$2,"")))</f>
        <v/>
      </c>
      <c r="K59" s="218"/>
      <c r="N59" s="165"/>
      <c r="O59" s="165"/>
      <c r="P59" s="175"/>
      <c r="S59" s="165"/>
      <c r="T59" s="165"/>
      <c r="V59" s="165"/>
      <c r="W59" s="165"/>
      <c r="Y59" s="170"/>
    </row>
    <row r="60" customFormat="false" ht="15.75" hidden="true" customHeight="false" outlineLevel="0" collapsed="false">
      <c r="A60" s="165" t="n">
        <v>170</v>
      </c>
      <c r="B60" s="219"/>
      <c r="C60" s="244" t="n">
        <v>1402</v>
      </c>
      <c r="D60" s="261" t="s">
        <v>234</v>
      </c>
      <c r="E60" s="222"/>
      <c r="F60" s="253"/>
      <c r="G60" s="225"/>
      <c r="H60" s="254"/>
      <c r="I60" s="225" t="n">
        <f aca="false">F60+G60+H60</f>
        <v>0</v>
      </c>
      <c r="J60" s="167" t="str">
        <f aca="false">(IF($E60&lt;&gt;0,$J$2,IF($I60&lt;&gt;0,$J$2,"")))</f>
        <v/>
      </c>
      <c r="K60" s="218"/>
      <c r="N60" s="165"/>
      <c r="O60" s="165"/>
      <c r="P60" s="175"/>
      <c r="S60" s="165"/>
      <c r="T60" s="165"/>
      <c r="V60" s="165"/>
      <c r="W60" s="165"/>
      <c r="Y60" s="231"/>
    </row>
    <row r="61" s="231" customFormat="true" ht="15.75" hidden="true" customHeight="false" outlineLevel="0" collapsed="false">
      <c r="A61" s="231" t="n">
        <v>175</v>
      </c>
      <c r="B61" s="232" t="n">
        <v>1500</v>
      </c>
      <c r="C61" s="233" t="s">
        <v>235</v>
      </c>
      <c r="D61" s="233"/>
      <c r="E61" s="248"/>
      <c r="F61" s="249" t="n">
        <f aca="false">SUM(F62:F63)</f>
        <v>0</v>
      </c>
      <c r="G61" s="250" t="n">
        <f aca="false">SUM(G62:G63)</f>
        <v>0</v>
      </c>
      <c r="H61" s="251" t="n">
        <f aca="false">SUM(H62:H63)</f>
        <v>0</v>
      </c>
      <c r="I61" s="250" t="n">
        <f aca="false">SUM(I62:I63)</f>
        <v>0</v>
      </c>
      <c r="J61" s="167" t="str">
        <f aca="false">(IF($E61&lt;&gt;0,$J$2,IF($I61&lt;&gt;0,$J$2,"")))</f>
        <v/>
      </c>
      <c r="K61" s="218"/>
      <c r="P61" s="175"/>
      <c r="Y61" s="165"/>
    </row>
    <row r="62" customFormat="false" ht="15.75" hidden="true" customHeight="false" outlineLevel="0" collapsed="false">
      <c r="A62" s="165" t="n">
        <v>180</v>
      </c>
      <c r="B62" s="219"/>
      <c r="C62" s="255" t="n">
        <v>1501</v>
      </c>
      <c r="D62" s="262" t="s">
        <v>236</v>
      </c>
      <c r="E62" s="222"/>
      <c r="F62" s="253"/>
      <c r="G62" s="225"/>
      <c r="H62" s="254"/>
      <c r="I62" s="225" t="n">
        <f aca="false">F62+G62+H62</f>
        <v>0</v>
      </c>
      <c r="J62" s="167" t="str">
        <f aca="false">(IF($E62&lt;&gt;0,$J$2,IF($I62&lt;&gt;0,$J$2,"")))</f>
        <v/>
      </c>
      <c r="K62" s="218"/>
      <c r="N62" s="165"/>
      <c r="O62" s="165"/>
      <c r="P62" s="175"/>
      <c r="S62" s="165"/>
      <c r="T62" s="165"/>
      <c r="V62" s="165"/>
      <c r="W62" s="165"/>
    </row>
    <row r="63" customFormat="false" ht="15.75" hidden="true" customHeight="false" outlineLevel="0" collapsed="false">
      <c r="A63" s="165" t="n">
        <v>185</v>
      </c>
      <c r="B63" s="219"/>
      <c r="C63" s="244" t="n">
        <v>1502</v>
      </c>
      <c r="D63" s="263" t="s">
        <v>237</v>
      </c>
      <c r="E63" s="222"/>
      <c r="F63" s="253"/>
      <c r="G63" s="225"/>
      <c r="H63" s="254"/>
      <c r="I63" s="225" t="n">
        <f aca="false">F63+G63+H63</f>
        <v>0</v>
      </c>
      <c r="J63" s="167" t="str">
        <f aca="false">(IF($E63&lt;&gt;0,$J$2,IF($I63&lt;&gt;0,$J$2,"")))</f>
        <v/>
      </c>
      <c r="K63" s="218"/>
      <c r="N63" s="165"/>
      <c r="O63" s="165"/>
      <c r="P63" s="175"/>
      <c r="S63" s="165"/>
      <c r="T63" s="165"/>
      <c r="V63" s="165"/>
      <c r="W63" s="165"/>
      <c r="Y63" s="231"/>
    </row>
    <row r="64" s="170" customFormat="true" ht="15.75" hidden="true" customHeight="false" outlineLevel="0" collapsed="false">
      <c r="B64" s="232" t="n">
        <v>1600</v>
      </c>
      <c r="C64" s="264" t="s">
        <v>238</v>
      </c>
      <c r="D64" s="264"/>
      <c r="E64" s="248"/>
      <c r="F64" s="265"/>
      <c r="G64" s="266"/>
      <c r="H64" s="251"/>
      <c r="I64" s="225" t="n">
        <f aca="false">F64+G64+H64</f>
        <v>0</v>
      </c>
      <c r="J64" s="167" t="str">
        <f aca="false">(IF($E64&lt;&gt;0,$J$2,IF($I64&lt;&gt;0,$J$2,"")))</f>
        <v/>
      </c>
      <c r="K64" s="218"/>
      <c r="P64" s="175"/>
      <c r="Y64" s="165"/>
    </row>
    <row r="65" s="231" customFormat="true" ht="15.75" hidden="true" customHeight="false" outlineLevel="0" collapsed="false">
      <c r="A65" s="231" t="n">
        <v>200</v>
      </c>
      <c r="B65" s="232" t="n">
        <v>1700</v>
      </c>
      <c r="C65" s="247" t="s">
        <v>239</v>
      </c>
      <c r="D65" s="247"/>
      <c r="E65" s="248"/>
      <c r="F65" s="249" t="n">
        <f aca="false">SUM(F66:F71)</f>
        <v>0</v>
      </c>
      <c r="G65" s="250" t="n">
        <f aca="false">SUM(G66:G71)</f>
        <v>0</v>
      </c>
      <c r="H65" s="251" t="n">
        <f aca="false">SUM(H66:H71)</f>
        <v>0</v>
      </c>
      <c r="I65" s="250" t="n">
        <f aca="false">SUM(I66:I71)</f>
        <v>0</v>
      </c>
      <c r="J65" s="167" t="str">
        <f aca="false">(IF($E65&lt;&gt;0,$J$2,IF($I65&lt;&gt;0,$J$2,"")))</f>
        <v/>
      </c>
      <c r="K65" s="218"/>
      <c r="P65" s="175"/>
      <c r="Y65" s="165"/>
    </row>
    <row r="66" customFormat="false" ht="15.75" hidden="true" customHeight="false" outlineLevel="0" collapsed="false">
      <c r="A66" s="165" t="n">
        <v>205</v>
      </c>
      <c r="B66" s="219"/>
      <c r="C66" s="255" t="n">
        <v>1701</v>
      </c>
      <c r="D66" s="221" t="s">
        <v>240</v>
      </c>
      <c r="E66" s="222"/>
      <c r="F66" s="253"/>
      <c r="G66" s="225"/>
      <c r="H66" s="254"/>
      <c r="I66" s="225" t="n">
        <f aca="false">F66+G66+H66</f>
        <v>0</v>
      </c>
      <c r="J66" s="167" t="str">
        <f aca="false">(IF($E66&lt;&gt;0,$J$2,IF($I66&lt;&gt;0,$J$2,"")))</f>
        <v/>
      </c>
      <c r="K66" s="218"/>
      <c r="N66" s="165"/>
      <c r="O66" s="165"/>
      <c r="P66" s="175"/>
      <c r="S66" s="165"/>
      <c r="T66" s="165"/>
      <c r="V66" s="165"/>
      <c r="W66" s="165"/>
      <c r="Y66" s="170"/>
    </row>
    <row r="67" customFormat="false" ht="15.75" hidden="true" customHeight="false" outlineLevel="0" collapsed="false">
      <c r="A67" s="165" t="n">
        <v>210</v>
      </c>
      <c r="B67" s="219"/>
      <c r="C67" s="220" t="n">
        <v>1702</v>
      </c>
      <c r="D67" s="226" t="s">
        <v>241</v>
      </c>
      <c r="E67" s="222"/>
      <c r="F67" s="253"/>
      <c r="G67" s="225"/>
      <c r="H67" s="254"/>
      <c r="I67" s="225" t="n">
        <f aca="false">F67+G67+H67</f>
        <v>0</v>
      </c>
      <c r="J67" s="167" t="str">
        <f aca="false">(IF($E67&lt;&gt;0,$J$2,IF($I67&lt;&gt;0,$J$2,"")))</f>
        <v/>
      </c>
      <c r="K67" s="218"/>
      <c r="N67" s="165"/>
      <c r="O67" s="165"/>
      <c r="P67" s="175"/>
      <c r="S67" s="165"/>
      <c r="T67" s="165"/>
      <c r="V67" s="165"/>
      <c r="W67" s="165"/>
      <c r="Y67" s="231"/>
    </row>
    <row r="68" customFormat="false" ht="15.75" hidden="true" customHeight="false" outlineLevel="0" collapsed="false">
      <c r="A68" s="165" t="n">
        <v>215</v>
      </c>
      <c r="B68" s="219"/>
      <c r="C68" s="220" t="n">
        <v>1703</v>
      </c>
      <c r="D68" s="226" t="s">
        <v>242</v>
      </c>
      <c r="E68" s="222"/>
      <c r="F68" s="253"/>
      <c r="G68" s="225"/>
      <c r="H68" s="254"/>
      <c r="I68" s="225" t="n">
        <f aca="false">F68+G68+H68</f>
        <v>0</v>
      </c>
      <c r="J68" s="167" t="str">
        <f aca="false">(IF($E68&lt;&gt;0,$J$2,IF($I68&lt;&gt;0,$J$2,"")))</f>
        <v/>
      </c>
      <c r="K68" s="218"/>
      <c r="N68" s="165"/>
      <c r="O68" s="165"/>
      <c r="P68" s="175"/>
      <c r="S68" s="165"/>
      <c r="T68" s="165"/>
      <c r="V68" s="165"/>
      <c r="W68" s="165"/>
    </row>
    <row r="69" customFormat="false" ht="36" hidden="true" customHeight="true" outlineLevel="0" collapsed="false">
      <c r="A69" s="165" t="n">
        <v>225</v>
      </c>
      <c r="B69" s="219"/>
      <c r="C69" s="220" t="n">
        <v>1706</v>
      </c>
      <c r="D69" s="226" t="s">
        <v>243</v>
      </c>
      <c r="E69" s="222"/>
      <c r="F69" s="253"/>
      <c r="G69" s="225"/>
      <c r="H69" s="254"/>
      <c r="I69" s="225" t="n">
        <f aca="false">F69+G69+H69</f>
        <v>0</v>
      </c>
      <c r="J69" s="167" t="str">
        <f aca="false">(IF($E69&lt;&gt;0,$J$2,IF($I69&lt;&gt;0,$J$2,"")))</f>
        <v/>
      </c>
      <c r="K69" s="218"/>
      <c r="N69" s="165"/>
      <c r="O69" s="165"/>
      <c r="P69" s="175"/>
      <c r="S69" s="165"/>
      <c r="T69" s="165"/>
      <c r="V69" s="165"/>
      <c r="W69" s="165"/>
    </row>
    <row r="70" customFormat="false" ht="19.5" hidden="true" customHeight="true" outlineLevel="0" collapsed="false">
      <c r="A70" s="165" t="n">
        <v>226</v>
      </c>
      <c r="B70" s="219"/>
      <c r="C70" s="220" t="n">
        <v>1707</v>
      </c>
      <c r="D70" s="226" t="s">
        <v>244</v>
      </c>
      <c r="E70" s="222"/>
      <c r="F70" s="253"/>
      <c r="G70" s="225"/>
      <c r="H70" s="254"/>
      <c r="I70" s="225" t="n">
        <f aca="false">F70+G70+H70</f>
        <v>0</v>
      </c>
      <c r="J70" s="167" t="str">
        <f aca="false">(IF($E70&lt;&gt;0,$J$2,IF($I70&lt;&gt;0,$J$2,"")))</f>
        <v/>
      </c>
      <c r="K70" s="218"/>
      <c r="N70" s="165"/>
      <c r="O70" s="165"/>
      <c r="P70" s="175"/>
      <c r="S70" s="165"/>
      <c r="T70" s="165"/>
      <c r="V70" s="165"/>
      <c r="W70" s="165"/>
    </row>
    <row r="71" customFormat="false" ht="15.75" hidden="true" customHeight="false" outlineLevel="0" collapsed="false">
      <c r="A71" s="229" t="n">
        <v>227</v>
      </c>
      <c r="B71" s="219"/>
      <c r="C71" s="244" t="n">
        <v>1709</v>
      </c>
      <c r="D71" s="239" t="s">
        <v>245</v>
      </c>
      <c r="E71" s="222"/>
      <c r="F71" s="253"/>
      <c r="G71" s="225"/>
      <c r="H71" s="254"/>
      <c r="I71" s="225" t="n">
        <f aca="false">F71+G71+H71</f>
        <v>0</v>
      </c>
      <c r="J71" s="167" t="str">
        <f aca="false">(IF($E71&lt;&gt;0,$J$2,IF($I71&lt;&gt;0,$J$2,"")))</f>
        <v/>
      </c>
      <c r="K71" s="218"/>
      <c r="N71" s="165"/>
      <c r="O71" s="165"/>
      <c r="P71" s="175"/>
      <c r="S71" s="165"/>
      <c r="T71" s="165"/>
      <c r="V71" s="165"/>
      <c r="W71" s="165"/>
    </row>
    <row r="72" s="231" customFormat="true" ht="15.75" hidden="true" customHeight="false" outlineLevel="0" collapsed="false">
      <c r="A72" s="267" t="n">
        <v>231</v>
      </c>
      <c r="B72" s="232" t="n">
        <v>1800</v>
      </c>
      <c r="C72" s="268" t="s">
        <v>246</v>
      </c>
      <c r="D72" s="268"/>
      <c r="E72" s="248"/>
      <c r="F72" s="249"/>
      <c r="G72" s="250"/>
      <c r="H72" s="251"/>
      <c r="I72" s="225" t="n">
        <f aca="false">F72+G72+H72</f>
        <v>0</v>
      </c>
      <c r="J72" s="167" t="str">
        <f aca="false">(IF($E72&lt;&gt;0,$J$2,IF($I72&lt;&gt;0,$J$2,"")))</f>
        <v/>
      </c>
      <c r="K72" s="218"/>
      <c r="P72" s="175"/>
      <c r="Y72" s="165"/>
    </row>
    <row r="73" s="231" customFormat="true" ht="15.75" hidden="true" customHeight="false" outlineLevel="0" collapsed="false">
      <c r="A73" s="231" t="n">
        <v>235</v>
      </c>
      <c r="B73" s="232" t="n">
        <v>1900</v>
      </c>
      <c r="C73" s="268" t="s">
        <v>247</v>
      </c>
      <c r="D73" s="268"/>
      <c r="E73" s="248"/>
      <c r="F73" s="249"/>
      <c r="G73" s="250"/>
      <c r="H73" s="251"/>
      <c r="I73" s="225" t="n">
        <f aca="false">F73+G73+H73</f>
        <v>0</v>
      </c>
      <c r="J73" s="167" t="str">
        <f aca="false">(IF($E73&lt;&gt;0,$J$2,IF($I73&lt;&gt;0,$J$2,"")))</f>
        <v/>
      </c>
      <c r="K73" s="218"/>
      <c r="P73" s="175"/>
      <c r="Y73" s="165"/>
    </row>
    <row r="74" s="231" customFormat="true" ht="15.75" hidden="true" customHeight="false" outlineLevel="0" collapsed="false">
      <c r="A74" s="231" t="n">
        <v>255</v>
      </c>
      <c r="B74" s="232" t="n">
        <v>2000</v>
      </c>
      <c r="C74" s="268" t="s">
        <v>248</v>
      </c>
      <c r="D74" s="268"/>
      <c r="E74" s="248"/>
      <c r="F74" s="249"/>
      <c r="G74" s="269"/>
      <c r="H74" s="251"/>
      <c r="I74" s="225" t="n">
        <f aca="false">F74+G74+H74</f>
        <v>0</v>
      </c>
      <c r="J74" s="167" t="str">
        <f aca="false">(IF($E74&lt;&gt;0,$J$2,IF($I74&lt;&gt;0,$J$2,"")))</f>
        <v/>
      </c>
      <c r="K74" s="218"/>
      <c r="P74" s="175"/>
    </row>
    <row r="75" s="231" customFormat="true" ht="15.75" hidden="false" customHeight="false" outlineLevel="0" collapsed="false">
      <c r="A75" s="231" t="n">
        <v>265</v>
      </c>
      <c r="B75" s="232" t="n">
        <v>2400</v>
      </c>
      <c r="C75" s="247" t="s">
        <v>249</v>
      </c>
      <c r="D75" s="247"/>
      <c r="E75" s="248"/>
      <c r="F75" s="249" t="n">
        <f aca="false">SUM(F76:F89)</f>
        <v>0</v>
      </c>
      <c r="G75" s="250" t="n">
        <f aca="false">SUM(G76:G89)</f>
        <v>303200</v>
      </c>
      <c r="H75" s="251" t="n">
        <f aca="false">SUM(H76:H89)</f>
        <v>0</v>
      </c>
      <c r="I75" s="250" t="n">
        <f aca="false">SUM(I76:I89)</f>
        <v>303200</v>
      </c>
      <c r="J75" s="167" t="n">
        <f aca="false">(IF($E75&lt;&gt;0,$J$2,IF($I75&lt;&gt;0,$J$2,"")))</f>
        <v>1</v>
      </c>
      <c r="K75" s="218"/>
      <c r="P75" s="175"/>
    </row>
    <row r="76" customFormat="false" ht="18.75" hidden="true" customHeight="true" outlineLevel="0" collapsed="false">
      <c r="A76" s="165" t="n">
        <v>270</v>
      </c>
      <c r="B76" s="219"/>
      <c r="C76" s="255" t="n">
        <v>2401</v>
      </c>
      <c r="D76" s="262" t="s">
        <v>250</v>
      </c>
      <c r="E76" s="222"/>
      <c r="F76" s="253"/>
      <c r="G76" s="256"/>
      <c r="H76" s="254"/>
      <c r="I76" s="225" t="n">
        <f aca="false">F76+G76+H76</f>
        <v>0</v>
      </c>
      <c r="J76" s="167" t="str">
        <f aca="false">(IF($E76&lt;&gt;0,$J$2,IF($I76&lt;&gt;0,$J$2,"")))</f>
        <v/>
      </c>
      <c r="K76" s="218"/>
      <c r="N76" s="165"/>
      <c r="O76" s="165"/>
      <c r="P76" s="175"/>
      <c r="S76" s="165"/>
      <c r="T76" s="165"/>
      <c r="V76" s="165"/>
      <c r="W76" s="165"/>
    </row>
    <row r="77" customFormat="false" ht="15.75" hidden="true" customHeight="false" outlineLevel="0" collapsed="false">
      <c r="A77" s="165" t="n">
        <v>280</v>
      </c>
      <c r="B77" s="219"/>
      <c r="C77" s="220" t="n">
        <v>2403</v>
      </c>
      <c r="D77" s="257" t="s">
        <v>251</v>
      </c>
      <c r="E77" s="222"/>
      <c r="F77" s="253"/>
      <c r="G77" s="225"/>
      <c r="H77" s="254"/>
      <c r="I77" s="225" t="n">
        <f aca="false">F77+G77+H77</f>
        <v>0</v>
      </c>
      <c r="J77" s="167" t="str">
        <f aca="false">(IF($E77&lt;&gt;0,$J$2,IF($I77&lt;&gt;0,$J$2,"")))</f>
        <v/>
      </c>
      <c r="K77" s="218"/>
      <c r="N77" s="165"/>
      <c r="O77" s="165"/>
      <c r="P77" s="175"/>
      <c r="S77" s="165"/>
      <c r="T77" s="165"/>
      <c r="V77" s="165"/>
      <c r="W77" s="165"/>
      <c r="Y77" s="231"/>
    </row>
    <row r="78" customFormat="false" ht="15.75" hidden="false" customHeight="false" outlineLevel="0" collapsed="false">
      <c r="A78" s="165" t="n">
        <v>285</v>
      </c>
      <c r="B78" s="219"/>
      <c r="C78" s="220" t="n">
        <v>2404</v>
      </c>
      <c r="D78" s="226" t="s">
        <v>252</v>
      </c>
      <c r="E78" s="222"/>
      <c r="F78" s="270"/>
      <c r="G78" s="256" t="n">
        <v>19000</v>
      </c>
      <c r="H78" s="254"/>
      <c r="I78" s="225" t="n">
        <f aca="false">F78+G78+H78</f>
        <v>19000</v>
      </c>
      <c r="J78" s="167" t="n">
        <f aca="false">(IF($E78&lt;&gt;0,$J$2,IF($I78&lt;&gt;0,$J$2,"")))</f>
        <v>1</v>
      </c>
      <c r="K78" s="218"/>
      <c r="N78" s="165"/>
      <c r="O78" s="165"/>
      <c r="P78" s="175"/>
      <c r="S78" s="165"/>
      <c r="T78" s="165"/>
      <c r="V78" s="165"/>
      <c r="W78" s="165"/>
    </row>
    <row r="79" customFormat="false" ht="15.75" hidden="false" customHeight="false" outlineLevel="0" collapsed="false">
      <c r="A79" s="165" t="n">
        <v>290</v>
      </c>
      <c r="B79" s="219"/>
      <c r="C79" s="220" t="n">
        <v>2405</v>
      </c>
      <c r="D79" s="257" t="s">
        <v>253</v>
      </c>
      <c r="E79" s="222"/>
      <c r="F79" s="270"/>
      <c r="G79" s="256" t="n">
        <v>64200</v>
      </c>
      <c r="H79" s="254"/>
      <c r="I79" s="225" t="n">
        <f aca="false">F79+G79+H79</f>
        <v>64200</v>
      </c>
      <c r="J79" s="167" t="n">
        <f aca="false">(IF($E79&lt;&gt;0,$J$2,IF($I79&lt;&gt;0,$J$2,"")))</f>
        <v>1</v>
      </c>
      <c r="K79" s="218"/>
      <c r="N79" s="165"/>
      <c r="O79" s="165"/>
      <c r="P79" s="175"/>
      <c r="S79" s="165"/>
      <c r="T79" s="165"/>
      <c r="V79" s="165"/>
      <c r="W79" s="165"/>
    </row>
    <row r="80" customFormat="false" ht="15.75" hidden="false" customHeight="false" outlineLevel="0" collapsed="false">
      <c r="A80" s="165" t="n">
        <v>295</v>
      </c>
      <c r="B80" s="219"/>
      <c r="C80" s="220" t="n">
        <v>2406</v>
      </c>
      <c r="D80" s="257" t="s">
        <v>254</v>
      </c>
      <c r="E80" s="222"/>
      <c r="F80" s="270"/>
      <c r="G80" s="256" t="n">
        <v>220000</v>
      </c>
      <c r="H80" s="254"/>
      <c r="I80" s="225" t="n">
        <f aca="false">F80+G80+H80</f>
        <v>220000</v>
      </c>
      <c r="J80" s="167" t="n">
        <f aca="false">(IF($E80&lt;&gt;0,$J$2,IF($I80&lt;&gt;0,$J$2,"")))</f>
        <v>1</v>
      </c>
      <c r="K80" s="218"/>
      <c r="N80" s="165"/>
      <c r="O80" s="165"/>
      <c r="P80" s="175"/>
      <c r="S80" s="165"/>
      <c r="T80" s="165"/>
      <c r="V80" s="165"/>
      <c r="W80" s="165"/>
    </row>
    <row r="81" customFormat="false" ht="15.75" hidden="true" customHeight="false" outlineLevel="0" collapsed="false">
      <c r="A81" s="165" t="n">
        <v>300</v>
      </c>
      <c r="B81" s="219"/>
      <c r="C81" s="220" t="n">
        <v>2407</v>
      </c>
      <c r="D81" s="257" t="s">
        <v>255</v>
      </c>
      <c r="E81" s="222"/>
      <c r="F81" s="270"/>
      <c r="G81" s="256"/>
      <c r="H81" s="254"/>
      <c r="I81" s="225" t="n">
        <f aca="false">F81+G81+H81</f>
        <v>0</v>
      </c>
      <c r="J81" s="167" t="str">
        <f aca="false">(IF($E81&lt;&gt;0,$J$2,IF($I81&lt;&gt;0,$J$2,"")))</f>
        <v/>
      </c>
      <c r="K81" s="218"/>
      <c r="N81" s="165"/>
      <c r="O81" s="165"/>
      <c r="P81" s="175"/>
      <c r="S81" s="165"/>
      <c r="T81" s="165"/>
      <c r="V81" s="165"/>
      <c r="W81" s="165"/>
    </row>
    <row r="82" customFormat="false" ht="15.75" hidden="true" customHeight="false" outlineLevel="0" collapsed="false">
      <c r="A82" s="165" t="n">
        <v>305</v>
      </c>
      <c r="B82" s="219"/>
      <c r="C82" s="220" t="n">
        <v>2408</v>
      </c>
      <c r="D82" s="257" t="s">
        <v>256</v>
      </c>
      <c r="E82" s="222"/>
      <c r="F82" s="270"/>
      <c r="G82" s="256"/>
      <c r="H82" s="254"/>
      <c r="I82" s="225" t="n">
        <f aca="false">F82+G82+H82</f>
        <v>0</v>
      </c>
      <c r="J82" s="167" t="str">
        <f aca="false">(IF($E82&lt;&gt;0,$J$2,IF($I82&lt;&gt;0,$J$2,"")))</f>
        <v/>
      </c>
      <c r="K82" s="218"/>
      <c r="N82" s="165"/>
      <c r="O82" s="165"/>
      <c r="P82" s="175"/>
      <c r="S82" s="165"/>
      <c r="T82" s="165"/>
      <c r="V82" s="165"/>
      <c r="W82" s="165"/>
    </row>
    <row r="83" customFormat="false" ht="15.75" hidden="true" customHeight="false" outlineLevel="0" collapsed="false">
      <c r="A83" s="165" t="n">
        <v>310</v>
      </c>
      <c r="B83" s="219"/>
      <c r="C83" s="220" t="n">
        <v>2409</v>
      </c>
      <c r="D83" s="257" t="s">
        <v>257</v>
      </c>
      <c r="E83" s="222"/>
      <c r="F83" s="270"/>
      <c r="G83" s="256"/>
      <c r="H83" s="254"/>
      <c r="I83" s="225" t="n">
        <f aca="false">F83+G83+H83</f>
        <v>0</v>
      </c>
      <c r="J83" s="167" t="str">
        <f aca="false">(IF($E83&lt;&gt;0,$J$2,IF($I83&lt;&gt;0,$J$2,"")))</f>
        <v/>
      </c>
      <c r="K83" s="218"/>
      <c r="N83" s="165"/>
      <c r="O83" s="165"/>
      <c r="P83" s="175"/>
      <c r="S83" s="165"/>
      <c r="T83" s="165"/>
      <c r="V83" s="165"/>
      <c r="W83" s="165"/>
    </row>
    <row r="84" customFormat="false" ht="15.75" hidden="true" customHeight="false" outlineLevel="0" collapsed="false">
      <c r="A84" s="165" t="n">
        <v>315</v>
      </c>
      <c r="B84" s="219"/>
      <c r="C84" s="220" t="n">
        <v>2410</v>
      </c>
      <c r="D84" s="257" t="s">
        <v>258</v>
      </c>
      <c r="E84" s="222"/>
      <c r="F84" s="253"/>
      <c r="G84" s="256"/>
      <c r="H84" s="254"/>
      <c r="I84" s="225" t="n">
        <f aca="false">F84+G84+H84</f>
        <v>0</v>
      </c>
      <c r="J84" s="167" t="str">
        <f aca="false">(IF($E84&lt;&gt;0,$J$2,IF($I84&lt;&gt;0,$J$2,"")))</f>
        <v/>
      </c>
      <c r="K84" s="218"/>
      <c r="N84" s="165"/>
      <c r="O84" s="165"/>
      <c r="P84" s="175"/>
      <c r="S84" s="165"/>
      <c r="T84" s="165"/>
      <c r="V84" s="165"/>
      <c r="W84" s="165"/>
    </row>
    <row r="85" customFormat="false" ht="15.75" hidden="true" customHeight="false" outlineLevel="0" collapsed="false">
      <c r="A85" s="165" t="n">
        <v>325</v>
      </c>
      <c r="B85" s="219"/>
      <c r="C85" s="220" t="n">
        <v>2412</v>
      </c>
      <c r="D85" s="226" t="s">
        <v>259</v>
      </c>
      <c r="E85" s="222"/>
      <c r="F85" s="253"/>
      <c r="G85" s="225"/>
      <c r="H85" s="254"/>
      <c r="I85" s="225" t="n">
        <f aca="false">F85+G85+H85</f>
        <v>0</v>
      </c>
      <c r="J85" s="167" t="str">
        <f aca="false">(IF($E85&lt;&gt;0,$J$2,IF($I85&lt;&gt;0,$J$2,"")))</f>
        <v/>
      </c>
      <c r="K85" s="218"/>
      <c r="N85" s="165"/>
      <c r="O85" s="165"/>
      <c r="P85" s="175"/>
      <c r="S85" s="165"/>
      <c r="T85" s="165"/>
      <c r="V85" s="165"/>
      <c r="W85" s="165"/>
    </row>
    <row r="86" customFormat="false" ht="15.75" hidden="true" customHeight="false" outlineLevel="0" collapsed="false">
      <c r="A86" s="165" t="n">
        <v>330</v>
      </c>
      <c r="B86" s="219"/>
      <c r="C86" s="220" t="n">
        <v>2413</v>
      </c>
      <c r="D86" s="257" t="s">
        <v>260</v>
      </c>
      <c r="E86" s="222"/>
      <c r="F86" s="253"/>
      <c r="G86" s="256"/>
      <c r="H86" s="254"/>
      <c r="I86" s="225" t="n">
        <f aca="false">F86+G86+H86</f>
        <v>0</v>
      </c>
      <c r="J86" s="167" t="str">
        <f aca="false">(IF($E86&lt;&gt;0,$J$2,IF($I86&lt;&gt;0,$J$2,"")))</f>
        <v/>
      </c>
      <c r="K86" s="218"/>
      <c r="N86" s="165"/>
      <c r="O86" s="165"/>
      <c r="P86" s="175"/>
      <c r="S86" s="165"/>
      <c r="T86" s="165"/>
      <c r="V86" s="165"/>
      <c r="W86" s="165"/>
    </row>
    <row r="87" customFormat="false" ht="31.5" hidden="true" customHeight="false" outlineLevel="0" collapsed="false">
      <c r="A87" s="271" t="n">
        <v>335</v>
      </c>
      <c r="B87" s="219"/>
      <c r="C87" s="220" t="n">
        <v>2415</v>
      </c>
      <c r="D87" s="226" t="s">
        <v>261</v>
      </c>
      <c r="E87" s="222"/>
      <c r="F87" s="253"/>
      <c r="G87" s="225"/>
      <c r="H87" s="254"/>
      <c r="I87" s="225" t="n">
        <f aca="false">F87+G87+H87</f>
        <v>0</v>
      </c>
      <c r="J87" s="167" t="str">
        <f aca="false">(IF($E87&lt;&gt;0,$J$2,IF($I87&lt;&gt;0,$J$2,"")))</f>
        <v/>
      </c>
      <c r="K87" s="218"/>
      <c r="N87" s="165"/>
      <c r="O87" s="165"/>
      <c r="P87" s="175"/>
      <c r="S87" s="165"/>
      <c r="T87" s="165"/>
      <c r="V87" s="165"/>
      <c r="W87" s="165"/>
    </row>
    <row r="88" customFormat="false" ht="15.75" hidden="true" customHeight="false" outlineLevel="0" collapsed="false">
      <c r="A88" s="272" t="n">
        <v>340</v>
      </c>
      <c r="B88" s="273"/>
      <c r="C88" s="220" t="n">
        <v>2418</v>
      </c>
      <c r="D88" s="274" t="s">
        <v>262</v>
      </c>
      <c r="E88" s="222"/>
      <c r="F88" s="253"/>
      <c r="G88" s="225"/>
      <c r="H88" s="254"/>
      <c r="I88" s="225" t="n">
        <f aca="false">F88+G88+H88</f>
        <v>0</v>
      </c>
      <c r="J88" s="167" t="str">
        <f aca="false">(IF($E88&lt;&gt;0,$J$2,IF($I88&lt;&gt;0,$J$2,"")))</f>
        <v/>
      </c>
      <c r="K88" s="218"/>
      <c r="N88" s="165"/>
      <c r="O88" s="165"/>
      <c r="P88" s="175"/>
      <c r="S88" s="165"/>
      <c r="T88" s="165"/>
      <c r="V88" s="165"/>
      <c r="W88" s="165"/>
    </row>
    <row r="89" customFormat="false" ht="15.75" hidden="true" customHeight="false" outlineLevel="0" collapsed="false">
      <c r="A89" s="272" t="n">
        <v>345</v>
      </c>
      <c r="B89" s="273"/>
      <c r="C89" s="244" t="n">
        <v>2419</v>
      </c>
      <c r="D89" s="261" t="s">
        <v>263</v>
      </c>
      <c r="E89" s="222"/>
      <c r="F89" s="253"/>
      <c r="G89" s="256"/>
      <c r="H89" s="254"/>
      <c r="I89" s="225" t="n">
        <f aca="false">F89+G89+H89</f>
        <v>0</v>
      </c>
      <c r="J89" s="167" t="str">
        <f aca="false">(IF($E89&lt;&gt;0,$J$2,IF($I89&lt;&gt;0,$J$2,"")))</f>
        <v/>
      </c>
      <c r="K89" s="218"/>
      <c r="N89" s="165"/>
      <c r="O89" s="165"/>
      <c r="P89" s="175"/>
      <c r="S89" s="165"/>
      <c r="T89" s="165"/>
      <c r="V89" s="165"/>
      <c r="W89" s="165"/>
    </row>
    <row r="90" s="231" customFormat="true" ht="15.75" hidden="true" customHeight="false" outlineLevel="0" collapsed="false">
      <c r="A90" s="275" t="n">
        <v>350</v>
      </c>
      <c r="B90" s="276" t="n">
        <v>2500</v>
      </c>
      <c r="C90" s="277" t="s">
        <v>264</v>
      </c>
      <c r="D90" s="277"/>
      <c r="E90" s="248"/>
      <c r="F90" s="249" t="n">
        <f aca="false">SUM(F91:F92)</f>
        <v>0</v>
      </c>
      <c r="G90" s="250" t="n">
        <f aca="false">SUM(G91:G92)</f>
        <v>0</v>
      </c>
      <c r="H90" s="251" t="n">
        <f aca="false">SUM(H91:H92)</f>
        <v>0</v>
      </c>
      <c r="I90" s="250" t="n">
        <f aca="false">SUM(I91:I92)</f>
        <v>0</v>
      </c>
      <c r="J90" s="167" t="str">
        <f aca="false">(IF($E90&lt;&gt;0,$J$2,IF($I90&lt;&gt;0,$J$2,"")))</f>
        <v/>
      </c>
      <c r="K90" s="218"/>
      <c r="P90" s="175"/>
      <c r="Y90" s="165"/>
    </row>
    <row r="91" customFormat="false" ht="15.75" hidden="true" customHeight="false" outlineLevel="0" collapsed="false">
      <c r="A91" s="272" t="n">
        <v>355</v>
      </c>
      <c r="B91" s="273"/>
      <c r="C91" s="255" t="n">
        <v>2501</v>
      </c>
      <c r="D91" s="278" t="s">
        <v>265</v>
      </c>
      <c r="E91" s="222"/>
      <c r="F91" s="270"/>
      <c r="G91" s="225"/>
      <c r="H91" s="254"/>
      <c r="I91" s="225" t="n">
        <f aca="false">F91+G91+H91</f>
        <v>0</v>
      </c>
      <c r="J91" s="167" t="str">
        <f aca="false">(IF($E91&lt;&gt;0,$J$2,IF($I91&lt;&gt;0,$J$2,"")))</f>
        <v/>
      </c>
      <c r="K91" s="218"/>
      <c r="N91" s="165"/>
      <c r="O91" s="165"/>
      <c r="P91" s="175"/>
      <c r="S91" s="165"/>
      <c r="T91" s="165"/>
      <c r="V91" s="165"/>
      <c r="W91" s="165"/>
    </row>
    <row r="92" customFormat="false" ht="15.75" hidden="true" customHeight="false" outlineLevel="0" collapsed="false">
      <c r="A92" s="272" t="n">
        <v>356</v>
      </c>
      <c r="B92" s="273"/>
      <c r="C92" s="244" t="n">
        <v>2502</v>
      </c>
      <c r="D92" s="279" t="s">
        <v>266</v>
      </c>
      <c r="E92" s="222"/>
      <c r="F92" s="270"/>
      <c r="G92" s="225"/>
      <c r="H92" s="254"/>
      <c r="I92" s="225" t="n">
        <f aca="false">F92+G92+H92</f>
        <v>0</v>
      </c>
      <c r="J92" s="167" t="str">
        <f aca="false">(IF($E92&lt;&gt;0,$J$2,IF($I92&lt;&gt;0,$J$2,"")))</f>
        <v/>
      </c>
      <c r="K92" s="218"/>
      <c r="N92" s="165"/>
      <c r="O92" s="165"/>
      <c r="P92" s="175"/>
      <c r="S92" s="165"/>
      <c r="T92" s="165"/>
      <c r="V92" s="165"/>
      <c r="W92" s="165"/>
      <c r="Y92" s="231"/>
    </row>
    <row r="93" s="231" customFormat="true" ht="15.75" hidden="true" customHeight="false" outlineLevel="0" collapsed="false">
      <c r="A93" s="280" t="n">
        <v>360</v>
      </c>
      <c r="B93" s="232" t="n">
        <v>2600</v>
      </c>
      <c r="C93" s="268" t="s">
        <v>267</v>
      </c>
      <c r="D93" s="268"/>
      <c r="E93" s="248"/>
      <c r="F93" s="249"/>
      <c r="G93" s="250"/>
      <c r="H93" s="251"/>
      <c r="I93" s="225" t="n">
        <f aca="false">F93+G93+H93</f>
        <v>0</v>
      </c>
      <c r="J93" s="167" t="str">
        <f aca="false">(IF($E93&lt;&gt;0,$J$2,IF($I93&lt;&gt;0,$J$2,"")))</f>
        <v/>
      </c>
      <c r="K93" s="218"/>
      <c r="P93" s="175"/>
      <c r="Y93" s="165"/>
    </row>
    <row r="94" s="231" customFormat="true" ht="15.75" hidden="false" customHeight="false" outlineLevel="0" collapsed="false">
      <c r="A94" s="280" t="n">
        <v>370</v>
      </c>
      <c r="B94" s="232" t="n">
        <v>2700</v>
      </c>
      <c r="C94" s="247" t="s">
        <v>268</v>
      </c>
      <c r="D94" s="247"/>
      <c r="E94" s="248"/>
      <c r="F94" s="249" t="n">
        <f aca="false">SUM(F95:F107)</f>
        <v>0</v>
      </c>
      <c r="G94" s="250" t="n">
        <f aca="false">SUM(G95:G107)</f>
        <v>603576</v>
      </c>
      <c r="H94" s="251" t="n">
        <f aca="false">SUM(H95:H107)</f>
        <v>0</v>
      </c>
      <c r="I94" s="250" t="n">
        <f aca="false">SUM(I95:I107)</f>
        <v>603576</v>
      </c>
      <c r="J94" s="167" t="n">
        <f aca="false">(IF($E94&lt;&gt;0,$J$2,IF($I94&lt;&gt;0,$J$2,"")))</f>
        <v>1</v>
      </c>
      <c r="K94" s="218"/>
      <c r="P94" s="175"/>
      <c r="Y94" s="165"/>
    </row>
    <row r="95" customFormat="false" ht="15.75" hidden="false" customHeight="false" outlineLevel="0" collapsed="false">
      <c r="A95" s="281" t="n">
        <v>375</v>
      </c>
      <c r="B95" s="219"/>
      <c r="C95" s="255" t="n">
        <v>2701</v>
      </c>
      <c r="D95" s="221" t="s">
        <v>269</v>
      </c>
      <c r="E95" s="222"/>
      <c r="F95" s="253"/>
      <c r="G95" s="256" t="n">
        <v>41600</v>
      </c>
      <c r="H95" s="254"/>
      <c r="I95" s="225" t="n">
        <f aca="false">F95+G95+H95</f>
        <v>41600</v>
      </c>
      <c r="J95" s="167" t="n">
        <f aca="false">(IF($E95&lt;&gt;0,$J$2,IF($I95&lt;&gt;0,$J$2,"")))</f>
        <v>1</v>
      </c>
      <c r="K95" s="218"/>
      <c r="N95" s="165"/>
      <c r="O95" s="165"/>
      <c r="P95" s="175"/>
      <c r="S95" s="165"/>
      <c r="T95" s="165"/>
      <c r="V95" s="165"/>
      <c r="W95" s="165"/>
      <c r="Y95" s="231"/>
    </row>
    <row r="96" customFormat="false" ht="15.75" hidden="false" customHeight="false" outlineLevel="0" collapsed="false">
      <c r="A96" s="281" t="n">
        <v>380</v>
      </c>
      <c r="B96" s="219"/>
      <c r="C96" s="220" t="s">
        <v>270</v>
      </c>
      <c r="D96" s="226" t="s">
        <v>271</v>
      </c>
      <c r="E96" s="222"/>
      <c r="F96" s="253"/>
      <c r="G96" s="256" t="n">
        <v>7400</v>
      </c>
      <c r="H96" s="254"/>
      <c r="I96" s="225" t="n">
        <f aca="false">F96+G96+H96</f>
        <v>7400</v>
      </c>
      <c r="J96" s="167" t="n">
        <f aca="false">(IF($E96&lt;&gt;0,$J$2,IF($I96&lt;&gt;0,$J$2,"")))</f>
        <v>1</v>
      </c>
      <c r="K96" s="218"/>
      <c r="N96" s="165"/>
      <c r="O96" s="165"/>
      <c r="P96" s="175"/>
      <c r="S96" s="165"/>
      <c r="T96" s="165"/>
      <c r="V96" s="165"/>
      <c r="W96" s="165"/>
      <c r="Y96" s="231"/>
    </row>
    <row r="97" customFormat="false" ht="15.75" hidden="true" customHeight="false" outlineLevel="0" collapsed="false">
      <c r="A97" s="281" t="n">
        <v>385</v>
      </c>
      <c r="B97" s="219"/>
      <c r="C97" s="220" t="s">
        <v>272</v>
      </c>
      <c r="D97" s="226" t="s">
        <v>273</v>
      </c>
      <c r="E97" s="222"/>
      <c r="F97" s="253"/>
      <c r="G97" s="256"/>
      <c r="H97" s="254"/>
      <c r="I97" s="225" t="n">
        <f aca="false">F97+G97+H97</f>
        <v>0</v>
      </c>
      <c r="J97" s="167" t="str">
        <f aca="false">(IF($E97&lt;&gt;0,$J$2,IF($I97&lt;&gt;0,$J$2,"")))</f>
        <v/>
      </c>
      <c r="K97" s="218"/>
      <c r="N97" s="165"/>
      <c r="O97" s="165"/>
      <c r="P97" s="175"/>
      <c r="S97" s="165"/>
      <c r="T97" s="165"/>
      <c r="V97" s="165"/>
      <c r="W97" s="165"/>
    </row>
    <row r="98" customFormat="false" ht="15.75" hidden="false" customHeight="false" outlineLevel="0" collapsed="false">
      <c r="A98" s="281" t="n">
        <v>390</v>
      </c>
      <c r="B98" s="219"/>
      <c r="C98" s="220" t="n">
        <v>2704</v>
      </c>
      <c r="D98" s="226" t="s">
        <v>274</v>
      </c>
      <c r="E98" s="222"/>
      <c r="F98" s="253"/>
      <c r="G98" s="256" t="n">
        <v>26200</v>
      </c>
      <c r="H98" s="254"/>
      <c r="I98" s="225" t="n">
        <f aca="false">F98+G98+H98</f>
        <v>26200</v>
      </c>
      <c r="J98" s="167" t="n">
        <f aca="false">(IF($E98&lt;&gt;0,$J$2,IF($I98&lt;&gt;0,$J$2,"")))</f>
        <v>1</v>
      </c>
      <c r="K98" s="218"/>
      <c r="N98" s="165"/>
      <c r="O98" s="165"/>
      <c r="P98" s="175"/>
      <c r="S98" s="165"/>
      <c r="T98" s="165"/>
      <c r="V98" s="165"/>
      <c r="W98" s="165"/>
    </row>
    <row r="99" customFormat="false" ht="22.5" hidden="false" customHeight="true" outlineLevel="0" collapsed="false">
      <c r="A99" s="281" t="n">
        <v>395</v>
      </c>
      <c r="B99" s="219"/>
      <c r="C99" s="220" t="s">
        <v>275</v>
      </c>
      <c r="D99" s="226" t="s">
        <v>276</v>
      </c>
      <c r="E99" s="222"/>
      <c r="F99" s="253"/>
      <c r="G99" s="256" t="n">
        <v>500</v>
      </c>
      <c r="H99" s="254"/>
      <c r="I99" s="225" t="n">
        <f aca="false">F99+G99+H99</f>
        <v>500</v>
      </c>
      <c r="J99" s="167" t="n">
        <f aca="false">(IF($E99&lt;&gt;0,$J$2,IF($I99&lt;&gt;0,$J$2,"")))</f>
        <v>1</v>
      </c>
      <c r="K99" s="218"/>
      <c r="N99" s="165"/>
      <c r="O99" s="165"/>
      <c r="P99" s="175"/>
      <c r="S99" s="165"/>
      <c r="T99" s="165"/>
      <c r="V99" s="165"/>
      <c r="W99" s="165"/>
    </row>
    <row r="100" customFormat="false" ht="15.75" hidden="true" customHeight="false" outlineLevel="0" collapsed="false">
      <c r="A100" s="281" t="n">
        <v>400</v>
      </c>
      <c r="B100" s="238"/>
      <c r="C100" s="220" t="n">
        <v>2706</v>
      </c>
      <c r="D100" s="226" t="s">
        <v>277</v>
      </c>
      <c r="E100" s="222"/>
      <c r="F100" s="253"/>
      <c r="G100" s="256"/>
      <c r="H100" s="254"/>
      <c r="I100" s="225" t="n">
        <f aca="false">F100+G100+H100</f>
        <v>0</v>
      </c>
      <c r="J100" s="167" t="str">
        <f aca="false">(IF($E100&lt;&gt;0,$J$2,IF($I100&lt;&gt;0,$J$2,"")))</f>
        <v/>
      </c>
      <c r="K100" s="218"/>
      <c r="N100" s="165"/>
      <c r="O100" s="165"/>
      <c r="P100" s="175"/>
      <c r="S100" s="165"/>
      <c r="T100" s="165"/>
      <c r="V100" s="165"/>
      <c r="W100" s="165"/>
    </row>
    <row r="101" customFormat="false" ht="15.75" hidden="false" customHeight="false" outlineLevel="0" collapsed="false">
      <c r="A101" s="281" t="n">
        <v>405</v>
      </c>
      <c r="B101" s="219"/>
      <c r="C101" s="220" t="s">
        <v>278</v>
      </c>
      <c r="D101" s="226" t="s">
        <v>279</v>
      </c>
      <c r="E101" s="222"/>
      <c r="F101" s="253"/>
      <c r="G101" s="256" t="n">
        <v>443800</v>
      </c>
      <c r="H101" s="254"/>
      <c r="I101" s="225" t="n">
        <f aca="false">F101+G101+H101</f>
        <v>443800</v>
      </c>
      <c r="J101" s="167" t="n">
        <f aca="false">(IF($E101&lt;&gt;0,$J$2,IF($I101&lt;&gt;0,$J$2,"")))</f>
        <v>1</v>
      </c>
      <c r="K101" s="218"/>
      <c r="N101" s="165"/>
      <c r="O101" s="165"/>
      <c r="P101" s="175"/>
      <c r="S101" s="165"/>
      <c r="T101" s="165"/>
      <c r="V101" s="165"/>
      <c r="W101" s="165"/>
    </row>
    <row r="102" customFormat="false" ht="15.75" hidden="true" customHeight="false" outlineLevel="0" collapsed="false">
      <c r="A102" s="281" t="n">
        <v>410</v>
      </c>
      <c r="B102" s="238"/>
      <c r="C102" s="220" t="s">
        <v>280</v>
      </c>
      <c r="D102" s="226" t="s">
        <v>281</v>
      </c>
      <c r="E102" s="222"/>
      <c r="F102" s="270"/>
      <c r="G102" s="256"/>
      <c r="H102" s="254"/>
      <c r="I102" s="225" t="n">
        <f aca="false">F102+G102+H102</f>
        <v>0</v>
      </c>
      <c r="J102" s="167" t="str">
        <f aca="false">(IF($E102&lt;&gt;0,$J$2,IF($I102&lt;&gt;0,$J$2,"")))</f>
        <v/>
      </c>
      <c r="K102" s="218"/>
      <c r="N102" s="165"/>
      <c r="O102" s="165"/>
      <c r="P102" s="175"/>
      <c r="S102" s="165"/>
      <c r="T102" s="165"/>
      <c r="V102" s="165"/>
      <c r="W102" s="165"/>
    </row>
    <row r="103" customFormat="false" ht="15.75" hidden="false" customHeight="false" outlineLevel="0" collapsed="false">
      <c r="A103" s="281" t="n">
        <v>420</v>
      </c>
      <c r="B103" s="219"/>
      <c r="C103" s="220" t="s">
        <v>282</v>
      </c>
      <c r="D103" s="226" t="s">
        <v>283</v>
      </c>
      <c r="E103" s="222"/>
      <c r="F103" s="270"/>
      <c r="G103" s="256" t="n">
        <v>53400</v>
      </c>
      <c r="H103" s="254"/>
      <c r="I103" s="225" t="n">
        <f aca="false">F103+G103+H103</f>
        <v>53400</v>
      </c>
      <c r="J103" s="167" t="n">
        <f aca="false">(IF($E103&lt;&gt;0,$J$2,IF($I103&lt;&gt;0,$J$2,"")))</f>
        <v>1</v>
      </c>
      <c r="K103" s="218"/>
      <c r="N103" s="165"/>
      <c r="O103" s="165"/>
      <c r="P103" s="175"/>
      <c r="S103" s="165"/>
      <c r="T103" s="165"/>
      <c r="V103" s="165"/>
      <c r="W103" s="165"/>
    </row>
    <row r="104" customFormat="false" ht="15.75" hidden="false" customHeight="false" outlineLevel="0" collapsed="false">
      <c r="A104" s="281" t="n">
        <v>425</v>
      </c>
      <c r="B104" s="219"/>
      <c r="C104" s="220" t="s">
        <v>284</v>
      </c>
      <c r="D104" s="226" t="s">
        <v>285</v>
      </c>
      <c r="E104" s="222"/>
      <c r="F104" s="270"/>
      <c r="G104" s="256" t="n">
        <v>30316</v>
      </c>
      <c r="H104" s="254"/>
      <c r="I104" s="225" t="n">
        <f aca="false">F104+G104+H104</f>
        <v>30316</v>
      </c>
      <c r="J104" s="167" t="n">
        <f aca="false">(IF($E104&lt;&gt;0,$J$2,IF($I104&lt;&gt;0,$J$2,"")))</f>
        <v>1</v>
      </c>
      <c r="K104" s="218"/>
      <c r="N104" s="165"/>
      <c r="O104" s="165"/>
      <c r="P104" s="175"/>
      <c r="S104" s="165"/>
      <c r="T104" s="165"/>
      <c r="V104" s="165"/>
      <c r="W104" s="165"/>
    </row>
    <row r="105" customFormat="false" ht="15.75" hidden="false" customHeight="false" outlineLevel="0" collapsed="false">
      <c r="A105" s="281" t="n">
        <v>430</v>
      </c>
      <c r="B105" s="219"/>
      <c r="C105" s="220" t="s">
        <v>286</v>
      </c>
      <c r="D105" s="226" t="s">
        <v>287</v>
      </c>
      <c r="E105" s="222"/>
      <c r="F105" s="253"/>
      <c r="G105" s="256" t="n">
        <v>360</v>
      </c>
      <c r="H105" s="254"/>
      <c r="I105" s="225" t="n">
        <f aca="false">F105+G105+H105</f>
        <v>360</v>
      </c>
      <c r="J105" s="167" t="n">
        <f aca="false">(IF($E105&lt;&gt;0,$J$2,IF($I105&lt;&gt;0,$J$2,"")))</f>
        <v>1</v>
      </c>
      <c r="K105" s="218"/>
      <c r="N105" s="165"/>
      <c r="O105" s="165"/>
      <c r="P105" s="175"/>
      <c r="S105" s="165"/>
      <c r="T105" s="165"/>
      <c r="V105" s="165"/>
      <c r="W105" s="165"/>
    </row>
    <row r="106" customFormat="false" ht="15.75" hidden="true" customHeight="false" outlineLevel="0" collapsed="false">
      <c r="A106" s="282" t="n">
        <v>436</v>
      </c>
      <c r="B106" s="219"/>
      <c r="C106" s="220" t="s">
        <v>288</v>
      </c>
      <c r="D106" s="283" t="s">
        <v>289</v>
      </c>
      <c r="E106" s="222"/>
      <c r="F106" s="253"/>
      <c r="G106" s="256"/>
      <c r="H106" s="254"/>
      <c r="I106" s="225" t="n">
        <f aca="false">F106+G106+H106</f>
        <v>0</v>
      </c>
      <c r="J106" s="167" t="str">
        <f aca="false">(IF($E106&lt;&gt;0,$J$2,IF($I106&lt;&gt;0,$J$2,"")))</f>
        <v/>
      </c>
      <c r="K106" s="218"/>
      <c r="N106" s="165"/>
      <c r="O106" s="165"/>
      <c r="P106" s="175"/>
      <c r="S106" s="165"/>
      <c r="T106" s="165"/>
      <c r="V106" s="165"/>
      <c r="W106" s="165"/>
    </row>
    <row r="107" customFormat="false" ht="15.75" hidden="true" customHeight="false" outlineLevel="0" collapsed="false">
      <c r="A107" s="281" t="n">
        <v>440</v>
      </c>
      <c r="B107" s="219"/>
      <c r="C107" s="244" t="s">
        <v>290</v>
      </c>
      <c r="D107" s="284" t="s">
        <v>291</v>
      </c>
      <c r="E107" s="222"/>
      <c r="F107" s="270"/>
      <c r="G107" s="256"/>
      <c r="H107" s="254"/>
      <c r="I107" s="225" t="n">
        <f aca="false">F107+G107+H107</f>
        <v>0</v>
      </c>
      <c r="J107" s="167" t="str">
        <f aca="false">(IF($E107&lt;&gt;0,$J$2,IF($I107&lt;&gt;0,$J$2,"")))</f>
        <v/>
      </c>
      <c r="K107" s="218"/>
      <c r="N107" s="165"/>
      <c r="O107" s="165"/>
      <c r="P107" s="175"/>
      <c r="S107" s="165"/>
      <c r="T107" s="165"/>
      <c r="V107" s="165"/>
      <c r="W107" s="165"/>
    </row>
    <row r="108" s="231" customFormat="true" ht="15.75" hidden="false" customHeight="false" outlineLevel="0" collapsed="false">
      <c r="A108" s="280" t="n">
        <v>445</v>
      </c>
      <c r="B108" s="232" t="n">
        <v>2800</v>
      </c>
      <c r="C108" s="233" t="s">
        <v>292</v>
      </c>
      <c r="D108" s="233"/>
      <c r="E108" s="248"/>
      <c r="F108" s="249" t="n">
        <f aca="false">+F109+F110+F111</f>
        <v>0</v>
      </c>
      <c r="G108" s="250" t="n">
        <f aca="false">+G109+G110+G111</f>
        <v>26000</v>
      </c>
      <c r="H108" s="251" t="n">
        <f aca="false">+H109+H110+H111</f>
        <v>0</v>
      </c>
      <c r="I108" s="250" t="n">
        <f aca="false">SUM(I109:I111)</f>
        <v>26000</v>
      </c>
      <c r="J108" s="167" t="n">
        <f aca="false">(IF($E108&lt;&gt;0,$J$2,IF($I108&lt;&gt;0,$J$2,"")))</f>
        <v>1</v>
      </c>
      <c r="K108" s="218"/>
      <c r="P108" s="175"/>
      <c r="Y108" s="165"/>
    </row>
    <row r="109" customFormat="false" ht="32.25" hidden="true" customHeight="true" outlineLevel="0" collapsed="false">
      <c r="A109" s="281" t="n">
        <v>450</v>
      </c>
      <c r="B109" s="219"/>
      <c r="C109" s="220" t="n">
        <v>2801</v>
      </c>
      <c r="D109" s="262" t="s">
        <v>293</v>
      </c>
      <c r="E109" s="222"/>
      <c r="F109" s="270"/>
      <c r="G109" s="256"/>
      <c r="H109" s="254"/>
      <c r="I109" s="225" t="n">
        <f aca="false">F109+G109+H109</f>
        <v>0</v>
      </c>
      <c r="J109" s="167" t="str">
        <f aca="false">(IF($E109&lt;&gt;0,$J$2,IF($I109&lt;&gt;0,$J$2,"")))</f>
        <v/>
      </c>
      <c r="K109" s="218"/>
      <c r="N109" s="165"/>
      <c r="O109" s="165"/>
      <c r="P109" s="175"/>
      <c r="S109" s="165"/>
      <c r="T109" s="165"/>
      <c r="V109" s="165"/>
      <c r="W109" s="165"/>
    </row>
    <row r="110" customFormat="false" ht="23.25" hidden="false" customHeight="true" outlineLevel="0" collapsed="false">
      <c r="A110" s="281" t="n">
        <v>455</v>
      </c>
      <c r="B110" s="219"/>
      <c r="C110" s="220" t="n">
        <v>2802</v>
      </c>
      <c r="D110" s="274" t="s">
        <v>294</v>
      </c>
      <c r="E110" s="222"/>
      <c r="F110" s="270"/>
      <c r="G110" s="256" t="n">
        <v>26000</v>
      </c>
      <c r="H110" s="254"/>
      <c r="I110" s="225" t="n">
        <f aca="false">F110+G110+H110</f>
        <v>26000</v>
      </c>
      <c r="J110" s="167" t="n">
        <f aca="false">(IF($E110&lt;&gt;0,$J$2,IF($I110&lt;&gt;0,$J$2,"")))</f>
        <v>1</v>
      </c>
      <c r="K110" s="218"/>
      <c r="N110" s="165"/>
      <c r="O110" s="165"/>
      <c r="P110" s="175"/>
      <c r="S110" s="165"/>
      <c r="T110" s="165"/>
      <c r="V110" s="165"/>
      <c r="W110" s="165"/>
      <c r="Y110" s="231"/>
    </row>
    <row r="111" customFormat="false" ht="23.25" hidden="true" customHeight="true" outlineLevel="0" collapsed="false">
      <c r="A111" s="281" t="n">
        <v>455</v>
      </c>
      <c r="B111" s="219"/>
      <c r="C111" s="244" t="n">
        <v>2809</v>
      </c>
      <c r="D111" s="285" t="s">
        <v>295</v>
      </c>
      <c r="E111" s="222"/>
      <c r="F111" s="270"/>
      <c r="G111" s="256"/>
      <c r="H111" s="254"/>
      <c r="I111" s="225" t="n">
        <f aca="false">F111+G111+H111</f>
        <v>0</v>
      </c>
      <c r="J111" s="167" t="str">
        <f aca="false">(IF($E111&lt;&gt;0,$J$2,IF($I111&lt;&gt;0,$J$2,"")))</f>
        <v/>
      </c>
      <c r="K111" s="218"/>
      <c r="N111" s="165"/>
      <c r="O111" s="165"/>
      <c r="P111" s="175"/>
      <c r="S111" s="165"/>
      <c r="T111" s="165"/>
      <c r="V111" s="165"/>
      <c r="W111" s="165"/>
      <c r="Y111" s="231"/>
    </row>
    <row r="112" s="231" customFormat="true" ht="15.75" hidden="false" customHeight="false" outlineLevel="0" collapsed="false">
      <c r="A112" s="280" t="n">
        <v>470</v>
      </c>
      <c r="B112" s="232" t="n">
        <v>3600</v>
      </c>
      <c r="C112" s="247" t="s">
        <v>296</v>
      </c>
      <c r="D112" s="247"/>
      <c r="E112" s="248"/>
      <c r="F112" s="249" t="n">
        <f aca="false">SUM(F113:F119)</f>
        <v>0</v>
      </c>
      <c r="G112" s="250" t="n">
        <f aca="false">SUM(G113:G119)</f>
        <v>78000</v>
      </c>
      <c r="H112" s="251" t="n">
        <f aca="false">SUM(H113:H119)</f>
        <v>0</v>
      </c>
      <c r="I112" s="250" t="n">
        <f aca="false">SUM(I113:I119)</f>
        <v>78000</v>
      </c>
      <c r="J112" s="167" t="n">
        <f aca="false">(IF($E112&lt;&gt;0,$J$2,IF($I112&lt;&gt;0,$J$2,"")))</f>
        <v>1</v>
      </c>
      <c r="K112" s="218"/>
      <c r="P112" s="175"/>
      <c r="Y112" s="165"/>
    </row>
    <row r="113" customFormat="false" ht="23.25" hidden="true" customHeight="true" outlineLevel="0" collapsed="false">
      <c r="A113" s="281" t="n">
        <v>475</v>
      </c>
      <c r="B113" s="219"/>
      <c r="C113" s="220" t="n">
        <v>3601</v>
      </c>
      <c r="D113" s="262" t="s">
        <v>297</v>
      </c>
      <c r="E113" s="222"/>
      <c r="F113" s="270"/>
      <c r="G113" s="256"/>
      <c r="H113" s="254"/>
      <c r="I113" s="225" t="n">
        <f aca="false">F113+G113+H113</f>
        <v>0</v>
      </c>
      <c r="J113" s="167" t="str">
        <f aca="false">(IF($E113&lt;&gt;0,$J$2,IF($I113&lt;&gt;0,$J$2,"")))</f>
        <v/>
      </c>
      <c r="K113" s="218"/>
      <c r="N113" s="165"/>
      <c r="O113" s="165"/>
      <c r="P113" s="175"/>
      <c r="S113" s="165"/>
      <c r="T113" s="165"/>
      <c r="V113" s="165"/>
      <c r="W113" s="165"/>
    </row>
    <row r="114" customFormat="false" ht="23.25" hidden="true" customHeight="true" outlineLevel="0" collapsed="false">
      <c r="A114" s="281"/>
      <c r="B114" s="219"/>
      <c r="C114" s="220" t="n">
        <v>3605</v>
      </c>
      <c r="D114" s="286" t="s">
        <v>298</v>
      </c>
      <c r="E114" s="222"/>
      <c r="F114" s="270"/>
      <c r="G114" s="256"/>
      <c r="H114" s="254"/>
      <c r="I114" s="225" t="n">
        <f aca="false">F114+G114+H114</f>
        <v>0</v>
      </c>
      <c r="J114" s="167" t="str">
        <f aca="false">(IF($E114&lt;&gt;0,$J$2,IF($I114&lt;&gt;0,$J$2,"")))</f>
        <v/>
      </c>
      <c r="K114" s="218"/>
      <c r="N114" s="165"/>
      <c r="O114" s="165"/>
      <c r="P114" s="175"/>
      <c r="S114" s="165"/>
      <c r="T114" s="165"/>
      <c r="V114" s="165"/>
      <c r="W114" s="165"/>
    </row>
    <row r="115" customFormat="false" ht="17.25" hidden="true" customHeight="true" outlineLevel="0" collapsed="false">
      <c r="A115" s="281"/>
      <c r="B115" s="219"/>
      <c r="C115" s="220" t="n">
        <v>3610</v>
      </c>
      <c r="D115" s="286" t="s">
        <v>299</v>
      </c>
      <c r="E115" s="222"/>
      <c r="F115" s="270"/>
      <c r="G115" s="256"/>
      <c r="H115" s="254"/>
      <c r="I115" s="225" t="n">
        <f aca="false">F115+G115+H115</f>
        <v>0</v>
      </c>
      <c r="J115" s="167" t="str">
        <f aca="false">(IF($E115&lt;&gt;0,$J$2,IF($I115&lt;&gt;0,$J$2,"")))</f>
        <v/>
      </c>
      <c r="K115" s="218"/>
      <c r="N115" s="165"/>
      <c r="O115" s="165"/>
      <c r="P115" s="175"/>
      <c r="S115" s="165"/>
      <c r="T115" s="165"/>
      <c r="V115" s="165"/>
      <c r="W115" s="165"/>
    </row>
    <row r="116" customFormat="false" ht="15.75" hidden="true" customHeight="false" outlineLevel="0" collapsed="false">
      <c r="A116" s="281" t="n">
        <v>480</v>
      </c>
      <c r="B116" s="219"/>
      <c r="C116" s="220" t="n">
        <v>3611</v>
      </c>
      <c r="D116" s="226" t="s">
        <v>300</v>
      </c>
      <c r="E116" s="222"/>
      <c r="F116" s="270"/>
      <c r="G116" s="256"/>
      <c r="H116" s="254"/>
      <c r="I116" s="225" t="n">
        <f aca="false">F116+G116+H116</f>
        <v>0</v>
      </c>
      <c r="J116" s="167" t="str">
        <f aca="false">(IF($E116&lt;&gt;0,$J$2,IF($I116&lt;&gt;0,$J$2,"")))</f>
        <v/>
      </c>
      <c r="K116" s="218"/>
      <c r="N116" s="165"/>
      <c r="O116" s="165"/>
      <c r="P116" s="175"/>
      <c r="S116" s="165"/>
      <c r="T116" s="165"/>
      <c r="V116" s="165"/>
      <c r="W116" s="165"/>
      <c r="Y116" s="231"/>
    </row>
    <row r="117" customFormat="false" ht="15.75" hidden="true" customHeight="false" outlineLevel="0" collapsed="false">
      <c r="A117" s="281" t="n">
        <v>485</v>
      </c>
      <c r="B117" s="219"/>
      <c r="C117" s="220" t="n">
        <v>3612</v>
      </c>
      <c r="D117" s="226" t="s">
        <v>301</v>
      </c>
      <c r="E117" s="222"/>
      <c r="F117" s="270"/>
      <c r="G117" s="256"/>
      <c r="H117" s="254"/>
      <c r="I117" s="225" t="n">
        <f aca="false">F117+G117+H117</f>
        <v>0</v>
      </c>
      <c r="J117" s="167" t="str">
        <f aca="false">(IF($E117&lt;&gt;0,$J$2,IF($I117&lt;&gt;0,$J$2,"")))</f>
        <v/>
      </c>
      <c r="K117" s="218"/>
      <c r="N117" s="165"/>
      <c r="O117" s="165"/>
      <c r="P117" s="175"/>
      <c r="S117" s="165"/>
      <c r="T117" s="165"/>
      <c r="V117" s="165"/>
      <c r="W117" s="165"/>
    </row>
    <row r="118" s="170" customFormat="true" ht="15.75" hidden="true" customHeight="false" outlineLevel="0" collapsed="false">
      <c r="A118" s="287"/>
      <c r="B118" s="219"/>
      <c r="C118" s="220" t="n">
        <v>3618</v>
      </c>
      <c r="D118" s="226" t="s">
        <v>302</v>
      </c>
      <c r="E118" s="222"/>
      <c r="F118" s="288"/>
      <c r="G118" s="259"/>
      <c r="H118" s="254"/>
      <c r="I118" s="225" t="n">
        <f aca="false">F118+G118+H118</f>
        <v>0</v>
      </c>
      <c r="J118" s="167" t="str">
        <f aca="false">(IF($E118&lt;&gt;0,$J$2,IF($I118&lt;&gt;0,$J$2,"")))</f>
        <v/>
      </c>
      <c r="K118" s="218"/>
      <c r="P118" s="175"/>
      <c r="Y118" s="165"/>
    </row>
    <row r="119" customFormat="false" ht="15.75" hidden="false" customHeight="false" outlineLevel="0" collapsed="false">
      <c r="A119" s="281" t="n">
        <v>490</v>
      </c>
      <c r="B119" s="219"/>
      <c r="C119" s="220" t="n">
        <v>3619</v>
      </c>
      <c r="D119" s="284" t="s">
        <v>303</v>
      </c>
      <c r="E119" s="222"/>
      <c r="F119" s="270"/>
      <c r="G119" s="256" t="n">
        <v>78000</v>
      </c>
      <c r="H119" s="254"/>
      <c r="I119" s="225" t="n">
        <f aca="false">F119+G119+H119</f>
        <v>78000</v>
      </c>
      <c r="J119" s="167" t="n">
        <f aca="false">(IF($E119&lt;&gt;0,$J$2,IF($I119&lt;&gt;0,$J$2,"")))</f>
        <v>1</v>
      </c>
      <c r="K119" s="218"/>
      <c r="N119" s="165"/>
      <c r="O119" s="165"/>
      <c r="P119" s="175"/>
      <c r="S119" s="165"/>
      <c r="T119" s="165"/>
      <c r="V119" s="165"/>
      <c r="W119" s="165"/>
    </row>
    <row r="120" s="231" customFormat="true" ht="15.75" hidden="false" customHeight="false" outlineLevel="0" collapsed="false">
      <c r="A120" s="280" t="n">
        <v>495</v>
      </c>
      <c r="B120" s="232" t="n">
        <v>3700</v>
      </c>
      <c r="C120" s="233" t="s">
        <v>304</v>
      </c>
      <c r="D120" s="233"/>
      <c r="E120" s="248"/>
      <c r="F120" s="249" t="n">
        <f aca="false">SUM(F121:F123)</f>
        <v>0</v>
      </c>
      <c r="G120" s="250" t="n">
        <f aca="false">SUM(G121:G123)</f>
        <v>-104900</v>
      </c>
      <c r="H120" s="251" t="n">
        <f aca="false">SUM(H121:H123)</f>
        <v>0</v>
      </c>
      <c r="I120" s="250" t="n">
        <f aca="false">SUM(I121:I123)</f>
        <v>-104900</v>
      </c>
      <c r="J120" s="167" t="n">
        <f aca="false">(IF($E120&lt;&gt;0,$J$2,IF($I120&lt;&gt;0,$J$2,"")))</f>
        <v>1</v>
      </c>
      <c r="K120" s="218"/>
      <c r="P120" s="175"/>
      <c r="Y120" s="170"/>
    </row>
    <row r="121" customFormat="false" ht="15.75" hidden="false" customHeight="false" outlineLevel="0" collapsed="false">
      <c r="A121" s="281" t="n">
        <v>500</v>
      </c>
      <c r="B121" s="219"/>
      <c r="C121" s="220" t="n">
        <v>3701</v>
      </c>
      <c r="D121" s="221" t="s">
        <v>305</v>
      </c>
      <c r="E121" s="222"/>
      <c r="F121" s="270"/>
      <c r="G121" s="256" t="n">
        <v>-92600</v>
      </c>
      <c r="H121" s="254"/>
      <c r="I121" s="225" t="n">
        <f aca="false">F121+G121+H121</f>
        <v>-92600</v>
      </c>
      <c r="J121" s="167" t="n">
        <f aca="false">(IF($E121&lt;&gt;0,$J$2,IF($I121&lt;&gt;0,$J$2,"")))</f>
        <v>1</v>
      </c>
      <c r="K121" s="218"/>
      <c r="N121" s="165"/>
      <c r="O121" s="165"/>
      <c r="P121" s="175"/>
      <c r="S121" s="165"/>
      <c r="T121" s="165"/>
      <c r="V121" s="165"/>
      <c r="W121" s="165"/>
    </row>
    <row r="122" customFormat="false" ht="15.75" hidden="false" customHeight="false" outlineLevel="0" collapsed="false">
      <c r="A122" s="281" t="n">
        <v>505</v>
      </c>
      <c r="B122" s="219"/>
      <c r="C122" s="220" t="n">
        <v>3702</v>
      </c>
      <c r="D122" s="226" t="s">
        <v>306</v>
      </c>
      <c r="E122" s="222"/>
      <c r="F122" s="270"/>
      <c r="G122" s="256" t="n">
        <v>-5400</v>
      </c>
      <c r="H122" s="254"/>
      <c r="I122" s="225" t="n">
        <f aca="false">F122+G122+H122</f>
        <v>-5400</v>
      </c>
      <c r="J122" s="167" t="n">
        <f aca="false">(IF($E122&lt;&gt;0,$J$2,IF($I122&lt;&gt;0,$J$2,"")))</f>
        <v>1</v>
      </c>
      <c r="K122" s="218"/>
      <c r="N122" s="165"/>
      <c r="O122" s="165"/>
      <c r="P122" s="175"/>
      <c r="S122" s="165"/>
      <c r="T122" s="165"/>
      <c r="V122" s="165"/>
      <c r="W122" s="165"/>
      <c r="Y122" s="231"/>
    </row>
    <row r="123" customFormat="false" ht="15.75" hidden="false" customHeight="false" outlineLevel="0" collapsed="false">
      <c r="A123" s="281" t="n">
        <v>510</v>
      </c>
      <c r="B123" s="219"/>
      <c r="C123" s="244" t="n">
        <v>3709</v>
      </c>
      <c r="D123" s="261" t="s">
        <v>307</v>
      </c>
      <c r="E123" s="222"/>
      <c r="F123" s="270"/>
      <c r="G123" s="256" t="n">
        <v>-6900</v>
      </c>
      <c r="H123" s="254"/>
      <c r="I123" s="225" t="n">
        <f aca="false">F123+G123+H123</f>
        <v>-6900</v>
      </c>
      <c r="J123" s="167" t="n">
        <f aca="false">(IF($E123&lt;&gt;0,$J$2,IF($I123&lt;&gt;0,$J$2,"")))</f>
        <v>1</v>
      </c>
      <c r="K123" s="218"/>
      <c r="N123" s="165"/>
      <c r="O123" s="165"/>
      <c r="P123" s="175"/>
      <c r="S123" s="165"/>
      <c r="T123" s="165"/>
      <c r="V123" s="165"/>
      <c r="W123" s="165"/>
    </row>
    <row r="124" s="294" customFormat="true" ht="15.75" hidden="false" customHeight="false" outlineLevel="0" collapsed="false">
      <c r="A124" s="289" t="n">
        <v>515</v>
      </c>
      <c r="B124" s="232" t="n">
        <v>4000</v>
      </c>
      <c r="C124" s="290" t="s">
        <v>308</v>
      </c>
      <c r="D124" s="290"/>
      <c r="E124" s="234"/>
      <c r="F124" s="291" t="n">
        <f aca="false">SUM(F125:F135)</f>
        <v>0</v>
      </c>
      <c r="G124" s="237" t="n">
        <f aca="false">SUM(G125:G135)</f>
        <v>288640</v>
      </c>
      <c r="H124" s="292" t="n">
        <f aca="false">SUM(H125:H135)</f>
        <v>0</v>
      </c>
      <c r="I124" s="237" t="n">
        <f aca="false">SUM(I125:I135)</f>
        <v>288640</v>
      </c>
      <c r="J124" s="167" t="n">
        <f aca="false">(IF($E124&lt;&gt;0,$J$2,IF($I124&lt;&gt;0,$J$2,"")))</f>
        <v>1</v>
      </c>
      <c r="K124" s="218"/>
      <c r="L124" s="293"/>
      <c r="M124" s="293"/>
      <c r="N124" s="293"/>
      <c r="O124" s="293"/>
      <c r="P124" s="175"/>
      <c r="W124" s="165"/>
      <c r="X124" s="165"/>
      <c r="Y124" s="165"/>
    </row>
    <row r="125" s="296" customFormat="true" ht="15.75" hidden="true" customHeight="true" outlineLevel="0" collapsed="false">
      <c r="A125" s="295" t="n">
        <v>516</v>
      </c>
      <c r="B125" s="219"/>
      <c r="C125" s="220" t="n">
        <v>4021</v>
      </c>
      <c r="D125" s="296" t="s">
        <v>309</v>
      </c>
      <c r="E125" s="222"/>
      <c r="F125" s="270"/>
      <c r="G125" s="256"/>
      <c r="H125" s="254"/>
      <c r="I125" s="225" t="n">
        <f aca="false">F125+G125+H125</f>
        <v>0</v>
      </c>
      <c r="J125" s="167" t="str">
        <f aca="false">(IF($E125&lt;&gt;0,$J$2,IF($I125&lt;&gt;0,$J$2,"")))</f>
        <v/>
      </c>
      <c r="K125" s="218"/>
      <c r="L125" s="297"/>
      <c r="M125" s="297"/>
      <c r="N125" s="297"/>
      <c r="O125" s="297"/>
      <c r="P125" s="175"/>
      <c r="W125" s="165"/>
      <c r="X125" s="165"/>
      <c r="Y125" s="165"/>
    </row>
    <row r="126" s="296" customFormat="true" ht="15.75" hidden="false" customHeight="true" outlineLevel="0" collapsed="false">
      <c r="A126" s="295" t="n">
        <v>517</v>
      </c>
      <c r="B126" s="219"/>
      <c r="C126" s="220" t="n">
        <v>4022</v>
      </c>
      <c r="D126" s="296" t="s">
        <v>310</v>
      </c>
      <c r="E126" s="222"/>
      <c r="F126" s="270"/>
      <c r="G126" s="256" t="n">
        <v>190640</v>
      </c>
      <c r="H126" s="254"/>
      <c r="I126" s="225" t="n">
        <f aca="false">F126+G126+H126</f>
        <v>190640</v>
      </c>
      <c r="J126" s="167" t="n">
        <f aca="false">(IF($E126&lt;&gt;0,$J$2,IF($I126&lt;&gt;0,$J$2,"")))</f>
        <v>1</v>
      </c>
      <c r="K126" s="218"/>
      <c r="L126" s="297"/>
      <c r="M126" s="297"/>
      <c r="N126" s="297"/>
      <c r="O126" s="297"/>
      <c r="P126" s="175"/>
      <c r="W126" s="165"/>
      <c r="X126" s="165"/>
      <c r="Y126" s="294"/>
    </row>
    <row r="127" s="296" customFormat="true" ht="15.75" hidden="false" customHeight="true" outlineLevel="0" collapsed="false">
      <c r="A127" s="295" t="n">
        <v>518</v>
      </c>
      <c r="B127" s="219"/>
      <c r="C127" s="220" t="n">
        <v>4023</v>
      </c>
      <c r="D127" s="296" t="s">
        <v>311</v>
      </c>
      <c r="E127" s="222"/>
      <c r="F127" s="270"/>
      <c r="G127" s="256" t="n">
        <v>80000</v>
      </c>
      <c r="H127" s="254"/>
      <c r="I127" s="225" t="n">
        <f aca="false">F127+G127+H127</f>
        <v>80000</v>
      </c>
      <c r="J127" s="167" t="n">
        <f aca="false">(IF($E127&lt;&gt;0,$J$2,IF($I127&lt;&gt;0,$J$2,"")))</f>
        <v>1</v>
      </c>
      <c r="K127" s="218"/>
      <c r="L127" s="297"/>
      <c r="M127" s="297"/>
      <c r="N127" s="297"/>
      <c r="O127" s="297"/>
      <c r="P127" s="175"/>
    </row>
    <row r="128" s="296" customFormat="true" ht="15.75" hidden="false" customHeight="true" outlineLevel="0" collapsed="false">
      <c r="A128" s="295" t="n">
        <v>519</v>
      </c>
      <c r="B128" s="219"/>
      <c r="C128" s="220" t="n">
        <v>4024</v>
      </c>
      <c r="D128" s="296" t="s">
        <v>312</v>
      </c>
      <c r="E128" s="222"/>
      <c r="F128" s="270"/>
      <c r="G128" s="256" t="n">
        <v>18000</v>
      </c>
      <c r="H128" s="254"/>
      <c r="I128" s="225" t="n">
        <f aca="false">F128+G128+H128</f>
        <v>18000</v>
      </c>
      <c r="J128" s="167" t="n">
        <f aca="false">(IF($E128&lt;&gt;0,$J$2,IF($I128&lt;&gt;0,$J$2,"")))</f>
        <v>1</v>
      </c>
      <c r="K128" s="218"/>
      <c r="L128" s="297"/>
      <c r="M128" s="297"/>
      <c r="N128" s="297"/>
      <c r="O128" s="297"/>
      <c r="P128" s="175"/>
    </row>
    <row r="129" s="296" customFormat="true" ht="15.75" hidden="true" customHeight="true" outlineLevel="0" collapsed="false">
      <c r="A129" s="295" t="n">
        <v>520</v>
      </c>
      <c r="B129" s="219"/>
      <c r="C129" s="220" t="n">
        <v>4025</v>
      </c>
      <c r="D129" s="296" t="s">
        <v>313</v>
      </c>
      <c r="E129" s="222"/>
      <c r="F129" s="270"/>
      <c r="G129" s="256"/>
      <c r="H129" s="254"/>
      <c r="I129" s="225" t="n">
        <f aca="false">F129+G129+H129</f>
        <v>0</v>
      </c>
      <c r="J129" s="167" t="str">
        <f aca="false">(IF($E129&lt;&gt;0,$J$2,IF($I129&lt;&gt;0,$J$2,"")))</f>
        <v/>
      </c>
      <c r="K129" s="218"/>
      <c r="L129" s="297"/>
      <c r="M129" s="297"/>
      <c r="N129" s="297"/>
      <c r="O129" s="297"/>
      <c r="P129" s="175"/>
    </row>
    <row r="130" s="296" customFormat="true" ht="15.75" hidden="true" customHeight="true" outlineLevel="0" collapsed="false">
      <c r="A130" s="295" t="n">
        <v>521</v>
      </c>
      <c r="B130" s="219"/>
      <c r="C130" s="220" t="n">
        <v>4026</v>
      </c>
      <c r="D130" s="296" t="s">
        <v>314</v>
      </c>
      <c r="E130" s="222"/>
      <c r="F130" s="253"/>
      <c r="G130" s="256"/>
      <c r="H130" s="254"/>
      <c r="I130" s="225" t="n">
        <f aca="false">F130+G130+H130</f>
        <v>0</v>
      </c>
      <c r="J130" s="167" t="str">
        <f aca="false">(IF($E130&lt;&gt;0,$J$2,IF($I130&lt;&gt;0,$J$2,"")))</f>
        <v/>
      </c>
      <c r="K130" s="218"/>
      <c r="L130" s="297"/>
      <c r="M130" s="297"/>
      <c r="N130" s="297"/>
      <c r="O130" s="297"/>
      <c r="P130" s="175"/>
    </row>
    <row r="131" s="296" customFormat="true" ht="15.75" hidden="true" customHeight="true" outlineLevel="0" collapsed="false">
      <c r="A131" s="295" t="n">
        <v>522</v>
      </c>
      <c r="B131" s="219"/>
      <c r="C131" s="220" t="n">
        <v>4029</v>
      </c>
      <c r="D131" s="296" t="s">
        <v>315</v>
      </c>
      <c r="E131" s="222"/>
      <c r="F131" s="270"/>
      <c r="G131" s="256"/>
      <c r="H131" s="254"/>
      <c r="I131" s="225" t="n">
        <f aca="false">F131+G131+H131</f>
        <v>0</v>
      </c>
      <c r="J131" s="167" t="str">
        <f aca="false">(IF($E131&lt;&gt;0,$J$2,IF($I131&lt;&gt;0,$J$2,"")))</f>
        <v/>
      </c>
      <c r="K131" s="218"/>
      <c r="L131" s="297"/>
      <c r="M131" s="297"/>
      <c r="N131" s="297"/>
      <c r="O131" s="297"/>
      <c r="P131" s="175"/>
    </row>
    <row r="132" s="302" customFormat="true" ht="15.75" hidden="true" customHeight="true" outlineLevel="0" collapsed="false">
      <c r="A132" s="295" t="n">
        <v>523</v>
      </c>
      <c r="B132" s="219"/>
      <c r="C132" s="220" t="n">
        <v>4030</v>
      </c>
      <c r="D132" s="296" t="s">
        <v>316</v>
      </c>
      <c r="E132" s="222"/>
      <c r="F132" s="270"/>
      <c r="G132" s="256"/>
      <c r="H132" s="254"/>
      <c r="I132" s="225" t="n">
        <f aca="false">F132+G132+H132</f>
        <v>0</v>
      </c>
      <c r="J132" s="167" t="str">
        <f aca="false">(IF($E132&lt;&gt;0,$J$2,IF($I132&lt;&gt;0,$J$2,"")))</f>
        <v/>
      </c>
      <c r="K132" s="218"/>
      <c r="L132" s="298"/>
      <c r="M132" s="299"/>
      <c r="N132" s="299"/>
      <c r="O132" s="298"/>
      <c r="P132" s="175"/>
      <c r="Q132" s="299"/>
      <c r="R132" s="298"/>
      <c r="S132" s="299"/>
      <c r="T132" s="299"/>
      <c r="U132" s="298"/>
      <c r="V132" s="300"/>
      <c r="W132" s="300"/>
      <c r="X132" s="297"/>
      <c r="Y132" s="296"/>
      <c r="Z132" s="299"/>
      <c r="AA132" s="298"/>
      <c r="AB132" s="299"/>
      <c r="AC132" s="299"/>
      <c r="AD132" s="298"/>
      <c r="AE132" s="299"/>
      <c r="AF132" s="299"/>
      <c r="AG132" s="298"/>
      <c r="AH132" s="299"/>
      <c r="AI132" s="299"/>
      <c r="AJ132" s="298"/>
      <c r="AK132" s="299"/>
      <c r="AL132" s="299"/>
      <c r="AM132" s="301"/>
      <c r="AN132" s="299"/>
      <c r="AO132" s="299"/>
      <c r="AP132" s="298"/>
      <c r="AQ132" s="299"/>
      <c r="AR132" s="299"/>
      <c r="AS132" s="298"/>
      <c r="AT132" s="299"/>
      <c r="AU132" s="298"/>
      <c r="AV132" s="301"/>
      <c r="AW132" s="298"/>
      <c r="AX132" s="298"/>
      <c r="AY132" s="299"/>
      <c r="AZ132" s="299"/>
      <c r="BA132" s="298"/>
      <c r="BB132" s="299"/>
      <c r="BD132" s="299"/>
    </row>
    <row r="133" s="302" customFormat="true" ht="15.75" hidden="true" customHeight="true" outlineLevel="0" collapsed="false">
      <c r="A133" s="295" t="n">
        <v>523</v>
      </c>
      <c r="B133" s="219"/>
      <c r="C133" s="220" t="n">
        <v>4039</v>
      </c>
      <c r="D133" s="296" t="s">
        <v>317</v>
      </c>
      <c r="E133" s="222"/>
      <c r="F133" s="270"/>
      <c r="G133" s="256"/>
      <c r="H133" s="254"/>
      <c r="I133" s="225" t="n">
        <f aca="false">F133+G133+H133</f>
        <v>0</v>
      </c>
      <c r="J133" s="167" t="str">
        <f aca="false">(IF($E133&lt;&gt;0,$J$2,IF($I133&lt;&gt;0,$J$2,"")))</f>
        <v/>
      </c>
      <c r="K133" s="218"/>
      <c r="L133" s="298"/>
      <c r="M133" s="299"/>
      <c r="N133" s="299"/>
      <c r="O133" s="298"/>
      <c r="P133" s="175"/>
      <c r="Q133" s="299"/>
      <c r="R133" s="298"/>
      <c r="S133" s="299"/>
      <c r="T133" s="299"/>
      <c r="U133" s="298"/>
      <c r="V133" s="300"/>
      <c r="W133" s="300"/>
      <c r="X133" s="297"/>
      <c r="Y133" s="296"/>
      <c r="Z133" s="299"/>
      <c r="AA133" s="298"/>
      <c r="AB133" s="299"/>
      <c r="AC133" s="299"/>
      <c r="AD133" s="298"/>
      <c r="AE133" s="299"/>
      <c r="AF133" s="299"/>
      <c r="AG133" s="298"/>
      <c r="AH133" s="299"/>
      <c r="AI133" s="299"/>
      <c r="AJ133" s="298"/>
      <c r="AK133" s="299"/>
      <c r="AL133" s="299"/>
      <c r="AM133" s="301"/>
      <c r="AN133" s="299"/>
      <c r="AO133" s="299"/>
      <c r="AP133" s="298"/>
      <c r="AQ133" s="299"/>
      <c r="AR133" s="299"/>
      <c r="AS133" s="298"/>
      <c r="AT133" s="299"/>
      <c r="AU133" s="298"/>
      <c r="AV133" s="301"/>
      <c r="AW133" s="298"/>
      <c r="AX133" s="298"/>
      <c r="AY133" s="299"/>
      <c r="AZ133" s="299"/>
      <c r="BA133" s="298"/>
      <c r="BB133" s="299"/>
      <c r="BD133" s="299"/>
    </row>
    <row r="134" s="302" customFormat="true" ht="15.75" hidden="true" customHeight="true" outlineLevel="0" collapsed="false">
      <c r="A134" s="295" t="n">
        <v>524</v>
      </c>
      <c r="B134" s="219"/>
      <c r="C134" s="220" t="n">
        <v>4040</v>
      </c>
      <c r="D134" s="296" t="s">
        <v>318</v>
      </c>
      <c r="E134" s="222"/>
      <c r="F134" s="270"/>
      <c r="G134" s="256"/>
      <c r="H134" s="254"/>
      <c r="I134" s="225" t="n">
        <f aca="false">F134+G134+H134</f>
        <v>0</v>
      </c>
      <c r="J134" s="167" t="str">
        <f aca="false">(IF($E134&lt;&gt;0,$J$2,IF($I134&lt;&gt;0,$J$2,"")))</f>
        <v/>
      </c>
      <c r="K134" s="218"/>
      <c r="L134" s="298"/>
      <c r="M134" s="299"/>
      <c r="N134" s="299"/>
      <c r="O134" s="298"/>
      <c r="P134" s="175"/>
      <c r="Q134" s="299"/>
      <c r="R134" s="298"/>
      <c r="S134" s="299"/>
      <c r="T134" s="299"/>
      <c r="U134" s="298"/>
      <c r="V134" s="300"/>
      <c r="W134" s="300"/>
      <c r="X134" s="297"/>
      <c r="Y134" s="296"/>
      <c r="Z134" s="299"/>
      <c r="AA134" s="298"/>
      <c r="AB134" s="299"/>
      <c r="AC134" s="299"/>
      <c r="AD134" s="298"/>
      <c r="AE134" s="299"/>
      <c r="AF134" s="299"/>
      <c r="AG134" s="298"/>
      <c r="AH134" s="299"/>
      <c r="AI134" s="299"/>
      <c r="AJ134" s="298"/>
      <c r="AK134" s="299"/>
      <c r="AL134" s="299"/>
      <c r="AM134" s="301"/>
      <c r="AN134" s="299"/>
      <c r="AO134" s="299"/>
      <c r="AP134" s="298"/>
      <c r="AQ134" s="299"/>
      <c r="AR134" s="299"/>
      <c r="AS134" s="298"/>
      <c r="AT134" s="299"/>
      <c r="AU134" s="298"/>
      <c r="AV134" s="301"/>
      <c r="AW134" s="298"/>
      <c r="AX134" s="298"/>
      <c r="AY134" s="299"/>
      <c r="AZ134" s="299"/>
      <c r="BA134" s="298"/>
      <c r="BB134" s="299"/>
      <c r="BD134" s="299"/>
    </row>
    <row r="135" s="302" customFormat="true" ht="15.75" hidden="true" customHeight="true" outlineLevel="0" collapsed="false">
      <c r="A135" s="295" t="n">
        <v>526</v>
      </c>
      <c r="B135" s="219"/>
      <c r="C135" s="220" t="n">
        <v>4072</v>
      </c>
      <c r="D135" s="303" t="s">
        <v>319</v>
      </c>
      <c r="E135" s="222"/>
      <c r="F135" s="270"/>
      <c r="G135" s="256"/>
      <c r="H135" s="254"/>
      <c r="I135" s="225" t="n">
        <f aca="false">F135+G135+H135</f>
        <v>0</v>
      </c>
      <c r="J135" s="167" t="str">
        <f aca="false">(IF($E135&lt;&gt;0,$J$2,IF($I135&lt;&gt;0,$J$2,"")))</f>
        <v/>
      </c>
      <c r="K135" s="218"/>
      <c r="L135" s="298"/>
      <c r="M135" s="299"/>
      <c r="N135" s="299"/>
      <c r="O135" s="298"/>
      <c r="P135" s="175"/>
      <c r="Q135" s="299"/>
      <c r="R135" s="298"/>
      <c r="S135" s="299"/>
      <c r="T135" s="299"/>
      <c r="U135" s="298"/>
      <c r="V135" s="300"/>
      <c r="W135" s="300"/>
      <c r="X135" s="297"/>
      <c r="Y135" s="299"/>
      <c r="Z135" s="299"/>
      <c r="AA135" s="298"/>
      <c r="AB135" s="299"/>
      <c r="AC135" s="299"/>
      <c r="AD135" s="298"/>
      <c r="AE135" s="299"/>
      <c r="AF135" s="299"/>
      <c r="AG135" s="298"/>
      <c r="AH135" s="299"/>
      <c r="AI135" s="299"/>
      <c r="AJ135" s="298"/>
      <c r="AK135" s="299"/>
      <c r="AL135" s="299"/>
      <c r="AM135" s="301"/>
      <c r="AN135" s="299"/>
      <c r="AO135" s="299"/>
      <c r="AP135" s="298"/>
      <c r="AQ135" s="299"/>
      <c r="AR135" s="299"/>
      <c r="AS135" s="298"/>
      <c r="AT135" s="299"/>
      <c r="AU135" s="298"/>
      <c r="AV135" s="301"/>
      <c r="AW135" s="298"/>
      <c r="AX135" s="298"/>
      <c r="AY135" s="299"/>
      <c r="AZ135" s="299"/>
      <c r="BA135" s="298"/>
      <c r="BB135" s="299"/>
      <c r="BD135" s="299"/>
    </row>
    <row r="136" s="231" customFormat="true" ht="16.5" hidden="false" customHeight="false" outlineLevel="0" collapsed="false">
      <c r="A136" s="280" t="n">
        <v>540</v>
      </c>
      <c r="B136" s="232" t="n">
        <v>4100</v>
      </c>
      <c r="C136" s="277" t="s">
        <v>320</v>
      </c>
      <c r="D136" s="277"/>
      <c r="E136" s="248"/>
      <c r="F136" s="249"/>
      <c r="G136" s="269" t="n">
        <v>76200</v>
      </c>
      <c r="H136" s="251"/>
      <c r="I136" s="225" t="n">
        <f aca="false">F136+G136+H136</f>
        <v>76200</v>
      </c>
      <c r="J136" s="167" t="n">
        <f aca="false">(IF($E136&lt;&gt;0,$J$2,IF($I136&lt;&gt;0,$J$2,"")))</f>
        <v>1</v>
      </c>
      <c r="K136" s="218"/>
      <c r="P136" s="175"/>
      <c r="Y136" s="299"/>
    </row>
    <row r="137" s="231" customFormat="true" ht="16.5" hidden="true" customHeight="false" outlineLevel="0" collapsed="false">
      <c r="A137" s="280" t="n">
        <v>550</v>
      </c>
      <c r="B137" s="232" t="n">
        <v>4200</v>
      </c>
      <c r="C137" s="268" t="s">
        <v>321</v>
      </c>
      <c r="D137" s="268"/>
      <c r="E137" s="248"/>
      <c r="F137" s="249"/>
      <c r="G137" s="250"/>
      <c r="H137" s="251"/>
      <c r="I137" s="225" t="n">
        <f aca="false">F137+G137+H137</f>
        <v>0</v>
      </c>
      <c r="J137" s="167" t="str">
        <f aca="false">(IF($E137&lt;&gt;0,$J$2,IF($I137&lt;&gt;0,$J$2,"")))</f>
        <v/>
      </c>
      <c r="K137" s="218"/>
      <c r="P137" s="175"/>
      <c r="Y137" s="299"/>
    </row>
    <row r="138" s="231" customFormat="true" ht="16.5" hidden="true" customHeight="false" outlineLevel="0" collapsed="false">
      <c r="A138" s="280" t="n">
        <v>560</v>
      </c>
      <c r="B138" s="232" t="s">
        <v>322</v>
      </c>
      <c r="C138" s="247" t="s">
        <v>323</v>
      </c>
      <c r="D138" s="247"/>
      <c r="E138" s="248"/>
      <c r="F138" s="249" t="n">
        <f aca="false">SUM(F139:F140)</f>
        <v>0</v>
      </c>
      <c r="G138" s="250" t="n">
        <f aca="false">SUM(G139:G140)</f>
        <v>0</v>
      </c>
      <c r="H138" s="251" t="n">
        <f aca="false">SUM(H139:H140)</f>
        <v>0</v>
      </c>
      <c r="I138" s="250" t="n">
        <f aca="false">SUM(I139:I140)</f>
        <v>0</v>
      </c>
      <c r="J138" s="167" t="str">
        <f aca="false">(IF($E138&lt;&gt;0,$J$2,IF($I138&lt;&gt;0,$J$2,"")))</f>
        <v/>
      </c>
      <c r="K138" s="218"/>
      <c r="P138" s="175"/>
    </row>
    <row r="139" customFormat="false" ht="16.5" hidden="true" customHeight="false" outlineLevel="0" collapsed="false">
      <c r="A139" s="281" t="n">
        <v>565</v>
      </c>
      <c r="B139" s="219"/>
      <c r="C139" s="220" t="n">
        <v>4501</v>
      </c>
      <c r="D139" s="304" t="s">
        <v>324</v>
      </c>
      <c r="E139" s="222"/>
      <c r="F139" s="270"/>
      <c r="G139" s="256"/>
      <c r="H139" s="254"/>
      <c r="I139" s="225" t="n">
        <f aca="false">F139+G139+H139</f>
        <v>0</v>
      </c>
      <c r="J139" s="167" t="str">
        <f aca="false">(IF($E139&lt;&gt;0,$J$2,IF($I139&lt;&gt;0,$J$2,"")))</f>
        <v/>
      </c>
      <c r="K139" s="218"/>
      <c r="N139" s="165"/>
      <c r="O139" s="165"/>
      <c r="P139" s="175"/>
      <c r="S139" s="165"/>
      <c r="T139" s="165"/>
      <c r="V139" s="165"/>
      <c r="W139" s="165"/>
    </row>
    <row r="140" customFormat="false" ht="16.5" hidden="true" customHeight="false" outlineLevel="0" collapsed="false">
      <c r="A140" s="281" t="n">
        <v>570</v>
      </c>
      <c r="B140" s="219"/>
      <c r="C140" s="220" t="n">
        <v>4503</v>
      </c>
      <c r="D140" s="305" t="s">
        <v>325</v>
      </c>
      <c r="E140" s="222"/>
      <c r="F140" s="270"/>
      <c r="G140" s="256"/>
      <c r="H140" s="254"/>
      <c r="I140" s="225" t="n">
        <f aca="false">F140+G140+H140</f>
        <v>0</v>
      </c>
      <c r="J140" s="167" t="str">
        <f aca="false">(IF($E140&lt;&gt;0,$J$2,IF($I140&lt;&gt;0,$J$2,"")))</f>
        <v/>
      </c>
      <c r="K140" s="218"/>
      <c r="N140" s="165"/>
      <c r="O140" s="165"/>
      <c r="P140" s="175"/>
      <c r="S140" s="165"/>
      <c r="T140" s="165"/>
      <c r="V140" s="165"/>
      <c r="W140" s="165"/>
      <c r="Y140" s="231"/>
    </row>
    <row r="141" s="231" customFormat="true" ht="16.5" hidden="true" customHeight="false" outlineLevel="0" collapsed="false">
      <c r="A141" s="280" t="n">
        <v>575</v>
      </c>
      <c r="B141" s="232" t="n">
        <v>4600</v>
      </c>
      <c r="C141" s="233" t="s">
        <v>326</v>
      </c>
      <c r="D141" s="233"/>
      <c r="E141" s="248"/>
      <c r="F141" s="249" t="n">
        <f aca="false">SUM(F142:F149)</f>
        <v>0</v>
      </c>
      <c r="G141" s="250" t="n">
        <f aca="false">SUM(G142:G149)</f>
        <v>0</v>
      </c>
      <c r="H141" s="251" t="n">
        <f aca="false">SUM(H142:H149)</f>
        <v>0</v>
      </c>
      <c r="I141" s="250" t="n">
        <f aca="false">SUM(I142:I149)</f>
        <v>0</v>
      </c>
      <c r="J141" s="167" t="str">
        <f aca="false">(IF($E141&lt;&gt;0,$J$2,IF($I141&lt;&gt;0,$J$2,"")))</f>
        <v/>
      </c>
      <c r="K141" s="218"/>
      <c r="P141" s="175"/>
      <c r="Y141" s="165"/>
    </row>
    <row r="142" customFormat="false" ht="16.5" hidden="true" customHeight="false" outlineLevel="0" collapsed="false">
      <c r="A142" s="281" t="n">
        <v>580</v>
      </c>
      <c r="B142" s="219"/>
      <c r="C142" s="220" t="n">
        <v>4610</v>
      </c>
      <c r="D142" s="304" t="s">
        <v>327</v>
      </c>
      <c r="E142" s="222"/>
      <c r="F142" s="270"/>
      <c r="G142" s="256"/>
      <c r="H142" s="254"/>
      <c r="I142" s="225" t="n">
        <f aca="false">F142+G142+H142</f>
        <v>0</v>
      </c>
      <c r="J142" s="167" t="str">
        <f aca="false">(IF($E142&lt;&gt;0,$J$2,IF($I142&lt;&gt;0,$J$2,"")))</f>
        <v/>
      </c>
      <c r="K142" s="218"/>
      <c r="N142" s="165"/>
      <c r="O142" s="165"/>
      <c r="P142" s="175"/>
      <c r="S142" s="165"/>
      <c r="T142" s="165"/>
      <c r="V142" s="165"/>
      <c r="W142" s="165"/>
    </row>
    <row r="143" customFormat="false" ht="16.5" hidden="true" customHeight="false" outlineLevel="0" collapsed="false">
      <c r="A143" s="281" t="n">
        <v>585</v>
      </c>
      <c r="B143" s="219"/>
      <c r="C143" s="220" t="n">
        <v>4620</v>
      </c>
      <c r="D143" s="306" t="s">
        <v>328</v>
      </c>
      <c r="E143" s="222"/>
      <c r="F143" s="270"/>
      <c r="G143" s="256"/>
      <c r="H143" s="254"/>
      <c r="I143" s="225" t="n">
        <f aca="false">F143+G143+H143</f>
        <v>0</v>
      </c>
      <c r="J143" s="167" t="str">
        <f aca="false">(IF($E143&lt;&gt;0,$J$2,IF($I143&lt;&gt;0,$J$2,"")))</f>
        <v/>
      </c>
      <c r="K143" s="218"/>
      <c r="N143" s="165"/>
      <c r="O143" s="165"/>
      <c r="P143" s="175"/>
      <c r="S143" s="165"/>
      <c r="T143" s="165"/>
      <c r="V143" s="165"/>
      <c r="W143" s="165"/>
      <c r="Y143" s="231"/>
    </row>
    <row r="144" customFormat="false" ht="16.5" hidden="true" customHeight="false" outlineLevel="0" collapsed="false">
      <c r="A144" s="281" t="n">
        <v>590</v>
      </c>
      <c r="B144" s="219"/>
      <c r="C144" s="220" t="n">
        <v>4630</v>
      </c>
      <c r="D144" s="306" t="s">
        <v>329</v>
      </c>
      <c r="E144" s="222"/>
      <c r="F144" s="270"/>
      <c r="G144" s="256"/>
      <c r="H144" s="254"/>
      <c r="I144" s="225" t="n">
        <f aca="false">F144+G144+H144</f>
        <v>0</v>
      </c>
      <c r="J144" s="167" t="str">
        <f aca="false">(IF($E144&lt;&gt;0,$J$2,IF($I144&lt;&gt;0,$J$2,"")))</f>
        <v/>
      </c>
      <c r="K144" s="218"/>
      <c r="N144" s="165"/>
      <c r="O144" s="165"/>
      <c r="P144" s="175"/>
      <c r="S144" s="165"/>
      <c r="T144" s="165"/>
      <c r="V144" s="165"/>
      <c r="W144" s="165"/>
    </row>
    <row r="145" customFormat="false" ht="16.5" hidden="true" customHeight="false" outlineLevel="0" collapsed="false">
      <c r="A145" s="281" t="n">
        <v>595</v>
      </c>
      <c r="B145" s="219"/>
      <c r="C145" s="220" t="n">
        <v>4640</v>
      </c>
      <c r="D145" s="306" t="s">
        <v>330</v>
      </c>
      <c r="E145" s="222"/>
      <c r="F145" s="270"/>
      <c r="G145" s="256"/>
      <c r="H145" s="254"/>
      <c r="I145" s="225" t="n">
        <f aca="false">F145+G145+H145</f>
        <v>0</v>
      </c>
      <c r="J145" s="167" t="str">
        <f aca="false">(IF($E145&lt;&gt;0,$J$2,IF($I145&lt;&gt;0,$J$2,"")))</f>
        <v/>
      </c>
      <c r="K145" s="218"/>
      <c r="N145" s="165"/>
      <c r="O145" s="165"/>
      <c r="P145" s="175"/>
      <c r="S145" s="165"/>
      <c r="T145" s="165"/>
      <c r="V145" s="165"/>
      <c r="W145" s="165"/>
    </row>
    <row r="146" customFormat="false" ht="16.5" hidden="true" customHeight="false" outlineLevel="0" collapsed="false">
      <c r="A146" s="281" t="n">
        <v>600</v>
      </c>
      <c r="B146" s="219"/>
      <c r="C146" s="220" t="n">
        <v>4650</v>
      </c>
      <c r="D146" s="306" t="s">
        <v>331</v>
      </c>
      <c r="E146" s="222"/>
      <c r="F146" s="270"/>
      <c r="G146" s="256"/>
      <c r="H146" s="254"/>
      <c r="I146" s="225" t="n">
        <f aca="false">F146+G146+H146</f>
        <v>0</v>
      </c>
      <c r="J146" s="167" t="str">
        <f aca="false">(IF($E146&lt;&gt;0,$J$2,IF($I146&lt;&gt;0,$J$2,"")))</f>
        <v/>
      </c>
      <c r="K146" s="218"/>
      <c r="N146" s="165"/>
      <c r="O146" s="165"/>
      <c r="P146" s="175"/>
      <c r="S146" s="165"/>
      <c r="T146" s="165"/>
      <c r="V146" s="165"/>
      <c r="W146" s="165"/>
    </row>
    <row r="147" customFormat="false" ht="16.5" hidden="true" customHeight="false" outlineLevel="0" collapsed="false">
      <c r="A147" s="281" t="n">
        <v>605</v>
      </c>
      <c r="B147" s="219"/>
      <c r="C147" s="220" t="n">
        <v>4660</v>
      </c>
      <c r="D147" s="306" t="s">
        <v>332</v>
      </c>
      <c r="E147" s="222"/>
      <c r="F147" s="270"/>
      <c r="G147" s="256"/>
      <c r="H147" s="254"/>
      <c r="I147" s="225" t="n">
        <f aca="false">F147+G147+H147</f>
        <v>0</v>
      </c>
      <c r="J147" s="167" t="str">
        <f aca="false">(IF($E147&lt;&gt;0,$J$2,IF($I147&lt;&gt;0,$J$2,"")))</f>
        <v/>
      </c>
      <c r="K147" s="218"/>
      <c r="N147" s="165"/>
      <c r="O147" s="165"/>
      <c r="P147" s="175"/>
      <c r="S147" s="165"/>
      <c r="T147" s="165"/>
      <c r="V147" s="165"/>
      <c r="W147" s="165"/>
    </row>
    <row r="148" customFormat="false" ht="16.5" hidden="true" customHeight="false" outlineLevel="0" collapsed="false">
      <c r="A148" s="281" t="n">
        <v>610</v>
      </c>
      <c r="B148" s="219"/>
      <c r="C148" s="220" t="n">
        <v>4670</v>
      </c>
      <c r="D148" s="306" t="s">
        <v>333</v>
      </c>
      <c r="E148" s="222"/>
      <c r="F148" s="270"/>
      <c r="G148" s="256"/>
      <c r="H148" s="254"/>
      <c r="I148" s="225" t="n">
        <f aca="false">F148+G148+H148</f>
        <v>0</v>
      </c>
      <c r="J148" s="167" t="str">
        <f aca="false">(IF($E148&lt;&gt;0,$J$2,IF($I148&lt;&gt;0,$J$2,"")))</f>
        <v/>
      </c>
      <c r="K148" s="218"/>
      <c r="N148" s="165"/>
      <c r="O148" s="165"/>
      <c r="P148" s="175"/>
      <c r="S148" s="165"/>
      <c r="T148" s="165"/>
      <c r="V148" s="165"/>
      <c r="W148" s="165"/>
    </row>
    <row r="149" customFormat="false" ht="16.5" hidden="true" customHeight="false" outlineLevel="0" collapsed="false">
      <c r="A149" s="281" t="n">
        <v>615</v>
      </c>
      <c r="B149" s="219"/>
      <c r="C149" s="220" t="n">
        <v>4680</v>
      </c>
      <c r="D149" s="307" t="s">
        <v>334</v>
      </c>
      <c r="E149" s="308"/>
      <c r="F149" s="309"/>
      <c r="G149" s="310"/>
      <c r="H149" s="311"/>
      <c r="I149" s="225" t="n">
        <f aca="false">F149+G149+H149</f>
        <v>0</v>
      </c>
      <c r="J149" s="167" t="str">
        <f aca="false">(IF($E149&lt;&gt;0,$J$2,IF($I149&lt;&gt;0,$J$2,"")))</f>
        <v/>
      </c>
      <c r="K149" s="218"/>
      <c r="N149" s="165"/>
      <c r="O149" s="165"/>
      <c r="P149" s="175"/>
      <c r="S149" s="165"/>
      <c r="T149" s="165"/>
      <c r="V149" s="165"/>
      <c r="W149" s="165"/>
    </row>
    <row r="150" s="231" customFormat="true" ht="16.5" hidden="true" customHeight="false" outlineLevel="0" collapsed="false">
      <c r="A150" s="280" t="n">
        <v>575</v>
      </c>
      <c r="B150" s="232" t="n">
        <v>4700</v>
      </c>
      <c r="C150" s="233" t="s">
        <v>335</v>
      </c>
      <c r="D150" s="233"/>
      <c r="E150" s="248"/>
      <c r="F150" s="249" t="n">
        <f aca="false">SUM(F151:F158)</f>
        <v>0</v>
      </c>
      <c r="G150" s="250" t="n">
        <f aca="false">SUM(G151:G158)</f>
        <v>0</v>
      </c>
      <c r="H150" s="251" t="n">
        <f aca="false">SUM(H151:H158)</f>
        <v>0</v>
      </c>
      <c r="I150" s="250" t="n">
        <f aca="false">SUM(I151:I158)</f>
        <v>0</v>
      </c>
      <c r="J150" s="167" t="str">
        <f aca="false">(IF($E150&lt;&gt;0,$J$2,IF($I150&lt;&gt;0,$J$2,"")))</f>
        <v/>
      </c>
      <c r="K150" s="218"/>
      <c r="P150" s="175"/>
      <c r="Y150" s="165"/>
    </row>
    <row r="151" customFormat="false" ht="32.25" hidden="true" customHeight="false" outlineLevel="0" collapsed="false">
      <c r="A151" s="281" t="n">
        <v>580</v>
      </c>
      <c r="B151" s="219"/>
      <c r="C151" s="220" t="n">
        <v>4743</v>
      </c>
      <c r="D151" s="304" t="s">
        <v>336</v>
      </c>
      <c r="E151" s="222"/>
      <c r="F151" s="270"/>
      <c r="G151" s="256"/>
      <c r="H151" s="254"/>
      <c r="I151" s="225" t="n">
        <f aca="false">F151+G151+H151</f>
        <v>0</v>
      </c>
      <c r="J151" s="167" t="str">
        <f aca="false">(IF($E151&lt;&gt;0,$J$2,IF($I151&lt;&gt;0,$J$2,"")))</f>
        <v/>
      </c>
      <c r="K151" s="218"/>
      <c r="N151" s="165"/>
      <c r="O151" s="165"/>
      <c r="P151" s="175"/>
      <c r="S151" s="165"/>
      <c r="T151" s="165"/>
      <c r="V151" s="165"/>
      <c r="W151" s="165"/>
    </row>
    <row r="152" customFormat="false" ht="32.25" hidden="true" customHeight="false" outlineLevel="0" collapsed="false">
      <c r="A152" s="281" t="n">
        <v>585</v>
      </c>
      <c r="B152" s="219"/>
      <c r="C152" s="220" t="n">
        <v>4744</v>
      </c>
      <c r="D152" s="306" t="s">
        <v>337</v>
      </c>
      <c r="E152" s="222"/>
      <c r="F152" s="270"/>
      <c r="G152" s="256"/>
      <c r="H152" s="254"/>
      <c r="I152" s="225" t="n">
        <f aca="false">F152+G152+H152</f>
        <v>0</v>
      </c>
      <c r="J152" s="167" t="str">
        <f aca="false">(IF($E152&lt;&gt;0,$J$2,IF($I152&lt;&gt;0,$J$2,"")))</f>
        <v/>
      </c>
      <c r="K152" s="218"/>
      <c r="N152" s="165"/>
      <c r="O152" s="165"/>
      <c r="P152" s="175"/>
      <c r="S152" s="165"/>
      <c r="T152" s="165"/>
      <c r="V152" s="165"/>
      <c r="W152" s="165"/>
      <c r="Y152" s="231"/>
    </row>
    <row r="153" customFormat="false" ht="32.25" hidden="true" customHeight="false" outlineLevel="0" collapsed="false">
      <c r="A153" s="281" t="n">
        <v>590</v>
      </c>
      <c r="B153" s="219"/>
      <c r="C153" s="220" t="n">
        <v>4745</v>
      </c>
      <c r="D153" s="306" t="s">
        <v>338</v>
      </c>
      <c r="E153" s="222"/>
      <c r="F153" s="270"/>
      <c r="G153" s="256"/>
      <c r="H153" s="254"/>
      <c r="I153" s="225" t="n">
        <f aca="false">F153+G153+H153</f>
        <v>0</v>
      </c>
      <c r="J153" s="167" t="str">
        <f aca="false">(IF($E153&lt;&gt;0,$J$2,IF($I153&lt;&gt;0,$J$2,"")))</f>
        <v/>
      </c>
      <c r="K153" s="218"/>
      <c r="N153" s="165"/>
      <c r="O153" s="165"/>
      <c r="P153" s="175"/>
      <c r="S153" s="165"/>
      <c r="T153" s="165"/>
      <c r="V153" s="165"/>
      <c r="W153" s="165"/>
    </row>
    <row r="154" customFormat="false" ht="32.25" hidden="true" customHeight="false" outlineLevel="0" collapsed="false">
      <c r="A154" s="281" t="n">
        <v>595</v>
      </c>
      <c r="B154" s="219"/>
      <c r="C154" s="220" t="n">
        <v>4749</v>
      </c>
      <c r="D154" s="306" t="s">
        <v>339</v>
      </c>
      <c r="E154" s="222"/>
      <c r="F154" s="270"/>
      <c r="G154" s="256"/>
      <c r="H154" s="254"/>
      <c r="I154" s="225" t="n">
        <f aca="false">F154+G154+H154</f>
        <v>0</v>
      </c>
      <c r="J154" s="167" t="str">
        <f aca="false">(IF($E154&lt;&gt;0,$J$2,IF($I154&lt;&gt;0,$J$2,"")))</f>
        <v/>
      </c>
      <c r="K154" s="218"/>
      <c r="N154" s="165"/>
      <c r="O154" s="165"/>
      <c r="P154" s="175"/>
      <c r="S154" s="165"/>
      <c r="T154" s="165"/>
      <c r="V154" s="165"/>
      <c r="W154" s="165"/>
    </row>
    <row r="155" customFormat="false" ht="32.25" hidden="true" customHeight="false" outlineLevel="0" collapsed="false">
      <c r="A155" s="281" t="n">
        <v>600</v>
      </c>
      <c r="B155" s="219"/>
      <c r="C155" s="220" t="n">
        <v>4751</v>
      </c>
      <c r="D155" s="306" t="s">
        <v>340</v>
      </c>
      <c r="E155" s="222"/>
      <c r="F155" s="270"/>
      <c r="G155" s="256"/>
      <c r="H155" s="254"/>
      <c r="I155" s="225" t="n">
        <f aca="false">F155+G155+H155</f>
        <v>0</v>
      </c>
      <c r="J155" s="167" t="str">
        <f aca="false">(IF($E155&lt;&gt;0,$J$2,IF($I155&lt;&gt;0,$J$2,"")))</f>
        <v/>
      </c>
      <c r="K155" s="218"/>
      <c r="N155" s="165"/>
      <c r="O155" s="165"/>
      <c r="P155" s="175"/>
      <c r="S155" s="165"/>
      <c r="T155" s="165"/>
      <c r="V155" s="165"/>
      <c r="W155" s="165"/>
    </row>
    <row r="156" customFormat="false" ht="32.25" hidden="true" customHeight="false" outlineLevel="0" collapsed="false">
      <c r="A156" s="281" t="n">
        <v>605</v>
      </c>
      <c r="B156" s="219"/>
      <c r="C156" s="220" t="n">
        <v>4752</v>
      </c>
      <c r="D156" s="306" t="s">
        <v>341</v>
      </c>
      <c r="E156" s="222"/>
      <c r="F156" s="270"/>
      <c r="G156" s="256"/>
      <c r="H156" s="254"/>
      <c r="I156" s="225" t="n">
        <f aca="false">F156+G156+H156</f>
        <v>0</v>
      </c>
      <c r="J156" s="167" t="str">
        <f aca="false">(IF($E156&lt;&gt;0,$J$2,IF($I156&lt;&gt;0,$J$2,"")))</f>
        <v/>
      </c>
      <c r="K156" s="218"/>
      <c r="N156" s="165"/>
      <c r="O156" s="165"/>
      <c r="P156" s="175"/>
      <c r="S156" s="165"/>
      <c r="T156" s="165"/>
      <c r="V156" s="165"/>
      <c r="W156" s="165"/>
    </row>
    <row r="157" customFormat="false" ht="32.25" hidden="true" customHeight="false" outlineLevel="0" collapsed="false">
      <c r="A157" s="281" t="n">
        <v>610</v>
      </c>
      <c r="B157" s="219"/>
      <c r="C157" s="220" t="n">
        <v>4753</v>
      </c>
      <c r="D157" s="306" t="s">
        <v>342</v>
      </c>
      <c r="E157" s="222"/>
      <c r="F157" s="270"/>
      <c r="G157" s="256"/>
      <c r="H157" s="254"/>
      <c r="I157" s="225" t="n">
        <f aca="false">F157+G157+H157</f>
        <v>0</v>
      </c>
      <c r="J157" s="167" t="str">
        <f aca="false">(IF($E157&lt;&gt;0,$J$2,IF($I157&lt;&gt;0,$J$2,"")))</f>
        <v/>
      </c>
      <c r="K157" s="218"/>
      <c r="N157" s="165"/>
      <c r="O157" s="165"/>
      <c r="P157" s="175"/>
      <c r="S157" s="165"/>
      <c r="T157" s="165"/>
      <c r="V157" s="165"/>
      <c r="W157" s="165"/>
    </row>
    <row r="158" customFormat="false" ht="32.25" hidden="true" customHeight="false" outlineLevel="0" collapsed="false">
      <c r="A158" s="281" t="n">
        <v>615</v>
      </c>
      <c r="B158" s="219"/>
      <c r="C158" s="220" t="n">
        <v>4759</v>
      </c>
      <c r="D158" s="307" t="s">
        <v>343</v>
      </c>
      <c r="E158" s="308"/>
      <c r="F158" s="309"/>
      <c r="G158" s="310"/>
      <c r="H158" s="311"/>
      <c r="I158" s="225" t="n">
        <f aca="false">F158+G158+H158</f>
        <v>0</v>
      </c>
      <c r="J158" s="167" t="str">
        <f aca="false">(IF($E158&lt;&gt;0,$J$2,IF($I158&lt;&gt;0,$J$2,"")))</f>
        <v/>
      </c>
      <c r="K158" s="218"/>
      <c r="N158" s="165"/>
      <c r="O158" s="165"/>
      <c r="P158" s="175"/>
      <c r="S158" s="165"/>
      <c r="T158" s="165"/>
      <c r="V158" s="165"/>
      <c r="W158" s="165"/>
    </row>
    <row r="159" s="231" customFormat="true" ht="16.5" hidden="true" customHeight="false" outlineLevel="0" collapsed="false">
      <c r="A159" s="280" t="n">
        <v>575</v>
      </c>
      <c r="B159" s="232" t="n">
        <v>4800</v>
      </c>
      <c r="C159" s="233" t="s">
        <v>344</v>
      </c>
      <c r="D159" s="233"/>
      <c r="E159" s="248"/>
      <c r="F159" s="249" t="n">
        <f aca="false">SUM(F160:F167)</f>
        <v>0</v>
      </c>
      <c r="G159" s="250" t="n">
        <f aca="false">SUM(G160:G167)</f>
        <v>0</v>
      </c>
      <c r="H159" s="251" t="n">
        <f aca="false">SUM(H160:H167)</f>
        <v>0</v>
      </c>
      <c r="I159" s="250" t="n">
        <f aca="false">SUM(I160:I167)</f>
        <v>0</v>
      </c>
      <c r="J159" s="167" t="str">
        <f aca="false">(IF($E159&lt;&gt;0,$J$2,IF($I159&lt;&gt;0,$J$2,"")))</f>
        <v/>
      </c>
      <c r="K159" s="218"/>
      <c r="P159" s="175"/>
      <c r="Y159" s="165"/>
    </row>
    <row r="160" customFormat="false" ht="16.5" hidden="true" customHeight="false" outlineLevel="0" collapsed="false">
      <c r="A160" s="281" t="n">
        <v>580</v>
      </c>
      <c r="B160" s="219"/>
      <c r="C160" s="220" t="n">
        <v>4810</v>
      </c>
      <c r="D160" s="304" t="s">
        <v>345</v>
      </c>
      <c r="E160" s="222"/>
      <c r="F160" s="270"/>
      <c r="G160" s="256"/>
      <c r="H160" s="254"/>
      <c r="I160" s="225" t="n">
        <f aca="false">F160+G160+H160</f>
        <v>0</v>
      </c>
      <c r="J160" s="167" t="str">
        <f aca="false">(IF($E160&lt;&gt;0,$J$2,IF($I160&lt;&gt;0,$J$2,"")))</f>
        <v/>
      </c>
      <c r="K160" s="218"/>
      <c r="N160" s="165"/>
      <c r="O160" s="165"/>
      <c r="P160" s="175"/>
      <c r="S160" s="165"/>
      <c r="T160" s="165"/>
      <c r="V160" s="165"/>
      <c r="W160" s="165"/>
    </row>
    <row r="161" customFormat="false" ht="32.25" hidden="true" customHeight="false" outlineLevel="0" collapsed="false">
      <c r="A161" s="281" t="n">
        <v>585</v>
      </c>
      <c r="B161" s="219"/>
      <c r="C161" s="220" t="n">
        <v>4820</v>
      </c>
      <c r="D161" s="306" t="s">
        <v>346</v>
      </c>
      <c r="E161" s="222"/>
      <c r="F161" s="270"/>
      <c r="G161" s="256"/>
      <c r="H161" s="254"/>
      <c r="I161" s="225" t="n">
        <f aca="false">F161+G161+H161</f>
        <v>0</v>
      </c>
      <c r="J161" s="167" t="str">
        <f aca="false">(IF($E161&lt;&gt;0,$J$2,IF($I161&lt;&gt;0,$J$2,"")))</f>
        <v/>
      </c>
      <c r="K161" s="218"/>
      <c r="N161" s="165"/>
      <c r="O161" s="165"/>
      <c r="P161" s="175"/>
      <c r="S161" s="165"/>
      <c r="T161" s="165"/>
      <c r="V161" s="165"/>
      <c r="W161" s="165"/>
      <c r="Y161" s="231"/>
    </row>
    <row r="162" customFormat="false" ht="16.5" hidden="true" customHeight="false" outlineLevel="0" collapsed="false">
      <c r="A162" s="281" t="n">
        <v>590</v>
      </c>
      <c r="B162" s="219"/>
      <c r="C162" s="220" t="n">
        <v>4830</v>
      </c>
      <c r="D162" s="306" t="s">
        <v>347</v>
      </c>
      <c r="E162" s="222"/>
      <c r="F162" s="270"/>
      <c r="G162" s="256"/>
      <c r="H162" s="254"/>
      <c r="I162" s="225" t="n">
        <f aca="false">F162+G162+H162</f>
        <v>0</v>
      </c>
      <c r="J162" s="167" t="str">
        <f aca="false">(IF($E162&lt;&gt;0,$J$2,IF($I162&lt;&gt;0,$J$2,"")))</f>
        <v/>
      </c>
      <c r="K162" s="218"/>
      <c r="N162" s="165"/>
      <c r="O162" s="165"/>
      <c r="P162" s="175"/>
      <c r="S162" s="165"/>
      <c r="T162" s="165"/>
      <c r="V162" s="165"/>
      <c r="W162" s="165"/>
    </row>
    <row r="163" customFormat="false" ht="32.25" hidden="true" customHeight="false" outlineLevel="0" collapsed="false">
      <c r="A163" s="281" t="n">
        <v>595</v>
      </c>
      <c r="B163" s="219"/>
      <c r="C163" s="220" t="n">
        <v>4840</v>
      </c>
      <c r="D163" s="306" t="s">
        <v>348</v>
      </c>
      <c r="E163" s="222"/>
      <c r="F163" s="270"/>
      <c r="G163" s="256"/>
      <c r="H163" s="254"/>
      <c r="I163" s="225" t="n">
        <f aca="false">F163+G163+H163</f>
        <v>0</v>
      </c>
      <c r="J163" s="167" t="str">
        <f aca="false">(IF($E163&lt;&gt;0,$J$2,IF($I163&lt;&gt;0,$J$2,"")))</f>
        <v/>
      </c>
      <c r="K163" s="218"/>
      <c r="N163" s="165"/>
      <c r="O163" s="165"/>
      <c r="P163" s="175"/>
      <c r="S163" s="165"/>
      <c r="T163" s="165"/>
      <c r="V163" s="165"/>
      <c r="W163" s="165"/>
    </row>
    <row r="164" customFormat="false" ht="32.25" hidden="true" customHeight="false" outlineLevel="0" collapsed="false">
      <c r="A164" s="281" t="n">
        <v>600</v>
      </c>
      <c r="B164" s="219"/>
      <c r="C164" s="220" t="n">
        <v>4850</v>
      </c>
      <c r="D164" s="306" t="s">
        <v>349</v>
      </c>
      <c r="E164" s="222"/>
      <c r="F164" s="270"/>
      <c r="G164" s="256"/>
      <c r="H164" s="254"/>
      <c r="I164" s="225" t="n">
        <f aca="false">F164+G164+H164</f>
        <v>0</v>
      </c>
      <c r="J164" s="167" t="str">
        <f aca="false">(IF($E164&lt;&gt;0,$J$2,IF($I164&lt;&gt;0,$J$2,"")))</f>
        <v/>
      </c>
      <c r="K164" s="218"/>
      <c r="N164" s="165"/>
      <c r="O164" s="165"/>
      <c r="P164" s="175"/>
      <c r="S164" s="165"/>
      <c r="T164" s="165"/>
      <c r="V164" s="165"/>
      <c r="W164" s="165"/>
    </row>
    <row r="165" customFormat="false" ht="32.25" hidden="true" customHeight="false" outlineLevel="0" collapsed="false">
      <c r="A165" s="281" t="n">
        <v>605</v>
      </c>
      <c r="B165" s="219"/>
      <c r="C165" s="220" t="n">
        <v>4860</v>
      </c>
      <c r="D165" s="306" t="s">
        <v>350</v>
      </c>
      <c r="E165" s="222"/>
      <c r="F165" s="270"/>
      <c r="G165" s="256"/>
      <c r="H165" s="254"/>
      <c r="I165" s="225" t="n">
        <f aca="false">F165+G165+H165</f>
        <v>0</v>
      </c>
      <c r="J165" s="167" t="str">
        <f aca="false">(IF($E165&lt;&gt;0,$J$2,IF($I165&lt;&gt;0,$J$2,"")))</f>
        <v/>
      </c>
      <c r="K165" s="218"/>
      <c r="N165" s="165"/>
      <c r="O165" s="165"/>
      <c r="P165" s="175"/>
      <c r="S165" s="165"/>
      <c r="T165" s="165"/>
      <c r="V165" s="165"/>
      <c r="W165" s="165"/>
    </row>
    <row r="166" customFormat="false" ht="32.25" hidden="true" customHeight="false" outlineLevel="0" collapsed="false">
      <c r="A166" s="281" t="n">
        <v>610</v>
      </c>
      <c r="B166" s="219"/>
      <c r="C166" s="220" t="n">
        <v>4870</v>
      </c>
      <c r="D166" s="306" t="s">
        <v>351</v>
      </c>
      <c r="E166" s="222"/>
      <c r="F166" s="270"/>
      <c r="G166" s="256"/>
      <c r="H166" s="254"/>
      <c r="I166" s="225" t="n">
        <f aca="false">F166+G166+H166</f>
        <v>0</v>
      </c>
      <c r="J166" s="167" t="str">
        <f aca="false">(IF($E166&lt;&gt;0,$J$2,IF($I166&lt;&gt;0,$J$2,"")))</f>
        <v/>
      </c>
      <c r="K166" s="218"/>
      <c r="N166" s="165"/>
      <c r="O166" s="165"/>
      <c r="P166" s="175"/>
      <c r="S166" s="165"/>
      <c r="T166" s="165"/>
      <c r="V166" s="165"/>
      <c r="W166" s="165"/>
    </row>
    <row r="167" customFormat="false" ht="32.25" hidden="true" customHeight="false" outlineLevel="0" collapsed="false">
      <c r="A167" s="281" t="n">
        <v>615</v>
      </c>
      <c r="B167" s="219"/>
      <c r="C167" s="220" t="n">
        <v>4880</v>
      </c>
      <c r="D167" s="307" t="s">
        <v>352</v>
      </c>
      <c r="E167" s="308"/>
      <c r="F167" s="309"/>
      <c r="G167" s="310"/>
      <c r="H167" s="311"/>
      <c r="I167" s="225" t="n">
        <f aca="false">F167+G167+H167</f>
        <v>0</v>
      </c>
      <c r="J167" s="167" t="str">
        <f aca="false">(IF($E167&lt;&gt;0,$J$2,IF($I167&lt;&gt;0,$J$2,"")))</f>
        <v/>
      </c>
      <c r="K167" s="218"/>
      <c r="N167" s="165"/>
      <c r="O167" s="165"/>
      <c r="P167" s="175"/>
      <c r="S167" s="165"/>
      <c r="T167" s="165"/>
      <c r="V167" s="165"/>
      <c r="W167" s="165"/>
    </row>
    <row r="168" s="180" customFormat="true" ht="16.5" hidden="false" customHeight="false" outlineLevel="0" collapsed="false">
      <c r="A168" s="312" t="n">
        <v>620</v>
      </c>
      <c r="B168" s="313"/>
      <c r="C168" s="314" t="s">
        <v>353</v>
      </c>
      <c r="D168" s="315" t="s">
        <v>354</v>
      </c>
      <c r="E168" s="316"/>
      <c r="F168" s="317" t="n">
        <f aca="false">SUM(F22,F28,F33,F39,F47,F52,F58,F61,F64,F65,F72,F73,F74,F75,F90,F93,F94,F108,F112,F120,F124,F136,F137,F138,F141,F150,F159)</f>
        <v>0</v>
      </c>
      <c r="G168" s="317" t="n">
        <f aca="false">SUM(G22,G28,G33,G39,G47,G52,G58,G61,G64,G65,G72,G73,G74,G75,G90,G93,G94,G108,G112,G120,G124,G136,G137,G138,G141,G150,G159)</f>
        <v>1581606</v>
      </c>
      <c r="H168" s="318" t="n">
        <f aca="false">SUM(H22,H28,H33,H39,H47,H52,H58,H61,H64,H65,H72,H73,H74,H75,H90,H93,H94,H108,H112,H120,H124,H136,H137,H138,H141,H150,H159)</f>
        <v>0</v>
      </c>
      <c r="I168" s="317" t="n">
        <f aca="false">SUM(I22,I28,I33,I39,I47,I52,I58,I61,I64,I65,I72,I73,I74,I75,I90,I93,I94,I108,I112,I120,I124,I136,I137,I138,I141,I150,I159)</f>
        <v>1581606</v>
      </c>
      <c r="J168" s="167" t="n">
        <v>1</v>
      </c>
      <c r="K168" s="168"/>
      <c r="P168" s="175"/>
      <c r="Y168" s="165"/>
    </row>
    <row r="169" s="180" customFormat="true" ht="9" hidden="false" customHeight="true" outlineLevel="0" collapsed="false">
      <c r="B169" s="273"/>
      <c r="C169" s="319"/>
      <c r="D169" s="226"/>
      <c r="E169" s="320"/>
      <c r="F169" s="320"/>
      <c r="G169" s="320"/>
      <c r="H169" s="320"/>
      <c r="I169" s="320"/>
      <c r="J169" s="167" t="n">
        <v>1</v>
      </c>
      <c r="K169" s="168"/>
      <c r="P169" s="175"/>
      <c r="Y169" s="165"/>
    </row>
    <row r="170" s="180" customFormat="true" ht="7.5" hidden="false" customHeight="true" outlineLevel="0" collapsed="false">
      <c r="B170" s="273"/>
      <c r="C170" s="319"/>
      <c r="D170" s="226"/>
      <c r="E170" s="320"/>
      <c r="F170" s="320"/>
      <c r="G170" s="320"/>
      <c r="H170" s="320"/>
      <c r="I170" s="320"/>
      <c r="J170" s="167" t="n">
        <v>1</v>
      </c>
      <c r="K170" s="168"/>
      <c r="P170" s="175"/>
    </row>
    <row r="171" s="180" customFormat="true" ht="15.75" hidden="false" customHeight="false" outlineLevel="0" collapsed="false">
      <c r="B171" s="165"/>
      <c r="C171" s="165"/>
      <c r="D171" s="166"/>
      <c r="E171" s="321"/>
      <c r="F171" s="321"/>
      <c r="G171" s="321"/>
      <c r="H171" s="321"/>
      <c r="I171" s="321"/>
      <c r="J171" s="167" t="n">
        <v>1</v>
      </c>
      <c r="K171" s="168"/>
      <c r="P171" s="175"/>
    </row>
    <row r="172" s="180" customFormat="true" ht="15.75" hidden="false" customHeight="false" outlineLevel="0" collapsed="false">
      <c r="B172" s="165"/>
      <c r="D172" s="181"/>
      <c r="E172" s="321"/>
      <c r="F172" s="321"/>
      <c r="G172" s="321"/>
      <c r="H172" s="321"/>
      <c r="I172" s="321"/>
      <c r="J172" s="167" t="n">
        <v>1</v>
      </c>
      <c r="K172" s="168"/>
      <c r="P172" s="175"/>
    </row>
    <row r="173" s="180" customFormat="true" ht="39" hidden="false" customHeight="true" outlineLevel="0" collapsed="false">
      <c r="B173" s="322" t="str">
        <f aca="false">$B$7</f>
        <v>БЮДЖЕТ - НАЧАЛЕН ПЛАН
ПО ПЪЛНА ЕДИННА БЮДЖЕТНА КЛАСИФИКАЦИЯ</v>
      </c>
      <c r="C173" s="322"/>
      <c r="D173" s="322"/>
      <c r="E173" s="321"/>
      <c r="F173" s="321"/>
      <c r="G173" s="321"/>
      <c r="H173" s="321"/>
      <c r="I173" s="321"/>
      <c r="J173" s="167" t="n">
        <v>1</v>
      </c>
      <c r="K173" s="168"/>
      <c r="P173" s="175"/>
    </row>
    <row r="174" s="180" customFormat="true" ht="15.75" hidden="false" customHeight="false" outlineLevel="0" collapsed="false">
      <c r="B174" s="165"/>
      <c r="D174" s="181"/>
      <c r="E174" s="323" t="s">
        <v>181</v>
      </c>
      <c r="F174" s="323" t="s">
        <v>6</v>
      </c>
      <c r="G174" s="321"/>
      <c r="H174" s="321"/>
      <c r="I174" s="321"/>
      <c r="J174" s="167" t="n">
        <v>1</v>
      </c>
      <c r="K174" s="168"/>
      <c r="P174" s="175"/>
    </row>
    <row r="175" s="180" customFormat="true" ht="38.25" hidden="false" customHeight="true" outlineLevel="0" collapsed="false">
      <c r="B175" s="324" t="str">
        <f aca="false">$B$9</f>
        <v>ОБЩИНА ГОРНА МАЛИНА</v>
      </c>
      <c r="C175" s="324"/>
      <c r="D175" s="324"/>
      <c r="E175" s="325" t="n">
        <f aca="false">$E$9</f>
        <v>42370</v>
      </c>
      <c r="F175" s="325" t="n">
        <f aca="false">$F$9</f>
        <v>42735</v>
      </c>
      <c r="G175" s="321"/>
      <c r="H175" s="321"/>
      <c r="I175" s="321"/>
      <c r="J175" s="167" t="n">
        <v>1</v>
      </c>
      <c r="K175" s="168"/>
      <c r="P175" s="175"/>
    </row>
    <row r="176" s="180" customFormat="true" ht="15.75" hidden="false" customHeight="false" outlineLevel="0" collapsed="false">
      <c r="B176" s="165" t="str">
        <f aca="false">$B$10</f>
        <v>(наименование на разпоредителя с бюджет)</v>
      </c>
      <c r="C176" s="165"/>
      <c r="D176" s="166"/>
      <c r="E176" s="321"/>
      <c r="F176" s="326" t="n">
        <f aca="false">$F$10</f>
        <v>0</v>
      </c>
      <c r="G176" s="321"/>
      <c r="H176" s="321"/>
      <c r="I176" s="321"/>
      <c r="J176" s="167" t="n">
        <v>1</v>
      </c>
      <c r="K176" s="168"/>
      <c r="P176" s="175"/>
    </row>
    <row r="177" s="180" customFormat="true" ht="12.75" hidden="false" customHeight="true" outlineLevel="0" collapsed="false">
      <c r="B177" s="165"/>
      <c r="C177" s="165"/>
      <c r="D177" s="166"/>
      <c r="E177" s="321"/>
      <c r="F177" s="321"/>
      <c r="G177" s="321"/>
      <c r="H177" s="321"/>
      <c r="I177" s="321"/>
      <c r="J177" s="167" t="n">
        <v>1</v>
      </c>
      <c r="K177" s="168"/>
      <c r="L177" s="165"/>
      <c r="M177" s="165"/>
      <c r="N177" s="166"/>
      <c r="O177" s="327"/>
      <c r="P177" s="175"/>
      <c r="Q177" s="165"/>
      <c r="R177" s="165"/>
      <c r="S177" s="166"/>
      <c r="T177" s="327"/>
      <c r="U177" s="165"/>
      <c r="V177" s="166"/>
      <c r="W177" s="327"/>
    </row>
    <row r="178" s="180" customFormat="true" ht="38.25" hidden="false" customHeight="true" outlineLevel="0" collapsed="false">
      <c r="B178" s="324" t="str">
        <f aca="false">$B$12</f>
        <v>Горна Малина</v>
      </c>
      <c r="C178" s="324"/>
      <c r="D178" s="324"/>
      <c r="E178" s="321" t="s">
        <v>184</v>
      </c>
      <c r="F178" s="328" t="str">
        <f aca="false">$F$12</f>
        <v>7305</v>
      </c>
      <c r="G178" s="321"/>
      <c r="H178" s="321"/>
      <c r="I178" s="321"/>
      <c r="J178" s="167" t="n">
        <v>1</v>
      </c>
      <c r="K178" s="168"/>
      <c r="L178" s="324"/>
      <c r="M178" s="324"/>
      <c r="N178" s="324"/>
      <c r="O178" s="327"/>
      <c r="P178" s="175"/>
      <c r="Q178" s="324"/>
      <c r="R178" s="324"/>
      <c r="S178" s="324"/>
      <c r="T178" s="327"/>
      <c r="W178" s="327"/>
    </row>
    <row r="179" s="180" customFormat="true" ht="16.5" hidden="false" customHeight="false" outlineLevel="0" collapsed="false">
      <c r="B179" s="165" t="str">
        <f aca="false">$B$13</f>
        <v>(наименование на първостепенния разпоредител с бюджет)</v>
      </c>
      <c r="C179" s="165"/>
      <c r="D179" s="166"/>
      <c r="E179" s="321" t="s">
        <v>187</v>
      </c>
      <c r="F179" s="321"/>
      <c r="G179" s="321"/>
      <c r="H179" s="321"/>
      <c r="I179" s="321"/>
      <c r="J179" s="167" t="n">
        <v>1</v>
      </c>
      <c r="K179" s="168"/>
      <c r="L179" s="165"/>
      <c r="M179" s="165"/>
      <c r="N179" s="166"/>
      <c r="O179" s="327"/>
      <c r="P179" s="175"/>
      <c r="Q179" s="165"/>
      <c r="R179" s="165"/>
      <c r="S179" s="166"/>
      <c r="T179" s="327"/>
      <c r="U179" s="165"/>
      <c r="V179" s="166"/>
      <c r="W179" s="327"/>
    </row>
    <row r="180" s="180" customFormat="true" ht="21.75" hidden="false" customHeight="true" outlineLevel="0" collapsed="false">
      <c r="B180" s="273"/>
      <c r="C180" s="319"/>
      <c r="D180" s="190"/>
      <c r="E180" s="320"/>
      <c r="F180" s="320"/>
      <c r="G180" s="320"/>
      <c r="H180" s="320"/>
      <c r="I180" s="320"/>
      <c r="J180" s="167" t="n">
        <v>1</v>
      </c>
      <c r="K180" s="168"/>
      <c r="L180" s="321"/>
      <c r="M180" s="321"/>
      <c r="N180" s="327"/>
      <c r="O180" s="327"/>
      <c r="P180" s="175"/>
      <c r="Q180" s="321"/>
      <c r="R180" s="321"/>
      <c r="S180" s="327"/>
      <c r="T180" s="327"/>
      <c r="U180" s="321"/>
      <c r="V180" s="327"/>
      <c r="W180" s="327"/>
    </row>
    <row r="181" s="180" customFormat="true" ht="16.5" hidden="false" customHeight="false" outlineLevel="0" collapsed="false">
      <c r="B181" s="165"/>
      <c r="D181" s="181"/>
      <c r="E181" s="321"/>
      <c r="F181" s="321"/>
      <c r="G181" s="321"/>
      <c r="H181" s="321"/>
      <c r="I181" s="321" t="s">
        <v>188</v>
      </c>
      <c r="J181" s="167" t="n">
        <v>1</v>
      </c>
      <c r="K181" s="168"/>
      <c r="L181" s="329" t="s">
        <v>355</v>
      </c>
      <c r="M181" s="321"/>
      <c r="N181" s="327"/>
      <c r="O181" s="327" t="s">
        <v>188</v>
      </c>
      <c r="P181" s="175"/>
      <c r="Q181" s="330" t="s">
        <v>356</v>
      </c>
      <c r="R181" s="170"/>
      <c r="S181" s="331"/>
      <c r="T181" s="332"/>
      <c r="U181" s="170"/>
      <c r="V181" s="331"/>
      <c r="W181" s="332" t="s">
        <v>188</v>
      </c>
    </row>
    <row r="182" s="180" customFormat="true" ht="31.5" hidden="false" customHeight="true" outlineLevel="0" collapsed="false">
      <c r="B182" s="333"/>
      <c r="C182" s="334"/>
      <c r="D182" s="335" t="s">
        <v>357</v>
      </c>
      <c r="E182" s="336"/>
      <c r="F182" s="196" t="s">
        <v>191</v>
      </c>
      <c r="G182" s="196"/>
      <c r="H182" s="196" t="s">
        <v>358</v>
      </c>
      <c r="I182" s="196" t="s">
        <v>358</v>
      </c>
      <c r="J182" s="167" t="n">
        <v>1</v>
      </c>
      <c r="K182" s="168"/>
      <c r="L182" s="337" t="s">
        <v>359</v>
      </c>
      <c r="M182" s="337" t="s">
        <v>360</v>
      </c>
      <c r="N182" s="338" t="s">
        <v>361</v>
      </c>
      <c r="O182" s="338" t="s">
        <v>362</v>
      </c>
      <c r="P182" s="168"/>
      <c r="Q182" s="338" t="s">
        <v>363</v>
      </c>
      <c r="R182" s="338" t="s">
        <v>364</v>
      </c>
      <c r="S182" s="338" t="s">
        <v>365</v>
      </c>
      <c r="T182" s="338" t="s">
        <v>366</v>
      </c>
      <c r="U182" s="339" t="s">
        <v>367</v>
      </c>
      <c r="V182" s="339"/>
      <c r="W182" s="340"/>
      <c r="X182" s="341" t="s">
        <v>368</v>
      </c>
    </row>
    <row r="183" s="180" customFormat="true" ht="44.25" hidden="false" customHeight="true" outlineLevel="0" collapsed="false">
      <c r="B183" s="342" t="s">
        <v>13</v>
      </c>
      <c r="C183" s="343" t="s">
        <v>192</v>
      </c>
      <c r="D183" s="344" t="s">
        <v>369</v>
      </c>
      <c r="E183" s="345"/>
      <c r="F183" s="346" t="str">
        <f aca="false">+F20</f>
        <v>държавни дейности</v>
      </c>
      <c r="G183" s="346" t="str">
        <f aca="false">+G20</f>
        <v>местни дейности</v>
      </c>
      <c r="H183" s="346" t="str">
        <f aca="false">+H20</f>
        <v>дофинансиране</v>
      </c>
      <c r="I183" s="347" t="str">
        <f aca="false">+I20</f>
        <v>Общо</v>
      </c>
      <c r="J183" s="167" t="n">
        <v>1</v>
      </c>
      <c r="K183" s="168"/>
      <c r="L183" s="337"/>
      <c r="M183" s="337"/>
      <c r="N183" s="338"/>
      <c r="O183" s="338"/>
      <c r="P183" s="168"/>
      <c r="Q183" s="338"/>
      <c r="R183" s="338"/>
      <c r="S183" s="338"/>
      <c r="T183" s="338"/>
      <c r="U183" s="348" t="n">
        <v>2015</v>
      </c>
      <c r="V183" s="348" t="n">
        <v>2016</v>
      </c>
      <c r="W183" s="348" t="s">
        <v>370</v>
      </c>
      <c r="X183" s="341"/>
    </row>
    <row r="184" s="180" customFormat="true" ht="19.5" hidden="false" customHeight="false" outlineLevel="0" collapsed="false">
      <c r="B184" s="349"/>
      <c r="C184" s="350"/>
      <c r="D184" s="351" t="s">
        <v>371</v>
      </c>
      <c r="E184" s="352"/>
      <c r="F184" s="208"/>
      <c r="G184" s="208"/>
      <c r="H184" s="209"/>
      <c r="I184" s="209"/>
      <c r="J184" s="167" t="n">
        <v>1</v>
      </c>
      <c r="K184" s="168"/>
      <c r="L184" s="208" t="s">
        <v>372</v>
      </c>
      <c r="M184" s="208" t="s">
        <v>373</v>
      </c>
      <c r="N184" s="209" t="s">
        <v>374</v>
      </c>
      <c r="O184" s="209" t="s">
        <v>375</v>
      </c>
      <c r="P184" s="168"/>
      <c r="Q184" s="353" t="s">
        <v>376</v>
      </c>
      <c r="R184" s="353" t="s">
        <v>377</v>
      </c>
      <c r="S184" s="353" t="s">
        <v>378</v>
      </c>
      <c r="T184" s="353" t="s">
        <v>379</v>
      </c>
      <c r="U184" s="353" t="s">
        <v>380</v>
      </c>
      <c r="V184" s="353" t="s">
        <v>381</v>
      </c>
      <c r="W184" s="353" t="s">
        <v>382</v>
      </c>
      <c r="X184" s="354" t="s">
        <v>383</v>
      </c>
    </row>
    <row r="185" s="180" customFormat="true" ht="78.75" hidden="false" customHeight="true" outlineLevel="0" collapsed="false">
      <c r="B185" s="355"/>
      <c r="C185" s="356"/>
      <c r="D185" s="355"/>
      <c r="E185" s="357"/>
      <c r="F185" s="358"/>
      <c r="G185" s="358"/>
      <c r="H185" s="358"/>
      <c r="I185" s="358"/>
      <c r="J185" s="167" t="n">
        <v>1</v>
      </c>
      <c r="K185" s="168"/>
      <c r="L185" s="359" t="s">
        <v>384</v>
      </c>
      <c r="M185" s="359" t="s">
        <v>384</v>
      </c>
      <c r="N185" s="359" t="s">
        <v>385</v>
      </c>
      <c r="O185" s="359" t="s">
        <v>386</v>
      </c>
      <c r="P185" s="360"/>
      <c r="Q185" s="359" t="s">
        <v>384</v>
      </c>
      <c r="R185" s="359" t="s">
        <v>384</v>
      </c>
      <c r="S185" s="359" t="s">
        <v>387</v>
      </c>
      <c r="T185" s="359" t="s">
        <v>388</v>
      </c>
      <c r="U185" s="359" t="s">
        <v>384</v>
      </c>
      <c r="V185" s="359" t="s">
        <v>384</v>
      </c>
      <c r="W185" s="359" t="s">
        <v>384</v>
      </c>
      <c r="X185" s="361" t="s">
        <v>389</v>
      </c>
    </row>
    <row r="186" s="231" customFormat="true" ht="34.5" hidden="false" customHeight="true" outlineLevel="0" collapsed="false">
      <c r="A186" s="280" t="n">
        <v>5</v>
      </c>
      <c r="B186" s="362" t="n">
        <v>100</v>
      </c>
      <c r="C186" s="363" t="s">
        <v>390</v>
      </c>
      <c r="D186" s="363"/>
      <c r="E186" s="364"/>
      <c r="F186" s="365" t="n">
        <f aca="false">SUMIF($B$601:$B$12306,$B186,F$601:F$12306)</f>
        <v>1395363</v>
      </c>
      <c r="G186" s="365" t="n">
        <f aca="false">SUMIF($B$601:$B$12306,$B186,G$601:G$12306)</f>
        <v>155530</v>
      </c>
      <c r="H186" s="365" t="n">
        <f aca="false">SUMIF($B$601:$B$12306,$B186,H$601:H$12306)</f>
        <v>84980</v>
      </c>
      <c r="I186" s="365" t="n">
        <f aca="false">SUMIF($B$601:$B$12306,$B186,I$601:I$12306)</f>
        <v>1635873</v>
      </c>
      <c r="J186" s="167" t="n">
        <f aca="false">(IF($E186&lt;&gt;0,$J$2,IF($I186&lt;&gt;0,$J$2,"")))</f>
        <v>1</v>
      </c>
      <c r="K186" s="218"/>
      <c r="L186" s="366" t="n">
        <f aca="false">SUMIF($B$601:$B$12306,$B186,L$601:L$12306)</f>
        <v>0</v>
      </c>
      <c r="M186" s="367" t="n">
        <f aca="false">SUMIF($B$601:$B$12306,$B186,M$601:M$12306)</f>
        <v>0</v>
      </c>
      <c r="N186" s="367" t="n">
        <f aca="false">SUMIF($B$601:$B$12306,$B186,N$601:N$12306)</f>
        <v>1635873</v>
      </c>
      <c r="O186" s="367" t="n">
        <f aca="false">SUMIF($B$601:$B$12306,$B186,O$601:O$12306)</f>
        <v>-1635873</v>
      </c>
      <c r="P186" s="218"/>
      <c r="Q186" s="368" t="n">
        <f aca="false">SUMIF($B$601:$B$12306,$B186,Q$601:Q$12306)</f>
        <v>0</v>
      </c>
      <c r="R186" s="368" t="n">
        <f aca="false">SUMIF($B$601:$B$12306,$B186,R$601:R$12306)</f>
        <v>0</v>
      </c>
      <c r="S186" s="368" t="n">
        <f aca="false">SUMIF($B$601:$B$12306,$B186,S$601:S$12306)</f>
        <v>0</v>
      </c>
      <c r="T186" s="368" t="n">
        <f aca="false">SUMIF($B$601:$B$12306,$B186,T$601:T$12306)</f>
        <v>0</v>
      </c>
      <c r="U186" s="368" t="n">
        <f aca="false">SUMIF($B$601:$B$12306,$B186,U$601:U$12306)</f>
        <v>0</v>
      </c>
      <c r="V186" s="368" t="n">
        <f aca="false">SUMIF($B$601:$B$12306,$B186,V$601:V$12306)</f>
        <v>0</v>
      </c>
      <c r="W186" s="368" t="n">
        <f aca="false">SUMIF($B$601:$B$12306,$B186,W$601:W$12306)</f>
        <v>0</v>
      </c>
      <c r="X186" s="369" t="n">
        <f aca="false">T186-U186-V186-W186</f>
        <v>0</v>
      </c>
      <c r="Y186" s="180"/>
    </row>
    <row r="187" customFormat="false" ht="19.5" hidden="false" customHeight="true" outlineLevel="0" collapsed="false">
      <c r="A187" s="281" t="n">
        <v>10</v>
      </c>
      <c r="B187" s="238"/>
      <c r="C187" s="255" t="n">
        <v>101</v>
      </c>
      <c r="D187" s="221" t="s">
        <v>391</v>
      </c>
      <c r="E187" s="222"/>
      <c r="F187" s="253" t="n">
        <f aca="false">SUMIF($C$601:$C$12306,$C187,F$601:F$12306)</f>
        <v>1343019</v>
      </c>
      <c r="G187" s="253" t="n">
        <f aca="false">SUMIF($C$601:$C$12306,$C187,G$601:G$12306)</f>
        <v>155530</v>
      </c>
      <c r="H187" s="253" t="n">
        <f aca="false">SUMIF($C$601:$C$12306,$C187,H$601:H$12306)</f>
        <v>84980</v>
      </c>
      <c r="I187" s="253" t="n">
        <f aca="false">SUMIF($C$601:$C$12306,$C187,I$601:I$12306)</f>
        <v>1583529</v>
      </c>
      <c r="J187" s="167" t="n">
        <f aca="false">(IF($E187&lt;&gt;0,$J$2,IF($I187&lt;&gt;0,$J$2,"")))</f>
        <v>1</v>
      </c>
      <c r="K187" s="218"/>
      <c r="L187" s="370" t="n">
        <f aca="false">SUMIF($C$601:$C$12306,$C187,L$601:L$12306)</f>
        <v>0</v>
      </c>
      <c r="M187" s="371" t="n">
        <f aca="false">SUMIF($C$601:$C$12306,$C187,M$601:M$12306)</f>
        <v>0</v>
      </c>
      <c r="N187" s="371" t="n">
        <f aca="false">SUMIF($C$601:$C$12306,$C187,N$601:N$12306)</f>
        <v>1583529</v>
      </c>
      <c r="O187" s="371" t="n">
        <f aca="false">SUMIF($C$601:$C$12306,$C187,O$601:O$12306)</f>
        <v>-1583529</v>
      </c>
      <c r="P187" s="218"/>
      <c r="Q187" s="372" t="n">
        <f aca="false">SUMIF($C$601:$C$12306,$C187,Q$601:Q$12306)</f>
        <v>0</v>
      </c>
      <c r="R187" s="372" t="n">
        <f aca="false">SUMIF($C$601:$C$12306,$C187,R$601:R$12306)</f>
        <v>0</v>
      </c>
      <c r="S187" s="372" t="n">
        <f aca="false">SUMIF($C$601:$C$12306,$C187,S$601:S$12306)</f>
        <v>0</v>
      </c>
      <c r="T187" s="372" t="n">
        <f aca="false">SUMIF($C$601:$C$12306,$C187,T$601:T$12306)</f>
        <v>0</v>
      </c>
      <c r="U187" s="372" t="n">
        <f aca="false">SUMIF($C$601:$C$12306,$C187,U$601:U$12306)</f>
        <v>0</v>
      </c>
      <c r="V187" s="372" t="n">
        <f aca="false">SUMIF($C$601:$C$12306,$C187,V$601:V$12306)</f>
        <v>0</v>
      </c>
      <c r="W187" s="372" t="n">
        <f aca="false">SUMIF($C$601:$C$12306,$C187,W$601:W$12306)</f>
        <v>0</v>
      </c>
      <c r="X187" s="373" t="n">
        <f aca="false">T187-U187-V187-W187</f>
        <v>0</v>
      </c>
      <c r="Y187" s="180"/>
    </row>
    <row r="188" customFormat="false" ht="19.5" hidden="false" customHeight="false" outlineLevel="0" collapsed="false">
      <c r="A188" s="281" t="n">
        <v>15</v>
      </c>
      <c r="B188" s="238"/>
      <c r="C188" s="220" t="n">
        <v>102</v>
      </c>
      <c r="D188" s="226" t="s">
        <v>392</v>
      </c>
      <c r="E188" s="222"/>
      <c r="F188" s="253" t="n">
        <f aca="false">SUMIF($C$601:$C$12306,$C188,F$601:F$12306)</f>
        <v>52344</v>
      </c>
      <c r="G188" s="253" t="n">
        <f aca="false">SUMIF($C$601:$C$12306,$C188,G$601:G$12306)</f>
        <v>0</v>
      </c>
      <c r="H188" s="253" t="n">
        <f aca="false">SUMIF($C$601:$C$12306,$C188,H$601:H$12306)</f>
        <v>0</v>
      </c>
      <c r="I188" s="253" t="n">
        <f aca="false">SUMIF($C$601:$C$12306,$C188,I$601:I$12306)</f>
        <v>52344</v>
      </c>
      <c r="J188" s="167" t="n">
        <f aca="false">(IF($E188&lt;&gt;0,$J$2,IF($I188&lt;&gt;0,$J$2,"")))</f>
        <v>1</v>
      </c>
      <c r="K188" s="218"/>
      <c r="L188" s="370" t="n">
        <f aca="false">SUMIF($C$601:$C$12306,$C188,L$601:L$12306)</f>
        <v>0</v>
      </c>
      <c r="M188" s="371" t="n">
        <f aca="false">SUMIF($C$601:$C$12306,$C188,M$601:M$12306)</f>
        <v>0</v>
      </c>
      <c r="N188" s="371" t="n">
        <f aca="false">SUMIF($C$601:$C$12306,$C188,N$601:N$12306)</f>
        <v>52344</v>
      </c>
      <c r="O188" s="371" t="n">
        <f aca="false">SUMIF($C$601:$C$12306,$C188,O$601:O$12306)</f>
        <v>-52344</v>
      </c>
      <c r="P188" s="218"/>
      <c r="Q188" s="372" t="n">
        <f aca="false">SUMIF($C$601:$C$12306,$C188,Q$601:Q$12306)</f>
        <v>0</v>
      </c>
      <c r="R188" s="372" t="n">
        <f aca="false">SUMIF($C$601:$C$12306,$C188,R$601:R$12306)</f>
        <v>0</v>
      </c>
      <c r="S188" s="372" t="n">
        <f aca="false">SUMIF($C$601:$C$12306,$C188,S$601:S$12306)</f>
        <v>0</v>
      </c>
      <c r="T188" s="372" t="n">
        <f aca="false">SUMIF($C$601:$C$12306,$C188,T$601:T$12306)</f>
        <v>0</v>
      </c>
      <c r="U188" s="372" t="n">
        <f aca="false">SUMIF($C$601:$C$12306,$C188,U$601:U$12306)</f>
        <v>0</v>
      </c>
      <c r="V188" s="372" t="n">
        <f aca="false">SUMIF($C$601:$C$12306,$C188,V$601:V$12306)</f>
        <v>0</v>
      </c>
      <c r="W188" s="372" t="n">
        <f aca="false">SUMIF($C$601:$C$12306,$C188,W$601:W$12306)</f>
        <v>0</v>
      </c>
      <c r="X188" s="373" t="n">
        <f aca="false">T188-U188-V188-W188</f>
        <v>0</v>
      </c>
      <c r="Y188" s="231"/>
    </row>
    <row r="189" s="231" customFormat="true" ht="19.5" hidden="false" customHeight="false" outlineLevel="0" collapsed="false">
      <c r="A189" s="280" t="n">
        <v>35</v>
      </c>
      <c r="B189" s="232" t="n">
        <v>200</v>
      </c>
      <c r="C189" s="233" t="s">
        <v>393</v>
      </c>
      <c r="D189" s="233"/>
      <c r="E189" s="374"/>
      <c r="F189" s="375" t="n">
        <f aca="false">SUMIF($B$601:$B$12306,$B189,F$601:F$12306)</f>
        <v>62324</v>
      </c>
      <c r="G189" s="375" t="n">
        <f aca="false">SUMIF($B$601:$B$12306,$B189,G$601:G$12306)</f>
        <v>88390</v>
      </c>
      <c r="H189" s="375" t="n">
        <f aca="false">SUMIF($B$601:$B$12306,$B189,H$601:H$12306)</f>
        <v>19640</v>
      </c>
      <c r="I189" s="375" t="n">
        <f aca="false">SUMIF($B$601:$B$12306,$B189,I$601:I$12306)</f>
        <v>170354</v>
      </c>
      <c r="J189" s="167" t="n">
        <f aca="false">(IF($E189&lt;&gt;0,$J$2,IF($I189&lt;&gt;0,$J$2,"")))</f>
        <v>1</v>
      </c>
      <c r="K189" s="218"/>
      <c r="L189" s="376" t="n">
        <f aca="false">SUMIF($B$601:$B$12306,$B189,L$601:L$12306)</f>
        <v>0</v>
      </c>
      <c r="M189" s="377" t="n">
        <f aca="false">SUMIF($B$601:$B$12306,$B189,M$601:M$12306)</f>
        <v>0</v>
      </c>
      <c r="N189" s="377" t="n">
        <f aca="false">SUMIF($B$601:$B$12306,$B189,N$601:N$12306)</f>
        <v>170354</v>
      </c>
      <c r="O189" s="377" t="n">
        <f aca="false">SUMIF($B$601:$B$12306,$B189,O$601:O$12306)</f>
        <v>-170354</v>
      </c>
      <c r="P189" s="218"/>
      <c r="Q189" s="378" t="n">
        <f aca="false">SUMIF($B$601:$B$12306,$B189,Q$601:Q$12306)</f>
        <v>0</v>
      </c>
      <c r="R189" s="378" t="n">
        <f aca="false">SUMIF($B$601:$B$12306,$B189,R$601:R$12306)</f>
        <v>0</v>
      </c>
      <c r="S189" s="378" t="n">
        <f aca="false">SUMIF($B$601:$B$12306,$B189,S$601:S$12306)</f>
        <v>0</v>
      </c>
      <c r="T189" s="378" t="n">
        <f aca="false">SUMIF($B$601:$B$12306,$B189,T$601:T$12306)</f>
        <v>0</v>
      </c>
      <c r="U189" s="378" t="n">
        <f aca="false">SUMIF($B$601:$B$12306,$B189,U$601:U$12306)</f>
        <v>0</v>
      </c>
      <c r="V189" s="378" t="n">
        <f aca="false">SUMIF($B$601:$B$12306,$B189,V$601:V$12306)</f>
        <v>0</v>
      </c>
      <c r="W189" s="378" t="n">
        <f aca="false">SUMIF($B$601:$B$12306,$B189,W$601:W$12306)</f>
        <v>0</v>
      </c>
      <c r="X189" s="379" t="n">
        <f aca="false">T189-U189-V189-W189</f>
        <v>0</v>
      </c>
      <c r="Y189" s="165"/>
    </row>
    <row r="190" customFormat="false" ht="21.75" hidden="false" customHeight="true" outlineLevel="0" collapsed="false">
      <c r="A190" s="281" t="n">
        <v>40</v>
      </c>
      <c r="B190" s="252"/>
      <c r="C190" s="255" t="n">
        <v>201</v>
      </c>
      <c r="D190" s="221" t="s">
        <v>394</v>
      </c>
      <c r="E190" s="222"/>
      <c r="F190" s="253" t="n">
        <f aca="false">SUMIF($C$601:$C$12306,$C190,F$601:F$12306)</f>
        <v>9480</v>
      </c>
      <c r="G190" s="253" t="n">
        <f aca="false">SUMIF($C$601:$C$12306,$C190,G$601:G$12306)</f>
        <v>0</v>
      </c>
      <c r="H190" s="253" t="n">
        <f aca="false">SUMIF($C$601:$C$12306,$C190,H$601:H$12306)</f>
        <v>0</v>
      </c>
      <c r="I190" s="253" t="n">
        <f aca="false">SUMIF($C$601:$C$12306,$C190,I$601:I$12306)</f>
        <v>9480</v>
      </c>
      <c r="J190" s="167" t="n">
        <f aca="false">(IF($E190&lt;&gt;0,$J$2,IF($I190&lt;&gt;0,$J$2,"")))</f>
        <v>1</v>
      </c>
      <c r="K190" s="218"/>
      <c r="L190" s="370" t="n">
        <f aca="false">SUMIF($C$601:$C$12306,$C190,L$601:L$12306)</f>
        <v>0</v>
      </c>
      <c r="M190" s="371" t="n">
        <f aca="false">SUMIF($C$601:$C$12306,$C190,M$601:M$12306)</f>
        <v>0</v>
      </c>
      <c r="N190" s="371" t="n">
        <f aca="false">SUMIF($C$601:$C$12306,$C190,N$601:N$12306)</f>
        <v>9480</v>
      </c>
      <c r="O190" s="371" t="n">
        <f aca="false">SUMIF($C$601:$C$12306,$C190,O$601:O$12306)</f>
        <v>-9480</v>
      </c>
      <c r="P190" s="218"/>
      <c r="Q190" s="372" t="n">
        <f aca="false">SUMIF($C$601:$C$12306,$C190,Q$601:Q$12306)</f>
        <v>0</v>
      </c>
      <c r="R190" s="372" t="n">
        <f aca="false">SUMIF($C$601:$C$12306,$C190,R$601:R$12306)</f>
        <v>0</v>
      </c>
      <c r="S190" s="372" t="n">
        <f aca="false">SUMIF($C$601:$C$12306,$C190,S$601:S$12306)</f>
        <v>0</v>
      </c>
      <c r="T190" s="372" t="n">
        <f aca="false">SUMIF($C$601:$C$12306,$C190,T$601:T$12306)</f>
        <v>0</v>
      </c>
      <c r="U190" s="372" t="n">
        <f aca="false">SUMIF($C$601:$C$12306,$C190,U$601:U$12306)</f>
        <v>0</v>
      </c>
      <c r="V190" s="372" t="n">
        <f aca="false">SUMIF($C$601:$C$12306,$C190,V$601:V$12306)</f>
        <v>0</v>
      </c>
      <c r="W190" s="372" t="n">
        <f aca="false">SUMIF($C$601:$C$12306,$C190,W$601:W$12306)</f>
        <v>0</v>
      </c>
      <c r="X190" s="373" t="n">
        <f aca="false">T190-U190-V190-W190</f>
        <v>0</v>
      </c>
    </row>
    <row r="191" customFormat="false" ht="19.5" hidden="false" customHeight="false" outlineLevel="0" collapsed="false">
      <c r="A191" s="281" t="n">
        <v>45</v>
      </c>
      <c r="B191" s="219"/>
      <c r="C191" s="220" t="n">
        <v>202</v>
      </c>
      <c r="D191" s="257" t="s">
        <v>395</v>
      </c>
      <c r="E191" s="222"/>
      <c r="F191" s="253" t="n">
        <f aca="false">SUMIF($C$601:$C$12306,$C191,F$601:F$12306)</f>
        <v>15880</v>
      </c>
      <c r="G191" s="253" t="n">
        <f aca="false">SUMIF($C$601:$C$12306,$C191,G$601:G$12306)</f>
        <v>20620</v>
      </c>
      <c r="H191" s="253" t="n">
        <f aca="false">SUMIF($C$601:$C$12306,$C191,H$601:H$12306)</f>
        <v>9800</v>
      </c>
      <c r="I191" s="253" t="n">
        <f aca="false">SUMIF($C$601:$C$12306,$C191,I$601:I$12306)</f>
        <v>46300</v>
      </c>
      <c r="J191" s="167" t="n">
        <f aca="false">(IF($E191&lt;&gt;0,$J$2,IF($I191&lt;&gt;0,$J$2,"")))</f>
        <v>1</v>
      </c>
      <c r="K191" s="218"/>
      <c r="L191" s="370" t="n">
        <f aca="false">SUMIF($C$601:$C$12306,$C191,L$601:L$12306)</f>
        <v>0</v>
      </c>
      <c r="M191" s="371" t="n">
        <f aca="false">SUMIF($C$601:$C$12306,$C191,M$601:M$12306)</f>
        <v>0</v>
      </c>
      <c r="N191" s="371" t="n">
        <f aca="false">SUMIF($C$601:$C$12306,$C191,N$601:N$12306)</f>
        <v>46300</v>
      </c>
      <c r="O191" s="371" t="n">
        <f aca="false">SUMIF($C$601:$C$12306,$C191,O$601:O$12306)</f>
        <v>-46300</v>
      </c>
      <c r="P191" s="218"/>
      <c r="Q191" s="372" t="n">
        <f aca="false">SUMIF($C$601:$C$12306,$C191,Q$601:Q$12306)</f>
        <v>0</v>
      </c>
      <c r="R191" s="372" t="n">
        <f aca="false">SUMIF($C$601:$C$12306,$C191,R$601:R$12306)</f>
        <v>0</v>
      </c>
      <c r="S191" s="372" t="n">
        <f aca="false">SUMIF($C$601:$C$12306,$C191,S$601:S$12306)</f>
        <v>0</v>
      </c>
      <c r="T191" s="372" t="n">
        <f aca="false">SUMIF($C$601:$C$12306,$C191,T$601:T$12306)</f>
        <v>0</v>
      </c>
      <c r="U191" s="372" t="n">
        <f aca="false">SUMIF($C$601:$C$12306,$C191,U$601:U$12306)</f>
        <v>0</v>
      </c>
      <c r="V191" s="372" t="n">
        <f aca="false">SUMIF($C$601:$C$12306,$C191,V$601:V$12306)</f>
        <v>0</v>
      </c>
      <c r="W191" s="372" t="n">
        <f aca="false">SUMIF($C$601:$C$12306,$C191,W$601:W$12306)</f>
        <v>0</v>
      </c>
      <c r="X191" s="373" t="n">
        <f aca="false">T191-U191-V191-W191</f>
        <v>0</v>
      </c>
      <c r="Y191" s="231"/>
    </row>
    <row r="192" customFormat="false" ht="32.25" hidden="false" customHeight="false" outlineLevel="0" collapsed="false">
      <c r="A192" s="281" t="n">
        <v>50</v>
      </c>
      <c r="B192" s="219"/>
      <c r="C192" s="220" t="n">
        <v>205</v>
      </c>
      <c r="D192" s="257" t="s">
        <v>396</v>
      </c>
      <c r="E192" s="222"/>
      <c r="F192" s="253" t="n">
        <f aca="false">SUMIF($C$601:$C$12306,$C192,F$601:F$12306)</f>
        <v>32724</v>
      </c>
      <c r="G192" s="253" t="n">
        <f aca="false">SUMIF($C$601:$C$12306,$C192,G$601:G$12306)</f>
        <v>4130</v>
      </c>
      <c r="H192" s="253" t="n">
        <f aca="false">SUMIF($C$601:$C$12306,$C192,H$601:H$12306)</f>
        <v>9520</v>
      </c>
      <c r="I192" s="253" t="n">
        <f aca="false">SUMIF($C$601:$C$12306,$C192,I$601:I$12306)</f>
        <v>46374</v>
      </c>
      <c r="J192" s="167" t="n">
        <f aca="false">(IF($E192&lt;&gt;0,$J$2,IF($I192&lt;&gt;0,$J$2,"")))</f>
        <v>1</v>
      </c>
      <c r="K192" s="218"/>
      <c r="L192" s="370" t="n">
        <f aca="false">SUMIF($C$601:$C$12306,$C192,L$601:L$12306)</f>
        <v>0</v>
      </c>
      <c r="M192" s="371" t="n">
        <f aca="false">SUMIF($C$601:$C$12306,$C192,M$601:M$12306)</f>
        <v>0</v>
      </c>
      <c r="N192" s="371" t="n">
        <f aca="false">SUMIF($C$601:$C$12306,$C192,N$601:N$12306)</f>
        <v>46374</v>
      </c>
      <c r="O192" s="371" t="n">
        <f aca="false">SUMIF($C$601:$C$12306,$C192,O$601:O$12306)</f>
        <v>-46374</v>
      </c>
      <c r="P192" s="218"/>
      <c r="Q192" s="372" t="n">
        <f aca="false">SUMIF($C$601:$C$12306,$C192,Q$601:Q$12306)</f>
        <v>0</v>
      </c>
      <c r="R192" s="372" t="n">
        <f aca="false">SUMIF($C$601:$C$12306,$C192,R$601:R$12306)</f>
        <v>0</v>
      </c>
      <c r="S192" s="372" t="n">
        <f aca="false">SUMIF($C$601:$C$12306,$C192,S$601:S$12306)</f>
        <v>0</v>
      </c>
      <c r="T192" s="372" t="n">
        <f aca="false">SUMIF($C$601:$C$12306,$C192,T$601:T$12306)</f>
        <v>0</v>
      </c>
      <c r="U192" s="372" t="n">
        <f aca="false">SUMIF($C$601:$C$12306,$C192,U$601:U$12306)</f>
        <v>0</v>
      </c>
      <c r="V192" s="372" t="n">
        <f aca="false">SUMIF($C$601:$C$12306,$C192,V$601:V$12306)</f>
        <v>0</v>
      </c>
      <c r="W192" s="372" t="n">
        <f aca="false">SUMIF($C$601:$C$12306,$C192,W$601:W$12306)</f>
        <v>0</v>
      </c>
      <c r="X192" s="373" t="n">
        <f aca="false">T192-U192-V192-W192</f>
        <v>0</v>
      </c>
    </row>
    <row r="193" customFormat="false" ht="21.75" hidden="true" customHeight="true" outlineLevel="0" collapsed="false">
      <c r="A193" s="281" t="n">
        <v>55</v>
      </c>
      <c r="B193" s="219"/>
      <c r="C193" s="220" t="n">
        <v>208</v>
      </c>
      <c r="D193" s="286" t="s">
        <v>397</v>
      </c>
      <c r="E193" s="222"/>
      <c r="F193" s="253" t="n">
        <f aca="false">SUMIF($C$601:$C$12306,$C193,F$601:F$12306)</f>
        <v>0</v>
      </c>
      <c r="G193" s="253" t="n">
        <f aca="false">SUMIF($C$601:$C$12306,$C193,G$601:G$12306)</f>
        <v>0</v>
      </c>
      <c r="H193" s="253" t="n">
        <f aca="false">SUMIF($C$601:$C$12306,$C193,H$601:H$12306)</f>
        <v>0</v>
      </c>
      <c r="I193" s="253" t="n">
        <f aca="false">SUMIF($C$601:$C$12306,$C193,I$601:I$12306)</f>
        <v>0</v>
      </c>
      <c r="J193" s="167" t="str">
        <f aca="false">(IF($E193&lt;&gt;0,$J$2,IF($I193&lt;&gt;0,$J$2,"")))</f>
        <v/>
      </c>
      <c r="K193" s="218"/>
      <c r="L193" s="370" t="n">
        <f aca="false">SUMIF($C$601:$C$12306,$C193,L$601:L$12306)</f>
        <v>0</v>
      </c>
      <c r="M193" s="371" t="n">
        <f aca="false">SUMIF($C$601:$C$12306,$C193,M$601:M$12306)</f>
        <v>0</v>
      </c>
      <c r="N193" s="371" t="n">
        <f aca="false">SUMIF($C$601:$C$12306,$C193,N$601:N$12306)</f>
        <v>0</v>
      </c>
      <c r="O193" s="371" t="n">
        <f aca="false">SUMIF($C$601:$C$12306,$C193,O$601:O$12306)</f>
        <v>0</v>
      </c>
      <c r="P193" s="218"/>
      <c r="Q193" s="372" t="n">
        <f aca="false">SUMIF($C$601:$C$12306,$C193,Q$601:Q$12306)</f>
        <v>0</v>
      </c>
      <c r="R193" s="372" t="n">
        <f aca="false">SUMIF($C$601:$C$12306,$C193,R$601:R$12306)</f>
        <v>0</v>
      </c>
      <c r="S193" s="372" t="n">
        <f aca="false">SUMIF($C$601:$C$12306,$C193,S$601:S$12306)</f>
        <v>0</v>
      </c>
      <c r="T193" s="372" t="n">
        <f aca="false">SUMIF($C$601:$C$12306,$C193,T$601:T$12306)</f>
        <v>0</v>
      </c>
      <c r="U193" s="372" t="n">
        <f aca="false">SUMIF($C$601:$C$12306,$C193,U$601:U$12306)</f>
        <v>0</v>
      </c>
      <c r="V193" s="372" t="n">
        <f aca="false">SUMIF($C$601:$C$12306,$C193,V$601:V$12306)</f>
        <v>0</v>
      </c>
      <c r="W193" s="372" t="n">
        <f aca="false">SUMIF($C$601:$C$12306,$C193,W$601:W$12306)</f>
        <v>0</v>
      </c>
      <c r="X193" s="373" t="n">
        <f aca="false">T193-U193-V193-W193</f>
        <v>0</v>
      </c>
    </row>
    <row r="194" customFormat="false" ht="19.5" hidden="false" customHeight="false" outlineLevel="0" collapsed="false">
      <c r="A194" s="281" t="n">
        <v>60</v>
      </c>
      <c r="B194" s="252"/>
      <c r="C194" s="244" t="n">
        <v>209</v>
      </c>
      <c r="D194" s="263" t="s">
        <v>398</v>
      </c>
      <c r="E194" s="222"/>
      <c r="F194" s="253" t="n">
        <f aca="false">SUMIF($C$601:$C$12306,$C194,F$601:F$12306)</f>
        <v>4240</v>
      </c>
      <c r="G194" s="253" t="n">
        <f aca="false">SUMIF($C$601:$C$12306,$C194,G$601:G$12306)</f>
        <v>63640</v>
      </c>
      <c r="H194" s="253" t="n">
        <f aca="false">SUMIF($C$601:$C$12306,$C194,H$601:H$12306)</f>
        <v>320</v>
      </c>
      <c r="I194" s="253" t="n">
        <f aca="false">SUMIF($C$601:$C$12306,$C194,I$601:I$12306)</f>
        <v>68200</v>
      </c>
      <c r="J194" s="167" t="n">
        <f aca="false">(IF($E194&lt;&gt;0,$J$2,IF($I194&lt;&gt;0,$J$2,"")))</f>
        <v>1</v>
      </c>
      <c r="K194" s="218"/>
      <c r="L194" s="370" t="n">
        <f aca="false">SUMIF($C$601:$C$12306,$C194,L$601:L$12306)</f>
        <v>0</v>
      </c>
      <c r="M194" s="371" t="n">
        <f aca="false">SUMIF($C$601:$C$12306,$C194,M$601:M$12306)</f>
        <v>0</v>
      </c>
      <c r="N194" s="371" t="n">
        <f aca="false">SUMIF($C$601:$C$12306,$C194,N$601:N$12306)</f>
        <v>68200</v>
      </c>
      <c r="O194" s="371" t="n">
        <f aca="false">SUMIF($C$601:$C$12306,$C194,O$601:O$12306)</f>
        <v>-68200</v>
      </c>
      <c r="P194" s="218"/>
      <c r="Q194" s="372" t="n">
        <f aca="false">SUMIF($C$601:$C$12306,$C194,Q$601:Q$12306)</f>
        <v>0</v>
      </c>
      <c r="R194" s="372" t="n">
        <f aca="false">SUMIF($C$601:$C$12306,$C194,R$601:R$12306)</f>
        <v>0</v>
      </c>
      <c r="S194" s="372" t="n">
        <f aca="false">SUMIF($C$601:$C$12306,$C194,S$601:S$12306)</f>
        <v>0</v>
      </c>
      <c r="T194" s="372" t="n">
        <f aca="false">SUMIF($C$601:$C$12306,$C194,T$601:T$12306)</f>
        <v>0</v>
      </c>
      <c r="U194" s="372" t="n">
        <f aca="false">SUMIF($C$601:$C$12306,$C194,U$601:U$12306)</f>
        <v>0</v>
      </c>
      <c r="V194" s="372" t="n">
        <f aca="false">SUMIF($C$601:$C$12306,$C194,V$601:V$12306)</f>
        <v>0</v>
      </c>
      <c r="W194" s="372" t="n">
        <f aca="false">SUMIF($C$601:$C$12306,$C194,W$601:W$12306)</f>
        <v>0</v>
      </c>
      <c r="X194" s="373" t="n">
        <f aca="false">T194-U194-V194-W194</f>
        <v>0</v>
      </c>
    </row>
    <row r="195" s="231" customFormat="true" ht="19.5" hidden="false" customHeight="false" outlineLevel="0" collapsed="false">
      <c r="A195" s="280" t="n">
        <v>65</v>
      </c>
      <c r="B195" s="232" t="n">
        <v>500</v>
      </c>
      <c r="C195" s="268" t="s">
        <v>399</v>
      </c>
      <c r="D195" s="268"/>
      <c r="E195" s="374"/>
      <c r="F195" s="375" t="n">
        <f aca="false">SUMIF($B$601:$B$12306,$B195,F$601:F$12306)</f>
        <v>292038</v>
      </c>
      <c r="G195" s="375" t="n">
        <f aca="false">SUMIF($B$601:$B$12306,$B195,G$601:G$12306)</f>
        <v>43600</v>
      </c>
      <c r="H195" s="375" t="n">
        <f aca="false">SUMIF($B$601:$B$12306,$B195,H$601:H$12306)</f>
        <v>17320</v>
      </c>
      <c r="I195" s="375" t="n">
        <f aca="false">SUMIF($B$601:$B$12306,$B195,I$601:I$12306)</f>
        <v>352958</v>
      </c>
      <c r="J195" s="167" t="n">
        <f aca="false">(IF($E195&lt;&gt;0,$J$2,IF($I195&lt;&gt;0,$J$2,"")))</f>
        <v>1</v>
      </c>
      <c r="K195" s="218"/>
      <c r="L195" s="376" t="n">
        <f aca="false">SUMIF($B$601:$B$12306,$B195,L$601:L$12306)</f>
        <v>0</v>
      </c>
      <c r="M195" s="377" t="n">
        <f aca="false">SUMIF($B$601:$B$12306,$B195,M$601:M$12306)</f>
        <v>0</v>
      </c>
      <c r="N195" s="377" t="n">
        <f aca="false">SUMIF($B$601:$B$12306,$B195,N$601:N$12306)</f>
        <v>352958</v>
      </c>
      <c r="O195" s="377" t="n">
        <f aca="false">SUMIF($B$601:$B$12306,$B195,O$601:O$12306)</f>
        <v>-352958</v>
      </c>
      <c r="P195" s="218"/>
      <c r="Q195" s="378" t="n">
        <f aca="false">SUMIF($B$601:$B$12306,$B195,Q$601:Q$12306)</f>
        <v>0</v>
      </c>
      <c r="R195" s="378" t="n">
        <f aca="false">SUMIF($B$601:$B$12306,$B195,R$601:R$12306)</f>
        <v>0</v>
      </c>
      <c r="S195" s="378" t="n">
        <f aca="false">SUMIF($B$601:$B$12306,$B195,S$601:S$12306)</f>
        <v>0</v>
      </c>
      <c r="T195" s="378" t="n">
        <f aca="false">SUMIF($B$601:$B$12306,$B195,T$601:T$12306)</f>
        <v>0</v>
      </c>
      <c r="U195" s="378" t="n">
        <f aca="false">SUMIF($B$601:$B$12306,$B195,U$601:U$12306)</f>
        <v>0</v>
      </c>
      <c r="V195" s="378" t="n">
        <f aca="false">SUMIF($B$601:$B$12306,$B195,V$601:V$12306)</f>
        <v>0</v>
      </c>
      <c r="W195" s="378" t="n">
        <f aca="false">SUMIF($B$601:$B$12306,$B195,W$601:W$12306)</f>
        <v>0</v>
      </c>
      <c r="X195" s="379" t="n">
        <f aca="false">T195-U195-V195-W195</f>
        <v>0</v>
      </c>
      <c r="Y195" s="165"/>
    </row>
    <row r="196" customFormat="false" ht="32.25" hidden="false" customHeight="false" outlineLevel="0" collapsed="false">
      <c r="A196" s="281" t="n">
        <v>70</v>
      </c>
      <c r="B196" s="252"/>
      <c r="C196" s="380" t="n">
        <v>551</v>
      </c>
      <c r="D196" s="381" t="s">
        <v>400</v>
      </c>
      <c r="E196" s="222"/>
      <c r="F196" s="253" t="n">
        <f aca="false">SUMIF($C$601:$C$12306,$C196,F$601:F$12306)</f>
        <v>162066</v>
      </c>
      <c r="G196" s="253" t="n">
        <f aca="false">SUMIF($C$601:$C$12306,$C196,G$601:G$12306)</f>
        <v>27250</v>
      </c>
      <c r="H196" s="253" t="n">
        <f aca="false">SUMIF($C$601:$C$12306,$C196,H$601:H$12306)</f>
        <v>11300</v>
      </c>
      <c r="I196" s="253" t="n">
        <f aca="false">SUMIF($C$601:$C$12306,$C196,I$601:I$12306)</f>
        <v>200616</v>
      </c>
      <c r="J196" s="167" t="n">
        <f aca="false">(IF($E196&lt;&gt;0,$J$2,IF($I196&lt;&gt;0,$J$2,"")))</f>
        <v>1</v>
      </c>
      <c r="K196" s="218"/>
      <c r="L196" s="370" t="n">
        <f aca="false">SUMIF($C$601:$C$12306,$C196,L$601:L$12306)</f>
        <v>0</v>
      </c>
      <c r="M196" s="371" t="n">
        <f aca="false">SUMIF($C$601:$C$12306,$C196,M$601:M$12306)</f>
        <v>0</v>
      </c>
      <c r="N196" s="371" t="n">
        <f aca="false">SUMIF($C$601:$C$12306,$C196,N$601:N$12306)</f>
        <v>200616</v>
      </c>
      <c r="O196" s="371" t="n">
        <f aca="false">SUMIF($C$601:$C$12306,$C196,O$601:O$12306)</f>
        <v>-200616</v>
      </c>
      <c r="P196" s="218"/>
      <c r="Q196" s="372" t="n">
        <f aca="false">SUMIF($C$601:$C$12306,$C196,Q$601:Q$12306)</f>
        <v>0</v>
      </c>
      <c r="R196" s="372" t="n">
        <f aca="false">SUMIF($C$601:$C$12306,$C196,R$601:R$12306)</f>
        <v>0</v>
      </c>
      <c r="S196" s="372" t="n">
        <f aca="false">SUMIF($C$601:$C$12306,$C196,S$601:S$12306)</f>
        <v>0</v>
      </c>
      <c r="T196" s="372" t="n">
        <f aca="false">SUMIF($C$601:$C$12306,$C196,T$601:T$12306)</f>
        <v>0</v>
      </c>
      <c r="U196" s="372" t="n">
        <f aca="false">SUMIF($C$601:$C$12306,$C196,U$601:U$12306)</f>
        <v>0</v>
      </c>
      <c r="V196" s="372" t="n">
        <f aca="false">SUMIF($C$601:$C$12306,$C196,V$601:V$12306)</f>
        <v>0</v>
      </c>
      <c r="W196" s="372" t="n">
        <f aca="false">SUMIF($C$601:$C$12306,$C196,W$601:W$12306)</f>
        <v>0</v>
      </c>
      <c r="X196" s="373" t="n">
        <f aca="false">T196-U196-V196-W196</f>
        <v>0</v>
      </c>
    </row>
    <row r="197" customFormat="false" ht="19.5" hidden="false" customHeight="false" outlineLevel="0" collapsed="false">
      <c r="A197" s="281" t="n">
        <v>75</v>
      </c>
      <c r="B197" s="252"/>
      <c r="C197" s="382" t="n">
        <f aca="false">C196+1</f>
        <v>552</v>
      </c>
      <c r="D197" s="383" t="s">
        <v>401</v>
      </c>
      <c r="E197" s="222"/>
      <c r="F197" s="253" t="n">
        <f aca="false">SUMIF($C$601:$C$12306,$C197,F$601:F$12306)</f>
        <v>31575</v>
      </c>
      <c r="G197" s="253" t="n">
        <f aca="false">SUMIF($C$601:$C$12306,$C197,G$601:G$12306)</f>
        <v>0</v>
      </c>
      <c r="H197" s="253" t="n">
        <f aca="false">SUMIF($C$601:$C$12306,$C197,H$601:H$12306)</f>
        <v>0</v>
      </c>
      <c r="I197" s="253" t="n">
        <f aca="false">SUMIF($C$601:$C$12306,$C197,I$601:I$12306)</f>
        <v>31575</v>
      </c>
      <c r="J197" s="167" t="n">
        <f aca="false">(IF($E197&lt;&gt;0,$J$2,IF($I197&lt;&gt;0,$J$2,"")))</f>
        <v>1</v>
      </c>
      <c r="K197" s="218"/>
      <c r="L197" s="370" t="n">
        <f aca="false">SUMIF($C$601:$C$12306,$C197,L$601:L$12306)</f>
        <v>0</v>
      </c>
      <c r="M197" s="371" t="n">
        <f aca="false">SUMIF($C$601:$C$12306,$C197,M$601:M$12306)</f>
        <v>0</v>
      </c>
      <c r="N197" s="371" t="n">
        <f aca="false">SUMIF($C$601:$C$12306,$C197,N$601:N$12306)</f>
        <v>31575</v>
      </c>
      <c r="O197" s="371" t="n">
        <f aca="false">SUMIF($C$601:$C$12306,$C197,O$601:O$12306)</f>
        <v>-31575</v>
      </c>
      <c r="P197" s="218"/>
      <c r="Q197" s="372" t="n">
        <f aca="false">SUMIF($C$601:$C$12306,$C197,Q$601:Q$12306)</f>
        <v>0</v>
      </c>
      <c r="R197" s="372" t="n">
        <f aca="false">SUMIF($C$601:$C$12306,$C197,R$601:R$12306)</f>
        <v>0</v>
      </c>
      <c r="S197" s="372" t="n">
        <f aca="false">SUMIF($C$601:$C$12306,$C197,S$601:S$12306)</f>
        <v>0</v>
      </c>
      <c r="T197" s="372" t="n">
        <f aca="false">SUMIF($C$601:$C$12306,$C197,T$601:T$12306)</f>
        <v>0</v>
      </c>
      <c r="U197" s="372" t="n">
        <f aca="false">SUMIF($C$601:$C$12306,$C197,U$601:U$12306)</f>
        <v>0</v>
      </c>
      <c r="V197" s="372" t="n">
        <f aca="false">SUMIF($C$601:$C$12306,$C197,V$601:V$12306)</f>
        <v>0</v>
      </c>
      <c r="W197" s="372" t="n">
        <f aca="false">SUMIF($C$601:$C$12306,$C197,W$601:W$12306)</f>
        <v>0</v>
      </c>
      <c r="X197" s="373" t="n">
        <f aca="false">T197-U197-V197-W197</f>
        <v>0</v>
      </c>
      <c r="Y197" s="231"/>
    </row>
    <row r="198" customFormat="false" ht="19.5" hidden="true" customHeight="false" outlineLevel="0" collapsed="false">
      <c r="A198" s="281"/>
      <c r="B198" s="252"/>
      <c r="C198" s="382" t="n">
        <v>558</v>
      </c>
      <c r="D198" s="383" t="s">
        <v>218</v>
      </c>
      <c r="E198" s="222"/>
      <c r="F198" s="253" t="n">
        <f aca="false">SUMIF($C$601:$C$12306,$C198,F$601:F$12306)</f>
        <v>0</v>
      </c>
      <c r="G198" s="253" t="n">
        <f aca="false">SUMIF($C$601:$C$12306,$C198,G$601:G$12306)</f>
        <v>0</v>
      </c>
      <c r="H198" s="253" t="n">
        <f aca="false">SUMIF($C$601:$C$12306,$C198,H$601:H$12306)</f>
        <v>0</v>
      </c>
      <c r="I198" s="253" t="n">
        <f aca="false">SUMIF($C$601:$C$12306,$C198,I$601:I$12306)</f>
        <v>0</v>
      </c>
      <c r="J198" s="167" t="str">
        <f aca="false">(IF($E198&lt;&gt;0,$J$2,IF($I198&lt;&gt;0,$J$2,"")))</f>
        <v/>
      </c>
      <c r="K198" s="218"/>
      <c r="L198" s="370" t="n">
        <f aca="false">SUMIF($C$601:$C$12306,$C198,L$601:L$12306)</f>
        <v>0</v>
      </c>
      <c r="M198" s="371" t="n">
        <f aca="false">SUMIF($C$601:$C$12306,$C198,M$601:M$12306)</f>
        <v>0</v>
      </c>
      <c r="N198" s="371" t="n">
        <f aca="false">SUMIF($C$601:$C$12306,$C198,N$601:N$12306)</f>
        <v>0</v>
      </c>
      <c r="O198" s="371" t="n">
        <f aca="false">SUMIF($C$601:$C$12306,$C198,O$601:O$12306)</f>
        <v>0</v>
      </c>
      <c r="P198" s="218"/>
      <c r="Q198" s="372" t="n">
        <f aca="false">SUMIF($C$601:$C$12306,$C198,Q$601:Q$12306)</f>
        <v>0</v>
      </c>
      <c r="R198" s="372" t="n">
        <f aca="false">SUMIF($C$601:$C$12306,$C198,R$601:R$12306)</f>
        <v>0</v>
      </c>
      <c r="S198" s="372" t="n">
        <f aca="false">SUMIF($C$601:$C$12306,$C198,S$601:S$12306)</f>
        <v>0</v>
      </c>
      <c r="T198" s="372" t="n">
        <f aca="false">SUMIF($C$601:$C$12306,$C198,T$601:T$12306)</f>
        <v>0</v>
      </c>
      <c r="U198" s="372" t="n">
        <f aca="false">SUMIF($C$601:$C$12306,$C198,U$601:U$12306)</f>
        <v>0</v>
      </c>
      <c r="V198" s="372" t="n">
        <f aca="false">SUMIF($C$601:$C$12306,$C198,V$601:V$12306)</f>
        <v>0</v>
      </c>
      <c r="W198" s="372" t="n">
        <f aca="false">SUMIF($C$601:$C$12306,$C198,W$601:W$12306)</f>
        <v>0</v>
      </c>
      <c r="X198" s="373" t="n">
        <f aca="false">T198-U198-V198-W198</f>
        <v>0</v>
      </c>
      <c r="Y198" s="231"/>
    </row>
    <row r="199" customFormat="false" ht="19.5" hidden="false" customHeight="false" outlineLevel="0" collapsed="false">
      <c r="A199" s="281" t="n">
        <v>80</v>
      </c>
      <c r="B199" s="252"/>
      <c r="C199" s="382" t="n">
        <v>560</v>
      </c>
      <c r="D199" s="384" t="s">
        <v>402</v>
      </c>
      <c r="E199" s="222"/>
      <c r="F199" s="253" t="n">
        <f aca="false">SUMIF($C$601:$C$12306,$C199,F$601:F$12306)</f>
        <v>70515</v>
      </c>
      <c r="G199" s="253" t="n">
        <f aca="false">SUMIF($C$601:$C$12306,$C199,G$601:G$12306)</f>
        <v>11600</v>
      </c>
      <c r="H199" s="253" t="n">
        <f aca="false">SUMIF($C$601:$C$12306,$C199,H$601:H$12306)</f>
        <v>5100</v>
      </c>
      <c r="I199" s="253" t="n">
        <f aca="false">SUMIF($C$601:$C$12306,$C199,I$601:I$12306)</f>
        <v>87215</v>
      </c>
      <c r="J199" s="167" t="n">
        <f aca="false">(IF($E199&lt;&gt;0,$J$2,IF($I199&lt;&gt;0,$J$2,"")))</f>
        <v>1</v>
      </c>
      <c r="K199" s="218"/>
      <c r="L199" s="370" t="n">
        <f aca="false">SUMIF($C$601:$C$12306,$C199,L$601:L$12306)</f>
        <v>0</v>
      </c>
      <c r="M199" s="371" t="n">
        <f aca="false">SUMIF($C$601:$C$12306,$C199,M$601:M$12306)</f>
        <v>0</v>
      </c>
      <c r="N199" s="371" t="n">
        <f aca="false">SUMIF($C$601:$C$12306,$C199,N$601:N$12306)</f>
        <v>87215</v>
      </c>
      <c r="O199" s="371" t="n">
        <f aca="false">SUMIF($C$601:$C$12306,$C199,O$601:O$12306)</f>
        <v>-87215</v>
      </c>
      <c r="P199" s="218"/>
      <c r="Q199" s="372" t="n">
        <f aca="false">SUMIF($C$601:$C$12306,$C199,Q$601:Q$12306)</f>
        <v>0</v>
      </c>
      <c r="R199" s="372" t="n">
        <f aca="false">SUMIF($C$601:$C$12306,$C199,R$601:R$12306)</f>
        <v>0</v>
      </c>
      <c r="S199" s="372" t="n">
        <f aca="false">SUMIF($C$601:$C$12306,$C199,S$601:S$12306)</f>
        <v>0</v>
      </c>
      <c r="T199" s="372" t="n">
        <f aca="false">SUMIF($C$601:$C$12306,$C199,T$601:T$12306)</f>
        <v>0</v>
      </c>
      <c r="U199" s="372" t="n">
        <f aca="false">SUMIF($C$601:$C$12306,$C199,U$601:U$12306)</f>
        <v>0</v>
      </c>
      <c r="V199" s="372" t="n">
        <f aca="false">SUMIF($C$601:$C$12306,$C199,V$601:V$12306)</f>
        <v>0</v>
      </c>
      <c r="W199" s="372" t="n">
        <f aca="false">SUMIF($C$601:$C$12306,$C199,W$601:W$12306)</f>
        <v>0</v>
      </c>
      <c r="X199" s="373" t="n">
        <f aca="false">T199-U199-V199-W199</f>
        <v>0</v>
      </c>
    </row>
    <row r="200" customFormat="false" ht="22.5" hidden="false" customHeight="true" outlineLevel="0" collapsed="false">
      <c r="A200" s="281" t="n">
        <v>85</v>
      </c>
      <c r="B200" s="252"/>
      <c r="C200" s="382" t="n">
        <v>580</v>
      </c>
      <c r="D200" s="383" t="s">
        <v>403</v>
      </c>
      <c r="E200" s="222"/>
      <c r="F200" s="253" t="n">
        <f aca="false">SUMIF($C$601:$C$12306,$C200,F$601:F$12306)</f>
        <v>27882</v>
      </c>
      <c r="G200" s="253" t="n">
        <f aca="false">SUMIF($C$601:$C$12306,$C200,G$601:G$12306)</f>
        <v>4750</v>
      </c>
      <c r="H200" s="253" t="n">
        <f aca="false">SUMIF($C$601:$C$12306,$C200,H$601:H$12306)</f>
        <v>920</v>
      </c>
      <c r="I200" s="253" t="n">
        <f aca="false">SUMIF($C$601:$C$12306,$C200,I$601:I$12306)</f>
        <v>33552</v>
      </c>
      <c r="J200" s="167" t="n">
        <f aca="false">(IF($E200&lt;&gt;0,$J$2,IF($I200&lt;&gt;0,$J$2,"")))</f>
        <v>1</v>
      </c>
      <c r="K200" s="218"/>
      <c r="L200" s="370" t="n">
        <f aca="false">SUMIF($C$601:$C$12306,$C200,L$601:L$12306)</f>
        <v>0</v>
      </c>
      <c r="M200" s="371" t="n">
        <f aca="false">SUMIF($C$601:$C$12306,$C200,M$601:M$12306)</f>
        <v>0</v>
      </c>
      <c r="N200" s="371" t="n">
        <f aca="false">SUMIF($C$601:$C$12306,$C200,N$601:N$12306)</f>
        <v>33552</v>
      </c>
      <c r="O200" s="371" t="n">
        <f aca="false">SUMIF($C$601:$C$12306,$C200,O$601:O$12306)</f>
        <v>-33552</v>
      </c>
      <c r="P200" s="218"/>
      <c r="Q200" s="372" t="n">
        <f aca="false">SUMIF($C$601:$C$12306,$C200,Q$601:Q$12306)</f>
        <v>0</v>
      </c>
      <c r="R200" s="372" t="n">
        <f aca="false">SUMIF($C$601:$C$12306,$C200,R$601:R$12306)</f>
        <v>0</v>
      </c>
      <c r="S200" s="372" t="n">
        <f aca="false">SUMIF($C$601:$C$12306,$C200,S$601:S$12306)</f>
        <v>0</v>
      </c>
      <c r="T200" s="372" t="n">
        <f aca="false">SUMIF($C$601:$C$12306,$C200,T$601:T$12306)</f>
        <v>0</v>
      </c>
      <c r="U200" s="372" t="n">
        <f aca="false">SUMIF($C$601:$C$12306,$C200,U$601:U$12306)</f>
        <v>0</v>
      </c>
      <c r="V200" s="372" t="n">
        <f aca="false">SUMIF($C$601:$C$12306,$C200,V$601:V$12306)</f>
        <v>0</v>
      </c>
      <c r="W200" s="372" t="n">
        <f aca="false">SUMIF($C$601:$C$12306,$C200,W$601:W$12306)</f>
        <v>0</v>
      </c>
      <c r="X200" s="373" t="n">
        <f aca="false">T200-U200-V200-W200</f>
        <v>0</v>
      </c>
    </row>
    <row r="201" customFormat="false" ht="22.5" hidden="true" customHeight="true" outlineLevel="0" collapsed="false">
      <c r="A201" s="281"/>
      <c r="B201" s="252"/>
      <c r="C201" s="382" t="n">
        <v>588</v>
      </c>
      <c r="D201" s="383" t="s">
        <v>404</v>
      </c>
      <c r="E201" s="222"/>
      <c r="F201" s="253" t="n">
        <f aca="false">SUMIF($C$601:$C$12306,$C201,F$601:F$12306)</f>
        <v>0</v>
      </c>
      <c r="G201" s="253" t="n">
        <f aca="false">SUMIF($C$601:$C$12306,$C201,G$601:G$12306)</f>
        <v>0</v>
      </c>
      <c r="H201" s="253" t="n">
        <f aca="false">SUMIF($C$601:$C$12306,$C201,H$601:H$12306)</f>
        <v>0</v>
      </c>
      <c r="I201" s="253" t="n">
        <f aca="false">SUMIF($C$601:$C$12306,$C201,I$601:I$12306)</f>
        <v>0</v>
      </c>
      <c r="J201" s="167" t="str">
        <f aca="false">(IF($E201&lt;&gt;0,$J$2,IF($I201&lt;&gt;0,$J$2,"")))</f>
        <v/>
      </c>
      <c r="K201" s="218"/>
      <c r="L201" s="370" t="n">
        <f aca="false">SUMIF($C$601:$C$12306,$C201,L$601:L$12306)</f>
        <v>0</v>
      </c>
      <c r="M201" s="371" t="n">
        <f aca="false">SUMIF($C$601:$C$12306,$C201,M$601:M$12306)</f>
        <v>0</v>
      </c>
      <c r="N201" s="371" t="n">
        <f aca="false">SUMIF($C$601:$C$12306,$C201,N$601:N$12306)</f>
        <v>0</v>
      </c>
      <c r="O201" s="371" t="n">
        <f aca="false">SUMIF($C$601:$C$12306,$C201,O$601:O$12306)</f>
        <v>0</v>
      </c>
      <c r="P201" s="218"/>
      <c r="Q201" s="372" t="n">
        <f aca="false">SUMIF($C$601:$C$12306,$C201,Q$601:Q$12306)</f>
        <v>0</v>
      </c>
      <c r="R201" s="372" t="n">
        <f aca="false">SUMIF($C$601:$C$12306,$C201,R$601:R$12306)</f>
        <v>0</v>
      </c>
      <c r="S201" s="372" t="n">
        <f aca="false">SUMIF($C$601:$C$12306,$C201,S$601:S$12306)</f>
        <v>0</v>
      </c>
      <c r="T201" s="372" t="n">
        <f aca="false">SUMIF($C$601:$C$12306,$C201,T$601:T$12306)</f>
        <v>0</v>
      </c>
      <c r="U201" s="372" t="n">
        <f aca="false">SUMIF($C$601:$C$12306,$C201,U$601:U$12306)</f>
        <v>0</v>
      </c>
      <c r="V201" s="372" t="n">
        <f aca="false">SUMIF($C$601:$C$12306,$C201,V$601:V$12306)</f>
        <v>0</v>
      </c>
      <c r="W201" s="372" t="n">
        <f aca="false">SUMIF($C$601:$C$12306,$C201,W$601:W$12306)</f>
        <v>0</v>
      </c>
      <c r="X201" s="373" t="n">
        <f aca="false">T201-U201-V201-W201</f>
        <v>0</v>
      </c>
    </row>
    <row r="202" customFormat="false" ht="32.25" hidden="true" customHeight="false" outlineLevel="0" collapsed="false">
      <c r="A202" s="281" t="n">
        <v>90</v>
      </c>
      <c r="B202" s="252"/>
      <c r="C202" s="385" t="n">
        <v>590</v>
      </c>
      <c r="D202" s="386" t="s">
        <v>405</v>
      </c>
      <c r="E202" s="222"/>
      <c r="F202" s="253" t="n">
        <f aca="false">SUMIF($C$601:$C$12306,$C202,F$601:F$12306)</f>
        <v>0</v>
      </c>
      <c r="G202" s="253" t="n">
        <f aca="false">SUMIF($C$601:$C$12306,$C202,G$601:G$12306)</f>
        <v>0</v>
      </c>
      <c r="H202" s="253" t="n">
        <f aca="false">SUMIF($C$601:$C$12306,$C202,H$601:H$12306)</f>
        <v>0</v>
      </c>
      <c r="I202" s="253" t="n">
        <f aca="false">SUMIF($C$601:$C$12306,$C202,I$601:I$12306)</f>
        <v>0</v>
      </c>
      <c r="J202" s="167" t="str">
        <f aca="false">(IF($E202&lt;&gt;0,$J$2,IF($I202&lt;&gt;0,$J$2,"")))</f>
        <v/>
      </c>
      <c r="K202" s="218"/>
      <c r="L202" s="370" t="n">
        <f aca="false">SUMIF($C$601:$C$12306,$C202,L$601:L$12306)</f>
        <v>0</v>
      </c>
      <c r="M202" s="371" t="n">
        <f aca="false">SUMIF($C$601:$C$12306,$C202,M$601:M$12306)</f>
        <v>0</v>
      </c>
      <c r="N202" s="371" t="n">
        <f aca="false">SUMIF($C$601:$C$12306,$C202,N$601:N$12306)</f>
        <v>0</v>
      </c>
      <c r="O202" s="371" t="n">
        <f aca="false">SUMIF($C$601:$C$12306,$C202,O$601:O$12306)</f>
        <v>0</v>
      </c>
      <c r="P202" s="218"/>
      <c r="Q202" s="372" t="n">
        <f aca="false">SUMIF($C$601:$C$12306,$C202,Q$601:Q$12306)</f>
        <v>0</v>
      </c>
      <c r="R202" s="372" t="n">
        <f aca="false">SUMIF($C$601:$C$12306,$C202,R$601:R$12306)</f>
        <v>0</v>
      </c>
      <c r="S202" s="372" t="n">
        <f aca="false">SUMIF($C$601:$C$12306,$C202,S$601:S$12306)</f>
        <v>0</v>
      </c>
      <c r="T202" s="372" t="n">
        <f aca="false">SUMIF($C$601:$C$12306,$C202,T$601:T$12306)</f>
        <v>0</v>
      </c>
      <c r="U202" s="372" t="n">
        <f aca="false">SUMIF($C$601:$C$12306,$C202,U$601:U$12306)</f>
        <v>0</v>
      </c>
      <c r="V202" s="372" t="n">
        <f aca="false">SUMIF($C$601:$C$12306,$C202,V$601:V$12306)</f>
        <v>0</v>
      </c>
      <c r="W202" s="372" t="n">
        <f aca="false">SUMIF($C$601:$C$12306,$C202,W$601:W$12306)</f>
        <v>0</v>
      </c>
      <c r="X202" s="373" t="n">
        <f aca="false">T202-U202-V202-W202</f>
        <v>0</v>
      </c>
    </row>
    <row r="203" s="231" customFormat="true" ht="24" hidden="true" customHeight="true" outlineLevel="0" collapsed="false">
      <c r="A203" s="280" t="n">
        <v>115</v>
      </c>
      <c r="B203" s="232" t="n">
        <v>800</v>
      </c>
      <c r="C203" s="387" t="s">
        <v>406</v>
      </c>
      <c r="D203" s="387"/>
      <c r="E203" s="248"/>
      <c r="F203" s="249" t="n">
        <f aca="false">SUMIF($B$601:$B$12306,$B203,F$601:F$12306)</f>
        <v>0</v>
      </c>
      <c r="G203" s="249" t="n">
        <f aca="false">SUMIF($B$601:$B$12306,$B203,G$601:G$12306)</f>
        <v>0</v>
      </c>
      <c r="H203" s="249" t="n">
        <f aca="false">SUMIF($B$601:$B$12306,$B203,H$601:H$12306)</f>
        <v>0</v>
      </c>
      <c r="I203" s="249" t="n">
        <f aca="false">SUMIF($B$601:$B$12306,$B203,I$601:I$12306)</f>
        <v>0</v>
      </c>
      <c r="J203" s="167" t="str">
        <f aca="false">(IF($E203&lt;&gt;0,$J$2,IF($I203&lt;&gt;0,$J$2,"")))</f>
        <v/>
      </c>
      <c r="K203" s="218"/>
      <c r="L203" s="388" t="n">
        <f aca="false">SUMIF($B$601:$B$12306,$B203,L$601:L$12306)</f>
        <v>0</v>
      </c>
      <c r="M203" s="389" t="n">
        <f aca="false">SUMIF($B$601:$B$12306,$B203,M$601:M$12306)</f>
        <v>0</v>
      </c>
      <c r="N203" s="389" t="n">
        <f aca="false">SUMIF($B$601:$B$12306,$B203,N$601:N$12306)</f>
        <v>0</v>
      </c>
      <c r="O203" s="389" t="n">
        <f aca="false">SUMIF($B$601:$B$12306,$B203,O$601:O$12306)</f>
        <v>0</v>
      </c>
      <c r="P203" s="218"/>
      <c r="Q203" s="390" t="n">
        <f aca="false">SUMIF($B$601:$B$12306,$B203,Q$601:Q$12306)</f>
        <v>0</v>
      </c>
      <c r="R203" s="390" t="n">
        <f aca="false">SUMIF($B$601:$B$12306,$B203,R$601:R$12306)</f>
        <v>0</v>
      </c>
      <c r="S203" s="390" t="n">
        <f aca="false">SUMIF($B$601:$B$12306,$B203,S$601:S$12306)</f>
        <v>0</v>
      </c>
      <c r="T203" s="390" t="n">
        <f aca="false">SUMIF($B$601:$B$12306,$B203,T$601:T$12306)</f>
        <v>0</v>
      </c>
      <c r="U203" s="390" t="n">
        <f aca="false">SUMIF($B$601:$B$12306,$B203,U$601:U$12306)</f>
        <v>0</v>
      </c>
      <c r="V203" s="390" t="n">
        <f aca="false">SUMIF($B$601:$B$12306,$B203,V$601:V$12306)</f>
        <v>0</v>
      </c>
      <c r="W203" s="390" t="n">
        <f aca="false">SUMIF($B$601:$B$12306,$B203,W$601:W$12306)</f>
        <v>0</v>
      </c>
      <c r="X203" s="373" t="n">
        <f aca="false">T203-U203-V203-W203</f>
        <v>0</v>
      </c>
      <c r="Y203" s="165"/>
    </row>
    <row r="204" s="231" customFormat="true" ht="19.5" hidden="false" customHeight="false" outlineLevel="0" collapsed="false">
      <c r="A204" s="280" t="n">
        <v>125</v>
      </c>
      <c r="B204" s="232" t="n">
        <v>1000</v>
      </c>
      <c r="C204" s="247" t="s">
        <v>407</v>
      </c>
      <c r="D204" s="247"/>
      <c r="E204" s="248"/>
      <c r="F204" s="249" t="n">
        <f aca="false">SUMIF($B$601:$B$12306,$B204,F$601:F$12306)</f>
        <v>322294</v>
      </c>
      <c r="G204" s="249" t="n">
        <f aca="false">SUMIF($B$601:$B$12306,$B204,G$601:G$12306)</f>
        <v>1196640</v>
      </c>
      <c r="H204" s="249" t="n">
        <f aca="false">SUMIF($B$601:$B$12306,$B204,H$601:H$12306)</f>
        <v>170010</v>
      </c>
      <c r="I204" s="249" t="n">
        <f aca="false">SUMIF($B$601:$B$12306,$B204,I$601:I$12306)</f>
        <v>1688944</v>
      </c>
      <c r="J204" s="167" t="n">
        <f aca="false">(IF($E204&lt;&gt;0,$J$2,IF($I204&lt;&gt;0,$J$2,"")))</f>
        <v>1</v>
      </c>
      <c r="K204" s="218"/>
      <c r="L204" s="388" t="n">
        <f aca="false">SUMIF($B$601:$B$12306,$B204,L$601:L$12306)</f>
        <v>0</v>
      </c>
      <c r="M204" s="389" t="n">
        <f aca="false">SUMIF($B$601:$B$12306,$B204,M$601:M$12306)</f>
        <v>0</v>
      </c>
      <c r="N204" s="389" t="n">
        <f aca="false">SUMIF($B$601:$B$12306,$B204,N$601:N$12306)</f>
        <v>1688944</v>
      </c>
      <c r="O204" s="389" t="n">
        <f aca="false">SUMIF($B$601:$B$12306,$B204,O$601:O$12306)</f>
        <v>-1688944</v>
      </c>
      <c r="P204" s="218"/>
      <c r="Q204" s="388" t="n">
        <f aca="false">SUMIF($B$601:$B$12306,$B204,Q$601:Q$12306)</f>
        <v>0</v>
      </c>
      <c r="R204" s="388" t="n">
        <f aca="false">SUMIF($B$601:$B$12306,$B204,R$601:R$12306)</f>
        <v>0</v>
      </c>
      <c r="S204" s="388" t="n">
        <f aca="false">SUMIF($B$601:$B$12306,$B204,S$601:S$12306)</f>
        <v>1666363</v>
      </c>
      <c r="T204" s="388" t="n">
        <f aca="false">SUMIF($B$601:$B$12306,$B204,T$601:T$12306)</f>
        <v>-1666363</v>
      </c>
      <c r="U204" s="388" t="n">
        <f aca="false">SUMIF($B$601:$B$12306,$B204,U$601:U$12306)</f>
        <v>0</v>
      </c>
      <c r="V204" s="388" t="n">
        <f aca="false">SUMIF($B$601:$B$12306,$B204,V$601:V$12306)</f>
        <v>0</v>
      </c>
      <c r="W204" s="388" t="n">
        <f aca="false">SUMIF($B$601:$B$12306,$B204,W$601:W$12306)</f>
        <v>0</v>
      </c>
      <c r="X204" s="373" t="n">
        <f aca="false">T204-U204-V204-W204</f>
        <v>-1666363</v>
      </c>
      <c r="Y204" s="165"/>
    </row>
    <row r="205" customFormat="false" ht="19.5" hidden="false" customHeight="false" outlineLevel="0" collapsed="false">
      <c r="A205" s="281" t="n">
        <v>130</v>
      </c>
      <c r="B205" s="219"/>
      <c r="C205" s="255" t="n">
        <v>1011</v>
      </c>
      <c r="D205" s="391" t="s">
        <v>408</v>
      </c>
      <c r="E205" s="222"/>
      <c r="F205" s="253" t="n">
        <f aca="false">SUMIF($C$601:$C$12306,$C205,F$601:F$12306)</f>
        <v>18538</v>
      </c>
      <c r="G205" s="253" t="n">
        <f aca="false">SUMIF($C$601:$C$12306,$C205,G$601:G$12306)</f>
        <v>30620</v>
      </c>
      <c r="H205" s="253" t="n">
        <f aca="false">SUMIF($C$601:$C$12306,$C205,H$601:H$12306)</f>
        <v>45000</v>
      </c>
      <c r="I205" s="253" t="n">
        <f aca="false">SUMIF($C$601:$C$12306,$C205,I$601:I$12306)</f>
        <v>94158</v>
      </c>
      <c r="J205" s="167" t="n">
        <f aca="false">(IF($E205&lt;&gt;0,$J$2,IF($I205&lt;&gt;0,$J$2,"")))</f>
        <v>1</v>
      </c>
      <c r="K205" s="218"/>
      <c r="L205" s="370" t="n">
        <f aca="false">SUMIF($C$601:$C$12306,$C205,L$601:L$12306)</f>
        <v>0</v>
      </c>
      <c r="M205" s="371" t="n">
        <f aca="false">SUMIF($C$601:$C$12306,$C205,M$601:M$12306)</f>
        <v>0</v>
      </c>
      <c r="N205" s="371" t="n">
        <f aca="false">SUMIF($C$601:$C$12306,$C205,N$601:N$12306)</f>
        <v>94158</v>
      </c>
      <c r="O205" s="371" t="n">
        <f aca="false">SUMIF($C$601:$C$12306,$C205,O$601:O$12306)</f>
        <v>-94158</v>
      </c>
      <c r="P205" s="218"/>
      <c r="Q205" s="370" t="n">
        <f aca="false">SUMIF($C$601:$C$12306,$C205,Q$601:Q$12306)</f>
        <v>0</v>
      </c>
      <c r="R205" s="370" t="n">
        <f aca="false">SUMIF($C$601:$C$12306,$C205,R$601:R$12306)</f>
        <v>0</v>
      </c>
      <c r="S205" s="370" t="n">
        <f aca="false">SUMIF($C$601:$C$12306,$C205,S$601:S$12306)</f>
        <v>94158</v>
      </c>
      <c r="T205" s="370" t="n">
        <f aca="false">SUMIF($C$601:$C$12306,$C205,T$601:T$12306)</f>
        <v>-94158</v>
      </c>
      <c r="U205" s="370" t="n">
        <f aca="false">SUMIF($C$601:$C$12306,$C205,U$601:U$12306)</f>
        <v>0</v>
      </c>
      <c r="V205" s="370" t="n">
        <f aca="false">SUMIF($C$601:$C$12306,$C205,V$601:V$12306)</f>
        <v>0</v>
      </c>
      <c r="W205" s="370" t="n">
        <f aca="false">SUMIF($C$601:$C$12306,$C205,W$601:W$12306)</f>
        <v>0</v>
      </c>
      <c r="X205" s="373" t="n">
        <f aca="false">T205-U205-V205-W205</f>
        <v>-94158</v>
      </c>
      <c r="Y205" s="231"/>
    </row>
    <row r="206" customFormat="false" ht="19.5" hidden="false" customHeight="false" outlineLevel="0" collapsed="false">
      <c r="A206" s="281" t="n">
        <v>135</v>
      </c>
      <c r="B206" s="219"/>
      <c r="C206" s="220" t="n">
        <v>1012</v>
      </c>
      <c r="D206" s="257" t="s">
        <v>409</v>
      </c>
      <c r="E206" s="222"/>
      <c r="F206" s="253" t="n">
        <f aca="false">SUMIF($C$601:$C$12306,$C206,F$601:F$12306)</f>
        <v>560</v>
      </c>
      <c r="G206" s="253" t="n">
        <f aca="false">SUMIF($C$601:$C$12306,$C206,G$601:G$12306)</f>
        <v>0</v>
      </c>
      <c r="H206" s="253" t="n">
        <f aca="false">SUMIF($C$601:$C$12306,$C206,H$601:H$12306)</f>
        <v>0</v>
      </c>
      <c r="I206" s="253" t="n">
        <f aca="false">SUMIF($C$601:$C$12306,$C206,I$601:I$12306)</f>
        <v>560</v>
      </c>
      <c r="J206" s="167" t="n">
        <f aca="false">(IF($E206&lt;&gt;0,$J$2,IF($I206&lt;&gt;0,$J$2,"")))</f>
        <v>1</v>
      </c>
      <c r="K206" s="218"/>
      <c r="L206" s="370" t="n">
        <f aca="false">SUMIF($C$601:$C$12306,$C206,L$601:L$12306)</f>
        <v>0</v>
      </c>
      <c r="M206" s="371" t="n">
        <f aca="false">SUMIF($C$601:$C$12306,$C206,M$601:M$12306)</f>
        <v>0</v>
      </c>
      <c r="N206" s="371" t="n">
        <f aca="false">SUMIF($C$601:$C$12306,$C206,N$601:N$12306)</f>
        <v>560</v>
      </c>
      <c r="O206" s="371" t="n">
        <f aca="false">SUMIF($C$601:$C$12306,$C206,O$601:O$12306)</f>
        <v>-560</v>
      </c>
      <c r="P206" s="218"/>
      <c r="Q206" s="370" t="n">
        <f aca="false">SUMIF($C$601:$C$12306,$C206,Q$601:Q$12306)</f>
        <v>0</v>
      </c>
      <c r="R206" s="370" t="n">
        <f aca="false">SUMIF($C$601:$C$12306,$C206,R$601:R$12306)</f>
        <v>0</v>
      </c>
      <c r="S206" s="370" t="n">
        <f aca="false">SUMIF($C$601:$C$12306,$C206,S$601:S$12306)</f>
        <v>560</v>
      </c>
      <c r="T206" s="370" t="n">
        <f aca="false">SUMIF($C$601:$C$12306,$C206,T$601:T$12306)</f>
        <v>-560</v>
      </c>
      <c r="U206" s="370" t="n">
        <f aca="false">SUMIF($C$601:$C$12306,$C206,U$601:U$12306)</f>
        <v>0</v>
      </c>
      <c r="V206" s="370" t="n">
        <f aca="false">SUMIF($C$601:$C$12306,$C206,V$601:V$12306)</f>
        <v>0</v>
      </c>
      <c r="W206" s="370" t="n">
        <f aca="false">SUMIF($C$601:$C$12306,$C206,W$601:W$12306)</f>
        <v>0</v>
      </c>
      <c r="X206" s="373" t="n">
        <f aca="false">T206-U206-V206-W206</f>
        <v>-560</v>
      </c>
      <c r="Y206" s="231"/>
    </row>
    <row r="207" customFormat="false" ht="19.5" hidden="false" customHeight="false" outlineLevel="0" collapsed="false">
      <c r="A207" s="281" t="n">
        <v>140</v>
      </c>
      <c r="B207" s="219"/>
      <c r="C207" s="220" t="n">
        <v>1013</v>
      </c>
      <c r="D207" s="257" t="s">
        <v>410</v>
      </c>
      <c r="E207" s="222"/>
      <c r="F207" s="253" t="n">
        <f aca="false">SUMIF($C$601:$C$12306,$C207,F$601:F$12306)</f>
        <v>7662</v>
      </c>
      <c r="G207" s="253" t="n">
        <f aca="false">SUMIF($C$601:$C$12306,$C207,G$601:G$12306)</f>
        <v>3220</v>
      </c>
      <c r="H207" s="253" t="n">
        <f aca="false">SUMIF($C$601:$C$12306,$C207,H$601:H$12306)</f>
        <v>5875</v>
      </c>
      <c r="I207" s="253" t="n">
        <f aca="false">SUMIF($C$601:$C$12306,$C207,I$601:I$12306)</f>
        <v>16757</v>
      </c>
      <c r="J207" s="167" t="n">
        <f aca="false">(IF($E207&lt;&gt;0,$J$2,IF($I207&lt;&gt;0,$J$2,"")))</f>
        <v>1</v>
      </c>
      <c r="K207" s="218"/>
      <c r="L207" s="370" t="n">
        <f aca="false">SUMIF($C$601:$C$12306,$C207,L$601:L$12306)</f>
        <v>0</v>
      </c>
      <c r="M207" s="371" t="n">
        <f aca="false">SUMIF($C$601:$C$12306,$C207,M$601:M$12306)</f>
        <v>0</v>
      </c>
      <c r="N207" s="371" t="n">
        <f aca="false">SUMIF($C$601:$C$12306,$C207,N$601:N$12306)</f>
        <v>16757</v>
      </c>
      <c r="O207" s="371" t="n">
        <f aca="false">SUMIF($C$601:$C$12306,$C207,O$601:O$12306)</f>
        <v>-16757</v>
      </c>
      <c r="P207" s="218"/>
      <c r="Q207" s="370" t="n">
        <f aca="false">SUMIF($C$601:$C$12306,$C207,Q$601:Q$12306)</f>
        <v>0</v>
      </c>
      <c r="R207" s="370" t="n">
        <f aca="false">SUMIF($C$601:$C$12306,$C207,R$601:R$12306)</f>
        <v>0</v>
      </c>
      <c r="S207" s="370" t="n">
        <f aca="false">SUMIF($C$601:$C$12306,$C207,S$601:S$12306)</f>
        <v>16757</v>
      </c>
      <c r="T207" s="370" t="n">
        <f aca="false">SUMIF($C$601:$C$12306,$C207,T$601:T$12306)</f>
        <v>-16757</v>
      </c>
      <c r="U207" s="370" t="n">
        <f aca="false">SUMIF($C$601:$C$12306,$C207,U$601:U$12306)</f>
        <v>0</v>
      </c>
      <c r="V207" s="370" t="n">
        <f aca="false">SUMIF($C$601:$C$12306,$C207,V$601:V$12306)</f>
        <v>0</v>
      </c>
      <c r="W207" s="370" t="n">
        <f aca="false">SUMIF($C$601:$C$12306,$C207,W$601:W$12306)</f>
        <v>0</v>
      </c>
      <c r="X207" s="373" t="n">
        <f aca="false">T207-U207-V207-W207</f>
        <v>-16757</v>
      </c>
    </row>
    <row r="208" customFormat="false" ht="19.5" hidden="false" customHeight="false" outlineLevel="0" collapsed="false">
      <c r="A208" s="281" t="n">
        <v>145</v>
      </c>
      <c r="B208" s="219"/>
      <c r="C208" s="220" t="n">
        <v>1014</v>
      </c>
      <c r="D208" s="257" t="s">
        <v>411</v>
      </c>
      <c r="E208" s="222"/>
      <c r="F208" s="253" t="n">
        <f aca="false">SUMIF($C$601:$C$12306,$C208,F$601:F$12306)</f>
        <v>2500</v>
      </c>
      <c r="G208" s="253" t="n">
        <f aca="false">SUMIF($C$601:$C$12306,$C208,G$601:G$12306)</f>
        <v>1250</v>
      </c>
      <c r="H208" s="253" t="n">
        <f aca="false">SUMIF($C$601:$C$12306,$C208,H$601:H$12306)</f>
        <v>0</v>
      </c>
      <c r="I208" s="253" t="n">
        <f aca="false">SUMIF($C$601:$C$12306,$C208,I$601:I$12306)</f>
        <v>3750</v>
      </c>
      <c r="J208" s="167" t="n">
        <f aca="false">(IF($E208&lt;&gt;0,$J$2,IF($I208&lt;&gt;0,$J$2,"")))</f>
        <v>1</v>
      </c>
      <c r="K208" s="218"/>
      <c r="L208" s="370" t="n">
        <f aca="false">SUMIF($C$601:$C$12306,$C208,L$601:L$12306)</f>
        <v>0</v>
      </c>
      <c r="M208" s="371" t="n">
        <f aca="false">SUMIF($C$601:$C$12306,$C208,M$601:M$12306)</f>
        <v>0</v>
      </c>
      <c r="N208" s="371" t="n">
        <f aca="false">SUMIF($C$601:$C$12306,$C208,N$601:N$12306)</f>
        <v>3750</v>
      </c>
      <c r="O208" s="371" t="n">
        <f aca="false">SUMIF($C$601:$C$12306,$C208,O$601:O$12306)</f>
        <v>-3750</v>
      </c>
      <c r="P208" s="218"/>
      <c r="Q208" s="370" t="n">
        <f aca="false">SUMIF($C$601:$C$12306,$C208,Q$601:Q$12306)</f>
        <v>0</v>
      </c>
      <c r="R208" s="370" t="n">
        <f aca="false">SUMIF($C$601:$C$12306,$C208,R$601:R$12306)</f>
        <v>0</v>
      </c>
      <c r="S208" s="370" t="n">
        <f aca="false">SUMIF($C$601:$C$12306,$C208,S$601:S$12306)</f>
        <v>3750</v>
      </c>
      <c r="T208" s="370" t="n">
        <f aca="false">SUMIF($C$601:$C$12306,$C208,T$601:T$12306)</f>
        <v>-3750</v>
      </c>
      <c r="U208" s="370" t="n">
        <f aca="false">SUMIF($C$601:$C$12306,$C208,U$601:U$12306)</f>
        <v>0</v>
      </c>
      <c r="V208" s="370" t="n">
        <f aca="false">SUMIF($C$601:$C$12306,$C208,V$601:V$12306)</f>
        <v>0</v>
      </c>
      <c r="W208" s="370" t="n">
        <f aca="false">SUMIF($C$601:$C$12306,$C208,W$601:W$12306)</f>
        <v>0</v>
      </c>
      <c r="X208" s="373" t="n">
        <f aca="false">T208-U208-V208-W208</f>
        <v>-3750</v>
      </c>
    </row>
    <row r="209" customFormat="false" ht="19.5" hidden="false" customHeight="false" outlineLevel="0" collapsed="false">
      <c r="A209" s="281" t="n">
        <v>150</v>
      </c>
      <c r="B209" s="219"/>
      <c r="C209" s="220" t="n">
        <v>1015</v>
      </c>
      <c r="D209" s="257" t="s">
        <v>412</v>
      </c>
      <c r="E209" s="222"/>
      <c r="F209" s="253" t="n">
        <f aca="false">SUMIF($C$601:$C$12306,$C209,F$601:F$12306)</f>
        <v>28549</v>
      </c>
      <c r="G209" s="253" t="n">
        <f aca="false">SUMIF($C$601:$C$12306,$C209,G$601:G$12306)</f>
        <v>53860</v>
      </c>
      <c r="H209" s="253" t="n">
        <f aca="false">SUMIF($C$601:$C$12306,$C209,H$601:H$12306)</f>
        <v>8700</v>
      </c>
      <c r="I209" s="253" t="n">
        <f aca="false">SUMIF($C$601:$C$12306,$C209,I$601:I$12306)</f>
        <v>91109</v>
      </c>
      <c r="J209" s="167" t="n">
        <f aca="false">(IF($E209&lt;&gt;0,$J$2,IF($I209&lt;&gt;0,$J$2,"")))</f>
        <v>1</v>
      </c>
      <c r="K209" s="218"/>
      <c r="L209" s="370" t="n">
        <f aca="false">SUMIF($C$601:$C$12306,$C209,L$601:L$12306)</f>
        <v>0</v>
      </c>
      <c r="M209" s="371" t="n">
        <f aca="false">SUMIF($C$601:$C$12306,$C209,M$601:M$12306)</f>
        <v>0</v>
      </c>
      <c r="N209" s="371" t="n">
        <f aca="false">SUMIF($C$601:$C$12306,$C209,N$601:N$12306)</f>
        <v>91109</v>
      </c>
      <c r="O209" s="371" t="n">
        <f aca="false">SUMIF($C$601:$C$12306,$C209,O$601:O$12306)</f>
        <v>-91109</v>
      </c>
      <c r="P209" s="218"/>
      <c r="Q209" s="370" t="n">
        <f aca="false">SUMIF($C$601:$C$12306,$C209,Q$601:Q$12306)</f>
        <v>0</v>
      </c>
      <c r="R209" s="370" t="n">
        <f aca="false">SUMIF($C$601:$C$12306,$C209,R$601:R$12306)</f>
        <v>0</v>
      </c>
      <c r="S209" s="370" t="n">
        <f aca="false">SUMIF($C$601:$C$12306,$C209,S$601:S$12306)</f>
        <v>91109</v>
      </c>
      <c r="T209" s="370" t="n">
        <f aca="false">SUMIF($C$601:$C$12306,$C209,T$601:T$12306)</f>
        <v>-91109</v>
      </c>
      <c r="U209" s="370" t="n">
        <f aca="false">SUMIF($C$601:$C$12306,$C209,U$601:U$12306)</f>
        <v>0</v>
      </c>
      <c r="V209" s="370" t="n">
        <f aca="false">SUMIF($C$601:$C$12306,$C209,V$601:V$12306)</f>
        <v>0</v>
      </c>
      <c r="W209" s="370" t="n">
        <f aca="false">SUMIF($C$601:$C$12306,$C209,W$601:W$12306)</f>
        <v>0</v>
      </c>
      <c r="X209" s="373" t="n">
        <f aca="false">T209-U209-V209-W209</f>
        <v>-91109</v>
      </c>
    </row>
    <row r="210" customFormat="false" ht="19.5" hidden="false" customHeight="false" outlineLevel="0" collapsed="false">
      <c r="A210" s="281" t="n">
        <v>155</v>
      </c>
      <c r="B210" s="219"/>
      <c r="C210" s="220" t="n">
        <v>1016</v>
      </c>
      <c r="D210" s="257" t="s">
        <v>413</v>
      </c>
      <c r="E210" s="222"/>
      <c r="F210" s="253" t="n">
        <f aca="false">SUMIF($C$601:$C$12306,$C210,F$601:F$12306)</f>
        <v>26902</v>
      </c>
      <c r="G210" s="253" t="n">
        <f aca="false">SUMIF($C$601:$C$12306,$C210,G$601:G$12306)</f>
        <v>212940</v>
      </c>
      <c r="H210" s="253" t="n">
        <f aca="false">SUMIF($C$601:$C$12306,$C210,H$601:H$12306)</f>
        <v>88215</v>
      </c>
      <c r="I210" s="253" t="n">
        <f aca="false">SUMIF($C$601:$C$12306,$C210,I$601:I$12306)</f>
        <v>328057</v>
      </c>
      <c r="J210" s="167" t="n">
        <f aca="false">(IF($E210&lt;&gt;0,$J$2,IF($I210&lt;&gt;0,$J$2,"")))</f>
        <v>1</v>
      </c>
      <c r="K210" s="218"/>
      <c r="L210" s="370" t="n">
        <f aca="false">SUMIF($C$601:$C$12306,$C210,L$601:L$12306)</f>
        <v>0</v>
      </c>
      <c r="M210" s="371" t="n">
        <f aca="false">SUMIF($C$601:$C$12306,$C210,M$601:M$12306)</f>
        <v>0</v>
      </c>
      <c r="N210" s="371" t="n">
        <f aca="false">SUMIF($C$601:$C$12306,$C210,N$601:N$12306)</f>
        <v>328057</v>
      </c>
      <c r="O210" s="371" t="n">
        <f aca="false">SUMIF($C$601:$C$12306,$C210,O$601:O$12306)</f>
        <v>-328057</v>
      </c>
      <c r="P210" s="218"/>
      <c r="Q210" s="370" t="n">
        <f aca="false">SUMIF($C$601:$C$12306,$C210,Q$601:Q$12306)</f>
        <v>0</v>
      </c>
      <c r="R210" s="370" t="n">
        <f aca="false">SUMIF($C$601:$C$12306,$C210,R$601:R$12306)</f>
        <v>0</v>
      </c>
      <c r="S210" s="370" t="n">
        <f aca="false">SUMIF($C$601:$C$12306,$C210,S$601:S$12306)</f>
        <v>328057</v>
      </c>
      <c r="T210" s="370" t="n">
        <f aca="false">SUMIF($C$601:$C$12306,$C210,T$601:T$12306)</f>
        <v>-328057</v>
      </c>
      <c r="U210" s="370" t="n">
        <f aca="false">SUMIF($C$601:$C$12306,$C210,U$601:U$12306)</f>
        <v>0</v>
      </c>
      <c r="V210" s="370" t="n">
        <f aca="false">SUMIF($C$601:$C$12306,$C210,V$601:V$12306)</f>
        <v>0</v>
      </c>
      <c r="W210" s="370" t="n">
        <f aca="false">SUMIF($C$601:$C$12306,$C210,W$601:W$12306)</f>
        <v>0</v>
      </c>
      <c r="X210" s="373" t="n">
        <f aca="false">T210-U210-V210-W210</f>
        <v>-328057</v>
      </c>
    </row>
    <row r="211" customFormat="false" ht="19.5" hidden="false" customHeight="false" outlineLevel="0" collapsed="false">
      <c r="A211" s="281" t="n">
        <v>160</v>
      </c>
      <c r="B211" s="238"/>
      <c r="C211" s="392" t="n">
        <v>1020</v>
      </c>
      <c r="D211" s="393" t="s">
        <v>414</v>
      </c>
      <c r="E211" s="222"/>
      <c r="F211" s="253" t="n">
        <f aca="false">SUMIF($C$601:$C$12306,$C211,F$601:F$12306)</f>
        <v>118571</v>
      </c>
      <c r="G211" s="253" t="n">
        <f aca="false">SUMIF($C$601:$C$12306,$C211,G$601:G$12306)</f>
        <v>659820</v>
      </c>
      <c r="H211" s="253" t="n">
        <f aca="false">SUMIF($C$601:$C$12306,$C211,H$601:H$12306)</f>
        <v>17020</v>
      </c>
      <c r="I211" s="253" t="n">
        <f aca="false">SUMIF($C$601:$C$12306,$C211,I$601:I$12306)</f>
        <v>795411</v>
      </c>
      <c r="J211" s="167" t="n">
        <f aca="false">(IF($E211&lt;&gt;0,$J$2,IF($I211&lt;&gt;0,$J$2,"")))</f>
        <v>1</v>
      </c>
      <c r="K211" s="218"/>
      <c r="L211" s="370" t="n">
        <f aca="false">SUMIF($C$601:$C$12306,$C211,L$601:L$12306)</f>
        <v>0</v>
      </c>
      <c r="M211" s="371" t="n">
        <f aca="false">SUMIF($C$601:$C$12306,$C211,M$601:M$12306)</f>
        <v>0</v>
      </c>
      <c r="N211" s="371" t="n">
        <f aca="false">SUMIF($C$601:$C$12306,$C211,N$601:N$12306)</f>
        <v>795411</v>
      </c>
      <c r="O211" s="371" t="n">
        <f aca="false">SUMIF($C$601:$C$12306,$C211,O$601:O$12306)</f>
        <v>-795411</v>
      </c>
      <c r="P211" s="218"/>
      <c r="Q211" s="370" t="n">
        <f aca="false">SUMIF($C$601:$C$12306,$C211,Q$601:Q$12306)</f>
        <v>0</v>
      </c>
      <c r="R211" s="370" t="n">
        <f aca="false">SUMIF($C$601:$C$12306,$C211,R$601:R$12306)</f>
        <v>0</v>
      </c>
      <c r="S211" s="370" t="n">
        <f aca="false">SUMIF($C$601:$C$12306,$C211,S$601:S$12306)</f>
        <v>795411</v>
      </c>
      <c r="T211" s="370" t="n">
        <f aca="false">SUMIF($C$601:$C$12306,$C211,T$601:T$12306)</f>
        <v>-795411</v>
      </c>
      <c r="U211" s="370" t="n">
        <f aca="false">SUMIF($C$601:$C$12306,$C211,U$601:U$12306)</f>
        <v>0</v>
      </c>
      <c r="V211" s="370" t="n">
        <f aca="false">SUMIF($C$601:$C$12306,$C211,V$601:V$12306)</f>
        <v>0</v>
      </c>
      <c r="W211" s="370" t="n">
        <f aca="false">SUMIF($C$601:$C$12306,$C211,W$601:W$12306)</f>
        <v>0</v>
      </c>
      <c r="X211" s="373" t="n">
        <f aca="false">T211-U211-V211-W211</f>
        <v>-795411</v>
      </c>
    </row>
    <row r="212" customFormat="false" ht="19.5" hidden="false" customHeight="false" outlineLevel="0" collapsed="false">
      <c r="A212" s="281" t="n">
        <v>165</v>
      </c>
      <c r="B212" s="219"/>
      <c r="C212" s="220" t="n">
        <v>1030</v>
      </c>
      <c r="D212" s="257" t="s">
        <v>415</v>
      </c>
      <c r="E212" s="222"/>
      <c r="F212" s="253" t="n">
        <f aca="false">SUMIF($C$601:$C$12306,$C212,F$601:F$12306)</f>
        <v>54176</v>
      </c>
      <c r="G212" s="253" t="n">
        <f aca="false">SUMIF($C$601:$C$12306,$C212,G$601:G$12306)</f>
        <v>188780</v>
      </c>
      <c r="H212" s="253" t="n">
        <f aca="false">SUMIF($C$601:$C$12306,$C212,H$601:H$12306)</f>
        <v>5000</v>
      </c>
      <c r="I212" s="253" t="n">
        <f aca="false">SUMIF($C$601:$C$12306,$C212,I$601:I$12306)</f>
        <v>247956</v>
      </c>
      <c r="J212" s="167" t="n">
        <f aca="false">(IF($E212&lt;&gt;0,$J$2,IF($I212&lt;&gt;0,$J$2,"")))</f>
        <v>1</v>
      </c>
      <c r="K212" s="218"/>
      <c r="L212" s="370" t="n">
        <f aca="false">SUMIF($C$601:$C$12306,$C212,L$601:L$12306)</f>
        <v>0</v>
      </c>
      <c r="M212" s="371" t="n">
        <f aca="false">SUMIF($C$601:$C$12306,$C212,M$601:M$12306)</f>
        <v>0</v>
      </c>
      <c r="N212" s="371" t="n">
        <f aca="false">SUMIF($C$601:$C$12306,$C212,N$601:N$12306)</f>
        <v>247956</v>
      </c>
      <c r="O212" s="371" t="n">
        <f aca="false">SUMIF($C$601:$C$12306,$C212,O$601:O$12306)</f>
        <v>-247956</v>
      </c>
      <c r="P212" s="218"/>
      <c r="Q212" s="370" t="n">
        <f aca="false">SUMIF($C$601:$C$12306,$C212,Q$601:Q$12306)</f>
        <v>0</v>
      </c>
      <c r="R212" s="370" t="n">
        <f aca="false">SUMIF($C$601:$C$12306,$C212,R$601:R$12306)</f>
        <v>0</v>
      </c>
      <c r="S212" s="370" t="n">
        <f aca="false">SUMIF($C$601:$C$12306,$C212,S$601:S$12306)</f>
        <v>247956</v>
      </c>
      <c r="T212" s="370" t="n">
        <f aca="false">SUMIF($C$601:$C$12306,$C212,T$601:T$12306)</f>
        <v>-247956</v>
      </c>
      <c r="U212" s="370" t="n">
        <f aca="false">SUMIF($C$601:$C$12306,$C212,U$601:U$12306)</f>
        <v>0</v>
      </c>
      <c r="V212" s="370" t="n">
        <f aca="false">SUMIF($C$601:$C$12306,$C212,V$601:V$12306)</f>
        <v>0</v>
      </c>
      <c r="W212" s="370" t="n">
        <f aca="false">SUMIF($C$601:$C$12306,$C212,W$601:W$12306)</f>
        <v>0</v>
      </c>
      <c r="X212" s="373" t="n">
        <f aca="false">T212-U212-V212-W212</f>
        <v>-247956</v>
      </c>
    </row>
    <row r="213" customFormat="false" ht="19.5" hidden="false" customHeight="false" outlineLevel="0" collapsed="false">
      <c r="A213" s="281" t="n">
        <v>175</v>
      </c>
      <c r="B213" s="219"/>
      <c r="C213" s="392" t="n">
        <v>1051</v>
      </c>
      <c r="D213" s="394" t="s">
        <v>416</v>
      </c>
      <c r="E213" s="222"/>
      <c r="F213" s="253" t="n">
        <f aca="false">SUMIF($C$601:$C$12306,$C213,F$601:F$12306)</f>
        <v>6231</v>
      </c>
      <c r="G213" s="253" t="n">
        <f aca="false">SUMIF($C$601:$C$12306,$C213,G$601:G$12306)</f>
        <v>6950</v>
      </c>
      <c r="H213" s="253" t="n">
        <f aca="false">SUMIF($C$601:$C$12306,$C213,H$601:H$12306)</f>
        <v>200</v>
      </c>
      <c r="I213" s="253" t="n">
        <f aca="false">SUMIF($C$601:$C$12306,$C213,I$601:I$12306)</f>
        <v>13381</v>
      </c>
      <c r="J213" s="167" t="n">
        <f aca="false">(IF($E213&lt;&gt;0,$J$2,IF($I213&lt;&gt;0,$J$2,"")))</f>
        <v>1</v>
      </c>
      <c r="K213" s="218"/>
      <c r="L213" s="370" t="n">
        <f aca="false">SUMIF($C$601:$C$12306,$C213,L$601:L$12306)</f>
        <v>0</v>
      </c>
      <c r="M213" s="371" t="n">
        <f aca="false">SUMIF($C$601:$C$12306,$C213,M$601:M$12306)</f>
        <v>0</v>
      </c>
      <c r="N213" s="371" t="n">
        <f aca="false">SUMIF($C$601:$C$12306,$C213,N$601:N$12306)</f>
        <v>13381</v>
      </c>
      <c r="O213" s="371" t="n">
        <f aca="false">SUMIF($C$601:$C$12306,$C213,O$601:O$12306)</f>
        <v>-13381</v>
      </c>
      <c r="P213" s="218"/>
      <c r="Q213" s="372" t="n">
        <f aca="false">SUMIF($C$601:$C$12306,$C213,Q$601:Q$12306)</f>
        <v>0</v>
      </c>
      <c r="R213" s="372" t="n">
        <f aca="false">SUMIF($C$601:$C$12306,$C213,R$601:R$12306)</f>
        <v>0</v>
      </c>
      <c r="S213" s="372" t="n">
        <f aca="false">SUMIF($C$601:$C$12306,$C213,S$601:S$12306)</f>
        <v>0</v>
      </c>
      <c r="T213" s="372" t="n">
        <f aca="false">SUMIF($C$601:$C$12306,$C213,T$601:T$12306)</f>
        <v>0</v>
      </c>
      <c r="U213" s="372" t="n">
        <f aca="false">SUMIF($C$601:$C$12306,$C213,U$601:U$12306)</f>
        <v>0</v>
      </c>
      <c r="V213" s="372" t="n">
        <f aca="false">SUMIF($C$601:$C$12306,$C213,V$601:V$12306)</f>
        <v>0</v>
      </c>
      <c r="W213" s="372" t="n">
        <f aca="false">SUMIF($C$601:$C$12306,$C213,W$601:W$12306)</f>
        <v>0</v>
      </c>
      <c r="X213" s="373" t="n">
        <f aca="false">T213-U213-V213-W213</f>
        <v>0</v>
      </c>
    </row>
    <row r="214" customFormat="false" ht="19.5" hidden="false" customHeight="false" outlineLevel="0" collapsed="false">
      <c r="A214" s="281" t="n">
        <v>180</v>
      </c>
      <c r="B214" s="219"/>
      <c r="C214" s="220" t="n">
        <v>1052</v>
      </c>
      <c r="D214" s="257" t="s">
        <v>417</v>
      </c>
      <c r="E214" s="222"/>
      <c r="F214" s="253" t="n">
        <f aca="false">SUMIF($C$601:$C$12306,$C214,F$601:F$12306)</f>
        <v>0</v>
      </c>
      <c r="G214" s="253" t="n">
        <f aca="false">SUMIF($C$601:$C$12306,$C214,G$601:G$12306)</f>
        <v>6400</v>
      </c>
      <c r="H214" s="253" t="n">
        <f aca="false">SUMIF($C$601:$C$12306,$C214,H$601:H$12306)</f>
        <v>0</v>
      </c>
      <c r="I214" s="253" t="n">
        <f aca="false">SUMIF($C$601:$C$12306,$C214,I$601:I$12306)</f>
        <v>6400</v>
      </c>
      <c r="J214" s="167" t="n">
        <f aca="false">(IF($E214&lt;&gt;0,$J$2,IF($I214&lt;&gt;0,$J$2,"")))</f>
        <v>1</v>
      </c>
      <c r="K214" s="218"/>
      <c r="L214" s="370" t="n">
        <f aca="false">SUMIF($C$601:$C$12306,$C214,L$601:L$12306)</f>
        <v>0</v>
      </c>
      <c r="M214" s="371" t="n">
        <f aca="false">SUMIF($C$601:$C$12306,$C214,M$601:M$12306)</f>
        <v>0</v>
      </c>
      <c r="N214" s="371" t="n">
        <f aca="false">SUMIF($C$601:$C$12306,$C214,N$601:N$12306)</f>
        <v>6400</v>
      </c>
      <c r="O214" s="371" t="n">
        <f aca="false">SUMIF($C$601:$C$12306,$C214,O$601:O$12306)</f>
        <v>-6400</v>
      </c>
      <c r="P214" s="218"/>
      <c r="Q214" s="372" t="n">
        <f aca="false">SUMIF($C$601:$C$12306,$C214,Q$601:Q$12306)</f>
        <v>0</v>
      </c>
      <c r="R214" s="372" t="n">
        <f aca="false">SUMIF($C$601:$C$12306,$C214,R$601:R$12306)</f>
        <v>0</v>
      </c>
      <c r="S214" s="372" t="n">
        <f aca="false">SUMIF($C$601:$C$12306,$C214,S$601:S$12306)</f>
        <v>0</v>
      </c>
      <c r="T214" s="372" t="n">
        <f aca="false">SUMIF($C$601:$C$12306,$C214,T$601:T$12306)</f>
        <v>0</v>
      </c>
      <c r="U214" s="372" t="n">
        <f aca="false">SUMIF($C$601:$C$12306,$C214,U$601:U$12306)</f>
        <v>0</v>
      </c>
      <c r="V214" s="372" t="n">
        <f aca="false">SUMIF($C$601:$C$12306,$C214,V$601:V$12306)</f>
        <v>0</v>
      </c>
      <c r="W214" s="372" t="n">
        <f aca="false">SUMIF($C$601:$C$12306,$C214,W$601:W$12306)</f>
        <v>0</v>
      </c>
      <c r="X214" s="373" t="n">
        <f aca="false">T214-U214-V214-W214</f>
        <v>0</v>
      </c>
    </row>
    <row r="215" customFormat="false" ht="19.5" hidden="true" customHeight="false" outlineLevel="0" collapsed="false">
      <c r="A215" s="281" t="n">
        <v>185</v>
      </c>
      <c r="B215" s="219"/>
      <c r="C215" s="395" t="n">
        <v>1053</v>
      </c>
      <c r="D215" s="396" t="s">
        <v>418</v>
      </c>
      <c r="E215" s="222"/>
      <c r="F215" s="253" t="n">
        <f aca="false">SUMIF($C$601:$C$12306,$C215,F$601:F$12306)</f>
        <v>0</v>
      </c>
      <c r="G215" s="253" t="n">
        <f aca="false">SUMIF($C$601:$C$12306,$C215,G$601:G$12306)</f>
        <v>0</v>
      </c>
      <c r="H215" s="253" t="n">
        <f aca="false">SUMIF($C$601:$C$12306,$C215,H$601:H$12306)</f>
        <v>0</v>
      </c>
      <c r="I215" s="253" t="n">
        <f aca="false">SUMIF($C$601:$C$12306,$C215,I$601:I$12306)</f>
        <v>0</v>
      </c>
      <c r="J215" s="167" t="str">
        <f aca="false">(IF($E215&lt;&gt;0,$J$2,IF($I215&lt;&gt;0,$J$2,"")))</f>
        <v/>
      </c>
      <c r="K215" s="218"/>
      <c r="L215" s="370" t="n">
        <f aca="false">SUMIF($C$601:$C$12306,$C215,L$601:L$12306)</f>
        <v>0</v>
      </c>
      <c r="M215" s="371" t="n">
        <f aca="false">SUMIF($C$601:$C$12306,$C215,M$601:M$12306)</f>
        <v>0</v>
      </c>
      <c r="N215" s="371" t="n">
        <f aca="false">SUMIF($C$601:$C$12306,$C215,N$601:N$12306)</f>
        <v>0</v>
      </c>
      <c r="O215" s="371" t="n">
        <f aca="false">SUMIF($C$601:$C$12306,$C215,O$601:O$12306)</f>
        <v>0</v>
      </c>
      <c r="P215" s="218"/>
      <c r="Q215" s="372" t="n">
        <f aca="false">SUMIF($C$601:$C$12306,$C215,Q$601:Q$12306)</f>
        <v>0</v>
      </c>
      <c r="R215" s="372" t="n">
        <f aca="false">SUMIF($C$601:$C$12306,$C215,R$601:R$12306)</f>
        <v>0</v>
      </c>
      <c r="S215" s="372" t="n">
        <f aca="false">SUMIF($C$601:$C$12306,$C215,S$601:S$12306)</f>
        <v>0</v>
      </c>
      <c r="T215" s="372" t="n">
        <f aca="false">SUMIF($C$601:$C$12306,$C215,T$601:T$12306)</f>
        <v>0</v>
      </c>
      <c r="U215" s="372" t="n">
        <f aca="false">SUMIF($C$601:$C$12306,$C215,U$601:U$12306)</f>
        <v>0</v>
      </c>
      <c r="V215" s="372" t="n">
        <f aca="false">SUMIF($C$601:$C$12306,$C215,V$601:V$12306)</f>
        <v>0</v>
      </c>
      <c r="W215" s="372" t="n">
        <f aca="false">SUMIF($C$601:$C$12306,$C215,W$601:W$12306)</f>
        <v>0</v>
      </c>
      <c r="X215" s="373" t="n">
        <f aca="false">T215-U215-V215-W215</f>
        <v>0</v>
      </c>
    </row>
    <row r="216" customFormat="false" ht="19.5" hidden="false" customHeight="false" outlineLevel="0" collapsed="false">
      <c r="A216" s="281" t="n">
        <v>190</v>
      </c>
      <c r="B216" s="219"/>
      <c r="C216" s="220" t="n">
        <v>1062</v>
      </c>
      <c r="D216" s="226" t="s">
        <v>419</v>
      </c>
      <c r="E216" s="222"/>
      <c r="F216" s="253" t="n">
        <f aca="false">SUMIF($C$601:$C$12306,$C216,F$601:F$12306)</f>
        <v>4500</v>
      </c>
      <c r="G216" s="253" t="n">
        <f aca="false">SUMIF($C$601:$C$12306,$C216,G$601:G$12306)</f>
        <v>26800</v>
      </c>
      <c r="H216" s="253" t="n">
        <f aca="false">SUMIF($C$601:$C$12306,$C216,H$601:H$12306)</f>
        <v>0</v>
      </c>
      <c r="I216" s="253" t="n">
        <f aca="false">SUMIF($C$601:$C$12306,$C216,I$601:I$12306)</f>
        <v>31300</v>
      </c>
      <c r="J216" s="167" t="n">
        <f aca="false">(IF($E216&lt;&gt;0,$J$2,IF($I216&lt;&gt;0,$J$2,"")))</f>
        <v>1</v>
      </c>
      <c r="K216" s="218"/>
      <c r="L216" s="370" t="n">
        <f aca="false">SUMIF($C$601:$C$12306,$C216,L$601:L$12306)</f>
        <v>0</v>
      </c>
      <c r="M216" s="371" t="n">
        <f aca="false">SUMIF($C$601:$C$12306,$C216,M$601:M$12306)</f>
        <v>0</v>
      </c>
      <c r="N216" s="371" t="n">
        <f aca="false">SUMIF($C$601:$C$12306,$C216,N$601:N$12306)</f>
        <v>31300</v>
      </c>
      <c r="O216" s="371" t="n">
        <f aca="false">SUMIF($C$601:$C$12306,$C216,O$601:O$12306)</f>
        <v>-31300</v>
      </c>
      <c r="P216" s="218"/>
      <c r="Q216" s="370" t="n">
        <f aca="false">SUMIF($C$601:$C$12306,$C216,Q$601:Q$12306)</f>
        <v>0</v>
      </c>
      <c r="R216" s="370" t="n">
        <f aca="false">SUMIF($C$601:$C$12306,$C216,R$601:R$12306)</f>
        <v>0</v>
      </c>
      <c r="S216" s="370" t="n">
        <f aca="false">SUMIF($C$601:$C$12306,$C216,S$601:S$12306)</f>
        <v>31300</v>
      </c>
      <c r="T216" s="370" t="n">
        <f aca="false">SUMIF($C$601:$C$12306,$C216,T$601:T$12306)</f>
        <v>-31300</v>
      </c>
      <c r="U216" s="370" t="n">
        <f aca="false">SUMIF($C$601:$C$12306,$C216,U$601:U$12306)</f>
        <v>0</v>
      </c>
      <c r="V216" s="370" t="n">
        <f aca="false">SUMIF($C$601:$C$12306,$C216,V$601:V$12306)</f>
        <v>0</v>
      </c>
      <c r="W216" s="370" t="n">
        <f aca="false">SUMIF($C$601:$C$12306,$C216,W$601:W$12306)</f>
        <v>0</v>
      </c>
      <c r="X216" s="373" t="n">
        <f aca="false">T216-U216-V216-W216</f>
        <v>-31300</v>
      </c>
    </row>
    <row r="217" customFormat="false" ht="19.5" hidden="true" customHeight="false" outlineLevel="0" collapsed="false">
      <c r="A217" s="281" t="n">
        <v>200</v>
      </c>
      <c r="B217" s="219"/>
      <c r="C217" s="395" t="n">
        <v>1063</v>
      </c>
      <c r="D217" s="397" t="s">
        <v>420</v>
      </c>
      <c r="E217" s="222"/>
      <c r="F217" s="253" t="n">
        <f aca="false">SUMIF($C$601:$C$12306,$C217,F$601:F$12306)</f>
        <v>0</v>
      </c>
      <c r="G217" s="253" t="n">
        <f aca="false">SUMIF($C$601:$C$12306,$C217,G$601:G$12306)</f>
        <v>0</v>
      </c>
      <c r="H217" s="253" t="n">
        <f aca="false">SUMIF($C$601:$C$12306,$C217,H$601:H$12306)</f>
        <v>0</v>
      </c>
      <c r="I217" s="253" t="n">
        <f aca="false">SUMIF($C$601:$C$12306,$C217,I$601:I$12306)</f>
        <v>0</v>
      </c>
      <c r="J217" s="167" t="str">
        <f aca="false">(IF($E217&lt;&gt;0,$J$2,IF($I217&lt;&gt;0,$J$2,"")))</f>
        <v/>
      </c>
      <c r="K217" s="218"/>
      <c r="L217" s="370" t="n">
        <f aca="false">SUMIF($C$601:$C$12306,$C217,L$601:L$12306)</f>
        <v>0</v>
      </c>
      <c r="M217" s="371" t="n">
        <f aca="false">SUMIF($C$601:$C$12306,$C217,M$601:M$12306)</f>
        <v>0</v>
      </c>
      <c r="N217" s="371" t="n">
        <f aca="false">SUMIF($C$601:$C$12306,$C217,N$601:N$12306)</f>
        <v>0</v>
      </c>
      <c r="O217" s="371" t="n">
        <f aca="false">SUMIF($C$601:$C$12306,$C217,O$601:O$12306)</f>
        <v>0</v>
      </c>
      <c r="P217" s="218"/>
      <c r="Q217" s="370" t="n">
        <f aca="false">SUMIF($C$601:$C$12306,$C217,Q$601:Q$12306)</f>
        <v>0</v>
      </c>
      <c r="R217" s="370" t="n">
        <f aca="false">SUMIF($C$601:$C$12306,$C217,R$601:R$12306)</f>
        <v>0</v>
      </c>
      <c r="S217" s="370" t="n">
        <f aca="false">SUMIF($C$601:$C$12306,$C217,S$601:S$12306)</f>
        <v>0</v>
      </c>
      <c r="T217" s="370" t="n">
        <f aca="false">SUMIF($C$601:$C$12306,$C217,T$601:T$12306)</f>
        <v>0</v>
      </c>
      <c r="U217" s="370" t="n">
        <f aca="false">SUMIF($C$601:$C$12306,$C217,U$601:U$12306)</f>
        <v>0</v>
      </c>
      <c r="V217" s="370" t="n">
        <f aca="false">SUMIF($C$601:$C$12306,$C217,V$601:V$12306)</f>
        <v>0</v>
      </c>
      <c r="W217" s="370" t="n">
        <f aca="false">SUMIF($C$601:$C$12306,$C217,W$601:W$12306)</f>
        <v>0</v>
      </c>
      <c r="X217" s="373" t="n">
        <f aca="false">T217-U217-V217-W217</f>
        <v>0</v>
      </c>
    </row>
    <row r="218" customFormat="false" ht="19.5" hidden="true" customHeight="false" outlineLevel="0" collapsed="false">
      <c r="A218" s="281" t="n">
        <v>200</v>
      </c>
      <c r="B218" s="219"/>
      <c r="C218" s="395" t="n">
        <v>1069</v>
      </c>
      <c r="D218" s="397" t="s">
        <v>421</v>
      </c>
      <c r="E218" s="222"/>
      <c r="F218" s="253" t="n">
        <f aca="false">SUMIF($C$601:$C$12306,$C218,F$601:F$12306)</f>
        <v>0</v>
      </c>
      <c r="G218" s="253" t="n">
        <f aca="false">SUMIF($C$601:$C$12306,$C218,G$601:G$12306)</f>
        <v>0</v>
      </c>
      <c r="H218" s="253" t="n">
        <f aca="false">SUMIF($C$601:$C$12306,$C218,H$601:H$12306)</f>
        <v>0</v>
      </c>
      <c r="I218" s="253" t="n">
        <f aca="false">SUMIF($C$601:$C$12306,$C218,I$601:I$12306)</f>
        <v>0</v>
      </c>
      <c r="J218" s="167" t="str">
        <f aca="false">(IF($E218&lt;&gt;0,$J$2,IF($I218&lt;&gt;0,$J$2,"")))</f>
        <v/>
      </c>
      <c r="K218" s="218"/>
      <c r="L218" s="370" t="n">
        <f aca="false">SUMIF($C$601:$C$12306,$C218,L$601:L$12306)</f>
        <v>0</v>
      </c>
      <c r="M218" s="371" t="n">
        <f aca="false">SUMIF($C$601:$C$12306,$C218,M$601:M$12306)</f>
        <v>0</v>
      </c>
      <c r="N218" s="371" t="n">
        <f aca="false">SUMIF($C$601:$C$12306,$C218,N$601:N$12306)</f>
        <v>0</v>
      </c>
      <c r="O218" s="371" t="n">
        <f aca="false">SUMIF($C$601:$C$12306,$C218,O$601:O$12306)</f>
        <v>0</v>
      </c>
      <c r="P218" s="218"/>
      <c r="Q218" s="370" t="n">
        <f aca="false">SUMIF($C$601:$C$12306,$C218,Q$601:Q$12306)</f>
        <v>0</v>
      </c>
      <c r="R218" s="370" t="n">
        <f aca="false">SUMIF($C$601:$C$12306,$C218,R$601:R$12306)</f>
        <v>0</v>
      </c>
      <c r="S218" s="370" t="n">
        <f aca="false">SUMIF($C$601:$C$12306,$C218,S$601:S$12306)</f>
        <v>0</v>
      </c>
      <c r="T218" s="370" t="n">
        <f aca="false">SUMIF($C$601:$C$12306,$C218,T$601:T$12306)</f>
        <v>0</v>
      </c>
      <c r="U218" s="370" t="n">
        <f aca="false">SUMIF($C$601:$C$12306,$C218,U$601:U$12306)</f>
        <v>0</v>
      </c>
      <c r="V218" s="370" t="n">
        <f aca="false">SUMIF($C$601:$C$12306,$C218,V$601:V$12306)</f>
        <v>0</v>
      </c>
      <c r="W218" s="370" t="n">
        <f aca="false">SUMIF($C$601:$C$12306,$C218,W$601:W$12306)</f>
        <v>0</v>
      </c>
      <c r="X218" s="373" t="n">
        <f aca="false">T218-U218-V218-W218</f>
        <v>0</v>
      </c>
    </row>
    <row r="219" customFormat="false" ht="32.25" hidden="false" customHeight="false" outlineLevel="0" collapsed="false">
      <c r="A219" s="281" t="n">
        <v>205</v>
      </c>
      <c r="B219" s="238"/>
      <c r="C219" s="220" t="n">
        <v>1091</v>
      </c>
      <c r="D219" s="257" t="s">
        <v>422</v>
      </c>
      <c r="E219" s="222"/>
      <c r="F219" s="253" t="n">
        <f aca="false">SUMIF($C$601:$C$12306,$C219,F$601:F$12306)</f>
        <v>18867</v>
      </c>
      <c r="G219" s="253" t="n">
        <f aca="false">SUMIF($C$601:$C$12306,$C219,G$601:G$12306)</f>
        <v>0</v>
      </c>
      <c r="H219" s="253" t="n">
        <f aca="false">SUMIF($C$601:$C$12306,$C219,H$601:H$12306)</f>
        <v>0</v>
      </c>
      <c r="I219" s="253" t="n">
        <f aca="false">SUMIF($C$601:$C$12306,$C219,I$601:I$12306)</f>
        <v>18867</v>
      </c>
      <c r="J219" s="167" t="n">
        <f aca="false">(IF($E219&lt;&gt;0,$J$2,IF($I219&lt;&gt;0,$J$2,"")))</f>
        <v>1</v>
      </c>
      <c r="K219" s="218"/>
      <c r="L219" s="370" t="n">
        <f aca="false">SUMIF($C$601:$C$12306,$C219,L$601:L$12306)</f>
        <v>0</v>
      </c>
      <c r="M219" s="371" t="n">
        <f aca="false">SUMIF($C$601:$C$12306,$C219,M$601:M$12306)</f>
        <v>0</v>
      </c>
      <c r="N219" s="371" t="n">
        <f aca="false">SUMIF($C$601:$C$12306,$C219,N$601:N$12306)</f>
        <v>18867</v>
      </c>
      <c r="O219" s="371" t="n">
        <f aca="false">SUMIF($C$601:$C$12306,$C219,O$601:O$12306)</f>
        <v>-18867</v>
      </c>
      <c r="P219" s="218"/>
      <c r="Q219" s="370" t="n">
        <f aca="false">SUMIF($C$601:$C$12306,$C219,Q$601:Q$12306)</f>
        <v>0</v>
      </c>
      <c r="R219" s="370" t="n">
        <f aca="false">SUMIF($C$601:$C$12306,$C219,R$601:R$12306)</f>
        <v>0</v>
      </c>
      <c r="S219" s="370" t="n">
        <f aca="false">SUMIF($C$601:$C$12306,$C219,S$601:S$12306)</f>
        <v>18867</v>
      </c>
      <c r="T219" s="370" t="n">
        <f aca="false">SUMIF($C$601:$C$12306,$C219,T$601:T$12306)</f>
        <v>-18867</v>
      </c>
      <c r="U219" s="370" t="n">
        <f aca="false">SUMIF($C$601:$C$12306,$C219,U$601:U$12306)</f>
        <v>0</v>
      </c>
      <c r="V219" s="370" t="n">
        <f aca="false">SUMIF($C$601:$C$12306,$C219,V$601:V$12306)</f>
        <v>0</v>
      </c>
      <c r="W219" s="370" t="n">
        <f aca="false">SUMIF($C$601:$C$12306,$C219,W$601:W$12306)</f>
        <v>0</v>
      </c>
      <c r="X219" s="373" t="n">
        <f aca="false">T219-U219-V219-W219</f>
        <v>-18867</v>
      </c>
    </row>
    <row r="220" customFormat="false" ht="19.5" hidden="false" customHeight="false" outlineLevel="0" collapsed="false">
      <c r="A220" s="281" t="n">
        <v>210</v>
      </c>
      <c r="B220" s="219"/>
      <c r="C220" s="220" t="n">
        <v>1092</v>
      </c>
      <c r="D220" s="257" t="s">
        <v>423</v>
      </c>
      <c r="E220" s="222"/>
      <c r="F220" s="253" t="n">
        <f aca="false">SUMIF($C$601:$C$12306,$C220,F$601:F$12306)</f>
        <v>0</v>
      </c>
      <c r="G220" s="253" t="n">
        <f aca="false">SUMIF($C$601:$C$12306,$C220,G$601:G$12306)</f>
        <v>2800</v>
      </c>
      <c r="H220" s="253" t="n">
        <f aca="false">SUMIF($C$601:$C$12306,$C220,H$601:H$12306)</f>
        <v>0</v>
      </c>
      <c r="I220" s="253" t="n">
        <f aca="false">SUMIF($C$601:$C$12306,$C220,I$601:I$12306)</f>
        <v>2800</v>
      </c>
      <c r="J220" s="167" t="n">
        <f aca="false">(IF($E220&lt;&gt;0,$J$2,IF($I220&lt;&gt;0,$J$2,"")))</f>
        <v>1</v>
      </c>
      <c r="K220" s="218"/>
      <c r="L220" s="370" t="n">
        <f aca="false">SUMIF($C$601:$C$12306,$C220,L$601:L$12306)</f>
        <v>0</v>
      </c>
      <c r="M220" s="371" t="n">
        <f aca="false">SUMIF($C$601:$C$12306,$C220,M$601:M$12306)</f>
        <v>0</v>
      </c>
      <c r="N220" s="371" t="n">
        <f aca="false">SUMIF($C$601:$C$12306,$C220,N$601:N$12306)</f>
        <v>2800</v>
      </c>
      <c r="O220" s="371" t="n">
        <f aca="false">SUMIF($C$601:$C$12306,$C220,O$601:O$12306)</f>
        <v>-2800</v>
      </c>
      <c r="P220" s="218"/>
      <c r="Q220" s="372" t="n">
        <f aca="false">SUMIF($C$601:$C$12306,$C220,Q$601:Q$12306)</f>
        <v>0</v>
      </c>
      <c r="R220" s="372" t="n">
        <f aca="false">SUMIF($C$601:$C$12306,$C220,R$601:R$12306)</f>
        <v>0</v>
      </c>
      <c r="S220" s="372" t="n">
        <f aca="false">SUMIF($C$601:$C$12306,$C220,S$601:S$12306)</f>
        <v>0</v>
      </c>
      <c r="T220" s="372" t="n">
        <f aca="false">SUMIF($C$601:$C$12306,$C220,T$601:T$12306)</f>
        <v>0</v>
      </c>
      <c r="U220" s="372" t="n">
        <f aca="false">SUMIF($C$601:$C$12306,$C220,U$601:U$12306)</f>
        <v>0</v>
      </c>
      <c r="V220" s="372" t="n">
        <f aca="false">SUMIF($C$601:$C$12306,$C220,V$601:V$12306)</f>
        <v>0</v>
      </c>
      <c r="W220" s="372" t="n">
        <f aca="false">SUMIF($C$601:$C$12306,$C220,W$601:W$12306)</f>
        <v>0</v>
      </c>
      <c r="X220" s="373" t="n">
        <f aca="false">T220-U220-V220-W220</f>
        <v>0</v>
      </c>
    </row>
    <row r="221" customFormat="false" ht="19.5" hidden="false" customHeight="false" outlineLevel="0" collapsed="false">
      <c r="A221" s="281" t="n">
        <v>215</v>
      </c>
      <c r="B221" s="219"/>
      <c r="C221" s="244" t="n">
        <v>1098</v>
      </c>
      <c r="D221" s="261" t="s">
        <v>424</v>
      </c>
      <c r="E221" s="222"/>
      <c r="F221" s="253" t="n">
        <f aca="false">SUMIF($C$601:$C$12306,$C221,F$601:F$12306)</f>
        <v>35238</v>
      </c>
      <c r="G221" s="253" t="n">
        <f aca="false">SUMIF($C$601:$C$12306,$C221,G$601:G$12306)</f>
        <v>3200</v>
      </c>
      <c r="H221" s="253" t="n">
        <f aca="false">SUMIF($C$601:$C$12306,$C221,H$601:H$12306)</f>
        <v>0</v>
      </c>
      <c r="I221" s="253" t="n">
        <f aca="false">SUMIF($C$601:$C$12306,$C221,I$601:I$12306)</f>
        <v>38438</v>
      </c>
      <c r="J221" s="167" t="n">
        <f aca="false">(IF($E221&lt;&gt;0,$J$2,IF($I221&lt;&gt;0,$J$2,"")))</f>
        <v>1</v>
      </c>
      <c r="K221" s="218"/>
      <c r="L221" s="370" t="n">
        <f aca="false">SUMIF($C$601:$C$12306,$C221,L$601:L$12306)</f>
        <v>0</v>
      </c>
      <c r="M221" s="371" t="n">
        <f aca="false">SUMIF($C$601:$C$12306,$C221,M$601:M$12306)</f>
        <v>0</v>
      </c>
      <c r="N221" s="371" t="n">
        <f aca="false">SUMIF($C$601:$C$12306,$C221,N$601:N$12306)</f>
        <v>38438</v>
      </c>
      <c r="O221" s="371" t="n">
        <f aca="false">SUMIF($C$601:$C$12306,$C221,O$601:O$12306)</f>
        <v>-38438</v>
      </c>
      <c r="P221" s="218"/>
      <c r="Q221" s="370" t="n">
        <f aca="false">SUMIF($C$601:$C$12306,$C221,Q$601:Q$12306)</f>
        <v>0</v>
      </c>
      <c r="R221" s="370" t="n">
        <f aca="false">SUMIF($C$601:$C$12306,$C221,R$601:R$12306)</f>
        <v>0</v>
      </c>
      <c r="S221" s="370" t="n">
        <f aca="false">SUMIF($C$601:$C$12306,$C221,S$601:S$12306)</f>
        <v>38438</v>
      </c>
      <c r="T221" s="370" t="n">
        <f aca="false">SUMIF($C$601:$C$12306,$C221,T$601:T$12306)</f>
        <v>-38438</v>
      </c>
      <c r="U221" s="370" t="n">
        <f aca="false">SUMIF($C$601:$C$12306,$C221,U$601:U$12306)</f>
        <v>0</v>
      </c>
      <c r="V221" s="370" t="n">
        <f aca="false">SUMIF($C$601:$C$12306,$C221,V$601:V$12306)</f>
        <v>0</v>
      </c>
      <c r="W221" s="370" t="n">
        <f aca="false">SUMIF($C$601:$C$12306,$C221,W$601:W$12306)</f>
        <v>0</v>
      </c>
      <c r="X221" s="373" t="n">
        <f aca="false">T221-U221-V221-W221</f>
        <v>-38438</v>
      </c>
    </row>
    <row r="222" s="231" customFormat="true" ht="19.5" hidden="false" customHeight="false" outlineLevel="0" collapsed="false">
      <c r="A222" s="280" t="n">
        <v>220</v>
      </c>
      <c r="B222" s="232" t="n">
        <v>1900</v>
      </c>
      <c r="C222" s="398" t="s">
        <v>425</v>
      </c>
      <c r="D222" s="398"/>
      <c r="E222" s="248"/>
      <c r="F222" s="249" t="n">
        <f aca="false">SUMIF($B$601:$B$12306,$B222,F$601:F$12306)</f>
        <v>0</v>
      </c>
      <c r="G222" s="249" t="n">
        <f aca="false">SUMIF($B$601:$B$12306,$B222,G$601:G$12306)</f>
        <v>125810</v>
      </c>
      <c r="H222" s="249" t="n">
        <f aca="false">SUMIF($B$601:$B$12306,$B222,H$601:H$12306)</f>
        <v>0</v>
      </c>
      <c r="I222" s="249" t="n">
        <f aca="false">SUMIF($B$601:$B$12306,$B222,I$601:I$12306)</f>
        <v>125810</v>
      </c>
      <c r="J222" s="167" t="n">
        <f aca="false">(IF($E222&lt;&gt;0,$J$2,IF($I222&lt;&gt;0,$J$2,"")))</f>
        <v>1</v>
      </c>
      <c r="K222" s="218"/>
      <c r="L222" s="388" t="n">
        <f aca="false">SUMIF($B$601:$B$12306,$B222,L$601:L$12306)</f>
        <v>0</v>
      </c>
      <c r="M222" s="389" t="n">
        <f aca="false">SUMIF($B$601:$B$12306,$B222,M$601:M$12306)</f>
        <v>0</v>
      </c>
      <c r="N222" s="389" t="n">
        <f aca="false">SUMIF($B$601:$B$12306,$B222,N$601:N$12306)</f>
        <v>125810</v>
      </c>
      <c r="O222" s="389" t="n">
        <f aca="false">SUMIF($B$601:$B$12306,$B222,O$601:O$12306)</f>
        <v>-125810</v>
      </c>
      <c r="P222" s="218"/>
      <c r="Q222" s="390" t="n">
        <f aca="false">SUMIF($B$601:$B$12306,$B222,Q$601:Q$12306)</f>
        <v>0</v>
      </c>
      <c r="R222" s="390" t="n">
        <f aca="false">SUMIF($B$601:$B$12306,$B222,R$601:R$12306)</f>
        <v>0</v>
      </c>
      <c r="S222" s="390" t="n">
        <f aca="false">SUMIF($B$601:$B$12306,$B222,S$601:S$12306)</f>
        <v>0</v>
      </c>
      <c r="T222" s="390" t="n">
        <f aca="false">SUMIF($B$601:$B$12306,$B222,T$601:T$12306)</f>
        <v>0</v>
      </c>
      <c r="U222" s="390" t="n">
        <f aca="false">SUMIF($B$601:$B$12306,$B222,U$601:U$12306)</f>
        <v>0</v>
      </c>
      <c r="V222" s="390" t="n">
        <f aca="false">SUMIF($B$601:$B$12306,$B222,V$601:V$12306)</f>
        <v>0</v>
      </c>
      <c r="W222" s="390" t="n">
        <f aca="false">SUMIF($B$601:$B$12306,$B222,W$601:W$12306)</f>
        <v>0</v>
      </c>
      <c r="X222" s="373" t="n">
        <f aca="false">T222-U222-V222-W222</f>
        <v>0</v>
      </c>
      <c r="Y222" s="165"/>
    </row>
    <row r="223" customFormat="false" ht="32.25" hidden="true" customHeight="false" outlineLevel="0" collapsed="false">
      <c r="A223" s="281" t="n">
        <v>225</v>
      </c>
      <c r="B223" s="219"/>
      <c r="C223" s="255" t="n">
        <v>1901</v>
      </c>
      <c r="D223" s="262" t="s">
        <v>426</v>
      </c>
      <c r="E223" s="222"/>
      <c r="F223" s="253" t="n">
        <f aca="false">SUMIF($C$601:$C$12306,$C223,F$601:F$12306)</f>
        <v>0</v>
      </c>
      <c r="G223" s="253" t="n">
        <f aca="false">SUMIF($C$601:$C$12306,$C223,G$601:G$12306)</f>
        <v>0</v>
      </c>
      <c r="H223" s="253" t="n">
        <f aca="false">SUMIF($C$601:$C$12306,$C223,H$601:H$12306)</f>
        <v>0</v>
      </c>
      <c r="I223" s="253" t="n">
        <f aca="false">SUMIF($C$601:$C$12306,$C223,I$601:I$12306)</f>
        <v>0</v>
      </c>
      <c r="J223" s="167" t="str">
        <f aca="false">(IF($E223&lt;&gt;0,$J$2,IF($I223&lt;&gt;0,$J$2,"")))</f>
        <v/>
      </c>
      <c r="K223" s="218"/>
      <c r="L223" s="370" t="n">
        <f aca="false">SUMIF($C$601:$C$12306,$C223,L$601:L$12306)</f>
        <v>0</v>
      </c>
      <c r="M223" s="371" t="n">
        <f aca="false">SUMIF($C$601:$C$12306,$C223,M$601:M$12306)</f>
        <v>0</v>
      </c>
      <c r="N223" s="371" t="n">
        <f aca="false">SUMIF($C$601:$C$12306,$C223,N$601:N$12306)</f>
        <v>0</v>
      </c>
      <c r="O223" s="371" t="n">
        <f aca="false">SUMIF($C$601:$C$12306,$C223,O$601:O$12306)</f>
        <v>0</v>
      </c>
      <c r="P223" s="218"/>
      <c r="Q223" s="372" t="n">
        <f aca="false">SUMIF($C$601:$C$12306,$C223,Q$601:Q$12306)</f>
        <v>0</v>
      </c>
      <c r="R223" s="372" t="n">
        <f aca="false">SUMIF($C$601:$C$12306,$C223,R$601:R$12306)</f>
        <v>0</v>
      </c>
      <c r="S223" s="372" t="n">
        <f aca="false">SUMIF($C$601:$C$12306,$C223,S$601:S$12306)</f>
        <v>0</v>
      </c>
      <c r="T223" s="372" t="n">
        <f aca="false">SUMIF($C$601:$C$12306,$C223,T$601:T$12306)</f>
        <v>0</v>
      </c>
      <c r="U223" s="372" t="n">
        <f aca="false">SUMIF($C$601:$C$12306,$C223,U$601:U$12306)</f>
        <v>0</v>
      </c>
      <c r="V223" s="372" t="n">
        <f aca="false">SUMIF($C$601:$C$12306,$C223,V$601:V$12306)</f>
        <v>0</v>
      </c>
      <c r="W223" s="372" t="n">
        <f aca="false">SUMIF($C$601:$C$12306,$C223,W$601:W$12306)</f>
        <v>0</v>
      </c>
      <c r="X223" s="373" t="n">
        <f aca="false">T223-U223-V223-W223</f>
        <v>0</v>
      </c>
    </row>
    <row r="224" customFormat="false" ht="32.25" hidden="false" customHeight="false" outlineLevel="0" collapsed="false">
      <c r="A224" s="281" t="n">
        <v>230</v>
      </c>
      <c r="B224" s="399"/>
      <c r="C224" s="220" t="n">
        <v>1981</v>
      </c>
      <c r="D224" s="286" t="s">
        <v>427</v>
      </c>
      <c r="E224" s="222"/>
      <c r="F224" s="253" t="n">
        <f aca="false">SUMIF($C$601:$C$12306,$C224,F$601:F$12306)</f>
        <v>0</v>
      </c>
      <c r="G224" s="253" t="n">
        <f aca="false">SUMIF($C$601:$C$12306,$C224,G$601:G$12306)</f>
        <v>125810</v>
      </c>
      <c r="H224" s="253" t="n">
        <f aca="false">SUMIF($C$601:$C$12306,$C224,H$601:H$12306)</f>
        <v>0</v>
      </c>
      <c r="I224" s="253" t="n">
        <f aca="false">SUMIF($C$601:$C$12306,$C224,I$601:I$12306)</f>
        <v>125810</v>
      </c>
      <c r="J224" s="167" t="n">
        <f aca="false">(IF($E224&lt;&gt;0,$J$2,IF($I224&lt;&gt;0,$J$2,"")))</f>
        <v>1</v>
      </c>
      <c r="K224" s="218"/>
      <c r="L224" s="370" t="n">
        <f aca="false">SUMIF($C$601:$C$12306,$C224,L$601:L$12306)</f>
        <v>0</v>
      </c>
      <c r="M224" s="371" t="n">
        <f aca="false">SUMIF($C$601:$C$12306,$C224,M$601:M$12306)</f>
        <v>0</v>
      </c>
      <c r="N224" s="371" t="n">
        <f aca="false">SUMIF($C$601:$C$12306,$C224,N$601:N$12306)</f>
        <v>125810</v>
      </c>
      <c r="O224" s="371" t="n">
        <f aca="false">SUMIF($C$601:$C$12306,$C224,O$601:O$12306)</f>
        <v>-125810</v>
      </c>
      <c r="P224" s="218"/>
      <c r="Q224" s="372" t="n">
        <f aca="false">SUMIF($C$601:$C$12306,$C224,Q$601:Q$12306)</f>
        <v>0</v>
      </c>
      <c r="R224" s="372" t="n">
        <f aca="false">SUMIF($C$601:$C$12306,$C224,R$601:R$12306)</f>
        <v>0</v>
      </c>
      <c r="S224" s="372" t="n">
        <f aca="false">SUMIF($C$601:$C$12306,$C224,S$601:S$12306)</f>
        <v>0</v>
      </c>
      <c r="T224" s="372" t="n">
        <f aca="false">SUMIF($C$601:$C$12306,$C224,T$601:T$12306)</f>
        <v>0</v>
      </c>
      <c r="U224" s="372" t="n">
        <f aca="false">SUMIF($C$601:$C$12306,$C224,U$601:U$12306)</f>
        <v>0</v>
      </c>
      <c r="V224" s="372" t="n">
        <f aca="false">SUMIF($C$601:$C$12306,$C224,V$601:V$12306)</f>
        <v>0</v>
      </c>
      <c r="W224" s="372" t="n">
        <f aca="false">SUMIF($C$601:$C$12306,$C224,W$601:W$12306)</f>
        <v>0</v>
      </c>
      <c r="X224" s="373" t="n">
        <f aca="false">T224-U224-V224-W224</f>
        <v>0</v>
      </c>
      <c r="Y224" s="231"/>
    </row>
    <row r="225" customFormat="false" ht="28.5" hidden="true" customHeight="true" outlineLevel="0" collapsed="false">
      <c r="A225" s="281" t="n">
        <v>245</v>
      </c>
      <c r="B225" s="219"/>
      <c r="C225" s="244" t="n">
        <v>1991</v>
      </c>
      <c r="D225" s="284" t="s">
        <v>428</v>
      </c>
      <c r="E225" s="222"/>
      <c r="F225" s="253" t="n">
        <f aca="false">SUMIF($C$601:$C$12306,$C225,F$601:F$12306)</f>
        <v>0</v>
      </c>
      <c r="G225" s="253" t="n">
        <f aca="false">SUMIF($C$601:$C$12306,$C225,G$601:G$12306)</f>
        <v>0</v>
      </c>
      <c r="H225" s="253" t="n">
        <f aca="false">SUMIF($C$601:$C$12306,$C225,H$601:H$12306)</f>
        <v>0</v>
      </c>
      <c r="I225" s="253" t="n">
        <f aca="false">SUMIF($C$601:$C$12306,$C225,I$601:I$12306)</f>
        <v>0</v>
      </c>
      <c r="J225" s="167" t="str">
        <f aca="false">(IF($E225&lt;&gt;0,$J$2,IF($I225&lt;&gt;0,$J$2,"")))</f>
        <v/>
      </c>
      <c r="K225" s="218"/>
      <c r="L225" s="370" t="n">
        <f aca="false">SUMIF($C$601:$C$12306,$C225,L$601:L$12306)</f>
        <v>0</v>
      </c>
      <c r="M225" s="371" t="n">
        <f aca="false">SUMIF($C$601:$C$12306,$C225,M$601:M$12306)</f>
        <v>0</v>
      </c>
      <c r="N225" s="371" t="n">
        <f aca="false">SUMIF($C$601:$C$12306,$C225,N$601:N$12306)</f>
        <v>0</v>
      </c>
      <c r="O225" s="371" t="n">
        <f aca="false">SUMIF($C$601:$C$12306,$C225,O$601:O$12306)</f>
        <v>0</v>
      </c>
      <c r="P225" s="218"/>
      <c r="Q225" s="372" t="n">
        <f aca="false">SUMIF($C$601:$C$12306,$C225,Q$601:Q$12306)</f>
        <v>0</v>
      </c>
      <c r="R225" s="372" t="n">
        <f aca="false">SUMIF($C$601:$C$12306,$C225,R$601:R$12306)</f>
        <v>0</v>
      </c>
      <c r="S225" s="372" t="n">
        <f aca="false">SUMIF($C$601:$C$12306,$C225,S$601:S$12306)</f>
        <v>0</v>
      </c>
      <c r="T225" s="372" t="n">
        <f aca="false">SUMIF($C$601:$C$12306,$C225,T$601:T$12306)</f>
        <v>0</v>
      </c>
      <c r="U225" s="372" t="n">
        <f aca="false">SUMIF($C$601:$C$12306,$C225,U$601:U$12306)</f>
        <v>0</v>
      </c>
      <c r="V225" s="372" t="n">
        <f aca="false">SUMIF($C$601:$C$12306,$C225,V$601:V$12306)</f>
        <v>0</v>
      </c>
      <c r="W225" s="372" t="n">
        <f aca="false">SUMIF($C$601:$C$12306,$C225,W$601:W$12306)</f>
        <v>0</v>
      </c>
      <c r="X225" s="373" t="n">
        <f aca="false">T225-U225-V225-W225</f>
        <v>0</v>
      </c>
    </row>
    <row r="226" s="231" customFormat="true" ht="19.5" hidden="true" customHeight="false" outlineLevel="0" collapsed="false">
      <c r="A226" s="280" t="n">
        <v>220</v>
      </c>
      <c r="B226" s="232" t="n">
        <v>2100</v>
      </c>
      <c r="C226" s="398" t="s">
        <v>429</v>
      </c>
      <c r="D226" s="398"/>
      <c r="E226" s="248"/>
      <c r="F226" s="249" t="n">
        <f aca="false">SUMIF($B$601:$B$12306,$B226,F$601:F$12306)</f>
        <v>0</v>
      </c>
      <c r="G226" s="249" t="n">
        <f aca="false">SUMIF($B$601:$B$12306,$B226,G$601:G$12306)</f>
        <v>0</v>
      </c>
      <c r="H226" s="249" t="n">
        <f aca="false">SUMIF($B$601:$B$12306,$B226,H$601:H$12306)</f>
        <v>0</v>
      </c>
      <c r="I226" s="249" t="n">
        <f aca="false">SUMIF($B$601:$B$12306,$B226,I$601:I$12306)</f>
        <v>0</v>
      </c>
      <c r="J226" s="167" t="str">
        <f aca="false">(IF($E226&lt;&gt;0,$J$2,IF($I226&lt;&gt;0,$J$2,"")))</f>
        <v/>
      </c>
      <c r="K226" s="218"/>
      <c r="L226" s="388" t="n">
        <f aca="false">SUMIF($B$601:$B$12306,$B226,L$601:L$12306)</f>
        <v>0</v>
      </c>
      <c r="M226" s="389" t="n">
        <f aca="false">SUMIF($B$601:$B$12306,$B226,M$601:M$12306)</f>
        <v>0</v>
      </c>
      <c r="N226" s="389" t="n">
        <f aca="false">SUMIF($B$601:$B$12306,$B226,N$601:N$12306)</f>
        <v>0</v>
      </c>
      <c r="O226" s="389" t="n">
        <f aca="false">SUMIF($B$601:$B$12306,$B226,O$601:O$12306)</f>
        <v>0</v>
      </c>
      <c r="P226" s="218"/>
      <c r="Q226" s="390" t="n">
        <f aca="false">SUMIF($B$601:$B$12306,$B226,Q$601:Q$12306)</f>
        <v>0</v>
      </c>
      <c r="R226" s="390" t="n">
        <f aca="false">SUMIF($B$601:$B$12306,$B226,R$601:R$12306)</f>
        <v>0</v>
      </c>
      <c r="S226" s="390" t="n">
        <f aca="false">SUMIF($B$601:$B$12306,$B226,S$601:S$12306)</f>
        <v>0</v>
      </c>
      <c r="T226" s="390" t="n">
        <f aca="false">SUMIF($B$601:$B$12306,$B226,T$601:T$12306)</f>
        <v>0</v>
      </c>
      <c r="U226" s="390" t="n">
        <f aca="false">SUMIF($B$601:$B$12306,$B226,U$601:U$12306)</f>
        <v>0</v>
      </c>
      <c r="V226" s="390" t="n">
        <f aca="false">SUMIF($B$601:$B$12306,$B226,V$601:V$12306)</f>
        <v>0</v>
      </c>
      <c r="W226" s="390" t="n">
        <f aca="false">SUMIF($B$601:$B$12306,$B226,W$601:W$12306)</f>
        <v>0</v>
      </c>
      <c r="X226" s="373" t="n">
        <f aca="false">T226-U226-V226-W226</f>
        <v>0</v>
      </c>
      <c r="Y226" s="165"/>
    </row>
    <row r="227" customFormat="false" ht="19.5" hidden="true" customHeight="false" outlineLevel="0" collapsed="false">
      <c r="A227" s="281" t="n">
        <v>225</v>
      </c>
      <c r="B227" s="219"/>
      <c r="C227" s="255" t="n">
        <v>2110</v>
      </c>
      <c r="D227" s="262" t="s">
        <v>430</v>
      </c>
      <c r="E227" s="222"/>
      <c r="F227" s="253" t="n">
        <f aca="false">SUMIF($C$601:$C$12306,$C227,F$601:F$12306)</f>
        <v>0</v>
      </c>
      <c r="G227" s="253" t="n">
        <f aca="false">SUMIF($C$601:$C$12306,$C227,G$601:G$12306)</f>
        <v>0</v>
      </c>
      <c r="H227" s="253" t="n">
        <f aca="false">SUMIF($C$601:$C$12306,$C227,H$601:H$12306)</f>
        <v>0</v>
      </c>
      <c r="I227" s="253" t="n">
        <f aca="false">SUMIF($C$601:$C$12306,$C227,I$601:I$12306)</f>
        <v>0</v>
      </c>
      <c r="J227" s="167" t="str">
        <f aca="false">(IF($E227&lt;&gt;0,$J$2,IF($I227&lt;&gt;0,$J$2,"")))</f>
        <v/>
      </c>
      <c r="K227" s="218"/>
      <c r="L227" s="370" t="n">
        <f aca="false">SUMIF($C$601:$C$12306,$C227,L$601:L$12306)</f>
        <v>0</v>
      </c>
      <c r="M227" s="371" t="n">
        <f aca="false">SUMIF($C$601:$C$12306,$C227,M$601:M$12306)</f>
        <v>0</v>
      </c>
      <c r="N227" s="371" t="n">
        <f aca="false">SUMIF($C$601:$C$12306,$C227,N$601:N$12306)</f>
        <v>0</v>
      </c>
      <c r="O227" s="371" t="n">
        <f aca="false">SUMIF($C$601:$C$12306,$C227,O$601:O$12306)</f>
        <v>0</v>
      </c>
      <c r="P227" s="218"/>
      <c r="Q227" s="372" t="n">
        <f aca="false">SUMIF($C$601:$C$12306,$C227,Q$601:Q$12306)</f>
        <v>0</v>
      </c>
      <c r="R227" s="372" t="n">
        <f aca="false">SUMIF($C$601:$C$12306,$C227,R$601:R$12306)</f>
        <v>0</v>
      </c>
      <c r="S227" s="372" t="n">
        <f aca="false">SUMIF($C$601:$C$12306,$C227,S$601:S$12306)</f>
        <v>0</v>
      </c>
      <c r="T227" s="372" t="n">
        <f aca="false">SUMIF($C$601:$C$12306,$C227,T$601:T$12306)</f>
        <v>0</v>
      </c>
      <c r="U227" s="372" t="n">
        <f aca="false">SUMIF($C$601:$C$12306,$C227,U$601:U$12306)</f>
        <v>0</v>
      </c>
      <c r="V227" s="372" t="n">
        <f aca="false">SUMIF($C$601:$C$12306,$C227,V$601:V$12306)</f>
        <v>0</v>
      </c>
      <c r="W227" s="372" t="n">
        <f aca="false">SUMIF($C$601:$C$12306,$C227,W$601:W$12306)</f>
        <v>0</v>
      </c>
      <c r="X227" s="373" t="n">
        <f aca="false">T227-U227-V227-W227</f>
        <v>0</v>
      </c>
    </row>
    <row r="228" customFormat="false" ht="19.5" hidden="true" customHeight="false" outlineLevel="0" collapsed="false">
      <c r="A228" s="281" t="n">
        <v>230</v>
      </c>
      <c r="B228" s="399"/>
      <c r="C228" s="220" t="n">
        <v>2120</v>
      </c>
      <c r="D228" s="286" t="s">
        <v>431</v>
      </c>
      <c r="E228" s="222"/>
      <c r="F228" s="253" t="n">
        <f aca="false">SUMIF($C$601:$C$12306,$C228,F$601:F$12306)</f>
        <v>0</v>
      </c>
      <c r="G228" s="253" t="n">
        <f aca="false">SUMIF($C$601:$C$12306,$C228,G$601:G$12306)</f>
        <v>0</v>
      </c>
      <c r="H228" s="253" t="n">
        <f aca="false">SUMIF($C$601:$C$12306,$C228,H$601:H$12306)</f>
        <v>0</v>
      </c>
      <c r="I228" s="253" t="n">
        <f aca="false">SUMIF($C$601:$C$12306,$C228,I$601:I$12306)</f>
        <v>0</v>
      </c>
      <c r="J228" s="167" t="str">
        <f aca="false">(IF($E228&lt;&gt;0,$J$2,IF($I228&lt;&gt;0,$J$2,"")))</f>
        <v/>
      </c>
      <c r="K228" s="218"/>
      <c r="L228" s="370" t="n">
        <f aca="false">SUMIF($C$601:$C$12306,$C228,L$601:L$12306)</f>
        <v>0</v>
      </c>
      <c r="M228" s="371" t="n">
        <f aca="false">SUMIF($C$601:$C$12306,$C228,M$601:M$12306)</f>
        <v>0</v>
      </c>
      <c r="N228" s="371" t="n">
        <f aca="false">SUMIF($C$601:$C$12306,$C228,N$601:N$12306)</f>
        <v>0</v>
      </c>
      <c r="O228" s="371" t="n">
        <f aca="false">SUMIF($C$601:$C$12306,$C228,O$601:O$12306)</f>
        <v>0</v>
      </c>
      <c r="P228" s="218"/>
      <c r="Q228" s="372" t="n">
        <f aca="false">SUMIF($C$601:$C$12306,$C228,Q$601:Q$12306)</f>
        <v>0</v>
      </c>
      <c r="R228" s="372" t="n">
        <f aca="false">SUMIF($C$601:$C$12306,$C228,R$601:R$12306)</f>
        <v>0</v>
      </c>
      <c r="S228" s="372" t="n">
        <f aca="false">SUMIF($C$601:$C$12306,$C228,S$601:S$12306)</f>
        <v>0</v>
      </c>
      <c r="T228" s="372" t="n">
        <f aca="false">SUMIF($C$601:$C$12306,$C228,T$601:T$12306)</f>
        <v>0</v>
      </c>
      <c r="U228" s="372" t="n">
        <f aca="false">SUMIF($C$601:$C$12306,$C228,U$601:U$12306)</f>
        <v>0</v>
      </c>
      <c r="V228" s="372" t="n">
        <f aca="false">SUMIF($C$601:$C$12306,$C228,V$601:V$12306)</f>
        <v>0</v>
      </c>
      <c r="W228" s="372" t="n">
        <f aca="false">SUMIF($C$601:$C$12306,$C228,W$601:W$12306)</f>
        <v>0</v>
      </c>
      <c r="X228" s="373" t="n">
        <f aca="false">T228-U228-V228-W228</f>
        <v>0</v>
      </c>
      <c r="Y228" s="231"/>
    </row>
    <row r="229" customFormat="false" ht="23.25" hidden="true" customHeight="true" outlineLevel="0" collapsed="false">
      <c r="A229" s="281" t="n">
        <v>235</v>
      </c>
      <c r="B229" s="399"/>
      <c r="C229" s="220" t="n">
        <v>2125</v>
      </c>
      <c r="D229" s="286" t="s">
        <v>432</v>
      </c>
      <c r="E229" s="222"/>
      <c r="F229" s="253" t="n">
        <f aca="false">SUMIF($C$601:$C$12306,$C229,F$601:F$12306)</f>
        <v>0</v>
      </c>
      <c r="G229" s="253" t="n">
        <f aca="false">SUMIF($C$601:$C$12306,$C229,G$601:G$12306)</f>
        <v>0</v>
      </c>
      <c r="H229" s="253" t="n">
        <f aca="false">SUMIF($C$601:$C$12306,$C229,H$601:H$12306)</f>
        <v>0</v>
      </c>
      <c r="I229" s="253" t="n">
        <f aca="false">SUMIF($C$601:$C$12306,$C229,I$601:I$12306)</f>
        <v>0</v>
      </c>
      <c r="J229" s="167" t="str">
        <f aca="false">(IF($E229&lt;&gt;0,$J$2,IF($I229&lt;&gt;0,$J$2,"")))</f>
        <v/>
      </c>
      <c r="K229" s="218"/>
      <c r="L229" s="370" t="n">
        <f aca="false">SUMIF($C$601:$C$12306,$C229,L$601:L$12306)</f>
        <v>0</v>
      </c>
      <c r="M229" s="371" t="n">
        <f aca="false">SUMIF($C$601:$C$12306,$C229,M$601:M$12306)</f>
        <v>0</v>
      </c>
      <c r="N229" s="371" t="n">
        <f aca="false">SUMIF($C$601:$C$12306,$C229,N$601:N$12306)</f>
        <v>0</v>
      </c>
      <c r="O229" s="371" t="n">
        <f aca="false">SUMIF($C$601:$C$12306,$C229,O$601:O$12306)</f>
        <v>0</v>
      </c>
      <c r="P229" s="218"/>
      <c r="Q229" s="372" t="n">
        <f aca="false">SUMIF($C$601:$C$12306,$C229,Q$601:Q$12306)</f>
        <v>0</v>
      </c>
      <c r="R229" s="372" t="n">
        <f aca="false">SUMIF($C$601:$C$12306,$C229,R$601:R$12306)</f>
        <v>0</v>
      </c>
      <c r="S229" s="372" t="n">
        <f aca="false">SUMIF($C$601:$C$12306,$C229,S$601:S$12306)</f>
        <v>0</v>
      </c>
      <c r="T229" s="372" t="n">
        <f aca="false">SUMIF($C$601:$C$12306,$C229,T$601:T$12306)</f>
        <v>0</v>
      </c>
      <c r="U229" s="372" t="n">
        <f aca="false">SUMIF($C$601:$C$12306,$C229,U$601:U$12306)</f>
        <v>0</v>
      </c>
      <c r="V229" s="372" t="n">
        <f aca="false">SUMIF($C$601:$C$12306,$C229,V$601:V$12306)</f>
        <v>0</v>
      </c>
      <c r="W229" s="372" t="n">
        <f aca="false">SUMIF($C$601:$C$12306,$C229,W$601:W$12306)</f>
        <v>0</v>
      </c>
      <c r="X229" s="373" t="n">
        <f aca="false">T229-U229-V229-W229</f>
        <v>0</v>
      </c>
    </row>
    <row r="230" customFormat="false" ht="22.5" hidden="true" customHeight="true" outlineLevel="0" collapsed="false">
      <c r="A230" s="281" t="n">
        <v>240</v>
      </c>
      <c r="B230" s="252"/>
      <c r="C230" s="220" t="n">
        <v>2140</v>
      </c>
      <c r="D230" s="286" t="s">
        <v>433</v>
      </c>
      <c r="E230" s="222"/>
      <c r="F230" s="253" t="n">
        <f aca="false">SUMIF($C$601:$C$12306,$C230,F$601:F$12306)</f>
        <v>0</v>
      </c>
      <c r="G230" s="253" t="n">
        <f aca="false">SUMIF($C$601:$C$12306,$C230,G$601:G$12306)</f>
        <v>0</v>
      </c>
      <c r="H230" s="253" t="n">
        <f aca="false">SUMIF($C$601:$C$12306,$C230,H$601:H$12306)</f>
        <v>0</v>
      </c>
      <c r="I230" s="253" t="n">
        <f aca="false">SUMIF($C$601:$C$12306,$C230,I$601:I$12306)</f>
        <v>0</v>
      </c>
      <c r="J230" s="167" t="str">
        <f aca="false">(IF($E230&lt;&gt;0,$J$2,IF($I230&lt;&gt;0,$J$2,"")))</f>
        <v/>
      </c>
      <c r="K230" s="218"/>
      <c r="L230" s="370" t="n">
        <f aca="false">SUMIF($C$601:$C$12306,$C230,L$601:L$12306)</f>
        <v>0</v>
      </c>
      <c r="M230" s="371" t="n">
        <f aca="false">SUMIF($C$601:$C$12306,$C230,M$601:M$12306)</f>
        <v>0</v>
      </c>
      <c r="N230" s="371" t="n">
        <f aca="false">SUMIF($C$601:$C$12306,$C230,N$601:N$12306)</f>
        <v>0</v>
      </c>
      <c r="O230" s="371" t="n">
        <f aca="false">SUMIF($C$601:$C$12306,$C230,O$601:O$12306)</f>
        <v>0</v>
      </c>
      <c r="P230" s="218"/>
      <c r="Q230" s="372" t="n">
        <f aca="false">SUMIF($C$601:$C$12306,$C230,Q$601:Q$12306)</f>
        <v>0</v>
      </c>
      <c r="R230" s="372" t="n">
        <f aca="false">SUMIF($C$601:$C$12306,$C230,R$601:R$12306)</f>
        <v>0</v>
      </c>
      <c r="S230" s="372" t="n">
        <f aca="false">SUMIF($C$601:$C$12306,$C230,S$601:S$12306)</f>
        <v>0</v>
      </c>
      <c r="T230" s="372" t="n">
        <f aca="false">SUMIF($C$601:$C$12306,$C230,T$601:T$12306)</f>
        <v>0</v>
      </c>
      <c r="U230" s="372" t="n">
        <f aca="false">SUMIF($C$601:$C$12306,$C230,U$601:U$12306)</f>
        <v>0</v>
      </c>
      <c r="V230" s="372" t="n">
        <f aca="false">SUMIF($C$601:$C$12306,$C230,V$601:V$12306)</f>
        <v>0</v>
      </c>
      <c r="W230" s="372" t="n">
        <f aca="false">SUMIF($C$601:$C$12306,$C230,W$601:W$12306)</f>
        <v>0</v>
      </c>
      <c r="X230" s="373" t="n">
        <f aca="false">T230-U230-V230-W230</f>
        <v>0</v>
      </c>
    </row>
    <row r="231" customFormat="false" ht="23.25" hidden="true" customHeight="true" outlineLevel="0" collapsed="false">
      <c r="A231" s="281" t="n">
        <v>245</v>
      </c>
      <c r="B231" s="219"/>
      <c r="C231" s="244" t="n">
        <v>2190</v>
      </c>
      <c r="D231" s="284" t="s">
        <v>434</v>
      </c>
      <c r="E231" s="222"/>
      <c r="F231" s="253" t="n">
        <f aca="false">SUMIF($C$601:$C$12306,$C231,F$601:F$12306)</f>
        <v>0</v>
      </c>
      <c r="G231" s="253" t="n">
        <f aca="false">SUMIF($C$601:$C$12306,$C231,G$601:G$12306)</f>
        <v>0</v>
      </c>
      <c r="H231" s="253" t="n">
        <f aca="false">SUMIF($C$601:$C$12306,$C231,H$601:H$12306)</f>
        <v>0</v>
      </c>
      <c r="I231" s="253" t="n">
        <f aca="false">SUMIF($C$601:$C$12306,$C231,I$601:I$12306)</f>
        <v>0</v>
      </c>
      <c r="J231" s="167" t="str">
        <f aca="false">(IF($E231&lt;&gt;0,$J$2,IF($I231&lt;&gt;0,$J$2,"")))</f>
        <v/>
      </c>
      <c r="K231" s="218"/>
      <c r="L231" s="370" t="n">
        <f aca="false">SUMIF($C$601:$C$12306,$C231,L$601:L$12306)</f>
        <v>0</v>
      </c>
      <c r="M231" s="371" t="n">
        <f aca="false">SUMIF($C$601:$C$12306,$C231,M$601:M$12306)</f>
        <v>0</v>
      </c>
      <c r="N231" s="371" t="n">
        <f aca="false">SUMIF($C$601:$C$12306,$C231,N$601:N$12306)</f>
        <v>0</v>
      </c>
      <c r="O231" s="371" t="n">
        <f aca="false">SUMIF($C$601:$C$12306,$C231,O$601:O$12306)</f>
        <v>0</v>
      </c>
      <c r="P231" s="218"/>
      <c r="Q231" s="372" t="n">
        <f aca="false">SUMIF($C$601:$C$12306,$C231,Q$601:Q$12306)</f>
        <v>0</v>
      </c>
      <c r="R231" s="372" t="n">
        <f aca="false">SUMIF($C$601:$C$12306,$C231,R$601:R$12306)</f>
        <v>0</v>
      </c>
      <c r="S231" s="372" t="n">
        <f aca="false">SUMIF($C$601:$C$12306,$C231,S$601:S$12306)</f>
        <v>0</v>
      </c>
      <c r="T231" s="372" t="n">
        <f aca="false">SUMIF($C$601:$C$12306,$C231,T$601:T$12306)</f>
        <v>0</v>
      </c>
      <c r="U231" s="372" t="n">
        <f aca="false">SUMIF($C$601:$C$12306,$C231,U$601:U$12306)</f>
        <v>0</v>
      </c>
      <c r="V231" s="372" t="n">
        <f aca="false">SUMIF($C$601:$C$12306,$C231,V$601:V$12306)</f>
        <v>0</v>
      </c>
      <c r="W231" s="372" t="n">
        <f aca="false">SUMIF($C$601:$C$12306,$C231,W$601:W$12306)</f>
        <v>0</v>
      </c>
      <c r="X231" s="373" t="n">
        <f aca="false">T231-U231-V231-W231</f>
        <v>0</v>
      </c>
    </row>
    <row r="232" s="231" customFormat="true" ht="19.5" hidden="true" customHeight="false" outlineLevel="0" collapsed="false">
      <c r="A232" s="280" t="n">
        <v>250</v>
      </c>
      <c r="B232" s="232" t="n">
        <v>2200</v>
      </c>
      <c r="C232" s="398" t="s">
        <v>435</v>
      </c>
      <c r="D232" s="398"/>
      <c r="E232" s="248"/>
      <c r="F232" s="249" t="n">
        <f aca="false">SUMIF($B$601:$B$12306,$B232,F$601:F$12306)</f>
        <v>0</v>
      </c>
      <c r="G232" s="249" t="n">
        <f aca="false">SUMIF($B$601:$B$12306,$B232,G$601:G$12306)</f>
        <v>0</v>
      </c>
      <c r="H232" s="249" t="n">
        <f aca="false">SUMIF($B$601:$B$12306,$B232,H$601:H$12306)</f>
        <v>0</v>
      </c>
      <c r="I232" s="249" t="n">
        <f aca="false">SUMIF($B$601:$B$12306,$B232,I$601:I$12306)</f>
        <v>0</v>
      </c>
      <c r="J232" s="167" t="str">
        <f aca="false">(IF($E232&lt;&gt;0,$J$2,IF($I232&lt;&gt;0,$J$2,"")))</f>
        <v/>
      </c>
      <c r="K232" s="218"/>
      <c r="L232" s="388" t="n">
        <f aca="false">SUMIF($B$601:$B$12306,$B232,L$601:L$12306)</f>
        <v>0</v>
      </c>
      <c r="M232" s="389" t="n">
        <f aca="false">SUMIF($B$601:$B$12306,$B232,M$601:M$12306)</f>
        <v>0</v>
      </c>
      <c r="N232" s="389" t="n">
        <f aca="false">SUMIF($B$601:$B$12306,$B232,N$601:N$12306)</f>
        <v>0</v>
      </c>
      <c r="O232" s="389" t="n">
        <f aca="false">SUMIF($B$601:$B$12306,$B232,O$601:O$12306)</f>
        <v>0</v>
      </c>
      <c r="P232" s="218"/>
      <c r="Q232" s="390" t="n">
        <f aca="false">SUMIF($B$601:$B$12306,$B232,Q$601:Q$12306)</f>
        <v>0</v>
      </c>
      <c r="R232" s="390" t="n">
        <f aca="false">SUMIF($B$601:$B$12306,$B232,R$601:R$12306)</f>
        <v>0</v>
      </c>
      <c r="S232" s="390" t="n">
        <f aca="false">SUMIF($B$601:$B$12306,$B232,S$601:S$12306)</f>
        <v>0</v>
      </c>
      <c r="T232" s="390" t="n">
        <f aca="false">SUMIF($B$601:$B$12306,$B232,T$601:T$12306)</f>
        <v>0</v>
      </c>
      <c r="U232" s="390" t="n">
        <f aca="false">SUMIF($B$601:$B$12306,$B232,U$601:U$12306)</f>
        <v>0</v>
      </c>
      <c r="V232" s="390" t="n">
        <f aca="false">SUMIF($B$601:$B$12306,$B232,V$601:V$12306)</f>
        <v>0</v>
      </c>
      <c r="W232" s="390" t="n">
        <f aca="false">SUMIF($B$601:$B$12306,$B232,W$601:W$12306)</f>
        <v>0</v>
      </c>
      <c r="X232" s="373" t="n">
        <f aca="false">T232-U232-V232-W232</f>
        <v>0</v>
      </c>
      <c r="Y232" s="165"/>
    </row>
    <row r="233" customFormat="false" ht="19.5" hidden="true" customHeight="false" outlineLevel="0" collapsed="false">
      <c r="A233" s="281" t="n">
        <v>255</v>
      </c>
      <c r="B233" s="219"/>
      <c r="C233" s="220" t="n">
        <v>2221</v>
      </c>
      <c r="D233" s="226" t="s">
        <v>436</v>
      </c>
      <c r="E233" s="222"/>
      <c r="F233" s="253" t="n">
        <f aca="false">SUMIF($C$601:$C$12306,$C233,F$601:F$12306)</f>
        <v>0</v>
      </c>
      <c r="G233" s="253" t="n">
        <f aca="false">SUMIF($C$601:$C$12306,$C233,G$601:G$12306)</f>
        <v>0</v>
      </c>
      <c r="H233" s="253" t="n">
        <f aca="false">SUMIF($C$601:$C$12306,$C233,H$601:H$12306)</f>
        <v>0</v>
      </c>
      <c r="I233" s="253" t="n">
        <f aca="false">SUMIF($C$601:$C$12306,$C233,I$601:I$12306)</f>
        <v>0</v>
      </c>
      <c r="J233" s="167" t="str">
        <f aca="false">(IF($E233&lt;&gt;0,$J$2,IF($I233&lt;&gt;0,$J$2,"")))</f>
        <v/>
      </c>
      <c r="K233" s="218"/>
      <c r="L233" s="372" t="n">
        <f aca="false">SUMIF($C$601:$C$12306,$C233,L$601:L$12306)</f>
        <v>0</v>
      </c>
      <c r="M233" s="400" t="n">
        <f aca="false">SUMIF($C$601:$C$12306,$C233,M$601:M$12306)</f>
        <v>0</v>
      </c>
      <c r="N233" s="400" t="n">
        <f aca="false">SUMIF($C$601:$C$12306,$C233,N$601:N$12306)</f>
        <v>0</v>
      </c>
      <c r="O233" s="400" t="n">
        <f aca="false">SUMIF($C$601:$C$12306,$C233,O$601:O$12306)</f>
        <v>0</v>
      </c>
      <c r="P233" s="218"/>
      <c r="Q233" s="372" t="n">
        <f aca="false">SUMIF($C$601:$C$12306,$C233,Q$601:Q$12306)</f>
        <v>0</v>
      </c>
      <c r="R233" s="372" t="n">
        <f aca="false">SUMIF($C$601:$C$12306,$C233,R$601:R$12306)</f>
        <v>0</v>
      </c>
      <c r="S233" s="372" t="n">
        <f aca="false">SUMIF($C$601:$C$12306,$C233,S$601:S$12306)</f>
        <v>0</v>
      </c>
      <c r="T233" s="372" t="n">
        <f aca="false">SUMIF($C$601:$C$12306,$C233,T$601:T$12306)</f>
        <v>0</v>
      </c>
      <c r="U233" s="372" t="n">
        <f aca="false">SUMIF($C$601:$C$12306,$C233,U$601:U$12306)</f>
        <v>0</v>
      </c>
      <c r="V233" s="372" t="n">
        <f aca="false">SUMIF($C$601:$C$12306,$C233,V$601:V$12306)</f>
        <v>0</v>
      </c>
      <c r="W233" s="372" t="n">
        <f aca="false">SUMIF($C$601:$C$12306,$C233,W$601:W$12306)</f>
        <v>0</v>
      </c>
      <c r="X233" s="373" t="n">
        <f aca="false">T233-U233-V233-W233</f>
        <v>0</v>
      </c>
    </row>
    <row r="234" customFormat="false" ht="19.5" hidden="true" customHeight="false" outlineLevel="0" collapsed="false">
      <c r="A234" s="281" t="n">
        <v>265</v>
      </c>
      <c r="B234" s="219"/>
      <c r="C234" s="244" t="n">
        <v>2224</v>
      </c>
      <c r="D234" s="239" t="s">
        <v>437</v>
      </c>
      <c r="E234" s="222"/>
      <c r="F234" s="253" t="n">
        <f aca="false">SUMIF($C$601:$C$12306,$C234,F$601:F$12306)</f>
        <v>0</v>
      </c>
      <c r="G234" s="253" t="n">
        <f aca="false">SUMIF($C$601:$C$12306,$C234,G$601:G$12306)</f>
        <v>0</v>
      </c>
      <c r="H234" s="253" t="n">
        <f aca="false">SUMIF($C$601:$C$12306,$C234,H$601:H$12306)</f>
        <v>0</v>
      </c>
      <c r="I234" s="253" t="n">
        <f aca="false">SUMIF($C$601:$C$12306,$C234,I$601:I$12306)</f>
        <v>0</v>
      </c>
      <c r="J234" s="167" t="str">
        <f aca="false">(IF($E234&lt;&gt;0,$J$2,IF($I234&lt;&gt;0,$J$2,"")))</f>
        <v/>
      </c>
      <c r="K234" s="218"/>
      <c r="L234" s="370" t="n">
        <f aca="false">SUMIF($C$601:$C$12306,$C234,L$601:L$12306)</f>
        <v>0</v>
      </c>
      <c r="M234" s="371" t="n">
        <f aca="false">SUMIF($C$601:$C$12306,$C234,M$601:M$12306)</f>
        <v>0</v>
      </c>
      <c r="N234" s="371" t="n">
        <f aca="false">SUMIF($C$601:$C$12306,$C234,N$601:N$12306)</f>
        <v>0</v>
      </c>
      <c r="O234" s="371" t="n">
        <f aca="false">SUMIF($C$601:$C$12306,$C234,O$601:O$12306)</f>
        <v>0</v>
      </c>
      <c r="P234" s="218"/>
      <c r="Q234" s="372" t="n">
        <f aca="false">SUMIF($C$601:$C$12306,$C234,Q$601:Q$12306)</f>
        <v>0</v>
      </c>
      <c r="R234" s="372" t="n">
        <f aca="false">SUMIF($C$601:$C$12306,$C234,R$601:R$12306)</f>
        <v>0</v>
      </c>
      <c r="S234" s="372" t="n">
        <f aca="false">SUMIF($C$601:$C$12306,$C234,S$601:S$12306)</f>
        <v>0</v>
      </c>
      <c r="T234" s="372" t="n">
        <f aca="false">SUMIF($C$601:$C$12306,$C234,T$601:T$12306)</f>
        <v>0</v>
      </c>
      <c r="U234" s="372" t="n">
        <f aca="false">SUMIF($C$601:$C$12306,$C234,U$601:U$12306)</f>
        <v>0</v>
      </c>
      <c r="V234" s="372" t="n">
        <f aca="false">SUMIF($C$601:$C$12306,$C234,V$601:V$12306)</f>
        <v>0</v>
      </c>
      <c r="W234" s="372" t="n">
        <f aca="false">SUMIF($C$601:$C$12306,$C234,W$601:W$12306)</f>
        <v>0</v>
      </c>
      <c r="X234" s="373" t="n">
        <f aca="false">T234-U234-V234-W234</f>
        <v>0</v>
      </c>
    </row>
    <row r="235" s="231" customFormat="true" ht="19.5" hidden="true" customHeight="false" outlineLevel="0" collapsed="false">
      <c r="A235" s="280" t="n">
        <v>270</v>
      </c>
      <c r="B235" s="232" t="n">
        <v>2500</v>
      </c>
      <c r="C235" s="401" t="s">
        <v>438</v>
      </c>
      <c r="D235" s="401"/>
      <c r="E235" s="248"/>
      <c r="F235" s="249" t="n">
        <f aca="false">SUMIF($B$601:$B$12306,$B235,F$601:F$12306)</f>
        <v>0</v>
      </c>
      <c r="G235" s="249" t="n">
        <f aca="false">SUMIF($B$601:$B$12306,$B235,G$601:G$12306)</f>
        <v>0</v>
      </c>
      <c r="H235" s="249" t="n">
        <f aca="false">SUMIF($B$601:$B$12306,$B235,H$601:H$12306)</f>
        <v>0</v>
      </c>
      <c r="I235" s="249" t="n">
        <f aca="false">SUMIF($B$601:$B$12306,$B235,I$601:I$12306)</f>
        <v>0</v>
      </c>
      <c r="J235" s="167" t="str">
        <f aca="false">(IF($E235&lt;&gt;0,$J$2,IF($I235&lt;&gt;0,$J$2,"")))</f>
        <v/>
      </c>
      <c r="K235" s="218"/>
      <c r="L235" s="388" t="n">
        <f aca="false">SUMIF($B$601:$B$12306,$B235,L$601:L$12306)</f>
        <v>0</v>
      </c>
      <c r="M235" s="389" t="n">
        <f aca="false">SUMIF($B$601:$B$12306,$B235,M$601:M$12306)</f>
        <v>0</v>
      </c>
      <c r="N235" s="389" t="n">
        <f aca="false">SUMIF($B$601:$B$12306,$B235,N$601:N$12306)</f>
        <v>0</v>
      </c>
      <c r="O235" s="389" t="n">
        <f aca="false">SUMIF($B$601:$B$12306,$B235,O$601:O$12306)</f>
        <v>0</v>
      </c>
      <c r="P235" s="218"/>
      <c r="Q235" s="390" t="n">
        <f aca="false">SUMIF($B$601:$B$12306,$B235,Q$601:Q$12306)</f>
        <v>0</v>
      </c>
      <c r="R235" s="390" t="n">
        <f aca="false">SUMIF($B$601:$B$12306,$B235,R$601:R$12306)</f>
        <v>0</v>
      </c>
      <c r="S235" s="390" t="n">
        <f aca="false">SUMIF($B$601:$B$12306,$B235,S$601:S$12306)</f>
        <v>0</v>
      </c>
      <c r="T235" s="390" t="n">
        <f aca="false">SUMIF($B$601:$B$12306,$B235,T$601:T$12306)</f>
        <v>0</v>
      </c>
      <c r="U235" s="390" t="n">
        <f aca="false">SUMIF($B$601:$B$12306,$B235,U$601:U$12306)</f>
        <v>0</v>
      </c>
      <c r="V235" s="390" t="n">
        <f aca="false">SUMIF($B$601:$B$12306,$B235,V$601:V$12306)</f>
        <v>0</v>
      </c>
      <c r="W235" s="390" t="n">
        <f aca="false">SUMIF($B$601:$B$12306,$B235,W$601:W$12306)</f>
        <v>0</v>
      </c>
      <c r="X235" s="373" t="n">
        <f aca="false">T235-U235-V235-W235</f>
        <v>0</v>
      </c>
      <c r="Y235" s="165"/>
    </row>
    <row r="236" s="231" customFormat="true" ht="20.25" hidden="true" customHeight="true" outlineLevel="0" collapsed="false">
      <c r="A236" s="280" t="n">
        <v>290</v>
      </c>
      <c r="B236" s="232" t="n">
        <v>2600</v>
      </c>
      <c r="C236" s="402" t="s">
        <v>439</v>
      </c>
      <c r="D236" s="402"/>
      <c r="E236" s="248"/>
      <c r="F236" s="249" t="n">
        <f aca="false">SUMIF($B$601:$B$12306,$B236,F$601:F$12306)</f>
        <v>0</v>
      </c>
      <c r="G236" s="249" t="n">
        <f aca="false">SUMIF($B$601:$B$12306,$B236,G$601:G$12306)</f>
        <v>0</v>
      </c>
      <c r="H236" s="249" t="n">
        <f aca="false">SUMIF($B$601:$B$12306,$B236,H$601:H$12306)</f>
        <v>0</v>
      </c>
      <c r="I236" s="249" t="n">
        <f aca="false">SUMIF($B$601:$B$12306,$B236,I$601:I$12306)</f>
        <v>0</v>
      </c>
      <c r="J236" s="167" t="str">
        <f aca="false">(IF($E236&lt;&gt;0,$J$2,IF($I236&lt;&gt;0,$J$2,"")))</f>
        <v/>
      </c>
      <c r="K236" s="218"/>
      <c r="L236" s="388" t="n">
        <f aca="false">SUMIF($B$601:$B$12306,$B236,L$601:L$12306)</f>
        <v>0</v>
      </c>
      <c r="M236" s="389" t="n">
        <f aca="false">SUMIF($B$601:$B$12306,$B236,M$601:M$12306)</f>
        <v>0</v>
      </c>
      <c r="N236" s="389" t="n">
        <f aca="false">SUMIF($B$601:$B$12306,$B236,N$601:N$12306)</f>
        <v>0</v>
      </c>
      <c r="O236" s="389" t="n">
        <f aca="false">SUMIF($B$601:$B$12306,$B236,O$601:O$12306)</f>
        <v>0</v>
      </c>
      <c r="P236" s="218"/>
      <c r="Q236" s="390" t="n">
        <f aca="false">SUMIF($B$601:$B$12306,$B236,Q$601:Q$12306)</f>
        <v>0</v>
      </c>
      <c r="R236" s="390" t="n">
        <f aca="false">SUMIF($B$601:$B$12306,$B236,R$601:R$12306)</f>
        <v>0</v>
      </c>
      <c r="S236" s="390" t="n">
        <f aca="false">SUMIF($B$601:$B$12306,$B236,S$601:S$12306)</f>
        <v>0</v>
      </c>
      <c r="T236" s="390" t="n">
        <f aca="false">SUMIF($B$601:$B$12306,$B236,T$601:T$12306)</f>
        <v>0</v>
      </c>
      <c r="U236" s="390" t="n">
        <f aca="false">SUMIF($B$601:$B$12306,$B236,U$601:U$12306)</f>
        <v>0</v>
      </c>
      <c r="V236" s="390" t="n">
        <f aca="false">SUMIF($B$601:$B$12306,$B236,V$601:V$12306)</f>
        <v>0</v>
      </c>
      <c r="W236" s="390" t="n">
        <f aca="false">SUMIF($B$601:$B$12306,$B236,W$601:W$12306)</f>
        <v>0</v>
      </c>
      <c r="X236" s="373" t="n">
        <f aca="false">T236-U236-V236-W236</f>
        <v>0</v>
      </c>
      <c r="Y236" s="165"/>
    </row>
    <row r="237" s="231" customFormat="true" ht="24" hidden="true" customHeight="true" outlineLevel="0" collapsed="false">
      <c r="A237" s="403" t="n">
        <v>320</v>
      </c>
      <c r="B237" s="232" t="n">
        <v>2700</v>
      </c>
      <c r="C237" s="402" t="s">
        <v>440</v>
      </c>
      <c r="D237" s="402"/>
      <c r="E237" s="248"/>
      <c r="F237" s="249" t="n">
        <f aca="false">SUMIF($B$601:$B$12306,$B237,F$601:F$12306)</f>
        <v>0</v>
      </c>
      <c r="G237" s="249" t="n">
        <f aca="false">SUMIF($B$601:$B$12306,$B237,G$601:G$12306)</f>
        <v>0</v>
      </c>
      <c r="H237" s="249" t="n">
        <f aca="false">SUMIF($B$601:$B$12306,$B237,H$601:H$12306)</f>
        <v>0</v>
      </c>
      <c r="I237" s="249" t="n">
        <f aca="false">SUMIF($B$601:$B$12306,$B237,I$601:I$12306)</f>
        <v>0</v>
      </c>
      <c r="J237" s="167" t="str">
        <f aca="false">(IF($E237&lt;&gt;0,$J$2,IF($I237&lt;&gt;0,$J$2,"")))</f>
        <v/>
      </c>
      <c r="K237" s="218"/>
      <c r="L237" s="388" t="n">
        <f aca="false">SUMIF($B$601:$B$12306,$B237,L$601:L$12306)</f>
        <v>0</v>
      </c>
      <c r="M237" s="389" t="n">
        <f aca="false">SUMIF($B$601:$B$12306,$B237,M$601:M$12306)</f>
        <v>0</v>
      </c>
      <c r="N237" s="389" t="n">
        <f aca="false">SUMIF($B$601:$B$12306,$B237,N$601:N$12306)</f>
        <v>0</v>
      </c>
      <c r="O237" s="389" t="n">
        <f aca="false">SUMIF($B$601:$B$12306,$B237,O$601:O$12306)</f>
        <v>0</v>
      </c>
      <c r="P237" s="218"/>
      <c r="Q237" s="390" t="n">
        <f aca="false">SUMIF($B$601:$B$12306,$B237,Q$601:Q$12306)</f>
        <v>0</v>
      </c>
      <c r="R237" s="390" t="n">
        <f aca="false">SUMIF($B$601:$B$12306,$B237,R$601:R$12306)</f>
        <v>0</v>
      </c>
      <c r="S237" s="390" t="n">
        <f aca="false">SUMIF($B$601:$B$12306,$B237,S$601:S$12306)</f>
        <v>0</v>
      </c>
      <c r="T237" s="390" t="n">
        <f aca="false">SUMIF($B$601:$B$12306,$B237,T$601:T$12306)</f>
        <v>0</v>
      </c>
      <c r="U237" s="390" t="n">
        <f aca="false">SUMIF($B$601:$B$12306,$B237,U$601:U$12306)</f>
        <v>0</v>
      </c>
      <c r="V237" s="390" t="n">
        <f aca="false">SUMIF($B$601:$B$12306,$B237,V$601:V$12306)</f>
        <v>0</v>
      </c>
      <c r="W237" s="390" t="n">
        <f aca="false">SUMIF($B$601:$B$12306,$B237,W$601:W$12306)</f>
        <v>0</v>
      </c>
      <c r="X237" s="373" t="n">
        <f aca="false">T237-U237-V237-W237</f>
        <v>0</v>
      </c>
    </row>
    <row r="238" s="231" customFormat="true" ht="33.75" hidden="true" customHeight="true" outlineLevel="0" collapsed="false">
      <c r="A238" s="280" t="n">
        <v>330</v>
      </c>
      <c r="B238" s="232" t="n">
        <v>2800</v>
      </c>
      <c r="C238" s="402" t="s">
        <v>441</v>
      </c>
      <c r="D238" s="402"/>
      <c r="E238" s="248"/>
      <c r="F238" s="249" t="n">
        <f aca="false">SUMIF($B$601:$B$12306,$B238,F$601:F$12306)</f>
        <v>0</v>
      </c>
      <c r="G238" s="249" t="n">
        <f aca="false">SUMIF($B$601:$B$12306,$B238,G$601:G$12306)</f>
        <v>0</v>
      </c>
      <c r="H238" s="249" t="n">
        <f aca="false">SUMIF($B$601:$B$12306,$B238,H$601:H$12306)</f>
        <v>0</v>
      </c>
      <c r="I238" s="249" t="n">
        <f aca="false">SUMIF($B$601:$B$12306,$B238,I$601:I$12306)</f>
        <v>0</v>
      </c>
      <c r="J238" s="167" t="str">
        <f aca="false">(IF($E238&lt;&gt;0,$J$2,IF($I238&lt;&gt;0,$J$2,"")))</f>
        <v/>
      </c>
      <c r="K238" s="218"/>
      <c r="L238" s="388" t="n">
        <f aca="false">SUMIF($B$601:$B$12306,$B238,L$601:L$12306)</f>
        <v>0</v>
      </c>
      <c r="M238" s="389" t="n">
        <f aca="false">SUMIF($B$601:$B$12306,$B238,M$601:M$12306)</f>
        <v>0</v>
      </c>
      <c r="N238" s="389" t="n">
        <f aca="false">SUMIF($B$601:$B$12306,$B238,N$601:N$12306)</f>
        <v>0</v>
      </c>
      <c r="O238" s="389" t="n">
        <f aca="false">SUMIF($B$601:$B$12306,$B238,O$601:O$12306)</f>
        <v>0</v>
      </c>
      <c r="P238" s="218"/>
      <c r="Q238" s="390" t="n">
        <f aca="false">SUMIF($B$601:$B$12306,$B238,Q$601:Q$12306)</f>
        <v>0</v>
      </c>
      <c r="R238" s="390" t="n">
        <f aca="false">SUMIF($B$601:$B$12306,$B238,R$601:R$12306)</f>
        <v>0</v>
      </c>
      <c r="S238" s="390" t="n">
        <f aca="false">SUMIF($B$601:$B$12306,$B238,S$601:S$12306)</f>
        <v>0</v>
      </c>
      <c r="T238" s="390" t="n">
        <f aca="false">SUMIF($B$601:$B$12306,$B238,T$601:T$12306)</f>
        <v>0</v>
      </c>
      <c r="U238" s="390" t="n">
        <f aca="false">SUMIF($B$601:$B$12306,$B238,U$601:U$12306)</f>
        <v>0</v>
      </c>
      <c r="V238" s="390" t="n">
        <f aca="false">SUMIF($B$601:$B$12306,$B238,V$601:V$12306)</f>
        <v>0</v>
      </c>
      <c r="W238" s="390" t="n">
        <f aca="false">SUMIF($B$601:$B$12306,$B238,W$601:W$12306)</f>
        <v>0</v>
      </c>
      <c r="X238" s="373" t="n">
        <f aca="false">T238-U238-V238-W238</f>
        <v>0</v>
      </c>
    </row>
    <row r="239" s="231" customFormat="true" ht="19.5" hidden="false" customHeight="false" outlineLevel="0" collapsed="false">
      <c r="A239" s="280" t="n">
        <v>350</v>
      </c>
      <c r="B239" s="232" t="n">
        <v>2900</v>
      </c>
      <c r="C239" s="404" t="s">
        <v>442</v>
      </c>
      <c r="D239" s="404"/>
      <c r="E239" s="248"/>
      <c r="F239" s="249" t="n">
        <f aca="false">SUMIF($B$601:$B$12306,$B239,F$601:F$12306)</f>
        <v>0</v>
      </c>
      <c r="G239" s="249" t="n">
        <f aca="false">SUMIF($B$601:$B$12306,$B239,G$601:G$12306)</f>
        <v>390</v>
      </c>
      <c r="H239" s="249" t="n">
        <f aca="false">SUMIF($B$601:$B$12306,$B239,H$601:H$12306)</f>
        <v>0</v>
      </c>
      <c r="I239" s="249" t="n">
        <f aca="false">SUMIF($B$601:$B$12306,$B239,I$601:I$12306)</f>
        <v>390</v>
      </c>
      <c r="J239" s="167" t="n">
        <f aca="false">(IF($E239&lt;&gt;0,$J$2,IF($I239&lt;&gt;0,$J$2,"")))</f>
        <v>1</v>
      </c>
      <c r="K239" s="218"/>
      <c r="L239" s="388" t="n">
        <f aca="false">SUMIF($B$601:$B$12306,$B239,L$601:L$12306)</f>
        <v>0</v>
      </c>
      <c r="M239" s="389" t="n">
        <f aca="false">SUMIF($B$601:$B$12306,$B239,M$601:M$12306)</f>
        <v>0</v>
      </c>
      <c r="N239" s="389" t="n">
        <f aca="false">SUMIF($B$601:$B$12306,$B239,N$601:N$12306)</f>
        <v>390</v>
      </c>
      <c r="O239" s="389" t="n">
        <f aca="false">SUMIF($B$601:$B$12306,$B239,O$601:O$12306)</f>
        <v>-390</v>
      </c>
      <c r="P239" s="218"/>
      <c r="Q239" s="390" t="n">
        <f aca="false">SUMIF($B$601:$B$12306,$B239,Q$601:Q$12306)</f>
        <v>0</v>
      </c>
      <c r="R239" s="390" t="n">
        <f aca="false">SUMIF($B$601:$B$12306,$B239,R$601:R$12306)</f>
        <v>0</v>
      </c>
      <c r="S239" s="390" t="n">
        <f aca="false">SUMIF($B$601:$B$12306,$B239,S$601:S$12306)</f>
        <v>0</v>
      </c>
      <c r="T239" s="390" t="n">
        <f aca="false">SUMIF($B$601:$B$12306,$B239,T$601:T$12306)</f>
        <v>0</v>
      </c>
      <c r="U239" s="390" t="n">
        <f aca="false">SUMIF($B$601:$B$12306,$B239,U$601:U$12306)</f>
        <v>0</v>
      </c>
      <c r="V239" s="390" t="n">
        <f aca="false">SUMIF($B$601:$B$12306,$B239,V$601:V$12306)</f>
        <v>0</v>
      </c>
      <c r="W239" s="390" t="n">
        <f aca="false">SUMIF($B$601:$B$12306,$B239,W$601:W$12306)</f>
        <v>0</v>
      </c>
      <c r="X239" s="373" t="n">
        <f aca="false">T239-U239-V239-W239</f>
        <v>0</v>
      </c>
    </row>
    <row r="240" customFormat="false" ht="19.5" hidden="true" customHeight="false" outlineLevel="0" collapsed="false">
      <c r="A240" s="281" t="n">
        <v>355</v>
      </c>
      <c r="B240" s="399"/>
      <c r="C240" s="255" t="n">
        <v>2920</v>
      </c>
      <c r="D240" s="405" t="s">
        <v>443</v>
      </c>
      <c r="E240" s="222"/>
      <c r="F240" s="253" t="n">
        <f aca="false">SUMIF($C$601:$C$12306,$C240,F$601:F$12306)</f>
        <v>0</v>
      </c>
      <c r="G240" s="253" t="n">
        <f aca="false">SUMIF($C$601:$C$12306,$C240,G$601:G$12306)</f>
        <v>0</v>
      </c>
      <c r="H240" s="253" t="n">
        <f aca="false">SUMIF($C$601:$C$12306,$C240,H$601:H$12306)</f>
        <v>0</v>
      </c>
      <c r="I240" s="253" t="n">
        <f aca="false">SUMIF($C$601:$C$12306,$C240,I$601:I$12306)</f>
        <v>0</v>
      </c>
      <c r="J240" s="167" t="str">
        <f aca="false">(IF($E240&lt;&gt;0,$J$2,IF($I240&lt;&gt;0,$J$2,"")))</f>
        <v/>
      </c>
      <c r="K240" s="218"/>
      <c r="L240" s="370" t="n">
        <f aca="false">SUMIF($C$601:$C$12306,$C240,L$601:L$12306)</f>
        <v>0</v>
      </c>
      <c r="M240" s="371" t="n">
        <f aca="false">SUMIF($C$601:$C$12306,$C240,M$601:M$12306)</f>
        <v>0</v>
      </c>
      <c r="N240" s="371" t="n">
        <f aca="false">SUMIF($C$601:$C$12306,$C240,N$601:N$12306)</f>
        <v>0</v>
      </c>
      <c r="O240" s="371" t="n">
        <f aca="false">SUMIF($C$601:$C$12306,$C240,O$601:O$12306)</f>
        <v>0</v>
      </c>
      <c r="P240" s="218"/>
      <c r="Q240" s="372" t="n">
        <f aca="false">SUMIF($C$601:$C$12306,$C240,Q$601:Q$12306)</f>
        <v>0</v>
      </c>
      <c r="R240" s="372" t="n">
        <f aca="false">SUMIF($C$601:$C$12306,$C240,R$601:R$12306)</f>
        <v>0</v>
      </c>
      <c r="S240" s="372" t="n">
        <f aca="false">SUMIF($C$601:$C$12306,$C240,S$601:S$12306)</f>
        <v>0</v>
      </c>
      <c r="T240" s="372" t="n">
        <f aca="false">SUMIF($C$601:$C$12306,$C240,T$601:T$12306)</f>
        <v>0</v>
      </c>
      <c r="U240" s="372" t="n">
        <f aca="false">SUMIF($C$601:$C$12306,$C240,U$601:U$12306)</f>
        <v>0</v>
      </c>
      <c r="V240" s="372" t="n">
        <f aca="false">SUMIF($C$601:$C$12306,$C240,V$601:V$12306)</f>
        <v>0</v>
      </c>
      <c r="W240" s="372" t="n">
        <f aca="false">SUMIF($C$601:$C$12306,$C240,W$601:W$12306)</f>
        <v>0</v>
      </c>
      <c r="X240" s="373" t="n">
        <f aca="false">T240-U240-V240-W240</f>
        <v>0</v>
      </c>
      <c r="Y240" s="231"/>
    </row>
    <row r="241" customFormat="false" ht="32.25" hidden="true" customHeight="false" outlineLevel="0" collapsed="false">
      <c r="A241" s="281" t="n">
        <v>375</v>
      </c>
      <c r="B241" s="399"/>
      <c r="C241" s="395" t="n">
        <v>2969</v>
      </c>
      <c r="D241" s="406" t="s">
        <v>444</v>
      </c>
      <c r="E241" s="222"/>
      <c r="F241" s="253" t="n">
        <f aca="false">SUMIF($C$601:$C$12306,$C241,F$601:F$12306)</f>
        <v>0</v>
      </c>
      <c r="G241" s="253" t="n">
        <f aca="false">SUMIF($C$601:$C$12306,$C241,G$601:G$12306)</f>
        <v>0</v>
      </c>
      <c r="H241" s="253" t="n">
        <f aca="false">SUMIF($C$601:$C$12306,$C241,H$601:H$12306)</f>
        <v>0</v>
      </c>
      <c r="I241" s="253" t="n">
        <f aca="false">SUMIF($C$601:$C$12306,$C241,I$601:I$12306)</f>
        <v>0</v>
      </c>
      <c r="J241" s="167" t="str">
        <f aca="false">(IF($E241&lt;&gt;0,$J$2,IF($I241&lt;&gt;0,$J$2,"")))</f>
        <v/>
      </c>
      <c r="K241" s="218"/>
      <c r="L241" s="370" t="n">
        <f aca="false">SUMIF($C$601:$C$12306,$C241,L$601:L$12306)</f>
        <v>0</v>
      </c>
      <c r="M241" s="371" t="n">
        <f aca="false">SUMIF($C$601:$C$12306,$C241,M$601:M$12306)</f>
        <v>0</v>
      </c>
      <c r="N241" s="371" t="n">
        <f aca="false">SUMIF($C$601:$C$12306,$C241,N$601:N$12306)</f>
        <v>0</v>
      </c>
      <c r="O241" s="371" t="n">
        <f aca="false">SUMIF($C$601:$C$12306,$C241,O$601:O$12306)</f>
        <v>0</v>
      </c>
      <c r="P241" s="218"/>
      <c r="Q241" s="372" t="n">
        <f aca="false">SUMIF($C$601:$C$12306,$C241,Q$601:Q$12306)</f>
        <v>0</v>
      </c>
      <c r="R241" s="372" t="n">
        <f aca="false">SUMIF($C$601:$C$12306,$C241,R$601:R$12306)</f>
        <v>0</v>
      </c>
      <c r="S241" s="372" t="n">
        <f aca="false">SUMIF($C$601:$C$12306,$C241,S$601:S$12306)</f>
        <v>0</v>
      </c>
      <c r="T241" s="372" t="n">
        <f aca="false">SUMIF($C$601:$C$12306,$C241,T$601:T$12306)</f>
        <v>0</v>
      </c>
      <c r="U241" s="372" t="n">
        <f aca="false">SUMIF($C$601:$C$12306,$C241,U$601:U$12306)</f>
        <v>0</v>
      </c>
      <c r="V241" s="372" t="n">
        <f aca="false">SUMIF($C$601:$C$12306,$C241,V$601:V$12306)</f>
        <v>0</v>
      </c>
      <c r="W241" s="372" t="n">
        <f aca="false">SUMIF($C$601:$C$12306,$C241,W$601:W$12306)</f>
        <v>0</v>
      </c>
      <c r="X241" s="373" t="n">
        <f aca="false">T241-U241-V241-W241</f>
        <v>0</v>
      </c>
      <c r="Y241" s="231"/>
    </row>
    <row r="242" customFormat="false" ht="32.25" hidden="true" customHeight="false" outlineLevel="0" collapsed="false">
      <c r="A242" s="281" t="n">
        <v>380</v>
      </c>
      <c r="B242" s="399"/>
      <c r="C242" s="395" t="n">
        <v>2970</v>
      </c>
      <c r="D242" s="406" t="s">
        <v>445</v>
      </c>
      <c r="E242" s="222"/>
      <c r="F242" s="253" t="n">
        <f aca="false">SUMIF($C$601:$C$12306,$C242,F$601:F$12306)</f>
        <v>0</v>
      </c>
      <c r="G242" s="253" t="n">
        <f aca="false">SUMIF($C$601:$C$12306,$C242,G$601:G$12306)</f>
        <v>0</v>
      </c>
      <c r="H242" s="253" t="n">
        <f aca="false">SUMIF($C$601:$C$12306,$C242,H$601:H$12306)</f>
        <v>0</v>
      </c>
      <c r="I242" s="253" t="n">
        <f aca="false">SUMIF($C$601:$C$12306,$C242,I$601:I$12306)</f>
        <v>0</v>
      </c>
      <c r="J242" s="167" t="str">
        <f aca="false">(IF($E242&lt;&gt;0,$J$2,IF($I242&lt;&gt;0,$J$2,"")))</f>
        <v/>
      </c>
      <c r="K242" s="218"/>
      <c r="L242" s="370" t="n">
        <f aca="false">SUMIF($C$601:$C$12306,$C242,L$601:L$12306)</f>
        <v>0</v>
      </c>
      <c r="M242" s="371" t="n">
        <f aca="false">SUMIF($C$601:$C$12306,$C242,M$601:M$12306)</f>
        <v>0</v>
      </c>
      <c r="N242" s="371" t="n">
        <f aca="false">SUMIF($C$601:$C$12306,$C242,N$601:N$12306)</f>
        <v>0</v>
      </c>
      <c r="O242" s="371" t="n">
        <f aca="false">SUMIF($C$601:$C$12306,$C242,O$601:O$12306)</f>
        <v>0</v>
      </c>
      <c r="P242" s="218"/>
      <c r="Q242" s="372" t="n">
        <f aca="false">SUMIF($C$601:$C$12306,$C242,Q$601:Q$12306)</f>
        <v>0</v>
      </c>
      <c r="R242" s="372" t="n">
        <f aca="false">SUMIF($C$601:$C$12306,$C242,R$601:R$12306)</f>
        <v>0</v>
      </c>
      <c r="S242" s="372" t="n">
        <f aca="false">SUMIF($C$601:$C$12306,$C242,S$601:S$12306)</f>
        <v>0</v>
      </c>
      <c r="T242" s="372" t="n">
        <f aca="false">SUMIF($C$601:$C$12306,$C242,T$601:T$12306)</f>
        <v>0</v>
      </c>
      <c r="U242" s="372" t="n">
        <f aca="false">SUMIF($C$601:$C$12306,$C242,U$601:U$12306)</f>
        <v>0</v>
      </c>
      <c r="V242" s="372" t="n">
        <f aca="false">SUMIF($C$601:$C$12306,$C242,V$601:V$12306)</f>
        <v>0</v>
      </c>
      <c r="W242" s="372" t="n">
        <f aca="false">SUMIF($C$601:$C$12306,$C242,W$601:W$12306)</f>
        <v>0</v>
      </c>
      <c r="X242" s="373" t="n">
        <f aca="false">T242-U242-V242-W242</f>
        <v>0</v>
      </c>
    </row>
    <row r="243" customFormat="false" ht="19.5" hidden="true" customHeight="false" outlineLevel="0" collapsed="false">
      <c r="A243" s="281" t="n">
        <v>385</v>
      </c>
      <c r="B243" s="399"/>
      <c r="C243" s="407" t="n">
        <v>2989</v>
      </c>
      <c r="D243" s="408" t="s">
        <v>446</v>
      </c>
      <c r="E243" s="222"/>
      <c r="F243" s="253" t="n">
        <f aca="false">SUMIF($C$601:$C$12306,$C243,F$601:F$12306)</f>
        <v>0</v>
      </c>
      <c r="G243" s="253" t="n">
        <f aca="false">SUMIF($C$601:$C$12306,$C243,G$601:G$12306)</f>
        <v>0</v>
      </c>
      <c r="H243" s="253" t="n">
        <f aca="false">SUMIF($C$601:$C$12306,$C243,H$601:H$12306)</f>
        <v>0</v>
      </c>
      <c r="I243" s="253" t="n">
        <f aca="false">SUMIF($C$601:$C$12306,$C243,I$601:I$12306)</f>
        <v>0</v>
      </c>
      <c r="J243" s="167" t="str">
        <f aca="false">(IF($E243&lt;&gt;0,$J$2,IF($I243&lt;&gt;0,$J$2,"")))</f>
        <v/>
      </c>
      <c r="K243" s="218"/>
      <c r="L243" s="370" t="n">
        <f aca="false">SUMIF($C$601:$C$12306,$C243,L$601:L$12306)</f>
        <v>0</v>
      </c>
      <c r="M243" s="371" t="n">
        <f aca="false">SUMIF($C$601:$C$12306,$C243,M$601:M$12306)</f>
        <v>0</v>
      </c>
      <c r="N243" s="371" t="n">
        <f aca="false">SUMIF($C$601:$C$12306,$C243,N$601:N$12306)</f>
        <v>0</v>
      </c>
      <c r="O243" s="371" t="n">
        <f aca="false">SUMIF($C$601:$C$12306,$C243,O$601:O$12306)</f>
        <v>0</v>
      </c>
      <c r="P243" s="218"/>
      <c r="Q243" s="372" t="n">
        <f aca="false">SUMIF($C$601:$C$12306,$C243,Q$601:Q$12306)</f>
        <v>0</v>
      </c>
      <c r="R243" s="372" t="n">
        <f aca="false">SUMIF($C$601:$C$12306,$C243,R$601:R$12306)</f>
        <v>0</v>
      </c>
      <c r="S243" s="372" t="n">
        <f aca="false">SUMIF($C$601:$C$12306,$C243,S$601:S$12306)</f>
        <v>0</v>
      </c>
      <c r="T243" s="372" t="n">
        <f aca="false">SUMIF($C$601:$C$12306,$C243,T$601:T$12306)</f>
        <v>0</v>
      </c>
      <c r="U243" s="372" t="n">
        <f aca="false">SUMIF($C$601:$C$12306,$C243,U$601:U$12306)</f>
        <v>0</v>
      </c>
      <c r="V243" s="372" t="n">
        <f aca="false">SUMIF($C$601:$C$12306,$C243,V$601:V$12306)</f>
        <v>0</v>
      </c>
      <c r="W243" s="372" t="n">
        <f aca="false">SUMIF($C$601:$C$12306,$C243,W$601:W$12306)</f>
        <v>0</v>
      </c>
      <c r="X243" s="373" t="n">
        <f aca="false">T243-U243-V243-W243</f>
        <v>0</v>
      </c>
    </row>
    <row r="244" customFormat="false" ht="19.5" hidden="false" customHeight="false" outlineLevel="0" collapsed="false">
      <c r="A244" s="281" t="n">
        <v>390</v>
      </c>
      <c r="B244" s="219"/>
      <c r="C244" s="220" t="n">
        <v>2991</v>
      </c>
      <c r="D244" s="409" t="s">
        <v>447</v>
      </c>
      <c r="E244" s="222"/>
      <c r="F244" s="253" t="n">
        <f aca="false">SUMIF($C$601:$C$12306,$C244,F$601:F$12306)</f>
        <v>0</v>
      </c>
      <c r="G244" s="253" t="n">
        <f aca="false">SUMIF($C$601:$C$12306,$C244,G$601:G$12306)</f>
        <v>390</v>
      </c>
      <c r="H244" s="253" t="n">
        <f aca="false">SUMIF($C$601:$C$12306,$C244,H$601:H$12306)</f>
        <v>0</v>
      </c>
      <c r="I244" s="253" t="n">
        <f aca="false">SUMIF($C$601:$C$12306,$C244,I$601:I$12306)</f>
        <v>390</v>
      </c>
      <c r="J244" s="167" t="n">
        <f aca="false">(IF($E244&lt;&gt;0,$J$2,IF($I244&lt;&gt;0,$J$2,"")))</f>
        <v>1</v>
      </c>
      <c r="K244" s="218"/>
      <c r="L244" s="370" t="n">
        <f aca="false">SUMIF($C$601:$C$12306,$C244,L$601:L$12306)</f>
        <v>0</v>
      </c>
      <c r="M244" s="371" t="n">
        <f aca="false">SUMIF($C$601:$C$12306,$C244,M$601:M$12306)</f>
        <v>0</v>
      </c>
      <c r="N244" s="371" t="n">
        <f aca="false">SUMIF($C$601:$C$12306,$C244,N$601:N$12306)</f>
        <v>390</v>
      </c>
      <c r="O244" s="371" t="n">
        <f aca="false">SUMIF($C$601:$C$12306,$C244,O$601:O$12306)</f>
        <v>-390</v>
      </c>
      <c r="P244" s="218"/>
      <c r="Q244" s="372" t="n">
        <f aca="false">SUMIF($C$601:$C$12306,$C244,Q$601:Q$12306)</f>
        <v>0</v>
      </c>
      <c r="R244" s="372" t="n">
        <f aca="false">SUMIF($C$601:$C$12306,$C244,R$601:R$12306)</f>
        <v>0</v>
      </c>
      <c r="S244" s="372" t="n">
        <f aca="false">SUMIF($C$601:$C$12306,$C244,S$601:S$12306)</f>
        <v>0</v>
      </c>
      <c r="T244" s="372" t="n">
        <f aca="false">SUMIF($C$601:$C$12306,$C244,T$601:T$12306)</f>
        <v>0</v>
      </c>
      <c r="U244" s="372" t="n">
        <f aca="false">SUMIF($C$601:$C$12306,$C244,U$601:U$12306)</f>
        <v>0</v>
      </c>
      <c r="V244" s="372" t="n">
        <f aca="false">SUMIF($C$601:$C$12306,$C244,V$601:V$12306)</f>
        <v>0</v>
      </c>
      <c r="W244" s="372" t="n">
        <f aca="false">SUMIF($C$601:$C$12306,$C244,W$601:W$12306)</f>
        <v>0</v>
      </c>
      <c r="X244" s="373" t="n">
        <f aca="false">T244-U244-V244-W244</f>
        <v>0</v>
      </c>
    </row>
    <row r="245" customFormat="false" ht="19.5" hidden="true" customHeight="false" outlineLevel="0" collapsed="false">
      <c r="A245" s="281" t="n">
        <v>395</v>
      </c>
      <c r="B245" s="219"/>
      <c r="C245" s="244" t="n">
        <v>2992</v>
      </c>
      <c r="D245" s="410" t="s">
        <v>448</v>
      </c>
      <c r="E245" s="222"/>
      <c r="F245" s="253" t="n">
        <f aca="false">SUMIF($C$601:$C$12306,$C245,F$601:F$12306)</f>
        <v>0</v>
      </c>
      <c r="G245" s="253" t="n">
        <f aca="false">SUMIF($C$601:$C$12306,$C245,G$601:G$12306)</f>
        <v>0</v>
      </c>
      <c r="H245" s="253" t="n">
        <f aca="false">SUMIF($C$601:$C$12306,$C245,H$601:H$12306)</f>
        <v>0</v>
      </c>
      <c r="I245" s="253" t="n">
        <f aca="false">SUMIF($C$601:$C$12306,$C245,I$601:I$12306)</f>
        <v>0</v>
      </c>
      <c r="J245" s="167" t="str">
        <f aca="false">(IF($E245&lt;&gt;0,$J$2,IF($I245&lt;&gt;0,$J$2,"")))</f>
        <v/>
      </c>
      <c r="K245" s="218"/>
      <c r="L245" s="370" t="n">
        <f aca="false">SUMIF($C$601:$C$12306,$C245,L$601:L$12306)</f>
        <v>0</v>
      </c>
      <c r="M245" s="371" t="n">
        <f aca="false">SUMIF($C$601:$C$12306,$C245,M$601:M$12306)</f>
        <v>0</v>
      </c>
      <c r="N245" s="371" t="n">
        <f aca="false">SUMIF($C$601:$C$12306,$C245,N$601:N$12306)</f>
        <v>0</v>
      </c>
      <c r="O245" s="371" t="n">
        <f aca="false">SUMIF($C$601:$C$12306,$C245,O$601:O$12306)</f>
        <v>0</v>
      </c>
      <c r="P245" s="218"/>
      <c r="Q245" s="372" t="n">
        <f aca="false">SUMIF($C$601:$C$12306,$C245,Q$601:Q$12306)</f>
        <v>0</v>
      </c>
      <c r="R245" s="372" t="n">
        <f aca="false">SUMIF($C$601:$C$12306,$C245,R$601:R$12306)</f>
        <v>0</v>
      </c>
      <c r="S245" s="372" t="n">
        <f aca="false">SUMIF($C$601:$C$12306,$C245,S$601:S$12306)</f>
        <v>0</v>
      </c>
      <c r="T245" s="372" t="n">
        <f aca="false">SUMIF($C$601:$C$12306,$C245,T$601:T$12306)</f>
        <v>0</v>
      </c>
      <c r="U245" s="372" t="n">
        <f aca="false">SUMIF($C$601:$C$12306,$C245,U$601:U$12306)</f>
        <v>0</v>
      </c>
      <c r="V245" s="372" t="n">
        <f aca="false">SUMIF($C$601:$C$12306,$C245,V$601:V$12306)</f>
        <v>0</v>
      </c>
      <c r="W245" s="372" t="n">
        <f aca="false">SUMIF($C$601:$C$12306,$C245,W$601:W$12306)</f>
        <v>0</v>
      </c>
      <c r="X245" s="373" t="n">
        <f aca="false">T245-U245-V245-W245</f>
        <v>0</v>
      </c>
    </row>
    <row r="246" s="231" customFormat="true" ht="19.5" hidden="true" customHeight="false" outlineLevel="0" collapsed="false">
      <c r="A246" s="267" t="n">
        <v>397</v>
      </c>
      <c r="B246" s="232" t="n">
        <v>3300</v>
      </c>
      <c r="C246" s="411" t="s">
        <v>449</v>
      </c>
      <c r="D246" s="402"/>
      <c r="E246" s="248"/>
      <c r="F246" s="249" t="n">
        <f aca="false">SUMIF($B$601:$B$12306,$B246,F$601:F$12306)</f>
        <v>0</v>
      </c>
      <c r="G246" s="249" t="n">
        <f aca="false">SUMIF($B$601:$B$12306,$B246,G$601:G$12306)</f>
        <v>0</v>
      </c>
      <c r="H246" s="249" t="n">
        <f aca="false">SUMIF($B$601:$B$12306,$B246,H$601:H$12306)</f>
        <v>0</v>
      </c>
      <c r="I246" s="249" t="n">
        <f aca="false">SUMIF($B$601:$B$12306,$B246,I$601:I$12306)</f>
        <v>0</v>
      </c>
      <c r="J246" s="167" t="str">
        <f aca="false">(IF($E246&lt;&gt;0,$J$2,IF($I246&lt;&gt;0,$J$2,"")))</f>
        <v/>
      </c>
      <c r="K246" s="218"/>
      <c r="L246" s="390" t="n">
        <f aca="false">SUMIF($B$601:$B$12306,$B246,L$601:L$12306)</f>
        <v>0</v>
      </c>
      <c r="M246" s="412" t="n">
        <f aca="false">SUMIF($B$601:$B$12306,$B246,M$601:M$12306)</f>
        <v>0</v>
      </c>
      <c r="N246" s="412" t="n">
        <f aca="false">SUMIF($B$601:$B$12306,$B246,N$601:N$12306)</f>
        <v>0</v>
      </c>
      <c r="O246" s="412" t="n">
        <f aca="false">SUMIF($B$601:$B$12306,$B246,O$601:O$12306)</f>
        <v>0</v>
      </c>
      <c r="P246" s="218"/>
      <c r="Q246" s="390" t="n">
        <f aca="false">SUMIF($B$601:$B$12306,$B246,Q$601:Q$12306)</f>
        <v>0</v>
      </c>
      <c r="R246" s="390" t="n">
        <f aca="false">SUMIF($B$601:$B$12306,$B246,R$601:R$12306)</f>
        <v>0</v>
      </c>
      <c r="S246" s="390" t="n">
        <f aca="false">SUMIF($B$601:$B$12306,$B246,S$601:S$12306)</f>
        <v>0</v>
      </c>
      <c r="T246" s="390" t="n">
        <f aca="false">SUMIF($B$601:$B$12306,$B246,T$601:T$12306)</f>
        <v>0</v>
      </c>
      <c r="U246" s="390" t="n">
        <f aca="false">SUMIF($B$601:$B$12306,$B246,U$601:U$12306)</f>
        <v>0</v>
      </c>
      <c r="V246" s="390" t="n">
        <f aca="false">SUMIF($B$601:$B$12306,$B246,V$601:V$12306)</f>
        <v>0</v>
      </c>
      <c r="W246" s="390" t="n">
        <f aca="false">SUMIF($B$601:$B$12306,$B246,W$601:W$12306)</f>
        <v>0</v>
      </c>
      <c r="X246" s="373" t="n">
        <f aca="false">T246-U246-V246-W246</f>
        <v>0</v>
      </c>
      <c r="Y246" s="165"/>
    </row>
    <row r="247" customFormat="false" ht="19.5" hidden="true" customHeight="false" outlineLevel="0" collapsed="false">
      <c r="A247" s="229" t="n">
        <v>398</v>
      </c>
      <c r="B247" s="252"/>
      <c r="C247" s="255" t="n">
        <v>3301</v>
      </c>
      <c r="D247" s="413" t="s">
        <v>450</v>
      </c>
      <c r="E247" s="222"/>
      <c r="F247" s="253" t="n">
        <f aca="false">SUMIF($C$601:$C$12306,$C247,F$601:F$12306)</f>
        <v>0</v>
      </c>
      <c r="G247" s="253" t="n">
        <f aca="false">SUMIF($C$601:$C$12306,$C247,G$601:G$12306)</f>
        <v>0</v>
      </c>
      <c r="H247" s="253" t="n">
        <f aca="false">SUMIF($C$601:$C$12306,$C247,H$601:H$12306)</f>
        <v>0</v>
      </c>
      <c r="I247" s="253" t="n">
        <f aca="false">SUMIF($C$601:$C$12306,$C247,I$601:I$12306)</f>
        <v>0</v>
      </c>
      <c r="J247" s="167" t="str">
        <f aca="false">(IF($E247&lt;&gt;0,$J$2,IF($I247&lt;&gt;0,$J$2,"")))</f>
        <v/>
      </c>
      <c r="K247" s="218"/>
      <c r="L247" s="372" t="n">
        <f aca="false">SUMIF($C$601:$C$12306,$C247,L$601:L$12306)</f>
        <v>0</v>
      </c>
      <c r="M247" s="400" t="n">
        <f aca="false">SUMIF($C$601:$C$12306,$C247,M$601:M$12306)</f>
        <v>0</v>
      </c>
      <c r="N247" s="400" t="n">
        <f aca="false">SUMIF($C$601:$C$12306,$C247,N$601:N$12306)</f>
        <v>0</v>
      </c>
      <c r="O247" s="400" t="n">
        <f aca="false">SUMIF($C$601:$C$12306,$C247,O$601:O$12306)</f>
        <v>0</v>
      </c>
      <c r="P247" s="218"/>
      <c r="Q247" s="372" t="n">
        <f aca="false">SUMIF($C$601:$C$12306,$C247,Q$601:Q$12306)</f>
        <v>0</v>
      </c>
      <c r="R247" s="372" t="n">
        <f aca="false">SUMIF($C$601:$C$12306,$C247,R$601:R$12306)</f>
        <v>0</v>
      </c>
      <c r="S247" s="372" t="n">
        <f aca="false">SUMIF($C$601:$C$12306,$C247,S$601:S$12306)</f>
        <v>0</v>
      </c>
      <c r="T247" s="372" t="n">
        <f aca="false">SUMIF($C$601:$C$12306,$C247,T$601:T$12306)</f>
        <v>0</v>
      </c>
      <c r="U247" s="372" t="n">
        <f aca="false">SUMIF($C$601:$C$12306,$C247,U$601:U$12306)</f>
        <v>0</v>
      </c>
      <c r="V247" s="372" t="n">
        <f aca="false">SUMIF($C$601:$C$12306,$C247,V$601:V$12306)</f>
        <v>0</v>
      </c>
      <c r="W247" s="372" t="n">
        <f aca="false">SUMIF($C$601:$C$12306,$C247,W$601:W$12306)</f>
        <v>0</v>
      </c>
      <c r="X247" s="373" t="n">
        <f aca="false">T247-U247-V247-W247</f>
        <v>0</v>
      </c>
    </row>
    <row r="248" customFormat="false" ht="19.5" hidden="true" customHeight="false" outlineLevel="0" collapsed="false">
      <c r="A248" s="229" t="n">
        <v>399</v>
      </c>
      <c r="B248" s="252"/>
      <c r="C248" s="395" t="n">
        <v>3302</v>
      </c>
      <c r="D248" s="414" t="s">
        <v>451</v>
      </c>
      <c r="E248" s="222"/>
      <c r="F248" s="253" t="n">
        <f aca="false">SUMIF($C$601:$C$12306,$C248,F$601:F$12306)</f>
        <v>0</v>
      </c>
      <c r="G248" s="253" t="n">
        <f aca="false">SUMIF($C$601:$C$12306,$C248,G$601:G$12306)</f>
        <v>0</v>
      </c>
      <c r="H248" s="253" t="n">
        <f aca="false">SUMIF($C$601:$C$12306,$C248,H$601:H$12306)</f>
        <v>0</v>
      </c>
      <c r="I248" s="253" t="n">
        <f aca="false">SUMIF($C$601:$C$12306,$C248,I$601:I$12306)</f>
        <v>0</v>
      </c>
      <c r="J248" s="167" t="str">
        <f aca="false">(IF($E248&lt;&gt;0,$J$2,IF($I248&lt;&gt;0,$J$2,"")))</f>
        <v/>
      </c>
      <c r="K248" s="218"/>
      <c r="L248" s="372" t="n">
        <f aca="false">SUMIF($C$601:$C$12306,$C248,L$601:L$12306)</f>
        <v>0</v>
      </c>
      <c r="M248" s="400" t="n">
        <f aca="false">SUMIF($C$601:$C$12306,$C248,M$601:M$12306)</f>
        <v>0</v>
      </c>
      <c r="N248" s="400" t="n">
        <f aca="false">SUMIF($C$601:$C$12306,$C248,N$601:N$12306)</f>
        <v>0</v>
      </c>
      <c r="O248" s="400" t="n">
        <f aca="false">SUMIF($C$601:$C$12306,$C248,O$601:O$12306)</f>
        <v>0</v>
      </c>
      <c r="P248" s="218"/>
      <c r="Q248" s="372" t="n">
        <f aca="false">SUMIF($C$601:$C$12306,$C248,Q$601:Q$12306)</f>
        <v>0</v>
      </c>
      <c r="R248" s="372" t="n">
        <f aca="false">SUMIF($C$601:$C$12306,$C248,R$601:R$12306)</f>
        <v>0</v>
      </c>
      <c r="S248" s="372" t="n">
        <f aca="false">SUMIF($C$601:$C$12306,$C248,S$601:S$12306)</f>
        <v>0</v>
      </c>
      <c r="T248" s="372" t="n">
        <f aca="false">SUMIF($C$601:$C$12306,$C248,T$601:T$12306)</f>
        <v>0</v>
      </c>
      <c r="U248" s="372" t="n">
        <f aca="false">SUMIF($C$601:$C$12306,$C248,U$601:U$12306)</f>
        <v>0</v>
      </c>
      <c r="V248" s="372" t="n">
        <f aca="false">SUMIF($C$601:$C$12306,$C248,V$601:V$12306)</f>
        <v>0</v>
      </c>
      <c r="W248" s="372" t="n">
        <f aca="false">SUMIF($C$601:$C$12306,$C248,W$601:W$12306)</f>
        <v>0</v>
      </c>
      <c r="X248" s="373" t="n">
        <f aca="false">T248-U248-V248-W248</f>
        <v>0</v>
      </c>
      <c r="Y248" s="231"/>
    </row>
    <row r="249" customFormat="false" ht="19.5" hidden="true" customHeight="false" outlineLevel="0" collapsed="false">
      <c r="A249" s="229" t="n">
        <v>400</v>
      </c>
      <c r="B249" s="252"/>
      <c r="C249" s="395" t="n">
        <v>3303</v>
      </c>
      <c r="D249" s="406" t="s">
        <v>452</v>
      </c>
      <c r="E249" s="222"/>
      <c r="F249" s="253" t="n">
        <f aca="false">SUMIF($C$601:$C$12306,$C249,F$601:F$12306)</f>
        <v>0</v>
      </c>
      <c r="G249" s="253" t="n">
        <f aca="false">SUMIF($C$601:$C$12306,$C249,G$601:G$12306)</f>
        <v>0</v>
      </c>
      <c r="H249" s="253" t="n">
        <f aca="false">SUMIF($C$601:$C$12306,$C249,H$601:H$12306)</f>
        <v>0</v>
      </c>
      <c r="I249" s="253" t="n">
        <f aca="false">SUMIF($C$601:$C$12306,$C249,I$601:I$12306)</f>
        <v>0</v>
      </c>
      <c r="J249" s="167" t="str">
        <f aca="false">(IF($E249&lt;&gt;0,$J$2,IF($I249&lt;&gt;0,$J$2,"")))</f>
        <v/>
      </c>
      <c r="K249" s="218"/>
      <c r="L249" s="372" t="n">
        <f aca="false">SUMIF($C$601:$C$12306,$C249,L$601:L$12306)</f>
        <v>0</v>
      </c>
      <c r="M249" s="400" t="n">
        <f aca="false">SUMIF($C$601:$C$12306,$C249,M$601:M$12306)</f>
        <v>0</v>
      </c>
      <c r="N249" s="400" t="n">
        <f aca="false">SUMIF($C$601:$C$12306,$C249,N$601:N$12306)</f>
        <v>0</v>
      </c>
      <c r="O249" s="400" t="n">
        <f aca="false">SUMIF($C$601:$C$12306,$C249,O$601:O$12306)</f>
        <v>0</v>
      </c>
      <c r="P249" s="218"/>
      <c r="Q249" s="372" t="n">
        <f aca="false">SUMIF($C$601:$C$12306,$C249,Q$601:Q$12306)</f>
        <v>0</v>
      </c>
      <c r="R249" s="372" t="n">
        <f aca="false">SUMIF($C$601:$C$12306,$C249,R$601:R$12306)</f>
        <v>0</v>
      </c>
      <c r="S249" s="372" t="n">
        <f aca="false">SUMIF($C$601:$C$12306,$C249,S$601:S$12306)</f>
        <v>0</v>
      </c>
      <c r="T249" s="372" t="n">
        <f aca="false">SUMIF($C$601:$C$12306,$C249,T$601:T$12306)</f>
        <v>0</v>
      </c>
      <c r="U249" s="372" t="n">
        <f aca="false">SUMIF($C$601:$C$12306,$C249,U$601:U$12306)</f>
        <v>0</v>
      </c>
      <c r="V249" s="372" t="n">
        <f aca="false">SUMIF($C$601:$C$12306,$C249,V$601:V$12306)</f>
        <v>0</v>
      </c>
      <c r="W249" s="372" t="n">
        <f aca="false">SUMIF($C$601:$C$12306,$C249,W$601:W$12306)</f>
        <v>0</v>
      </c>
      <c r="X249" s="373" t="n">
        <f aca="false">T249-U249-V249-W249</f>
        <v>0</v>
      </c>
    </row>
    <row r="250" customFormat="false" ht="19.5" hidden="true" customHeight="false" outlineLevel="0" collapsed="false">
      <c r="A250" s="229" t="n">
        <v>401</v>
      </c>
      <c r="B250" s="252"/>
      <c r="C250" s="407" t="n">
        <v>3304</v>
      </c>
      <c r="D250" s="415" t="s">
        <v>453</v>
      </c>
      <c r="E250" s="222"/>
      <c r="F250" s="253" t="n">
        <f aca="false">SUMIF($C$601:$C$12306,$C250,F$601:F$12306)</f>
        <v>0</v>
      </c>
      <c r="G250" s="253" t="n">
        <f aca="false">SUMIF($C$601:$C$12306,$C250,G$601:G$12306)</f>
        <v>0</v>
      </c>
      <c r="H250" s="253" t="n">
        <f aca="false">SUMIF($C$601:$C$12306,$C250,H$601:H$12306)</f>
        <v>0</v>
      </c>
      <c r="I250" s="253" t="n">
        <f aca="false">SUMIF($C$601:$C$12306,$C250,I$601:I$12306)</f>
        <v>0</v>
      </c>
      <c r="J250" s="167" t="str">
        <f aca="false">(IF($E250&lt;&gt;0,$J$2,IF($I250&lt;&gt;0,$J$2,"")))</f>
        <v/>
      </c>
      <c r="K250" s="218"/>
      <c r="L250" s="372" t="n">
        <f aca="false">SUMIF($C$601:$C$12306,$C250,L$601:L$12306)</f>
        <v>0</v>
      </c>
      <c r="M250" s="400" t="n">
        <f aca="false">SUMIF($C$601:$C$12306,$C250,M$601:M$12306)</f>
        <v>0</v>
      </c>
      <c r="N250" s="400" t="n">
        <f aca="false">SUMIF($C$601:$C$12306,$C250,N$601:N$12306)</f>
        <v>0</v>
      </c>
      <c r="O250" s="400" t="n">
        <f aca="false">SUMIF($C$601:$C$12306,$C250,O$601:O$12306)</f>
        <v>0</v>
      </c>
      <c r="P250" s="218"/>
      <c r="Q250" s="372" t="n">
        <f aca="false">SUMIF($C$601:$C$12306,$C250,Q$601:Q$12306)</f>
        <v>0</v>
      </c>
      <c r="R250" s="372" t="n">
        <f aca="false">SUMIF($C$601:$C$12306,$C250,R$601:R$12306)</f>
        <v>0</v>
      </c>
      <c r="S250" s="372" t="n">
        <f aca="false">SUMIF($C$601:$C$12306,$C250,S$601:S$12306)</f>
        <v>0</v>
      </c>
      <c r="T250" s="372" t="n">
        <f aca="false">SUMIF($C$601:$C$12306,$C250,T$601:T$12306)</f>
        <v>0</v>
      </c>
      <c r="U250" s="372" t="n">
        <f aca="false">SUMIF($C$601:$C$12306,$C250,U$601:U$12306)</f>
        <v>0</v>
      </c>
      <c r="V250" s="372" t="n">
        <f aca="false">SUMIF($C$601:$C$12306,$C250,V$601:V$12306)</f>
        <v>0</v>
      </c>
      <c r="W250" s="372" t="n">
        <f aca="false">SUMIF($C$601:$C$12306,$C250,W$601:W$12306)</f>
        <v>0</v>
      </c>
      <c r="X250" s="373" t="n">
        <f aca="false">T250-U250-V250-W250</f>
        <v>0</v>
      </c>
    </row>
    <row r="251" customFormat="false" ht="19.5" hidden="true" customHeight="false" outlineLevel="0" collapsed="false">
      <c r="A251" s="229" t="n">
        <v>402</v>
      </c>
      <c r="B251" s="252"/>
      <c r="C251" s="244" t="n">
        <v>3305</v>
      </c>
      <c r="D251" s="416" t="s">
        <v>454</v>
      </c>
      <c r="E251" s="222"/>
      <c r="F251" s="253" t="n">
        <f aca="false">SUMIF($C$601:$C$12306,$C251,F$601:F$12306)</f>
        <v>0</v>
      </c>
      <c r="G251" s="253" t="n">
        <f aca="false">SUMIF($C$601:$C$12306,$C251,G$601:G$12306)</f>
        <v>0</v>
      </c>
      <c r="H251" s="253" t="n">
        <f aca="false">SUMIF($C$601:$C$12306,$C251,H$601:H$12306)</f>
        <v>0</v>
      </c>
      <c r="I251" s="253" t="n">
        <f aca="false">SUMIF($C$601:$C$12306,$C251,I$601:I$12306)</f>
        <v>0</v>
      </c>
      <c r="J251" s="167" t="str">
        <f aca="false">(IF($E251&lt;&gt;0,$J$2,IF($I251&lt;&gt;0,$J$2,"")))</f>
        <v/>
      </c>
      <c r="K251" s="218"/>
      <c r="L251" s="372" t="n">
        <f aca="false">SUMIF($C$601:$C$12306,$C251,L$601:L$12306)</f>
        <v>0</v>
      </c>
      <c r="M251" s="400" t="n">
        <f aca="false">SUMIF($C$601:$C$12306,$C251,M$601:M$12306)</f>
        <v>0</v>
      </c>
      <c r="N251" s="400" t="n">
        <f aca="false">SUMIF($C$601:$C$12306,$C251,N$601:N$12306)</f>
        <v>0</v>
      </c>
      <c r="O251" s="400" t="n">
        <f aca="false">SUMIF($C$601:$C$12306,$C251,O$601:O$12306)</f>
        <v>0</v>
      </c>
      <c r="P251" s="218"/>
      <c r="Q251" s="372" t="n">
        <f aca="false">SUMIF($C$601:$C$12306,$C251,Q$601:Q$12306)</f>
        <v>0</v>
      </c>
      <c r="R251" s="372" t="n">
        <f aca="false">SUMIF($C$601:$C$12306,$C251,R$601:R$12306)</f>
        <v>0</v>
      </c>
      <c r="S251" s="372" t="n">
        <f aca="false">SUMIF($C$601:$C$12306,$C251,S$601:S$12306)</f>
        <v>0</v>
      </c>
      <c r="T251" s="372" t="n">
        <f aca="false">SUMIF($C$601:$C$12306,$C251,T$601:T$12306)</f>
        <v>0</v>
      </c>
      <c r="U251" s="372" t="n">
        <f aca="false">SUMIF($C$601:$C$12306,$C251,U$601:U$12306)</f>
        <v>0</v>
      </c>
      <c r="V251" s="372" t="n">
        <f aca="false">SUMIF($C$601:$C$12306,$C251,V$601:V$12306)</f>
        <v>0</v>
      </c>
      <c r="W251" s="372" t="n">
        <f aca="false">SUMIF($C$601:$C$12306,$C251,W$601:W$12306)</f>
        <v>0</v>
      </c>
      <c r="X251" s="373" t="n">
        <f aca="false">T251-U251-V251-W251</f>
        <v>0</v>
      </c>
    </row>
    <row r="252" s="231" customFormat="true" ht="32.25" hidden="true" customHeight="false" outlineLevel="0" collapsed="false">
      <c r="A252" s="417" t="n">
        <v>404</v>
      </c>
      <c r="B252" s="252"/>
      <c r="C252" s="244" t="n">
        <v>3306</v>
      </c>
      <c r="D252" s="416" t="s">
        <v>455</v>
      </c>
      <c r="E252" s="222"/>
      <c r="F252" s="253" t="n">
        <f aca="false">SUMIF($C$601:$C$12306,$C252,F$601:F$12306)</f>
        <v>0</v>
      </c>
      <c r="G252" s="253" t="n">
        <f aca="false">SUMIF($C$601:$C$12306,$C252,G$601:G$12306)</f>
        <v>0</v>
      </c>
      <c r="H252" s="253" t="n">
        <f aca="false">SUMIF($C$601:$C$12306,$C252,H$601:H$12306)</f>
        <v>0</v>
      </c>
      <c r="I252" s="253" t="n">
        <f aca="false">SUMIF($C$601:$C$12306,$C252,I$601:I$12306)</f>
        <v>0</v>
      </c>
      <c r="J252" s="167" t="str">
        <f aca="false">(IF($E252&lt;&gt;0,$J$2,IF($I252&lt;&gt;0,$J$2,"")))</f>
        <v/>
      </c>
      <c r="K252" s="218"/>
      <c r="L252" s="372" t="n">
        <f aca="false">SUMIF($C$601:$C$12306,$C252,L$601:L$12306)</f>
        <v>0</v>
      </c>
      <c r="M252" s="400" t="n">
        <f aca="false">SUMIF($C$601:$C$12306,$C252,M$601:M$12306)</f>
        <v>0</v>
      </c>
      <c r="N252" s="400" t="n">
        <f aca="false">SUMIF($C$601:$C$12306,$C252,N$601:N$12306)</f>
        <v>0</v>
      </c>
      <c r="O252" s="400" t="n">
        <f aca="false">SUMIF($C$601:$C$12306,$C252,O$601:O$12306)</f>
        <v>0</v>
      </c>
      <c r="P252" s="218"/>
      <c r="Q252" s="372" t="n">
        <f aca="false">SUMIF($C$601:$C$12306,$C252,Q$601:Q$12306)</f>
        <v>0</v>
      </c>
      <c r="R252" s="372" t="n">
        <f aca="false">SUMIF($C$601:$C$12306,$C252,R$601:R$12306)</f>
        <v>0</v>
      </c>
      <c r="S252" s="372" t="n">
        <f aca="false">SUMIF($C$601:$C$12306,$C252,S$601:S$12306)</f>
        <v>0</v>
      </c>
      <c r="T252" s="372" t="n">
        <f aca="false">SUMIF($C$601:$C$12306,$C252,T$601:T$12306)</f>
        <v>0</v>
      </c>
      <c r="U252" s="372" t="n">
        <f aca="false">SUMIF($C$601:$C$12306,$C252,U$601:U$12306)</f>
        <v>0</v>
      </c>
      <c r="V252" s="372" t="n">
        <f aca="false">SUMIF($C$601:$C$12306,$C252,V$601:V$12306)</f>
        <v>0</v>
      </c>
      <c r="W252" s="372" t="n">
        <f aca="false">SUMIF($C$601:$C$12306,$C252,W$601:W$12306)</f>
        <v>0</v>
      </c>
      <c r="X252" s="373" t="n">
        <f aca="false">T252-U252-V252-W252</f>
        <v>0</v>
      </c>
      <c r="Y252" s="165"/>
    </row>
    <row r="253" s="231" customFormat="true" ht="19.5" hidden="true" customHeight="false" outlineLevel="0" collapsed="false">
      <c r="A253" s="417" t="n">
        <v>404</v>
      </c>
      <c r="B253" s="232" t="n">
        <v>3900</v>
      </c>
      <c r="C253" s="418" t="s">
        <v>456</v>
      </c>
      <c r="D253" s="418"/>
      <c r="E253" s="248"/>
      <c r="F253" s="249" t="n">
        <f aca="false">SUMIF($B$601:$B$12306,$B253,F$601:F$12306)</f>
        <v>0</v>
      </c>
      <c r="G253" s="249" t="n">
        <f aca="false">SUMIF($B$601:$B$12306,$B253,G$601:G$12306)</f>
        <v>0</v>
      </c>
      <c r="H253" s="249" t="n">
        <f aca="false">SUMIF($B$601:$B$12306,$B253,H$601:H$12306)</f>
        <v>0</v>
      </c>
      <c r="I253" s="249" t="n">
        <f aca="false">SUMIF($B$601:$B$12306,$B253,I$601:I$12306)</f>
        <v>0</v>
      </c>
      <c r="J253" s="167" t="str">
        <f aca="false">(IF($E253&lt;&gt;0,$J$2,IF($I253&lt;&gt;0,$J$2,"")))</f>
        <v/>
      </c>
      <c r="K253" s="218"/>
      <c r="L253" s="388" t="n">
        <f aca="false">SUMIF($B$601:$B$12306,$B253,L$601:L$12306)</f>
        <v>0</v>
      </c>
      <c r="M253" s="389" t="n">
        <f aca="false">SUMIF($B$601:$B$12306,$B253,M$601:M$12306)</f>
        <v>0</v>
      </c>
      <c r="N253" s="389" t="n">
        <f aca="false">SUMIF($B$601:$B$12306,$B253,N$601:N$12306)</f>
        <v>0</v>
      </c>
      <c r="O253" s="389" t="n">
        <f aca="false">SUMIF($B$601:$B$12306,$B253,O$601:O$12306)</f>
        <v>0</v>
      </c>
      <c r="P253" s="218"/>
      <c r="Q253" s="388" t="n">
        <f aca="false">SUMIF($B$601:$B$12306,$B253,Q$601:Q$12306)</f>
        <v>0</v>
      </c>
      <c r="R253" s="388" t="n">
        <f aca="false">SUMIF($B$601:$B$12306,$B253,R$601:R$12306)</f>
        <v>0</v>
      </c>
      <c r="S253" s="388" t="n">
        <f aca="false">SUMIF($B$601:$B$12306,$B253,S$601:S$12306)</f>
        <v>0</v>
      </c>
      <c r="T253" s="388" t="n">
        <f aca="false">SUMIF($B$601:$B$12306,$B253,T$601:T$12306)</f>
        <v>0</v>
      </c>
      <c r="U253" s="388" t="n">
        <f aca="false">SUMIF($B$601:$B$12306,$B253,U$601:U$12306)</f>
        <v>0</v>
      </c>
      <c r="V253" s="388" t="n">
        <f aca="false">SUMIF($B$601:$B$12306,$B253,V$601:V$12306)</f>
        <v>0</v>
      </c>
      <c r="W253" s="388" t="n">
        <f aca="false">SUMIF($B$601:$B$12306,$B253,W$601:W$12306)</f>
        <v>0</v>
      </c>
      <c r="X253" s="373" t="n">
        <f aca="false">T253-U253-V253-W253</f>
        <v>0</v>
      </c>
      <c r="Y253" s="165"/>
    </row>
    <row r="254" s="231" customFormat="true" ht="19.5" hidden="false" customHeight="false" outlineLevel="0" collapsed="false">
      <c r="A254" s="280" t="n">
        <v>440</v>
      </c>
      <c r="B254" s="232" t="n">
        <v>4000</v>
      </c>
      <c r="C254" s="418" t="s">
        <v>457</v>
      </c>
      <c r="D254" s="418"/>
      <c r="E254" s="248"/>
      <c r="F254" s="249" t="n">
        <f aca="false">SUMIF($B$601:$B$12306,$B254,F$601:F$12306)</f>
        <v>7515</v>
      </c>
      <c r="G254" s="249" t="n">
        <f aca="false">SUMIF($B$601:$B$12306,$B254,G$601:G$12306)</f>
        <v>0</v>
      </c>
      <c r="H254" s="249" t="n">
        <f aca="false">SUMIF($B$601:$B$12306,$B254,H$601:H$12306)</f>
        <v>0</v>
      </c>
      <c r="I254" s="249" t="n">
        <f aca="false">SUMIF($B$601:$B$12306,$B254,I$601:I$12306)</f>
        <v>7515</v>
      </c>
      <c r="J254" s="167" t="n">
        <f aca="false">(IF($E254&lt;&gt;0,$J$2,IF($I254&lt;&gt;0,$J$2,"")))</f>
        <v>1</v>
      </c>
      <c r="K254" s="218"/>
      <c r="L254" s="388" t="n">
        <f aca="false">SUMIF($B$601:$B$12306,$B254,L$601:L$12306)</f>
        <v>0</v>
      </c>
      <c r="M254" s="389" t="n">
        <f aca="false">SUMIF($B$601:$B$12306,$B254,M$601:M$12306)</f>
        <v>0</v>
      </c>
      <c r="N254" s="389" t="n">
        <f aca="false">SUMIF($B$601:$B$12306,$B254,N$601:N$12306)</f>
        <v>7515</v>
      </c>
      <c r="O254" s="389" t="n">
        <f aca="false">SUMIF($B$601:$B$12306,$B254,O$601:O$12306)</f>
        <v>-7515</v>
      </c>
      <c r="P254" s="218"/>
      <c r="Q254" s="390" t="n">
        <f aca="false">SUMIF($B$601:$B$12306,$B254,Q$601:Q$12306)</f>
        <v>0</v>
      </c>
      <c r="R254" s="390" t="n">
        <f aca="false">SUMIF($B$601:$B$12306,$B254,R$601:R$12306)</f>
        <v>0</v>
      </c>
      <c r="S254" s="390" t="n">
        <f aca="false">SUMIF($B$601:$B$12306,$B254,S$601:S$12306)</f>
        <v>0</v>
      </c>
      <c r="T254" s="390" t="n">
        <f aca="false">SUMIF($B$601:$B$12306,$B254,T$601:T$12306)</f>
        <v>0</v>
      </c>
      <c r="U254" s="390" t="n">
        <f aca="false">SUMIF($B$601:$B$12306,$B254,U$601:U$12306)</f>
        <v>0</v>
      </c>
      <c r="V254" s="390" t="n">
        <f aca="false">SUMIF($B$601:$B$12306,$B254,V$601:V$12306)</f>
        <v>0</v>
      </c>
      <c r="W254" s="390" t="n">
        <f aca="false">SUMIF($B$601:$B$12306,$B254,W$601:W$12306)</f>
        <v>0</v>
      </c>
      <c r="X254" s="373" t="n">
        <f aca="false">T254-U254-V254-W254</f>
        <v>0</v>
      </c>
    </row>
    <row r="255" s="231" customFormat="true" ht="19.5" hidden="true" customHeight="false" outlineLevel="0" collapsed="false">
      <c r="A255" s="280" t="n">
        <v>450</v>
      </c>
      <c r="B255" s="232" t="n">
        <v>4100</v>
      </c>
      <c r="C255" s="418" t="s">
        <v>458</v>
      </c>
      <c r="D255" s="418"/>
      <c r="E255" s="248"/>
      <c r="F255" s="249" t="n">
        <f aca="false">SUMIF($B$601:$B$12306,$B255,F$601:F$12306)</f>
        <v>0</v>
      </c>
      <c r="G255" s="249" t="n">
        <f aca="false">SUMIF($B$601:$B$12306,$B255,G$601:G$12306)</f>
        <v>0</v>
      </c>
      <c r="H255" s="249" t="n">
        <f aca="false">SUMIF($B$601:$B$12306,$B255,H$601:H$12306)</f>
        <v>0</v>
      </c>
      <c r="I255" s="249" t="n">
        <f aca="false">SUMIF($B$601:$B$12306,$B255,I$601:I$12306)</f>
        <v>0</v>
      </c>
      <c r="J255" s="167" t="str">
        <f aca="false">(IF($E255&lt;&gt;0,$J$2,IF($I255&lt;&gt;0,$J$2,"")))</f>
        <v/>
      </c>
      <c r="K255" s="218"/>
      <c r="L255" s="390" t="n">
        <f aca="false">SUMIF($B$601:$B$12306,$B255,L$601:L$12306)</f>
        <v>0</v>
      </c>
      <c r="M255" s="412" t="n">
        <f aca="false">SUMIF($B$601:$B$12306,$B255,M$601:M$12306)</f>
        <v>0</v>
      </c>
      <c r="N255" s="412" t="n">
        <f aca="false">SUMIF($B$601:$B$12306,$B255,N$601:N$12306)</f>
        <v>0</v>
      </c>
      <c r="O255" s="412" t="n">
        <f aca="false">SUMIF($B$601:$B$12306,$B255,O$601:O$12306)</f>
        <v>0</v>
      </c>
      <c r="P255" s="218"/>
      <c r="Q255" s="390" t="n">
        <f aca="false">SUMIF($B$601:$B$12306,$B255,Q$601:Q$12306)</f>
        <v>0</v>
      </c>
      <c r="R255" s="390" t="n">
        <f aca="false">SUMIF($B$601:$B$12306,$B255,R$601:R$12306)</f>
        <v>0</v>
      </c>
      <c r="S255" s="390" t="n">
        <f aca="false">SUMIF($B$601:$B$12306,$B255,S$601:S$12306)</f>
        <v>0</v>
      </c>
      <c r="T255" s="390" t="n">
        <f aca="false">SUMIF($B$601:$B$12306,$B255,T$601:T$12306)</f>
        <v>0</v>
      </c>
      <c r="U255" s="390" t="n">
        <f aca="false">SUMIF($B$601:$B$12306,$B255,U$601:U$12306)</f>
        <v>0</v>
      </c>
      <c r="V255" s="390" t="n">
        <f aca="false">SUMIF($B$601:$B$12306,$B255,V$601:V$12306)</f>
        <v>0</v>
      </c>
      <c r="W255" s="390" t="n">
        <f aca="false">SUMIF($B$601:$B$12306,$B255,W$601:W$12306)</f>
        <v>0</v>
      </c>
      <c r="X255" s="373" t="n">
        <f aca="false">T255-U255-V255-W255</f>
        <v>0</v>
      </c>
    </row>
    <row r="256" s="231" customFormat="true" ht="19.5" hidden="false" customHeight="false" outlineLevel="0" collapsed="false">
      <c r="A256" s="280" t="n">
        <v>495</v>
      </c>
      <c r="B256" s="232" t="n">
        <v>4200</v>
      </c>
      <c r="C256" s="404" t="s">
        <v>459</v>
      </c>
      <c r="D256" s="404"/>
      <c r="E256" s="248"/>
      <c r="F256" s="249" t="n">
        <f aca="false">SUMIF($B$601:$B$12306,$B256,F$601:F$12306)</f>
        <v>0</v>
      </c>
      <c r="G256" s="249" t="n">
        <f aca="false">SUMIF($B$601:$B$12306,$B256,G$601:G$12306)</f>
        <v>10110</v>
      </c>
      <c r="H256" s="249" t="n">
        <f aca="false">SUMIF($B$601:$B$12306,$B256,H$601:H$12306)</f>
        <v>0</v>
      </c>
      <c r="I256" s="249" t="n">
        <f aca="false">SUMIF($B$601:$B$12306,$B256,I$601:I$12306)</f>
        <v>10110</v>
      </c>
      <c r="J256" s="167" t="n">
        <f aca="false">(IF($E256&lt;&gt;0,$J$2,IF($I256&lt;&gt;0,$J$2,"")))</f>
        <v>1</v>
      </c>
      <c r="K256" s="218"/>
      <c r="L256" s="388" t="n">
        <f aca="false">SUMIF($B$601:$B$12306,$B256,L$601:L$12306)</f>
        <v>0</v>
      </c>
      <c r="M256" s="389" t="n">
        <f aca="false">SUMIF($B$601:$B$12306,$B256,M$601:M$12306)</f>
        <v>0</v>
      </c>
      <c r="N256" s="389" t="n">
        <f aca="false">SUMIF($B$601:$B$12306,$B256,N$601:N$12306)</f>
        <v>10110</v>
      </c>
      <c r="O256" s="389" t="n">
        <f aca="false">SUMIF($B$601:$B$12306,$B256,O$601:O$12306)</f>
        <v>-10110</v>
      </c>
      <c r="P256" s="218"/>
      <c r="Q256" s="388" t="n">
        <f aca="false">SUMIF($B$601:$B$12306,$B256,Q$601:Q$12306)</f>
        <v>0</v>
      </c>
      <c r="R256" s="388" t="n">
        <f aca="false">SUMIF($B$601:$B$12306,$B256,R$601:R$12306)</f>
        <v>0</v>
      </c>
      <c r="S256" s="388" t="n">
        <f aca="false">SUMIF($B$601:$B$12306,$B256,S$601:S$12306)</f>
        <v>10110</v>
      </c>
      <c r="T256" s="388" t="n">
        <f aca="false">SUMIF($B$601:$B$12306,$B256,T$601:T$12306)</f>
        <v>-10110</v>
      </c>
      <c r="U256" s="388" t="n">
        <f aca="false">SUMIF($B$601:$B$12306,$B256,U$601:U$12306)</f>
        <v>0</v>
      </c>
      <c r="V256" s="388" t="n">
        <f aca="false">SUMIF($B$601:$B$12306,$B256,V$601:V$12306)</f>
        <v>0</v>
      </c>
      <c r="W256" s="388" t="n">
        <f aca="false">SUMIF($B$601:$B$12306,$B256,W$601:W$12306)</f>
        <v>0</v>
      </c>
      <c r="X256" s="373" t="n">
        <f aca="false">T256-U256-V256-W256</f>
        <v>-10110</v>
      </c>
    </row>
    <row r="257" customFormat="false" ht="19.5" hidden="true" customHeight="false" outlineLevel="0" collapsed="false">
      <c r="A257" s="281" t="n">
        <v>500</v>
      </c>
      <c r="B257" s="419"/>
      <c r="C257" s="255" t="n">
        <v>4201</v>
      </c>
      <c r="D257" s="221" t="s">
        <v>460</v>
      </c>
      <c r="E257" s="222"/>
      <c r="F257" s="253" t="n">
        <f aca="false">SUMIF($C$601:$C$12306,$C257,F$601:F$12306)</f>
        <v>0</v>
      </c>
      <c r="G257" s="253" t="n">
        <f aca="false">SUMIF($C$601:$C$12306,$C257,G$601:G$12306)</f>
        <v>0</v>
      </c>
      <c r="H257" s="253" t="n">
        <f aca="false">SUMIF($C$601:$C$12306,$C257,H$601:H$12306)</f>
        <v>0</v>
      </c>
      <c r="I257" s="253" t="n">
        <f aca="false">SUMIF($C$601:$C$12306,$C257,I$601:I$12306)</f>
        <v>0</v>
      </c>
      <c r="J257" s="167" t="str">
        <f aca="false">(IF($E257&lt;&gt;0,$J$2,IF($I257&lt;&gt;0,$J$2,"")))</f>
        <v/>
      </c>
      <c r="K257" s="218"/>
      <c r="L257" s="370" t="n">
        <f aca="false">SUMIF($C$601:$C$12306,$C257,L$601:L$12306)</f>
        <v>0</v>
      </c>
      <c r="M257" s="371" t="n">
        <f aca="false">SUMIF($C$601:$C$12306,$C257,M$601:M$12306)</f>
        <v>0</v>
      </c>
      <c r="N257" s="371" t="n">
        <f aca="false">SUMIF($C$601:$C$12306,$C257,N$601:N$12306)</f>
        <v>0</v>
      </c>
      <c r="O257" s="371" t="n">
        <f aca="false">SUMIF($C$601:$C$12306,$C257,O$601:O$12306)</f>
        <v>0</v>
      </c>
      <c r="P257" s="218"/>
      <c r="Q257" s="370" t="n">
        <f aca="false">SUMIF($C$601:$C$12306,$C257,Q$601:Q$12306)</f>
        <v>0</v>
      </c>
      <c r="R257" s="370" t="n">
        <f aca="false">SUMIF($C$601:$C$12306,$C257,R$601:R$12306)</f>
        <v>0</v>
      </c>
      <c r="S257" s="370" t="n">
        <f aca="false">SUMIF($C$601:$C$12306,$C257,S$601:S$12306)</f>
        <v>0</v>
      </c>
      <c r="T257" s="370" t="n">
        <f aca="false">SUMIF($C$601:$C$12306,$C257,T$601:T$12306)</f>
        <v>0</v>
      </c>
      <c r="U257" s="370" t="n">
        <f aca="false">SUMIF($C$601:$C$12306,$C257,U$601:U$12306)</f>
        <v>0</v>
      </c>
      <c r="V257" s="370" t="n">
        <f aca="false">SUMIF($C$601:$C$12306,$C257,V$601:V$12306)</f>
        <v>0</v>
      </c>
      <c r="W257" s="370" t="n">
        <f aca="false">SUMIF($C$601:$C$12306,$C257,W$601:W$12306)</f>
        <v>0</v>
      </c>
      <c r="X257" s="373" t="n">
        <f aca="false">T257-U257-V257-W257</f>
        <v>0</v>
      </c>
      <c r="Y257" s="231"/>
    </row>
    <row r="258" customFormat="false" ht="19.5" hidden="true" customHeight="false" outlineLevel="0" collapsed="false">
      <c r="A258" s="281" t="n">
        <v>505</v>
      </c>
      <c r="B258" s="419"/>
      <c r="C258" s="220" t="n">
        <v>4202</v>
      </c>
      <c r="D258" s="226" t="s">
        <v>461</v>
      </c>
      <c r="E258" s="222"/>
      <c r="F258" s="253" t="n">
        <f aca="false">SUMIF($C$601:$C$12306,$C258,F$601:F$12306)</f>
        <v>0</v>
      </c>
      <c r="G258" s="253" t="n">
        <f aca="false">SUMIF($C$601:$C$12306,$C258,G$601:G$12306)</f>
        <v>0</v>
      </c>
      <c r="H258" s="253" t="n">
        <f aca="false">SUMIF($C$601:$C$12306,$C258,H$601:H$12306)</f>
        <v>0</v>
      </c>
      <c r="I258" s="253" t="n">
        <f aca="false">SUMIF($C$601:$C$12306,$C258,I$601:I$12306)</f>
        <v>0</v>
      </c>
      <c r="J258" s="167" t="str">
        <f aca="false">(IF($E258&lt;&gt;0,$J$2,IF($I258&lt;&gt;0,$J$2,"")))</f>
        <v/>
      </c>
      <c r="K258" s="218"/>
      <c r="L258" s="370" t="n">
        <f aca="false">SUMIF($C$601:$C$12306,$C258,L$601:L$12306)</f>
        <v>0</v>
      </c>
      <c r="M258" s="371" t="n">
        <f aca="false">SUMIF($C$601:$C$12306,$C258,M$601:M$12306)</f>
        <v>0</v>
      </c>
      <c r="N258" s="371" t="n">
        <f aca="false">SUMIF($C$601:$C$12306,$C258,N$601:N$12306)</f>
        <v>0</v>
      </c>
      <c r="O258" s="371" t="n">
        <f aca="false">SUMIF($C$601:$C$12306,$C258,O$601:O$12306)</f>
        <v>0</v>
      </c>
      <c r="P258" s="218"/>
      <c r="Q258" s="370" t="n">
        <f aca="false">SUMIF($C$601:$C$12306,$C258,Q$601:Q$12306)</f>
        <v>0</v>
      </c>
      <c r="R258" s="370" t="n">
        <f aca="false">SUMIF($C$601:$C$12306,$C258,R$601:R$12306)</f>
        <v>0</v>
      </c>
      <c r="S258" s="370" t="n">
        <f aca="false">SUMIF($C$601:$C$12306,$C258,S$601:S$12306)</f>
        <v>0</v>
      </c>
      <c r="T258" s="370" t="n">
        <f aca="false">SUMIF($C$601:$C$12306,$C258,T$601:T$12306)</f>
        <v>0</v>
      </c>
      <c r="U258" s="370" t="n">
        <f aca="false">SUMIF($C$601:$C$12306,$C258,U$601:U$12306)</f>
        <v>0</v>
      </c>
      <c r="V258" s="370" t="n">
        <f aca="false">SUMIF($C$601:$C$12306,$C258,V$601:V$12306)</f>
        <v>0</v>
      </c>
      <c r="W258" s="370" t="n">
        <f aca="false">SUMIF($C$601:$C$12306,$C258,W$601:W$12306)</f>
        <v>0</v>
      </c>
      <c r="X258" s="373" t="n">
        <f aca="false">T258-U258-V258-W258</f>
        <v>0</v>
      </c>
      <c r="Y258" s="231"/>
    </row>
    <row r="259" customFormat="false" ht="19.5" hidden="false" customHeight="false" outlineLevel="0" collapsed="false">
      <c r="A259" s="281" t="n">
        <v>510</v>
      </c>
      <c r="B259" s="419"/>
      <c r="C259" s="220" t="n">
        <v>4214</v>
      </c>
      <c r="D259" s="226" t="s">
        <v>462</v>
      </c>
      <c r="E259" s="222"/>
      <c r="F259" s="253" t="n">
        <f aca="false">SUMIF($C$601:$C$12306,$C259,F$601:F$12306)</f>
        <v>0</v>
      </c>
      <c r="G259" s="253" t="n">
        <f aca="false">SUMIF($C$601:$C$12306,$C259,G$601:G$12306)</f>
        <v>10110</v>
      </c>
      <c r="H259" s="253" t="n">
        <f aca="false">SUMIF($C$601:$C$12306,$C259,H$601:H$12306)</f>
        <v>0</v>
      </c>
      <c r="I259" s="253" t="n">
        <f aca="false">SUMIF($C$601:$C$12306,$C259,I$601:I$12306)</f>
        <v>10110</v>
      </c>
      <c r="J259" s="167" t="n">
        <f aca="false">(IF($E259&lt;&gt;0,$J$2,IF($I259&lt;&gt;0,$J$2,"")))</f>
        <v>1</v>
      </c>
      <c r="K259" s="218"/>
      <c r="L259" s="370" t="n">
        <f aca="false">SUMIF($C$601:$C$12306,$C259,L$601:L$12306)</f>
        <v>0</v>
      </c>
      <c r="M259" s="371" t="n">
        <f aca="false">SUMIF($C$601:$C$12306,$C259,M$601:M$12306)</f>
        <v>0</v>
      </c>
      <c r="N259" s="371" t="n">
        <f aca="false">SUMIF($C$601:$C$12306,$C259,N$601:N$12306)</f>
        <v>10110</v>
      </c>
      <c r="O259" s="371" t="n">
        <f aca="false">SUMIF($C$601:$C$12306,$C259,O$601:O$12306)</f>
        <v>-10110</v>
      </c>
      <c r="P259" s="218"/>
      <c r="Q259" s="370" t="n">
        <f aca="false">SUMIF($C$601:$C$12306,$C259,Q$601:Q$12306)</f>
        <v>0</v>
      </c>
      <c r="R259" s="370" t="n">
        <f aca="false">SUMIF($C$601:$C$12306,$C259,R$601:R$12306)</f>
        <v>0</v>
      </c>
      <c r="S259" s="370" t="n">
        <f aca="false">SUMIF($C$601:$C$12306,$C259,S$601:S$12306)</f>
        <v>10110</v>
      </c>
      <c r="T259" s="370" t="n">
        <f aca="false">SUMIF($C$601:$C$12306,$C259,T$601:T$12306)</f>
        <v>-10110</v>
      </c>
      <c r="U259" s="370" t="n">
        <f aca="false">SUMIF($C$601:$C$12306,$C259,U$601:U$12306)</f>
        <v>0</v>
      </c>
      <c r="V259" s="370" t="n">
        <f aca="false">SUMIF($C$601:$C$12306,$C259,V$601:V$12306)</f>
        <v>0</v>
      </c>
      <c r="W259" s="370" t="n">
        <f aca="false">SUMIF($C$601:$C$12306,$C259,W$601:W$12306)</f>
        <v>0</v>
      </c>
      <c r="X259" s="373" t="n">
        <f aca="false">T259-U259-V259-W259</f>
        <v>-10110</v>
      </c>
    </row>
    <row r="260" customFormat="false" ht="19.5" hidden="true" customHeight="false" outlineLevel="0" collapsed="false">
      <c r="A260" s="281" t="n">
        <v>515</v>
      </c>
      <c r="B260" s="419"/>
      <c r="C260" s="220" t="n">
        <v>4217</v>
      </c>
      <c r="D260" s="226" t="s">
        <v>463</v>
      </c>
      <c r="E260" s="222"/>
      <c r="F260" s="253" t="n">
        <f aca="false">SUMIF($C$601:$C$12306,$C260,F$601:F$12306)</f>
        <v>0</v>
      </c>
      <c r="G260" s="253" t="n">
        <f aca="false">SUMIF($C$601:$C$12306,$C260,G$601:G$12306)</f>
        <v>0</v>
      </c>
      <c r="H260" s="253" t="n">
        <f aca="false">SUMIF($C$601:$C$12306,$C260,H$601:H$12306)</f>
        <v>0</v>
      </c>
      <c r="I260" s="253" t="n">
        <f aca="false">SUMIF($C$601:$C$12306,$C260,I$601:I$12306)</f>
        <v>0</v>
      </c>
      <c r="J260" s="167" t="str">
        <f aca="false">(IF($E260&lt;&gt;0,$J$2,IF($I260&lt;&gt;0,$J$2,"")))</f>
        <v/>
      </c>
      <c r="K260" s="218"/>
      <c r="L260" s="370" t="n">
        <f aca="false">SUMIF($C$601:$C$12306,$C260,L$601:L$12306)</f>
        <v>0</v>
      </c>
      <c r="M260" s="371" t="n">
        <f aca="false">SUMIF($C$601:$C$12306,$C260,M$601:M$12306)</f>
        <v>0</v>
      </c>
      <c r="N260" s="371" t="n">
        <f aca="false">SUMIF($C$601:$C$12306,$C260,N$601:N$12306)</f>
        <v>0</v>
      </c>
      <c r="O260" s="371" t="n">
        <f aca="false">SUMIF($C$601:$C$12306,$C260,O$601:O$12306)</f>
        <v>0</v>
      </c>
      <c r="P260" s="218"/>
      <c r="Q260" s="370" t="n">
        <f aca="false">SUMIF($C$601:$C$12306,$C260,Q$601:Q$12306)</f>
        <v>0</v>
      </c>
      <c r="R260" s="370" t="n">
        <f aca="false">SUMIF($C$601:$C$12306,$C260,R$601:R$12306)</f>
        <v>0</v>
      </c>
      <c r="S260" s="370" t="n">
        <f aca="false">SUMIF($C$601:$C$12306,$C260,S$601:S$12306)</f>
        <v>0</v>
      </c>
      <c r="T260" s="370" t="n">
        <f aca="false">SUMIF($C$601:$C$12306,$C260,T$601:T$12306)</f>
        <v>0</v>
      </c>
      <c r="U260" s="370" t="n">
        <f aca="false">SUMIF($C$601:$C$12306,$C260,U$601:U$12306)</f>
        <v>0</v>
      </c>
      <c r="V260" s="370" t="n">
        <f aca="false">SUMIF($C$601:$C$12306,$C260,V$601:V$12306)</f>
        <v>0</v>
      </c>
      <c r="W260" s="370" t="n">
        <f aca="false">SUMIF($C$601:$C$12306,$C260,W$601:W$12306)</f>
        <v>0</v>
      </c>
      <c r="X260" s="373" t="n">
        <f aca="false">T260-U260-V260-W260</f>
        <v>0</v>
      </c>
    </row>
    <row r="261" customFormat="false" ht="19.5" hidden="true" customHeight="false" outlineLevel="0" collapsed="false">
      <c r="A261" s="281" t="n">
        <v>520</v>
      </c>
      <c r="B261" s="419"/>
      <c r="C261" s="220" t="n">
        <v>4218</v>
      </c>
      <c r="D261" s="257" t="s">
        <v>464</v>
      </c>
      <c r="E261" s="222"/>
      <c r="F261" s="253" t="n">
        <f aca="false">SUMIF($C$601:$C$12306,$C261,F$601:F$12306)</f>
        <v>0</v>
      </c>
      <c r="G261" s="253" t="n">
        <f aca="false">SUMIF($C$601:$C$12306,$C261,G$601:G$12306)</f>
        <v>0</v>
      </c>
      <c r="H261" s="253" t="n">
        <f aca="false">SUMIF($C$601:$C$12306,$C261,H$601:H$12306)</f>
        <v>0</v>
      </c>
      <c r="I261" s="253" t="n">
        <f aca="false">SUMIF($C$601:$C$12306,$C261,I$601:I$12306)</f>
        <v>0</v>
      </c>
      <c r="J261" s="167" t="str">
        <f aca="false">(IF($E261&lt;&gt;0,$J$2,IF($I261&lt;&gt;0,$J$2,"")))</f>
        <v/>
      </c>
      <c r="K261" s="218"/>
      <c r="L261" s="370" t="n">
        <f aca="false">SUMIF($C$601:$C$12306,$C261,L$601:L$12306)</f>
        <v>0</v>
      </c>
      <c r="M261" s="371" t="n">
        <f aca="false">SUMIF($C$601:$C$12306,$C261,M$601:M$12306)</f>
        <v>0</v>
      </c>
      <c r="N261" s="371" t="n">
        <f aca="false">SUMIF($C$601:$C$12306,$C261,N$601:N$12306)</f>
        <v>0</v>
      </c>
      <c r="O261" s="371" t="n">
        <f aca="false">SUMIF($C$601:$C$12306,$C261,O$601:O$12306)</f>
        <v>0</v>
      </c>
      <c r="P261" s="218"/>
      <c r="Q261" s="370" t="n">
        <f aca="false">SUMIF($C$601:$C$12306,$C261,Q$601:Q$12306)</f>
        <v>0</v>
      </c>
      <c r="R261" s="370" t="n">
        <f aca="false">SUMIF($C$601:$C$12306,$C261,R$601:R$12306)</f>
        <v>0</v>
      </c>
      <c r="S261" s="370" t="n">
        <f aca="false">SUMIF($C$601:$C$12306,$C261,S$601:S$12306)</f>
        <v>0</v>
      </c>
      <c r="T261" s="370" t="n">
        <f aca="false">SUMIF($C$601:$C$12306,$C261,T$601:T$12306)</f>
        <v>0</v>
      </c>
      <c r="U261" s="370" t="n">
        <f aca="false">SUMIF($C$601:$C$12306,$C261,U$601:U$12306)</f>
        <v>0</v>
      </c>
      <c r="V261" s="370" t="n">
        <f aca="false">SUMIF($C$601:$C$12306,$C261,V$601:V$12306)</f>
        <v>0</v>
      </c>
      <c r="W261" s="370" t="n">
        <f aca="false">SUMIF($C$601:$C$12306,$C261,W$601:W$12306)</f>
        <v>0</v>
      </c>
      <c r="X261" s="373" t="n">
        <f aca="false">T261-U261-V261-W261</f>
        <v>0</v>
      </c>
    </row>
    <row r="262" customFormat="false" ht="19.5" hidden="true" customHeight="false" outlineLevel="0" collapsed="false">
      <c r="A262" s="281" t="n">
        <v>525</v>
      </c>
      <c r="B262" s="419"/>
      <c r="C262" s="220" t="n">
        <v>4219</v>
      </c>
      <c r="D262" s="306" t="s">
        <v>465</v>
      </c>
      <c r="E262" s="222"/>
      <c r="F262" s="253" t="n">
        <f aca="false">SUMIF($C$601:$C$12306,$C262,F$601:F$12306)</f>
        <v>0</v>
      </c>
      <c r="G262" s="253" t="n">
        <f aca="false">SUMIF($C$601:$C$12306,$C262,G$601:G$12306)</f>
        <v>0</v>
      </c>
      <c r="H262" s="253" t="n">
        <f aca="false">SUMIF($C$601:$C$12306,$C262,H$601:H$12306)</f>
        <v>0</v>
      </c>
      <c r="I262" s="253" t="n">
        <f aca="false">SUMIF($C$601:$C$12306,$C262,I$601:I$12306)</f>
        <v>0</v>
      </c>
      <c r="J262" s="167" t="str">
        <f aca="false">(IF($E262&lt;&gt;0,$J$2,IF($I262&lt;&gt;0,$J$2,"")))</f>
        <v/>
      </c>
      <c r="K262" s="218"/>
      <c r="L262" s="370" t="n">
        <f aca="false">SUMIF($C$601:$C$12306,$C262,L$601:L$12306)</f>
        <v>0</v>
      </c>
      <c r="M262" s="371" t="n">
        <f aca="false">SUMIF($C$601:$C$12306,$C262,M$601:M$12306)</f>
        <v>0</v>
      </c>
      <c r="N262" s="371" t="n">
        <f aca="false">SUMIF($C$601:$C$12306,$C262,N$601:N$12306)</f>
        <v>0</v>
      </c>
      <c r="O262" s="371" t="n">
        <f aca="false">SUMIF($C$601:$C$12306,$C262,O$601:O$12306)</f>
        <v>0</v>
      </c>
      <c r="P262" s="218"/>
      <c r="Q262" s="370" t="n">
        <f aca="false">SUMIF($C$601:$C$12306,$C262,Q$601:Q$12306)</f>
        <v>0</v>
      </c>
      <c r="R262" s="370" t="n">
        <f aca="false">SUMIF($C$601:$C$12306,$C262,R$601:R$12306)</f>
        <v>0</v>
      </c>
      <c r="S262" s="370" t="n">
        <f aca="false">SUMIF($C$601:$C$12306,$C262,S$601:S$12306)</f>
        <v>0</v>
      </c>
      <c r="T262" s="370" t="n">
        <f aca="false">SUMIF($C$601:$C$12306,$C262,T$601:T$12306)</f>
        <v>0</v>
      </c>
      <c r="U262" s="370" t="n">
        <f aca="false">SUMIF($C$601:$C$12306,$C262,U$601:U$12306)</f>
        <v>0</v>
      </c>
      <c r="V262" s="370" t="n">
        <f aca="false">SUMIF($C$601:$C$12306,$C262,V$601:V$12306)</f>
        <v>0</v>
      </c>
      <c r="W262" s="370" t="n">
        <f aca="false">SUMIF($C$601:$C$12306,$C262,W$601:W$12306)</f>
        <v>0</v>
      </c>
      <c r="X262" s="373" t="n">
        <f aca="false">T262-U262-V262-W262</f>
        <v>0</v>
      </c>
    </row>
    <row r="263" s="231" customFormat="true" ht="19.5" hidden="false" customHeight="false" outlineLevel="0" collapsed="false">
      <c r="A263" s="280" t="n">
        <v>635</v>
      </c>
      <c r="B263" s="232" t="n">
        <v>4300</v>
      </c>
      <c r="C263" s="398" t="s">
        <v>466</v>
      </c>
      <c r="D263" s="398"/>
      <c r="E263" s="248"/>
      <c r="F263" s="249" t="n">
        <f aca="false">SUMIF($B$601:$B$12306,$B263,F$601:F$12306)</f>
        <v>0</v>
      </c>
      <c r="G263" s="249" t="n">
        <f aca="false">SUMIF($B$601:$B$12306,$B263,G$601:G$12306)</f>
        <v>2100</v>
      </c>
      <c r="H263" s="249" t="n">
        <f aca="false">SUMIF($B$601:$B$12306,$B263,H$601:H$12306)</f>
        <v>0</v>
      </c>
      <c r="I263" s="249" t="n">
        <f aca="false">SUMIF($B$601:$B$12306,$B263,I$601:I$12306)</f>
        <v>2100</v>
      </c>
      <c r="J263" s="167" t="n">
        <f aca="false">(IF($E263&lt;&gt;0,$J$2,IF($I263&lt;&gt;0,$J$2,"")))</f>
        <v>1</v>
      </c>
      <c r="K263" s="218"/>
      <c r="L263" s="388" t="n">
        <f aca="false">SUMIF($B$601:$B$12306,$B263,L$601:L$12306)</f>
        <v>0</v>
      </c>
      <c r="M263" s="389" t="n">
        <f aca="false">SUMIF($B$601:$B$12306,$B263,M$601:M$12306)</f>
        <v>0</v>
      </c>
      <c r="N263" s="389" t="n">
        <f aca="false">SUMIF($B$601:$B$12306,$B263,N$601:N$12306)</f>
        <v>2100</v>
      </c>
      <c r="O263" s="389" t="n">
        <f aca="false">SUMIF($B$601:$B$12306,$B263,O$601:O$12306)</f>
        <v>-2100</v>
      </c>
      <c r="P263" s="218"/>
      <c r="Q263" s="388" t="n">
        <f aca="false">SUMIF($B$601:$B$12306,$B263,Q$601:Q$12306)</f>
        <v>0</v>
      </c>
      <c r="R263" s="388" t="n">
        <f aca="false">SUMIF($B$601:$B$12306,$B263,R$601:R$12306)</f>
        <v>0</v>
      </c>
      <c r="S263" s="388" t="n">
        <f aca="false">SUMIF($B$601:$B$12306,$B263,S$601:S$12306)</f>
        <v>2100</v>
      </c>
      <c r="T263" s="388" t="n">
        <f aca="false">SUMIF($B$601:$B$12306,$B263,T$601:T$12306)</f>
        <v>-2100</v>
      </c>
      <c r="U263" s="388" t="n">
        <f aca="false">SUMIF($B$601:$B$12306,$B263,U$601:U$12306)</f>
        <v>0</v>
      </c>
      <c r="V263" s="388" t="n">
        <f aca="false">SUMIF($B$601:$B$12306,$B263,V$601:V$12306)</f>
        <v>0</v>
      </c>
      <c r="W263" s="388" t="n">
        <f aca="false">SUMIF($B$601:$B$12306,$B263,W$601:W$12306)</f>
        <v>0</v>
      </c>
      <c r="X263" s="373" t="n">
        <f aca="false">T263-U263-V263-W263</f>
        <v>-2100</v>
      </c>
      <c r="Y263" s="165"/>
    </row>
    <row r="264" customFormat="false" ht="19.5" hidden="true" customHeight="false" outlineLevel="0" collapsed="false">
      <c r="A264" s="281" t="n">
        <v>640</v>
      </c>
      <c r="B264" s="419"/>
      <c r="C264" s="255" t="n">
        <v>4301</v>
      </c>
      <c r="D264" s="391" t="s">
        <v>467</v>
      </c>
      <c r="E264" s="222"/>
      <c r="F264" s="253" t="n">
        <f aca="false">SUMIF($C$601:$C$12306,$C264,F$601:F$12306)</f>
        <v>0</v>
      </c>
      <c r="G264" s="253" t="n">
        <f aca="false">SUMIF($C$601:$C$12306,$C264,G$601:G$12306)</f>
        <v>0</v>
      </c>
      <c r="H264" s="253" t="n">
        <f aca="false">SUMIF($C$601:$C$12306,$C264,H$601:H$12306)</f>
        <v>0</v>
      </c>
      <c r="I264" s="253" t="n">
        <f aca="false">SUMIF($C$601:$C$12306,$C264,I$601:I$12306)</f>
        <v>0</v>
      </c>
      <c r="J264" s="167" t="str">
        <f aca="false">(IF($E264&lt;&gt;0,$J$2,IF($I264&lt;&gt;0,$J$2,"")))</f>
        <v/>
      </c>
      <c r="K264" s="218"/>
      <c r="L264" s="370" t="n">
        <f aca="false">SUMIF($C$601:$C$12306,$C264,L$601:L$12306)</f>
        <v>0</v>
      </c>
      <c r="M264" s="371" t="n">
        <f aca="false">SUMIF($C$601:$C$12306,$C264,M$601:M$12306)</f>
        <v>0</v>
      </c>
      <c r="N264" s="371" t="n">
        <f aca="false">SUMIF($C$601:$C$12306,$C264,N$601:N$12306)</f>
        <v>0</v>
      </c>
      <c r="O264" s="371" t="n">
        <f aca="false">SUMIF($C$601:$C$12306,$C264,O$601:O$12306)</f>
        <v>0</v>
      </c>
      <c r="P264" s="218"/>
      <c r="Q264" s="370" t="n">
        <f aca="false">SUMIF($C$601:$C$12306,$C264,Q$601:Q$12306)</f>
        <v>0</v>
      </c>
      <c r="R264" s="370" t="n">
        <f aca="false">SUMIF($C$601:$C$12306,$C264,R$601:R$12306)</f>
        <v>0</v>
      </c>
      <c r="S264" s="370" t="n">
        <f aca="false">SUMIF($C$601:$C$12306,$C264,S$601:S$12306)</f>
        <v>0</v>
      </c>
      <c r="T264" s="370" t="n">
        <f aca="false">SUMIF($C$601:$C$12306,$C264,T$601:T$12306)</f>
        <v>0</v>
      </c>
      <c r="U264" s="370" t="n">
        <f aca="false">SUMIF($C$601:$C$12306,$C264,U$601:U$12306)</f>
        <v>0</v>
      </c>
      <c r="V264" s="370" t="n">
        <f aca="false">SUMIF($C$601:$C$12306,$C264,V$601:V$12306)</f>
        <v>0</v>
      </c>
      <c r="W264" s="370" t="n">
        <f aca="false">SUMIF($C$601:$C$12306,$C264,W$601:W$12306)</f>
        <v>0</v>
      </c>
      <c r="X264" s="373" t="n">
        <f aca="false">T264-U264-V264-W264</f>
        <v>0</v>
      </c>
    </row>
    <row r="265" customFormat="false" ht="20.25" hidden="false" customHeight="true" outlineLevel="0" collapsed="false">
      <c r="A265" s="281" t="n">
        <v>645</v>
      </c>
      <c r="B265" s="419"/>
      <c r="C265" s="220" t="n">
        <v>4302</v>
      </c>
      <c r="D265" s="226" t="s">
        <v>468</v>
      </c>
      <c r="E265" s="222"/>
      <c r="F265" s="253" t="n">
        <f aca="false">SUMIF($C$601:$C$12306,$C265,F$601:F$12306)</f>
        <v>0</v>
      </c>
      <c r="G265" s="253" t="n">
        <f aca="false">SUMIF($C$601:$C$12306,$C265,G$601:G$12306)</f>
        <v>2100</v>
      </c>
      <c r="H265" s="253" t="n">
        <f aca="false">SUMIF($C$601:$C$12306,$C265,H$601:H$12306)</f>
        <v>0</v>
      </c>
      <c r="I265" s="253" t="n">
        <f aca="false">SUMIF($C$601:$C$12306,$C265,I$601:I$12306)</f>
        <v>2100</v>
      </c>
      <c r="J265" s="167" t="n">
        <f aca="false">(IF($E265&lt;&gt;0,$J$2,IF($I265&lt;&gt;0,$J$2,"")))</f>
        <v>1</v>
      </c>
      <c r="K265" s="218"/>
      <c r="L265" s="370" t="n">
        <f aca="false">SUMIF($C$601:$C$12306,$C265,L$601:L$12306)</f>
        <v>0</v>
      </c>
      <c r="M265" s="371" t="n">
        <f aca="false">SUMIF($C$601:$C$12306,$C265,M$601:M$12306)</f>
        <v>0</v>
      </c>
      <c r="N265" s="371" t="n">
        <f aca="false">SUMIF($C$601:$C$12306,$C265,N$601:N$12306)</f>
        <v>2100</v>
      </c>
      <c r="O265" s="371" t="n">
        <f aca="false">SUMIF($C$601:$C$12306,$C265,O$601:O$12306)</f>
        <v>-2100</v>
      </c>
      <c r="P265" s="218"/>
      <c r="Q265" s="370" t="n">
        <f aca="false">SUMIF($C$601:$C$12306,$C265,Q$601:Q$12306)</f>
        <v>0</v>
      </c>
      <c r="R265" s="370" t="n">
        <f aca="false">SUMIF($C$601:$C$12306,$C265,R$601:R$12306)</f>
        <v>0</v>
      </c>
      <c r="S265" s="370" t="n">
        <f aca="false">SUMIF($C$601:$C$12306,$C265,S$601:S$12306)</f>
        <v>2100</v>
      </c>
      <c r="T265" s="370" t="n">
        <f aca="false">SUMIF($C$601:$C$12306,$C265,T$601:T$12306)</f>
        <v>-2100</v>
      </c>
      <c r="U265" s="370" t="n">
        <f aca="false">SUMIF($C$601:$C$12306,$C265,U$601:U$12306)</f>
        <v>0</v>
      </c>
      <c r="V265" s="370" t="n">
        <f aca="false">SUMIF($C$601:$C$12306,$C265,V$601:V$12306)</f>
        <v>0</v>
      </c>
      <c r="W265" s="370" t="n">
        <f aca="false">SUMIF($C$601:$C$12306,$C265,W$601:W$12306)</f>
        <v>0</v>
      </c>
      <c r="X265" s="373" t="n">
        <f aca="false">T265-U265-V265-W265</f>
        <v>-2100</v>
      </c>
      <c r="Y265" s="231"/>
    </row>
    <row r="266" customFormat="false" ht="19.5" hidden="true" customHeight="false" outlineLevel="0" collapsed="false">
      <c r="A266" s="281" t="n">
        <v>650</v>
      </c>
      <c r="B266" s="419"/>
      <c r="C266" s="244" t="n">
        <v>4309</v>
      </c>
      <c r="D266" s="263" t="s">
        <v>469</v>
      </c>
      <c r="E266" s="222"/>
      <c r="F266" s="253" t="n">
        <f aca="false">SUMIF($C$601:$C$12306,$C266,F$601:F$12306)</f>
        <v>0</v>
      </c>
      <c r="G266" s="253" t="n">
        <f aca="false">SUMIF($C$601:$C$12306,$C266,G$601:G$12306)</f>
        <v>0</v>
      </c>
      <c r="H266" s="253" t="n">
        <f aca="false">SUMIF($C$601:$C$12306,$C266,H$601:H$12306)</f>
        <v>0</v>
      </c>
      <c r="I266" s="253" t="n">
        <f aca="false">SUMIF($C$601:$C$12306,$C266,I$601:I$12306)</f>
        <v>0</v>
      </c>
      <c r="J266" s="167" t="str">
        <f aca="false">(IF($E266&lt;&gt;0,$J$2,IF($I266&lt;&gt;0,$J$2,"")))</f>
        <v/>
      </c>
      <c r="K266" s="218"/>
      <c r="L266" s="370" t="n">
        <f aca="false">SUMIF($C$601:$C$12306,$C266,L$601:L$12306)</f>
        <v>0</v>
      </c>
      <c r="M266" s="371" t="n">
        <f aca="false">SUMIF($C$601:$C$12306,$C266,M$601:M$12306)</f>
        <v>0</v>
      </c>
      <c r="N266" s="371" t="n">
        <f aca="false">SUMIF($C$601:$C$12306,$C266,N$601:N$12306)</f>
        <v>0</v>
      </c>
      <c r="O266" s="371" t="n">
        <f aca="false">SUMIF($C$601:$C$12306,$C266,O$601:O$12306)</f>
        <v>0</v>
      </c>
      <c r="P266" s="218"/>
      <c r="Q266" s="370" t="n">
        <f aca="false">SUMIF($C$601:$C$12306,$C266,Q$601:Q$12306)</f>
        <v>0</v>
      </c>
      <c r="R266" s="370" t="n">
        <f aca="false">SUMIF($C$601:$C$12306,$C266,R$601:R$12306)</f>
        <v>0</v>
      </c>
      <c r="S266" s="370" t="n">
        <f aca="false">SUMIF($C$601:$C$12306,$C266,S$601:S$12306)</f>
        <v>0</v>
      </c>
      <c r="T266" s="370" t="n">
        <f aca="false">SUMIF($C$601:$C$12306,$C266,T$601:T$12306)</f>
        <v>0</v>
      </c>
      <c r="U266" s="370" t="n">
        <f aca="false">SUMIF($C$601:$C$12306,$C266,U$601:U$12306)</f>
        <v>0</v>
      </c>
      <c r="V266" s="370" t="n">
        <f aca="false">SUMIF($C$601:$C$12306,$C266,V$601:V$12306)</f>
        <v>0</v>
      </c>
      <c r="W266" s="370" t="n">
        <f aca="false">SUMIF($C$601:$C$12306,$C266,W$601:W$12306)</f>
        <v>0</v>
      </c>
      <c r="X266" s="373" t="n">
        <f aca="false">T266-U266-V266-W266</f>
        <v>0</v>
      </c>
    </row>
    <row r="267" s="231" customFormat="true" ht="19.5" hidden="true" customHeight="false" outlineLevel="0" collapsed="false">
      <c r="A267" s="280" t="n">
        <v>655</v>
      </c>
      <c r="B267" s="232" t="n">
        <v>4400</v>
      </c>
      <c r="C267" s="420" t="s">
        <v>470</v>
      </c>
      <c r="D267" s="420"/>
      <c r="E267" s="248"/>
      <c r="F267" s="249" t="n">
        <f aca="false">SUMIF($B$601:$B$12306,$B267,F$601:F$12306)</f>
        <v>0</v>
      </c>
      <c r="G267" s="249" t="n">
        <f aca="false">SUMIF($B$601:$B$12306,$B267,G$601:G$12306)</f>
        <v>0</v>
      </c>
      <c r="H267" s="249" t="n">
        <f aca="false">SUMIF($B$601:$B$12306,$B267,H$601:H$12306)</f>
        <v>0</v>
      </c>
      <c r="I267" s="249" t="n">
        <f aca="false">SUMIF($B$601:$B$12306,$B267,I$601:I$12306)</f>
        <v>0</v>
      </c>
      <c r="J267" s="167" t="str">
        <f aca="false">(IF($E267&lt;&gt;0,$J$2,IF($I267&lt;&gt;0,$J$2,"")))</f>
        <v/>
      </c>
      <c r="K267" s="218"/>
      <c r="L267" s="388" t="n">
        <f aca="false">SUMIF($B$601:$B$12306,$B267,L$601:L$12306)</f>
        <v>0</v>
      </c>
      <c r="M267" s="389" t="n">
        <f aca="false">SUMIF($B$601:$B$12306,$B267,M$601:M$12306)</f>
        <v>0</v>
      </c>
      <c r="N267" s="389" t="n">
        <f aca="false">SUMIF($B$601:$B$12306,$B267,N$601:N$12306)</f>
        <v>0</v>
      </c>
      <c r="O267" s="389" t="n">
        <f aca="false">SUMIF($B$601:$B$12306,$B267,O$601:O$12306)</f>
        <v>0</v>
      </c>
      <c r="P267" s="218"/>
      <c r="Q267" s="388" t="n">
        <f aca="false">SUMIF($B$601:$B$12306,$B267,Q$601:Q$12306)</f>
        <v>0</v>
      </c>
      <c r="R267" s="388" t="n">
        <f aca="false">SUMIF($B$601:$B$12306,$B267,R$601:R$12306)</f>
        <v>0</v>
      </c>
      <c r="S267" s="388" t="n">
        <f aca="false">SUMIF($B$601:$B$12306,$B267,S$601:S$12306)</f>
        <v>0</v>
      </c>
      <c r="T267" s="388" t="n">
        <f aca="false">SUMIF($B$601:$B$12306,$B267,T$601:T$12306)</f>
        <v>0</v>
      </c>
      <c r="U267" s="388" t="n">
        <f aca="false">SUMIF($B$601:$B$12306,$B267,U$601:U$12306)</f>
        <v>0</v>
      </c>
      <c r="V267" s="388" t="n">
        <f aca="false">SUMIF($B$601:$B$12306,$B267,V$601:V$12306)</f>
        <v>0</v>
      </c>
      <c r="W267" s="388" t="n">
        <f aca="false">SUMIF($B$601:$B$12306,$B267,W$601:W$12306)</f>
        <v>0</v>
      </c>
      <c r="X267" s="373" t="n">
        <f aca="false">T267-U267-V267-W267</f>
        <v>0</v>
      </c>
      <c r="Y267" s="165"/>
    </row>
    <row r="268" s="231" customFormat="true" ht="19.5" hidden="false" customHeight="false" outlineLevel="0" collapsed="false">
      <c r="A268" s="280" t="n">
        <v>665</v>
      </c>
      <c r="B268" s="232" t="n">
        <v>4500</v>
      </c>
      <c r="C268" s="418" t="s">
        <v>471</v>
      </c>
      <c r="D268" s="418"/>
      <c r="E268" s="248"/>
      <c r="F268" s="249" t="n">
        <f aca="false">SUMIF($B$601:$B$12306,$B268,F$601:F$12306)</f>
        <v>106200</v>
      </c>
      <c r="G268" s="249" t="n">
        <f aca="false">SUMIF($B$601:$B$12306,$B268,G$601:G$12306)</f>
        <v>40260</v>
      </c>
      <c r="H268" s="249" t="n">
        <f aca="false">SUMIF($B$601:$B$12306,$B268,H$601:H$12306)</f>
        <v>17600</v>
      </c>
      <c r="I268" s="249" t="n">
        <f aca="false">SUMIF($B$601:$B$12306,$B268,I$601:I$12306)</f>
        <v>164060</v>
      </c>
      <c r="J268" s="167" t="n">
        <f aca="false">(IF($E268&lt;&gt;0,$J$2,IF($I268&lt;&gt;0,$J$2,"")))</f>
        <v>1</v>
      </c>
      <c r="K268" s="218"/>
      <c r="L268" s="388" t="n">
        <f aca="false">SUMIF($B$601:$B$12306,$B268,L$601:L$12306)</f>
        <v>0</v>
      </c>
      <c r="M268" s="389" t="n">
        <f aca="false">SUMIF($B$601:$B$12306,$B268,M$601:M$12306)</f>
        <v>0</v>
      </c>
      <c r="N268" s="389" t="n">
        <f aca="false">SUMIF($B$601:$B$12306,$B268,N$601:N$12306)</f>
        <v>164060</v>
      </c>
      <c r="O268" s="389" t="n">
        <f aca="false">SUMIF($B$601:$B$12306,$B268,O$601:O$12306)</f>
        <v>-164060</v>
      </c>
      <c r="P268" s="218"/>
      <c r="Q268" s="388" t="n">
        <f aca="false">SUMIF($B$601:$B$12306,$B268,Q$601:Q$12306)</f>
        <v>0</v>
      </c>
      <c r="R268" s="388" t="n">
        <f aca="false">SUMIF($B$601:$B$12306,$B268,R$601:R$12306)</f>
        <v>0</v>
      </c>
      <c r="S268" s="388" t="n">
        <f aca="false">SUMIF($B$601:$B$12306,$B268,S$601:S$12306)</f>
        <v>164060</v>
      </c>
      <c r="T268" s="388" t="n">
        <f aca="false">SUMIF($B$601:$B$12306,$B268,T$601:T$12306)</f>
        <v>-164060</v>
      </c>
      <c r="U268" s="388" t="n">
        <f aca="false">SUMIF($B$601:$B$12306,$B268,U$601:U$12306)</f>
        <v>0</v>
      </c>
      <c r="V268" s="388" t="n">
        <f aca="false">SUMIF($B$601:$B$12306,$B268,V$601:V$12306)</f>
        <v>0</v>
      </c>
      <c r="W268" s="388" t="n">
        <f aca="false">SUMIF($B$601:$B$12306,$B268,W$601:W$12306)</f>
        <v>0</v>
      </c>
      <c r="X268" s="373" t="n">
        <f aca="false">T268-U268-V268-W268</f>
        <v>-164060</v>
      </c>
      <c r="Y268" s="165"/>
    </row>
    <row r="269" s="231" customFormat="true" ht="18.75" hidden="true" customHeight="true" outlineLevel="0" collapsed="false">
      <c r="A269" s="280" t="n">
        <v>675</v>
      </c>
      <c r="B269" s="232" t="n">
        <v>4600</v>
      </c>
      <c r="C269" s="402" t="s">
        <v>472</v>
      </c>
      <c r="D269" s="402"/>
      <c r="E269" s="248"/>
      <c r="F269" s="249" t="n">
        <f aca="false">SUMIF($B$601:$B$12306,$B269,F$601:F$12306)</f>
        <v>0</v>
      </c>
      <c r="G269" s="249" t="n">
        <f aca="false">SUMIF($B$601:$B$12306,$B269,G$601:G$12306)</f>
        <v>0</v>
      </c>
      <c r="H269" s="249" t="n">
        <f aca="false">SUMIF($B$601:$B$12306,$B269,H$601:H$12306)</f>
        <v>0</v>
      </c>
      <c r="I269" s="249" t="n">
        <f aca="false">SUMIF($B$601:$B$12306,$B269,I$601:I$12306)</f>
        <v>0</v>
      </c>
      <c r="J269" s="167" t="str">
        <f aca="false">(IF($E269&lt;&gt;0,$J$2,IF($I269&lt;&gt;0,$J$2,"")))</f>
        <v/>
      </c>
      <c r="K269" s="218"/>
      <c r="L269" s="388" t="n">
        <f aca="false">SUMIF($B$601:$B$12306,$B269,L$601:L$12306)</f>
        <v>0</v>
      </c>
      <c r="M269" s="389" t="n">
        <f aca="false">SUMIF($B$601:$B$12306,$B269,M$601:M$12306)</f>
        <v>0</v>
      </c>
      <c r="N269" s="389" t="n">
        <f aca="false">SUMIF($B$601:$B$12306,$B269,N$601:N$12306)</f>
        <v>0</v>
      </c>
      <c r="O269" s="389" t="n">
        <f aca="false">SUMIF($B$601:$B$12306,$B269,O$601:O$12306)</f>
        <v>0</v>
      </c>
      <c r="P269" s="218"/>
      <c r="Q269" s="388" t="n">
        <f aca="false">SUMIF($B$601:$B$12306,$B269,Q$601:Q$12306)</f>
        <v>0</v>
      </c>
      <c r="R269" s="388" t="n">
        <f aca="false">SUMIF($B$601:$B$12306,$B269,R$601:R$12306)</f>
        <v>0</v>
      </c>
      <c r="S269" s="388" t="n">
        <f aca="false">SUMIF($B$601:$B$12306,$B269,S$601:S$12306)</f>
        <v>0</v>
      </c>
      <c r="T269" s="388" t="n">
        <f aca="false">SUMIF($B$601:$B$12306,$B269,T$601:T$12306)</f>
        <v>0</v>
      </c>
      <c r="U269" s="388" t="n">
        <f aca="false">SUMIF($B$601:$B$12306,$B269,U$601:U$12306)</f>
        <v>0</v>
      </c>
      <c r="V269" s="388" t="n">
        <f aca="false">SUMIF($B$601:$B$12306,$B269,V$601:V$12306)</f>
        <v>0</v>
      </c>
      <c r="W269" s="388" t="n">
        <f aca="false">SUMIF($B$601:$B$12306,$B269,W$601:W$12306)</f>
        <v>0</v>
      </c>
      <c r="X269" s="373" t="n">
        <f aca="false">T269-U269-V269-W269</f>
        <v>0</v>
      </c>
    </row>
    <row r="270" s="231" customFormat="true" ht="19.5" hidden="true" customHeight="false" outlineLevel="0" collapsed="false">
      <c r="A270" s="280" t="n">
        <v>685</v>
      </c>
      <c r="B270" s="232" t="n">
        <v>4900</v>
      </c>
      <c r="C270" s="404" t="s">
        <v>473</v>
      </c>
      <c r="D270" s="404"/>
      <c r="E270" s="248"/>
      <c r="F270" s="249" t="n">
        <f aca="false">SUMIF($B$601:$B$12306,$B270,F$601:F$12306)</f>
        <v>0</v>
      </c>
      <c r="G270" s="249" t="n">
        <f aca="false">SUMIF($B$601:$B$12306,$B270,G$601:G$12306)</f>
        <v>0</v>
      </c>
      <c r="H270" s="249" t="n">
        <f aca="false">SUMIF($B$601:$B$12306,$B270,H$601:H$12306)</f>
        <v>0</v>
      </c>
      <c r="I270" s="249" t="n">
        <f aca="false">SUMIF($B$601:$B$12306,$B270,I$601:I$12306)</f>
        <v>0</v>
      </c>
      <c r="J270" s="167" t="str">
        <f aca="false">(IF($E270&lt;&gt;0,$J$2,IF($I270&lt;&gt;0,$J$2,"")))</f>
        <v/>
      </c>
      <c r="K270" s="218"/>
      <c r="L270" s="390" t="n">
        <f aca="false">SUMIF($B$601:$B$12306,$B270,L$601:L$12306)</f>
        <v>0</v>
      </c>
      <c r="M270" s="412" t="n">
        <f aca="false">SUMIF($B$601:$B$12306,$B270,M$601:M$12306)</f>
        <v>0</v>
      </c>
      <c r="N270" s="412" t="n">
        <f aca="false">SUMIF($B$601:$B$12306,$B270,N$601:N$12306)</f>
        <v>0</v>
      </c>
      <c r="O270" s="412" t="n">
        <f aca="false">SUMIF($B$601:$B$12306,$B270,O$601:O$12306)</f>
        <v>0</v>
      </c>
      <c r="P270" s="218"/>
      <c r="Q270" s="390" t="n">
        <f aca="false">SUMIF($B$601:$B$12306,$B270,Q$601:Q$12306)</f>
        <v>0</v>
      </c>
      <c r="R270" s="390" t="n">
        <f aca="false">SUMIF($B$601:$B$12306,$B270,R$601:R$12306)</f>
        <v>0</v>
      </c>
      <c r="S270" s="390" t="n">
        <f aca="false">SUMIF($B$601:$B$12306,$B270,S$601:S$12306)</f>
        <v>0</v>
      </c>
      <c r="T270" s="390" t="n">
        <f aca="false">SUMIF($B$601:$B$12306,$B270,T$601:T$12306)</f>
        <v>0</v>
      </c>
      <c r="U270" s="390" t="n">
        <f aca="false">SUMIF($B$601:$B$12306,$B270,U$601:U$12306)</f>
        <v>0</v>
      </c>
      <c r="V270" s="390" t="n">
        <f aca="false">SUMIF($B$601:$B$12306,$B270,V$601:V$12306)</f>
        <v>0</v>
      </c>
      <c r="W270" s="390" t="n">
        <f aca="false">SUMIF($B$601:$B$12306,$B270,W$601:W$12306)</f>
        <v>0</v>
      </c>
      <c r="X270" s="373" t="n">
        <f aca="false">T270-U270-V270-W270</f>
        <v>0</v>
      </c>
    </row>
    <row r="271" customFormat="false" ht="19.5" hidden="true" customHeight="false" outlineLevel="0" collapsed="false">
      <c r="A271" s="281" t="n">
        <v>690</v>
      </c>
      <c r="B271" s="419"/>
      <c r="C271" s="255" t="n">
        <v>4901</v>
      </c>
      <c r="D271" s="421" t="s">
        <v>474</v>
      </c>
      <c r="E271" s="222"/>
      <c r="F271" s="253" t="n">
        <f aca="false">SUMIF($C$601:$C$12306,$C271,F$601:F$12306)</f>
        <v>0</v>
      </c>
      <c r="G271" s="253" t="n">
        <f aca="false">SUMIF($C$601:$C$12306,$C271,G$601:G$12306)</f>
        <v>0</v>
      </c>
      <c r="H271" s="253" t="n">
        <f aca="false">SUMIF($C$601:$C$12306,$C271,H$601:H$12306)</f>
        <v>0</v>
      </c>
      <c r="I271" s="253" t="n">
        <f aca="false">SUMIF($C$601:$C$12306,$C271,I$601:I$12306)</f>
        <v>0</v>
      </c>
      <c r="J271" s="167" t="str">
        <f aca="false">(IF($E271&lt;&gt;0,$J$2,IF($I271&lt;&gt;0,$J$2,"")))</f>
        <v/>
      </c>
      <c r="K271" s="218"/>
      <c r="L271" s="372" t="n">
        <f aca="false">SUMIF($C$601:$C$12306,$C271,L$601:L$12306)</f>
        <v>0</v>
      </c>
      <c r="M271" s="400" t="n">
        <f aca="false">SUMIF($C$601:$C$12306,$C271,M$601:M$12306)</f>
        <v>0</v>
      </c>
      <c r="N271" s="400" t="n">
        <f aca="false">SUMIF($C$601:$C$12306,$C271,N$601:N$12306)</f>
        <v>0</v>
      </c>
      <c r="O271" s="400" t="n">
        <f aca="false">SUMIF($C$601:$C$12306,$C271,O$601:O$12306)</f>
        <v>0</v>
      </c>
      <c r="P271" s="218"/>
      <c r="Q271" s="372" t="n">
        <f aca="false">SUMIF($C$601:$C$12306,$C271,Q$601:Q$12306)</f>
        <v>0</v>
      </c>
      <c r="R271" s="372" t="n">
        <f aca="false">SUMIF($C$601:$C$12306,$C271,R$601:R$12306)</f>
        <v>0</v>
      </c>
      <c r="S271" s="372" t="n">
        <f aca="false">SUMIF($C$601:$C$12306,$C271,S$601:S$12306)</f>
        <v>0</v>
      </c>
      <c r="T271" s="372" t="n">
        <f aca="false">SUMIF($C$601:$C$12306,$C271,T$601:T$12306)</f>
        <v>0</v>
      </c>
      <c r="U271" s="372" t="n">
        <f aca="false">SUMIF($C$601:$C$12306,$C271,U$601:U$12306)</f>
        <v>0</v>
      </c>
      <c r="V271" s="372" t="n">
        <f aca="false">SUMIF($C$601:$C$12306,$C271,V$601:V$12306)</f>
        <v>0</v>
      </c>
      <c r="W271" s="372" t="n">
        <f aca="false">SUMIF($C$601:$C$12306,$C271,W$601:W$12306)</f>
        <v>0</v>
      </c>
      <c r="X271" s="373" t="n">
        <f aca="false">T271-U271-V271-W271</f>
        <v>0</v>
      </c>
      <c r="Y271" s="231"/>
    </row>
    <row r="272" customFormat="false" ht="19.5" hidden="true" customHeight="false" outlineLevel="0" collapsed="false">
      <c r="A272" s="281" t="n">
        <v>695</v>
      </c>
      <c r="B272" s="419"/>
      <c r="C272" s="244" t="n">
        <v>4902</v>
      </c>
      <c r="D272" s="263" t="s">
        <v>475</v>
      </c>
      <c r="E272" s="222"/>
      <c r="F272" s="253" t="n">
        <f aca="false">SUMIF($C$601:$C$12306,$C272,F$601:F$12306)</f>
        <v>0</v>
      </c>
      <c r="G272" s="253" t="n">
        <f aca="false">SUMIF($C$601:$C$12306,$C272,G$601:G$12306)</f>
        <v>0</v>
      </c>
      <c r="H272" s="253" t="n">
        <f aca="false">SUMIF($C$601:$C$12306,$C272,H$601:H$12306)</f>
        <v>0</v>
      </c>
      <c r="I272" s="253" t="n">
        <f aca="false">SUMIF($C$601:$C$12306,$C272,I$601:I$12306)</f>
        <v>0</v>
      </c>
      <c r="J272" s="167" t="str">
        <f aca="false">(IF($E272&lt;&gt;0,$J$2,IF($I272&lt;&gt;0,$J$2,"")))</f>
        <v/>
      </c>
      <c r="K272" s="218"/>
      <c r="L272" s="372" t="n">
        <f aca="false">SUMIF($C$601:$C$12306,$C272,L$601:L$12306)</f>
        <v>0</v>
      </c>
      <c r="M272" s="400" t="n">
        <f aca="false">SUMIF($C$601:$C$12306,$C272,M$601:M$12306)</f>
        <v>0</v>
      </c>
      <c r="N272" s="400" t="n">
        <f aca="false">SUMIF($C$601:$C$12306,$C272,N$601:N$12306)</f>
        <v>0</v>
      </c>
      <c r="O272" s="400" t="n">
        <f aca="false">SUMIF($C$601:$C$12306,$C272,O$601:O$12306)</f>
        <v>0</v>
      </c>
      <c r="P272" s="218"/>
      <c r="Q272" s="372" t="n">
        <f aca="false">SUMIF($C$601:$C$12306,$C272,Q$601:Q$12306)</f>
        <v>0</v>
      </c>
      <c r="R272" s="372" t="n">
        <f aca="false">SUMIF($C$601:$C$12306,$C272,R$601:R$12306)</f>
        <v>0</v>
      </c>
      <c r="S272" s="372" t="n">
        <f aca="false">SUMIF($C$601:$C$12306,$C272,S$601:S$12306)</f>
        <v>0</v>
      </c>
      <c r="T272" s="372" t="n">
        <f aca="false">SUMIF($C$601:$C$12306,$C272,T$601:T$12306)</f>
        <v>0</v>
      </c>
      <c r="U272" s="372" t="n">
        <f aca="false">SUMIF($C$601:$C$12306,$C272,U$601:U$12306)</f>
        <v>0</v>
      </c>
      <c r="V272" s="372" t="n">
        <f aca="false">SUMIF($C$601:$C$12306,$C272,V$601:V$12306)</f>
        <v>0</v>
      </c>
      <c r="W272" s="372" t="n">
        <f aca="false">SUMIF($C$601:$C$12306,$C272,W$601:W$12306)</f>
        <v>0</v>
      </c>
      <c r="X272" s="373" t="n">
        <f aca="false">T272-U272-V272-W272</f>
        <v>0</v>
      </c>
      <c r="Y272" s="231"/>
    </row>
    <row r="273" s="426" customFormat="true" ht="19.5" hidden="false" customHeight="false" outlineLevel="0" collapsed="false">
      <c r="A273" s="280" t="n">
        <v>700</v>
      </c>
      <c r="B273" s="422" t="n">
        <v>5100</v>
      </c>
      <c r="C273" s="423" t="s">
        <v>476</v>
      </c>
      <c r="D273" s="423"/>
      <c r="E273" s="248"/>
      <c r="F273" s="249" t="n">
        <f aca="false">SUMIF($B$601:$B$12306,$B273,F$601:F$12306)</f>
        <v>0</v>
      </c>
      <c r="G273" s="249" t="n">
        <f aca="false">SUMIF($B$601:$B$12306,$B273,G$601:G$12306)</f>
        <v>195600</v>
      </c>
      <c r="H273" s="249" t="n">
        <f aca="false">SUMIF($B$601:$B$12306,$B273,H$601:H$12306)</f>
        <v>0</v>
      </c>
      <c r="I273" s="249" t="n">
        <f aca="false">SUMIF($B$601:$B$12306,$B273,I$601:I$12306)</f>
        <v>195600</v>
      </c>
      <c r="J273" s="167" t="n">
        <f aca="false">(IF($E273&lt;&gt;0,$J$2,IF($I273&lt;&gt;0,$J$2,"")))</f>
        <v>1</v>
      </c>
      <c r="K273" s="218"/>
      <c r="L273" s="424" t="n">
        <f aca="false">SUMIF($B$601:$B$12306,$B273,L$601:L$12306)</f>
        <v>0</v>
      </c>
      <c r="M273" s="425" t="n">
        <f aca="false">SUMIF($B$601:$B$12306,$B273,M$601:M$12306)</f>
        <v>0</v>
      </c>
      <c r="N273" s="425" t="n">
        <f aca="false">SUMIF($B$601:$B$12306,$B273,N$601:N$12306)</f>
        <v>195600</v>
      </c>
      <c r="O273" s="425" t="n">
        <f aca="false">SUMIF($B$601:$B$12306,$B273,O$601:O$12306)</f>
        <v>-195600</v>
      </c>
      <c r="P273" s="218"/>
      <c r="Q273" s="424" t="n">
        <f aca="false">SUMIF($B$601:$B$12306,$B273,Q$601:Q$12306)</f>
        <v>0</v>
      </c>
      <c r="R273" s="424" t="n">
        <f aca="false">SUMIF($B$601:$B$12306,$B273,R$601:R$12306)</f>
        <v>0</v>
      </c>
      <c r="S273" s="424" t="n">
        <f aca="false">SUMIF($B$601:$B$12306,$B273,S$601:S$12306)</f>
        <v>195600</v>
      </c>
      <c r="T273" s="424" t="n">
        <f aca="false">SUMIF($B$601:$B$12306,$B273,T$601:T$12306)</f>
        <v>-195600</v>
      </c>
      <c r="U273" s="424" t="n">
        <f aca="false">SUMIF($B$601:$B$12306,$B273,U$601:U$12306)</f>
        <v>0</v>
      </c>
      <c r="V273" s="424" t="n">
        <f aca="false">SUMIF($B$601:$B$12306,$B273,V$601:V$12306)</f>
        <v>0</v>
      </c>
      <c r="W273" s="424" t="n">
        <f aca="false">SUMIF($B$601:$B$12306,$B273,W$601:W$12306)</f>
        <v>0</v>
      </c>
      <c r="X273" s="373" t="n">
        <f aca="false">T273-U273-V273-W273</f>
        <v>-195600</v>
      </c>
      <c r="Y273" s="165"/>
    </row>
    <row r="274" s="426" customFormat="true" ht="19.5" hidden="false" customHeight="false" outlineLevel="0" collapsed="false">
      <c r="A274" s="280" t="n">
        <v>710</v>
      </c>
      <c r="B274" s="422" t="n">
        <v>5200</v>
      </c>
      <c r="C274" s="427" t="s">
        <v>477</v>
      </c>
      <c r="D274" s="427"/>
      <c r="E274" s="248"/>
      <c r="F274" s="249" t="n">
        <f aca="false">SUMIF($B$601:$B$12306,$B274,F$601:F$12306)</f>
        <v>6570</v>
      </c>
      <c r="G274" s="249" t="n">
        <f aca="false">SUMIF($B$601:$B$12306,$B274,G$601:G$12306)</f>
        <v>1721372</v>
      </c>
      <c r="H274" s="249" t="n">
        <f aca="false">SUMIF($B$601:$B$12306,$B274,H$601:H$12306)</f>
        <v>0</v>
      </c>
      <c r="I274" s="249" t="n">
        <f aca="false">SUMIF($B$601:$B$12306,$B274,I$601:I$12306)</f>
        <v>1727942</v>
      </c>
      <c r="J274" s="167" t="n">
        <f aca="false">(IF($E274&lt;&gt;0,$J$2,IF($I274&lt;&gt;0,$J$2,"")))</f>
        <v>1</v>
      </c>
      <c r="K274" s="218"/>
      <c r="L274" s="424" t="n">
        <f aca="false">SUMIF($B$601:$B$12306,$B274,L$601:L$12306)</f>
        <v>0</v>
      </c>
      <c r="M274" s="425" t="n">
        <f aca="false">SUMIF($B$601:$B$12306,$B274,M$601:M$12306)</f>
        <v>0</v>
      </c>
      <c r="N274" s="425" t="n">
        <f aca="false">SUMIF($B$601:$B$12306,$B274,N$601:N$12306)</f>
        <v>1727942</v>
      </c>
      <c r="O274" s="425" t="n">
        <f aca="false">SUMIF($B$601:$B$12306,$B274,O$601:O$12306)</f>
        <v>-1727942</v>
      </c>
      <c r="P274" s="218"/>
      <c r="Q274" s="424" t="n">
        <f aca="false">SUMIF($B$601:$B$12306,$B274,Q$601:Q$12306)</f>
        <v>0</v>
      </c>
      <c r="R274" s="424" t="n">
        <f aca="false">SUMIF($B$601:$B$12306,$B274,R$601:R$12306)</f>
        <v>0</v>
      </c>
      <c r="S274" s="424" t="n">
        <f aca="false">SUMIF($B$601:$B$12306,$B274,S$601:S$12306)</f>
        <v>1727942</v>
      </c>
      <c r="T274" s="424" t="n">
        <f aca="false">SUMIF($B$601:$B$12306,$B274,T$601:T$12306)</f>
        <v>-1727942</v>
      </c>
      <c r="U274" s="424" t="n">
        <f aca="false">SUMIF($B$601:$B$12306,$B274,U$601:U$12306)</f>
        <v>0</v>
      </c>
      <c r="V274" s="424" t="n">
        <f aca="false">SUMIF($B$601:$B$12306,$B274,V$601:V$12306)</f>
        <v>0</v>
      </c>
      <c r="W274" s="424" t="n">
        <f aca="false">SUMIF($B$601:$B$12306,$B274,W$601:W$12306)</f>
        <v>0</v>
      </c>
      <c r="X274" s="373" t="n">
        <f aca="false">T274-U274-V274-W274</f>
        <v>-1727942</v>
      </c>
      <c r="Y274" s="165"/>
    </row>
    <row r="275" s="433" customFormat="true" ht="19.5" hidden="false" customHeight="false" outlineLevel="0" collapsed="false">
      <c r="A275" s="281" t="n">
        <v>715</v>
      </c>
      <c r="B275" s="428"/>
      <c r="C275" s="429" t="n">
        <v>5201</v>
      </c>
      <c r="D275" s="430" t="s">
        <v>478</v>
      </c>
      <c r="E275" s="222"/>
      <c r="F275" s="253" t="n">
        <f aca="false">SUMIF($C$601:$C$12306,$C275,F$601:F$12306)</f>
        <v>6570</v>
      </c>
      <c r="G275" s="253" t="n">
        <f aca="false">SUMIF($C$601:$C$12306,$C275,G$601:G$12306)</f>
        <v>6400</v>
      </c>
      <c r="H275" s="253" t="n">
        <f aca="false">SUMIF($C$601:$C$12306,$C275,H$601:H$12306)</f>
        <v>0</v>
      </c>
      <c r="I275" s="253" t="n">
        <f aca="false">SUMIF($C$601:$C$12306,$C275,I$601:I$12306)</f>
        <v>12970</v>
      </c>
      <c r="J275" s="167" t="n">
        <f aca="false">(IF($E275&lt;&gt;0,$J$2,IF($I275&lt;&gt;0,$J$2,"")))</f>
        <v>1</v>
      </c>
      <c r="K275" s="218"/>
      <c r="L275" s="431" t="n">
        <f aca="false">SUMIF($C$601:$C$12306,$C275,L$601:L$12306)</f>
        <v>0</v>
      </c>
      <c r="M275" s="432" t="n">
        <f aca="false">SUMIF($C$601:$C$12306,$C275,M$601:M$12306)</f>
        <v>0</v>
      </c>
      <c r="N275" s="432" t="n">
        <f aca="false">SUMIF($C$601:$C$12306,$C275,N$601:N$12306)</f>
        <v>12970</v>
      </c>
      <c r="O275" s="432" t="n">
        <f aca="false">SUMIF($C$601:$C$12306,$C275,O$601:O$12306)</f>
        <v>-12970</v>
      </c>
      <c r="P275" s="218"/>
      <c r="Q275" s="431" t="n">
        <f aca="false">SUMIF($C$601:$C$12306,$C275,Q$601:Q$12306)</f>
        <v>0</v>
      </c>
      <c r="R275" s="431" t="n">
        <f aca="false">SUMIF($C$601:$C$12306,$C275,R$601:R$12306)</f>
        <v>0</v>
      </c>
      <c r="S275" s="431" t="n">
        <f aca="false">SUMIF($C$601:$C$12306,$C275,S$601:S$12306)</f>
        <v>12970</v>
      </c>
      <c r="T275" s="431" t="n">
        <f aca="false">SUMIF($C$601:$C$12306,$C275,T$601:T$12306)</f>
        <v>-12970</v>
      </c>
      <c r="U275" s="431" t="n">
        <f aca="false">SUMIF($C$601:$C$12306,$C275,U$601:U$12306)</f>
        <v>0</v>
      </c>
      <c r="V275" s="431" t="n">
        <f aca="false">SUMIF($C$601:$C$12306,$C275,V$601:V$12306)</f>
        <v>0</v>
      </c>
      <c r="W275" s="431" t="n">
        <f aca="false">SUMIF($C$601:$C$12306,$C275,W$601:W$12306)</f>
        <v>0</v>
      </c>
      <c r="X275" s="373" t="n">
        <f aca="false">T275-U275-V275-W275</f>
        <v>-12970</v>
      </c>
      <c r="Y275" s="426"/>
    </row>
    <row r="276" s="433" customFormat="true" ht="19.5" hidden="true" customHeight="false" outlineLevel="0" collapsed="false">
      <c r="A276" s="281" t="n">
        <v>720</v>
      </c>
      <c r="B276" s="428"/>
      <c r="C276" s="434" t="n">
        <v>5202</v>
      </c>
      <c r="D276" s="435" t="s">
        <v>479</v>
      </c>
      <c r="E276" s="222"/>
      <c r="F276" s="253" t="n">
        <f aca="false">SUMIF($C$601:$C$12306,$C276,F$601:F$12306)</f>
        <v>0</v>
      </c>
      <c r="G276" s="253" t="n">
        <f aca="false">SUMIF($C$601:$C$12306,$C276,G$601:G$12306)</f>
        <v>0</v>
      </c>
      <c r="H276" s="253" t="n">
        <f aca="false">SUMIF($C$601:$C$12306,$C276,H$601:H$12306)</f>
        <v>0</v>
      </c>
      <c r="I276" s="253" t="n">
        <f aca="false">SUMIF($C$601:$C$12306,$C276,I$601:I$12306)</f>
        <v>0</v>
      </c>
      <c r="J276" s="167" t="str">
        <f aca="false">(IF($E276&lt;&gt;0,$J$2,IF($I276&lt;&gt;0,$J$2,"")))</f>
        <v/>
      </c>
      <c r="K276" s="218"/>
      <c r="L276" s="431" t="n">
        <f aca="false">SUMIF($C$601:$C$12306,$C276,L$601:L$12306)</f>
        <v>0</v>
      </c>
      <c r="M276" s="432" t="n">
        <f aca="false">SUMIF($C$601:$C$12306,$C276,M$601:M$12306)</f>
        <v>0</v>
      </c>
      <c r="N276" s="432" t="n">
        <f aca="false">SUMIF($C$601:$C$12306,$C276,N$601:N$12306)</f>
        <v>0</v>
      </c>
      <c r="O276" s="432" t="n">
        <f aca="false">SUMIF($C$601:$C$12306,$C276,O$601:O$12306)</f>
        <v>0</v>
      </c>
      <c r="P276" s="218"/>
      <c r="Q276" s="431" t="n">
        <f aca="false">SUMIF($C$601:$C$12306,$C276,Q$601:Q$12306)</f>
        <v>0</v>
      </c>
      <c r="R276" s="431" t="n">
        <f aca="false">SUMIF($C$601:$C$12306,$C276,R$601:R$12306)</f>
        <v>0</v>
      </c>
      <c r="S276" s="431" t="n">
        <f aca="false">SUMIF($C$601:$C$12306,$C276,S$601:S$12306)</f>
        <v>0</v>
      </c>
      <c r="T276" s="431" t="n">
        <f aca="false">SUMIF($C$601:$C$12306,$C276,T$601:T$12306)</f>
        <v>0</v>
      </c>
      <c r="U276" s="431" t="n">
        <f aca="false">SUMIF($C$601:$C$12306,$C276,U$601:U$12306)</f>
        <v>0</v>
      </c>
      <c r="V276" s="431" t="n">
        <f aca="false">SUMIF($C$601:$C$12306,$C276,V$601:V$12306)</f>
        <v>0</v>
      </c>
      <c r="W276" s="431" t="n">
        <f aca="false">SUMIF($C$601:$C$12306,$C276,W$601:W$12306)</f>
        <v>0</v>
      </c>
      <c r="X276" s="373" t="n">
        <f aca="false">T276-U276-V276-W276</f>
        <v>0</v>
      </c>
      <c r="Y276" s="426"/>
    </row>
    <row r="277" s="433" customFormat="true" ht="19.5" hidden="true" customHeight="false" outlineLevel="0" collapsed="false">
      <c r="A277" s="281" t="n">
        <v>725</v>
      </c>
      <c r="B277" s="428"/>
      <c r="C277" s="434" t="n">
        <v>5203</v>
      </c>
      <c r="D277" s="435" t="s">
        <v>480</v>
      </c>
      <c r="E277" s="222"/>
      <c r="F277" s="253" t="n">
        <f aca="false">SUMIF($C$601:$C$12306,$C277,F$601:F$12306)</f>
        <v>0</v>
      </c>
      <c r="G277" s="253" t="n">
        <f aca="false">SUMIF($C$601:$C$12306,$C277,G$601:G$12306)</f>
        <v>0</v>
      </c>
      <c r="H277" s="253" t="n">
        <f aca="false">SUMIF($C$601:$C$12306,$C277,H$601:H$12306)</f>
        <v>0</v>
      </c>
      <c r="I277" s="253" t="n">
        <f aca="false">SUMIF($C$601:$C$12306,$C277,I$601:I$12306)</f>
        <v>0</v>
      </c>
      <c r="J277" s="167" t="str">
        <f aca="false">(IF($E277&lt;&gt;0,$J$2,IF($I277&lt;&gt;0,$J$2,"")))</f>
        <v/>
      </c>
      <c r="K277" s="218"/>
      <c r="L277" s="431" t="n">
        <f aca="false">SUMIF($C$601:$C$12306,$C277,L$601:L$12306)</f>
        <v>0</v>
      </c>
      <c r="M277" s="432" t="n">
        <f aca="false">SUMIF($C$601:$C$12306,$C277,M$601:M$12306)</f>
        <v>0</v>
      </c>
      <c r="N277" s="432" t="n">
        <f aca="false">SUMIF($C$601:$C$12306,$C277,N$601:N$12306)</f>
        <v>0</v>
      </c>
      <c r="O277" s="432" t="n">
        <f aca="false">SUMIF($C$601:$C$12306,$C277,O$601:O$12306)</f>
        <v>0</v>
      </c>
      <c r="P277" s="218"/>
      <c r="Q277" s="431" t="n">
        <f aca="false">SUMIF($C$601:$C$12306,$C277,Q$601:Q$12306)</f>
        <v>0</v>
      </c>
      <c r="R277" s="431" t="n">
        <f aca="false">SUMIF($C$601:$C$12306,$C277,R$601:R$12306)</f>
        <v>0</v>
      </c>
      <c r="S277" s="431" t="n">
        <f aca="false">SUMIF($C$601:$C$12306,$C277,S$601:S$12306)</f>
        <v>0</v>
      </c>
      <c r="T277" s="431" t="n">
        <f aca="false">SUMIF($C$601:$C$12306,$C277,T$601:T$12306)</f>
        <v>0</v>
      </c>
      <c r="U277" s="431" t="n">
        <f aca="false">SUMIF($C$601:$C$12306,$C277,U$601:U$12306)</f>
        <v>0</v>
      </c>
      <c r="V277" s="431" t="n">
        <f aca="false">SUMIF($C$601:$C$12306,$C277,V$601:V$12306)</f>
        <v>0</v>
      </c>
      <c r="W277" s="431" t="n">
        <f aca="false">SUMIF($C$601:$C$12306,$C277,W$601:W$12306)</f>
        <v>0</v>
      </c>
      <c r="X277" s="373" t="n">
        <f aca="false">T277-U277-V277-W277</f>
        <v>0</v>
      </c>
    </row>
    <row r="278" s="433" customFormat="true" ht="19.5" hidden="false" customHeight="false" outlineLevel="0" collapsed="false">
      <c r="A278" s="281" t="n">
        <v>730</v>
      </c>
      <c r="B278" s="428"/>
      <c r="C278" s="434" t="n">
        <v>5204</v>
      </c>
      <c r="D278" s="435" t="s">
        <v>481</v>
      </c>
      <c r="E278" s="222"/>
      <c r="F278" s="253" t="n">
        <f aca="false">SUMIF($C$601:$C$12306,$C278,F$601:F$12306)</f>
        <v>0</v>
      </c>
      <c r="G278" s="253" t="n">
        <f aca="false">SUMIF($C$601:$C$12306,$C278,G$601:G$12306)</f>
        <v>147500</v>
      </c>
      <c r="H278" s="253" t="n">
        <f aca="false">SUMIF($C$601:$C$12306,$C278,H$601:H$12306)</f>
        <v>0</v>
      </c>
      <c r="I278" s="253" t="n">
        <f aca="false">SUMIF($C$601:$C$12306,$C278,I$601:I$12306)</f>
        <v>147500</v>
      </c>
      <c r="J278" s="167" t="n">
        <f aca="false">(IF($E278&lt;&gt;0,$J$2,IF($I278&lt;&gt;0,$J$2,"")))</f>
        <v>1</v>
      </c>
      <c r="K278" s="218"/>
      <c r="L278" s="431" t="n">
        <f aca="false">SUMIF($C$601:$C$12306,$C278,L$601:L$12306)</f>
        <v>0</v>
      </c>
      <c r="M278" s="432" t="n">
        <f aca="false">SUMIF($C$601:$C$12306,$C278,M$601:M$12306)</f>
        <v>0</v>
      </c>
      <c r="N278" s="432" t="n">
        <f aca="false">SUMIF($C$601:$C$12306,$C278,N$601:N$12306)</f>
        <v>147500</v>
      </c>
      <c r="O278" s="432" t="n">
        <f aca="false">SUMIF($C$601:$C$12306,$C278,O$601:O$12306)</f>
        <v>-147500</v>
      </c>
      <c r="P278" s="218"/>
      <c r="Q278" s="431" t="n">
        <f aca="false">SUMIF($C$601:$C$12306,$C278,Q$601:Q$12306)</f>
        <v>0</v>
      </c>
      <c r="R278" s="431" t="n">
        <f aca="false">SUMIF($C$601:$C$12306,$C278,R$601:R$12306)</f>
        <v>0</v>
      </c>
      <c r="S278" s="431" t="n">
        <f aca="false">SUMIF($C$601:$C$12306,$C278,S$601:S$12306)</f>
        <v>147500</v>
      </c>
      <c r="T278" s="431" t="n">
        <f aca="false">SUMIF($C$601:$C$12306,$C278,T$601:T$12306)</f>
        <v>-147500</v>
      </c>
      <c r="U278" s="431" t="n">
        <f aca="false">SUMIF($C$601:$C$12306,$C278,U$601:U$12306)</f>
        <v>0</v>
      </c>
      <c r="V278" s="431" t="n">
        <f aca="false">SUMIF($C$601:$C$12306,$C278,V$601:V$12306)</f>
        <v>0</v>
      </c>
      <c r="W278" s="431" t="n">
        <f aca="false">SUMIF($C$601:$C$12306,$C278,W$601:W$12306)</f>
        <v>0</v>
      </c>
      <c r="X278" s="373" t="n">
        <f aca="false">T278-U278-V278-W278</f>
        <v>-147500</v>
      </c>
    </row>
    <row r="279" s="433" customFormat="true" ht="19.5" hidden="false" customHeight="false" outlineLevel="0" collapsed="false">
      <c r="A279" s="281" t="n">
        <v>735</v>
      </c>
      <c r="B279" s="428"/>
      <c r="C279" s="434" t="n">
        <v>5205</v>
      </c>
      <c r="D279" s="435" t="s">
        <v>482</v>
      </c>
      <c r="E279" s="222"/>
      <c r="F279" s="253" t="n">
        <f aca="false">SUMIF($C$601:$C$12306,$C279,F$601:F$12306)</f>
        <v>0</v>
      </c>
      <c r="G279" s="253" t="n">
        <f aca="false">SUMIF($C$601:$C$12306,$C279,G$601:G$12306)</f>
        <v>12000</v>
      </c>
      <c r="H279" s="253" t="n">
        <f aca="false">SUMIF($C$601:$C$12306,$C279,H$601:H$12306)</f>
        <v>0</v>
      </c>
      <c r="I279" s="253" t="n">
        <f aca="false">SUMIF($C$601:$C$12306,$C279,I$601:I$12306)</f>
        <v>12000</v>
      </c>
      <c r="J279" s="167" t="n">
        <f aca="false">(IF($E279&lt;&gt;0,$J$2,IF($I279&lt;&gt;0,$J$2,"")))</f>
        <v>1</v>
      </c>
      <c r="K279" s="218"/>
      <c r="L279" s="431" t="n">
        <f aca="false">SUMIF($C$601:$C$12306,$C279,L$601:L$12306)</f>
        <v>0</v>
      </c>
      <c r="M279" s="432" t="n">
        <f aca="false">SUMIF($C$601:$C$12306,$C279,M$601:M$12306)</f>
        <v>0</v>
      </c>
      <c r="N279" s="432" t="n">
        <f aca="false">SUMIF($C$601:$C$12306,$C279,N$601:N$12306)</f>
        <v>12000</v>
      </c>
      <c r="O279" s="432" t="n">
        <f aca="false">SUMIF($C$601:$C$12306,$C279,O$601:O$12306)</f>
        <v>-12000</v>
      </c>
      <c r="P279" s="218"/>
      <c r="Q279" s="431" t="n">
        <f aca="false">SUMIF($C$601:$C$12306,$C279,Q$601:Q$12306)</f>
        <v>0</v>
      </c>
      <c r="R279" s="431" t="n">
        <f aca="false">SUMIF($C$601:$C$12306,$C279,R$601:R$12306)</f>
        <v>0</v>
      </c>
      <c r="S279" s="431" t="n">
        <f aca="false">SUMIF($C$601:$C$12306,$C279,S$601:S$12306)</f>
        <v>12000</v>
      </c>
      <c r="T279" s="431" t="n">
        <f aca="false">SUMIF($C$601:$C$12306,$C279,T$601:T$12306)</f>
        <v>-12000</v>
      </c>
      <c r="U279" s="431" t="n">
        <f aca="false">SUMIF($C$601:$C$12306,$C279,U$601:U$12306)</f>
        <v>0</v>
      </c>
      <c r="V279" s="431" t="n">
        <f aca="false">SUMIF($C$601:$C$12306,$C279,V$601:V$12306)</f>
        <v>0</v>
      </c>
      <c r="W279" s="431" t="n">
        <f aca="false">SUMIF($C$601:$C$12306,$C279,W$601:W$12306)</f>
        <v>0</v>
      </c>
      <c r="X279" s="373" t="n">
        <f aca="false">T279-U279-V279-W279</f>
        <v>-12000</v>
      </c>
    </row>
    <row r="280" s="433" customFormat="true" ht="19.5" hidden="false" customHeight="false" outlineLevel="0" collapsed="false">
      <c r="A280" s="281" t="n">
        <v>740</v>
      </c>
      <c r="B280" s="428"/>
      <c r="C280" s="434" t="n">
        <v>5206</v>
      </c>
      <c r="D280" s="435" t="s">
        <v>483</v>
      </c>
      <c r="E280" s="222"/>
      <c r="F280" s="253" t="n">
        <f aca="false">SUMIF($C$601:$C$12306,$C280,F$601:F$12306)</f>
        <v>0</v>
      </c>
      <c r="G280" s="253" t="n">
        <f aca="false">SUMIF($C$601:$C$12306,$C280,G$601:G$12306)</f>
        <v>1555472</v>
      </c>
      <c r="H280" s="253" t="n">
        <f aca="false">SUMIF($C$601:$C$12306,$C280,H$601:H$12306)</f>
        <v>0</v>
      </c>
      <c r="I280" s="253" t="n">
        <f aca="false">SUMIF($C$601:$C$12306,$C280,I$601:I$12306)</f>
        <v>1555472</v>
      </c>
      <c r="J280" s="167" t="n">
        <f aca="false">(IF($E280&lt;&gt;0,$J$2,IF($I280&lt;&gt;0,$J$2,"")))</f>
        <v>1</v>
      </c>
      <c r="K280" s="218"/>
      <c r="L280" s="431" t="n">
        <f aca="false">SUMIF($C$601:$C$12306,$C280,L$601:L$12306)</f>
        <v>0</v>
      </c>
      <c r="M280" s="432" t="n">
        <f aca="false">SUMIF($C$601:$C$12306,$C280,M$601:M$12306)</f>
        <v>0</v>
      </c>
      <c r="N280" s="432" t="n">
        <f aca="false">SUMIF($C$601:$C$12306,$C280,N$601:N$12306)</f>
        <v>1555472</v>
      </c>
      <c r="O280" s="432" t="n">
        <f aca="false">SUMIF($C$601:$C$12306,$C280,O$601:O$12306)</f>
        <v>-1555472</v>
      </c>
      <c r="P280" s="218"/>
      <c r="Q280" s="431" t="n">
        <f aca="false">SUMIF($C$601:$C$12306,$C280,Q$601:Q$12306)</f>
        <v>0</v>
      </c>
      <c r="R280" s="431" t="n">
        <f aca="false">SUMIF($C$601:$C$12306,$C280,R$601:R$12306)</f>
        <v>0</v>
      </c>
      <c r="S280" s="431" t="n">
        <f aca="false">SUMIF($C$601:$C$12306,$C280,S$601:S$12306)</f>
        <v>1555472</v>
      </c>
      <c r="T280" s="431" t="n">
        <f aca="false">SUMIF($C$601:$C$12306,$C280,T$601:T$12306)</f>
        <v>-1555472</v>
      </c>
      <c r="U280" s="431" t="n">
        <f aca="false">SUMIF($C$601:$C$12306,$C280,U$601:U$12306)</f>
        <v>0</v>
      </c>
      <c r="V280" s="431" t="n">
        <f aca="false">SUMIF($C$601:$C$12306,$C280,V$601:V$12306)</f>
        <v>0</v>
      </c>
      <c r="W280" s="431" t="n">
        <f aca="false">SUMIF($C$601:$C$12306,$C280,W$601:W$12306)</f>
        <v>0</v>
      </c>
      <c r="X280" s="373" t="n">
        <f aca="false">T280-U280-V280-W280</f>
        <v>-1555472</v>
      </c>
    </row>
    <row r="281" s="433" customFormat="true" ht="19.5" hidden="true" customHeight="false" outlineLevel="0" collapsed="false">
      <c r="A281" s="281" t="n">
        <v>745</v>
      </c>
      <c r="B281" s="428"/>
      <c r="C281" s="436" t="n">
        <v>5219</v>
      </c>
      <c r="D281" s="437" t="s">
        <v>484</v>
      </c>
      <c r="E281" s="222"/>
      <c r="F281" s="253" t="n">
        <f aca="false">SUMIF($C$601:$C$12306,$C281,F$601:F$12306)</f>
        <v>0</v>
      </c>
      <c r="G281" s="253" t="n">
        <f aca="false">SUMIF($C$601:$C$12306,$C281,G$601:G$12306)</f>
        <v>0</v>
      </c>
      <c r="H281" s="253" t="n">
        <f aca="false">SUMIF($C$601:$C$12306,$C281,H$601:H$12306)</f>
        <v>0</v>
      </c>
      <c r="I281" s="253" t="n">
        <f aca="false">SUMIF($C$601:$C$12306,$C281,I$601:I$12306)</f>
        <v>0</v>
      </c>
      <c r="J281" s="167" t="str">
        <f aca="false">(IF($E281&lt;&gt;0,$J$2,IF($I281&lt;&gt;0,$J$2,"")))</f>
        <v/>
      </c>
      <c r="K281" s="218"/>
      <c r="L281" s="431" t="n">
        <f aca="false">SUMIF($C$601:$C$12306,$C281,L$601:L$12306)</f>
        <v>0</v>
      </c>
      <c r="M281" s="432" t="n">
        <f aca="false">SUMIF($C$601:$C$12306,$C281,M$601:M$12306)</f>
        <v>0</v>
      </c>
      <c r="N281" s="432" t="n">
        <f aca="false">SUMIF($C$601:$C$12306,$C281,N$601:N$12306)</f>
        <v>0</v>
      </c>
      <c r="O281" s="432" t="n">
        <f aca="false">SUMIF($C$601:$C$12306,$C281,O$601:O$12306)</f>
        <v>0</v>
      </c>
      <c r="P281" s="218"/>
      <c r="Q281" s="431" t="n">
        <f aca="false">SUMIF($C$601:$C$12306,$C281,Q$601:Q$12306)</f>
        <v>0</v>
      </c>
      <c r="R281" s="431" t="n">
        <f aca="false">SUMIF($C$601:$C$12306,$C281,R$601:R$12306)</f>
        <v>0</v>
      </c>
      <c r="S281" s="431" t="n">
        <f aca="false">SUMIF($C$601:$C$12306,$C281,S$601:S$12306)</f>
        <v>0</v>
      </c>
      <c r="T281" s="431" t="n">
        <f aca="false">SUMIF($C$601:$C$12306,$C281,T$601:T$12306)</f>
        <v>0</v>
      </c>
      <c r="U281" s="431" t="n">
        <f aca="false">SUMIF($C$601:$C$12306,$C281,U$601:U$12306)</f>
        <v>0</v>
      </c>
      <c r="V281" s="431" t="n">
        <f aca="false">SUMIF($C$601:$C$12306,$C281,V$601:V$12306)</f>
        <v>0</v>
      </c>
      <c r="W281" s="431" t="n">
        <f aca="false">SUMIF($C$601:$C$12306,$C281,W$601:W$12306)</f>
        <v>0</v>
      </c>
      <c r="X281" s="373" t="n">
        <f aca="false">T281-U281-V281-W281</f>
        <v>0</v>
      </c>
    </row>
    <row r="282" s="426" customFormat="true" ht="19.5" hidden="false" customHeight="false" outlineLevel="0" collapsed="false">
      <c r="A282" s="280" t="n">
        <v>750</v>
      </c>
      <c r="B282" s="422" t="n">
        <v>5300</v>
      </c>
      <c r="C282" s="438" t="s">
        <v>485</v>
      </c>
      <c r="D282" s="438"/>
      <c r="E282" s="248"/>
      <c r="F282" s="249" t="n">
        <f aca="false">SUMIF($B$601:$B$12306,$B282,F$601:F$12306)</f>
        <v>0</v>
      </c>
      <c r="G282" s="249" t="n">
        <f aca="false">SUMIF($B$601:$B$12306,$B282,G$601:G$12306)</f>
        <v>16980</v>
      </c>
      <c r="H282" s="249" t="n">
        <f aca="false">SUMIF($B$601:$B$12306,$B282,H$601:H$12306)</f>
        <v>0</v>
      </c>
      <c r="I282" s="249" t="n">
        <f aca="false">SUMIF($B$601:$B$12306,$B282,I$601:I$12306)</f>
        <v>16980</v>
      </c>
      <c r="J282" s="167" t="n">
        <f aca="false">(IF($E282&lt;&gt;0,$J$2,IF($I282&lt;&gt;0,$J$2,"")))</f>
        <v>1</v>
      </c>
      <c r="K282" s="218"/>
      <c r="L282" s="424" t="n">
        <f aca="false">SUMIF($B$601:$B$12306,$B282,L$601:L$12306)</f>
        <v>0</v>
      </c>
      <c r="M282" s="425" t="n">
        <f aca="false">SUMIF($B$601:$B$12306,$B282,M$601:M$12306)</f>
        <v>0</v>
      </c>
      <c r="N282" s="425" t="n">
        <f aca="false">SUMIF($B$601:$B$12306,$B282,N$601:N$12306)</f>
        <v>16980</v>
      </c>
      <c r="O282" s="425" t="n">
        <f aca="false">SUMIF($B$601:$B$12306,$B282,O$601:O$12306)</f>
        <v>-16980</v>
      </c>
      <c r="P282" s="218"/>
      <c r="Q282" s="424" t="n">
        <f aca="false">SUMIF($B$601:$B$12306,$B282,Q$601:Q$12306)</f>
        <v>0</v>
      </c>
      <c r="R282" s="424" t="n">
        <f aca="false">SUMIF($B$601:$B$12306,$B282,R$601:R$12306)</f>
        <v>0</v>
      </c>
      <c r="S282" s="424" t="n">
        <f aca="false">SUMIF($B$601:$B$12306,$B282,S$601:S$12306)</f>
        <v>16980</v>
      </c>
      <c r="T282" s="424" t="n">
        <f aca="false">SUMIF($B$601:$B$12306,$B282,T$601:T$12306)</f>
        <v>-16980</v>
      </c>
      <c r="U282" s="424" t="n">
        <f aca="false">SUMIF($B$601:$B$12306,$B282,U$601:U$12306)</f>
        <v>0</v>
      </c>
      <c r="V282" s="424" t="n">
        <f aca="false">SUMIF($B$601:$B$12306,$B282,V$601:V$12306)</f>
        <v>0</v>
      </c>
      <c r="W282" s="424" t="n">
        <f aca="false">SUMIF($B$601:$B$12306,$B282,W$601:W$12306)</f>
        <v>0</v>
      </c>
      <c r="X282" s="373" t="n">
        <f aca="false">T282-U282-V282-W282</f>
        <v>-16980</v>
      </c>
      <c r="Y282" s="433"/>
    </row>
    <row r="283" s="433" customFormat="true" ht="19.5" hidden="true" customHeight="false" outlineLevel="0" collapsed="false">
      <c r="A283" s="281" t="n">
        <v>755</v>
      </c>
      <c r="B283" s="428"/>
      <c r="C283" s="429" t="n">
        <v>5301</v>
      </c>
      <c r="D283" s="430" t="s">
        <v>486</v>
      </c>
      <c r="E283" s="222"/>
      <c r="F283" s="253" t="n">
        <f aca="false">SUMIF($C$601:$C$12306,$C283,F$601:F$12306)</f>
        <v>0</v>
      </c>
      <c r="G283" s="253" t="n">
        <f aca="false">SUMIF($C$601:$C$12306,$C283,G$601:G$12306)</f>
        <v>0</v>
      </c>
      <c r="H283" s="253" t="n">
        <f aca="false">SUMIF($C$601:$C$12306,$C283,H$601:H$12306)</f>
        <v>0</v>
      </c>
      <c r="I283" s="253" t="n">
        <f aca="false">SUMIF($C$601:$C$12306,$C283,I$601:I$12306)</f>
        <v>0</v>
      </c>
      <c r="J283" s="167" t="str">
        <f aca="false">(IF($E283&lt;&gt;0,$J$2,IF($I283&lt;&gt;0,$J$2,"")))</f>
        <v/>
      </c>
      <c r="K283" s="218"/>
      <c r="L283" s="431" t="n">
        <f aca="false">SUMIF($C$601:$C$12306,$C283,L$601:L$12306)</f>
        <v>0</v>
      </c>
      <c r="M283" s="432" t="n">
        <f aca="false">SUMIF($C$601:$C$12306,$C283,M$601:M$12306)</f>
        <v>0</v>
      </c>
      <c r="N283" s="432" t="n">
        <f aca="false">SUMIF($C$601:$C$12306,$C283,N$601:N$12306)</f>
        <v>0</v>
      </c>
      <c r="O283" s="432" t="n">
        <f aca="false">SUMIF($C$601:$C$12306,$C283,O$601:O$12306)</f>
        <v>0</v>
      </c>
      <c r="P283" s="218"/>
      <c r="Q283" s="431" t="n">
        <f aca="false">SUMIF($C$601:$C$12306,$C283,Q$601:Q$12306)</f>
        <v>0</v>
      </c>
      <c r="R283" s="431" t="n">
        <f aca="false">SUMIF($C$601:$C$12306,$C283,R$601:R$12306)</f>
        <v>0</v>
      </c>
      <c r="S283" s="431" t="n">
        <f aca="false">SUMIF($C$601:$C$12306,$C283,S$601:S$12306)</f>
        <v>0</v>
      </c>
      <c r="T283" s="431" t="n">
        <f aca="false">SUMIF($C$601:$C$12306,$C283,T$601:T$12306)</f>
        <v>0</v>
      </c>
      <c r="U283" s="431" t="n">
        <f aca="false">SUMIF($C$601:$C$12306,$C283,U$601:U$12306)</f>
        <v>0</v>
      </c>
      <c r="V283" s="431" t="n">
        <f aca="false">SUMIF($C$601:$C$12306,$C283,V$601:V$12306)</f>
        <v>0</v>
      </c>
      <c r="W283" s="431" t="n">
        <f aca="false">SUMIF($C$601:$C$12306,$C283,W$601:W$12306)</f>
        <v>0</v>
      </c>
      <c r="X283" s="373" t="n">
        <f aca="false">T283-U283-V283-W283</f>
        <v>0</v>
      </c>
    </row>
    <row r="284" s="433" customFormat="true" ht="19.5" hidden="false" customHeight="false" outlineLevel="0" collapsed="false">
      <c r="A284" s="281" t="n">
        <v>760</v>
      </c>
      <c r="B284" s="428"/>
      <c r="C284" s="436" t="n">
        <v>5309</v>
      </c>
      <c r="D284" s="437" t="s">
        <v>487</v>
      </c>
      <c r="E284" s="222"/>
      <c r="F284" s="253" t="n">
        <f aca="false">SUMIF($C$601:$C$12306,$C284,F$601:F$12306)</f>
        <v>0</v>
      </c>
      <c r="G284" s="253" t="n">
        <f aca="false">SUMIF($C$601:$C$12306,$C284,G$601:G$12306)</f>
        <v>16980</v>
      </c>
      <c r="H284" s="253" t="n">
        <f aca="false">SUMIF($C$601:$C$12306,$C284,H$601:H$12306)</f>
        <v>0</v>
      </c>
      <c r="I284" s="253" t="n">
        <f aca="false">SUMIF($C$601:$C$12306,$C284,I$601:I$12306)</f>
        <v>16980</v>
      </c>
      <c r="J284" s="167" t="n">
        <f aca="false">(IF($E284&lt;&gt;0,$J$2,IF($I284&lt;&gt;0,$J$2,"")))</f>
        <v>1</v>
      </c>
      <c r="K284" s="218"/>
      <c r="L284" s="431" t="n">
        <f aca="false">SUMIF($C$601:$C$12306,$C284,L$601:L$12306)</f>
        <v>0</v>
      </c>
      <c r="M284" s="432" t="n">
        <f aca="false">SUMIF($C$601:$C$12306,$C284,M$601:M$12306)</f>
        <v>0</v>
      </c>
      <c r="N284" s="432" t="n">
        <f aca="false">SUMIF($C$601:$C$12306,$C284,N$601:N$12306)</f>
        <v>16980</v>
      </c>
      <c r="O284" s="432" t="n">
        <f aca="false">SUMIF($C$601:$C$12306,$C284,O$601:O$12306)</f>
        <v>-16980</v>
      </c>
      <c r="P284" s="218"/>
      <c r="Q284" s="431" t="n">
        <f aca="false">SUMIF($C$601:$C$12306,$C284,Q$601:Q$12306)</f>
        <v>0</v>
      </c>
      <c r="R284" s="431" t="n">
        <f aca="false">SUMIF($C$601:$C$12306,$C284,R$601:R$12306)</f>
        <v>0</v>
      </c>
      <c r="S284" s="431" t="n">
        <f aca="false">SUMIF($C$601:$C$12306,$C284,S$601:S$12306)</f>
        <v>16980</v>
      </c>
      <c r="T284" s="431" t="n">
        <f aca="false">SUMIF($C$601:$C$12306,$C284,T$601:T$12306)</f>
        <v>-16980</v>
      </c>
      <c r="U284" s="431" t="n">
        <f aca="false">SUMIF($C$601:$C$12306,$C284,U$601:U$12306)</f>
        <v>0</v>
      </c>
      <c r="V284" s="431" t="n">
        <f aca="false">SUMIF($C$601:$C$12306,$C284,V$601:V$12306)</f>
        <v>0</v>
      </c>
      <c r="W284" s="431" t="n">
        <f aca="false">SUMIF($C$601:$C$12306,$C284,W$601:W$12306)</f>
        <v>0</v>
      </c>
      <c r="X284" s="373" t="n">
        <f aca="false">T284-U284-V284-W284</f>
        <v>-16980</v>
      </c>
      <c r="Y284" s="426"/>
    </row>
    <row r="285" s="426" customFormat="true" ht="19.5" hidden="false" customHeight="false" outlineLevel="0" collapsed="false">
      <c r="A285" s="280" t="n">
        <v>765</v>
      </c>
      <c r="B285" s="422" t="n">
        <v>5400</v>
      </c>
      <c r="C285" s="423" t="s">
        <v>488</v>
      </c>
      <c r="D285" s="423"/>
      <c r="E285" s="248"/>
      <c r="F285" s="249" t="n">
        <f aca="false">SUMIF($B$601:$B$12306,$B285,F$601:F$12306)</f>
        <v>0</v>
      </c>
      <c r="G285" s="249" t="n">
        <f aca="false">SUMIF($B$601:$B$12306,$B285,G$601:G$12306)</f>
        <v>5000</v>
      </c>
      <c r="H285" s="249" t="n">
        <f aca="false">SUMIF($B$601:$B$12306,$B285,H$601:H$12306)</f>
        <v>0</v>
      </c>
      <c r="I285" s="249" t="n">
        <f aca="false">SUMIF($B$601:$B$12306,$B285,I$601:I$12306)</f>
        <v>5000</v>
      </c>
      <c r="J285" s="167" t="n">
        <f aca="false">(IF($E285&lt;&gt;0,$J$2,IF($I285&lt;&gt;0,$J$2,"")))</f>
        <v>1</v>
      </c>
      <c r="K285" s="218"/>
      <c r="L285" s="424" t="n">
        <f aca="false">SUMIF($B$601:$B$12306,$B285,L$601:L$12306)</f>
        <v>0</v>
      </c>
      <c r="M285" s="425" t="n">
        <f aca="false">SUMIF($B$601:$B$12306,$B285,M$601:M$12306)</f>
        <v>0</v>
      </c>
      <c r="N285" s="425" t="n">
        <f aca="false">SUMIF($B$601:$B$12306,$B285,N$601:N$12306)</f>
        <v>5000</v>
      </c>
      <c r="O285" s="425" t="n">
        <f aca="false">SUMIF($B$601:$B$12306,$B285,O$601:O$12306)</f>
        <v>-5000</v>
      </c>
      <c r="P285" s="218"/>
      <c r="Q285" s="424" t="n">
        <f aca="false">SUMIF($B$601:$B$12306,$B285,Q$601:Q$12306)</f>
        <v>0</v>
      </c>
      <c r="R285" s="424" t="n">
        <f aca="false">SUMIF($B$601:$B$12306,$B285,R$601:R$12306)</f>
        <v>0</v>
      </c>
      <c r="S285" s="424" t="n">
        <f aca="false">SUMIF($B$601:$B$12306,$B285,S$601:S$12306)</f>
        <v>5000</v>
      </c>
      <c r="T285" s="424" t="n">
        <f aca="false">SUMIF($B$601:$B$12306,$B285,T$601:T$12306)</f>
        <v>-5000</v>
      </c>
      <c r="U285" s="424" t="n">
        <f aca="false">SUMIF($B$601:$B$12306,$B285,U$601:U$12306)</f>
        <v>0</v>
      </c>
      <c r="V285" s="424" t="n">
        <f aca="false">SUMIF($B$601:$B$12306,$B285,V$601:V$12306)</f>
        <v>0</v>
      </c>
      <c r="W285" s="424" t="n">
        <f aca="false">SUMIF($B$601:$B$12306,$B285,W$601:W$12306)</f>
        <v>0</v>
      </c>
      <c r="X285" s="373" t="n">
        <f aca="false">T285-U285-V285-W285</f>
        <v>-5000</v>
      </c>
      <c r="Y285" s="433"/>
    </row>
    <row r="286" s="231" customFormat="true" ht="19.5" hidden="true" customHeight="false" outlineLevel="0" collapsed="false">
      <c r="A286" s="280" t="n">
        <v>775</v>
      </c>
      <c r="B286" s="232" t="n">
        <v>5500</v>
      </c>
      <c r="C286" s="404" t="s">
        <v>489</v>
      </c>
      <c r="D286" s="404"/>
      <c r="E286" s="248"/>
      <c r="F286" s="249" t="n">
        <f aca="false">SUMIF($B$601:$B$12306,$B286,F$601:F$12306)</f>
        <v>0</v>
      </c>
      <c r="G286" s="249" t="n">
        <f aca="false">SUMIF($B$601:$B$12306,$B286,G$601:G$12306)</f>
        <v>0</v>
      </c>
      <c r="H286" s="249" t="n">
        <f aca="false">SUMIF($B$601:$B$12306,$B286,H$601:H$12306)</f>
        <v>0</v>
      </c>
      <c r="I286" s="249" t="n">
        <f aca="false">SUMIF($B$601:$B$12306,$B286,I$601:I$12306)</f>
        <v>0</v>
      </c>
      <c r="J286" s="167" t="str">
        <f aca="false">(IF($E286&lt;&gt;0,$J$2,IF($I286&lt;&gt;0,$J$2,"")))</f>
        <v/>
      </c>
      <c r="K286" s="218"/>
      <c r="L286" s="388" t="n">
        <f aca="false">SUMIF($B$601:$B$12306,$B286,L$601:L$12306)</f>
        <v>0</v>
      </c>
      <c r="M286" s="389" t="n">
        <f aca="false">SUMIF($B$601:$B$12306,$B286,M$601:M$12306)</f>
        <v>0</v>
      </c>
      <c r="N286" s="389" t="n">
        <f aca="false">SUMIF($B$601:$B$12306,$B286,N$601:N$12306)</f>
        <v>0</v>
      </c>
      <c r="O286" s="389" t="n">
        <f aca="false">SUMIF($B$601:$B$12306,$B286,O$601:O$12306)</f>
        <v>0</v>
      </c>
      <c r="P286" s="218"/>
      <c r="Q286" s="388" t="n">
        <f aca="false">SUMIF($B$601:$B$12306,$B286,Q$601:Q$12306)</f>
        <v>0</v>
      </c>
      <c r="R286" s="388" t="n">
        <f aca="false">SUMIF($B$601:$B$12306,$B286,R$601:R$12306)</f>
        <v>0</v>
      </c>
      <c r="S286" s="388" t="n">
        <f aca="false">SUMIF($B$601:$B$12306,$B286,S$601:S$12306)</f>
        <v>0</v>
      </c>
      <c r="T286" s="388" t="n">
        <f aca="false">SUMIF($B$601:$B$12306,$B286,T$601:T$12306)</f>
        <v>0</v>
      </c>
      <c r="U286" s="388" t="n">
        <f aca="false">SUMIF($B$601:$B$12306,$B286,U$601:U$12306)</f>
        <v>0</v>
      </c>
      <c r="V286" s="388" t="n">
        <f aca="false">SUMIF($B$601:$B$12306,$B286,V$601:V$12306)</f>
        <v>0</v>
      </c>
      <c r="W286" s="388" t="n">
        <f aca="false">SUMIF($B$601:$B$12306,$B286,W$601:W$12306)</f>
        <v>0</v>
      </c>
      <c r="X286" s="373" t="n">
        <f aca="false">T286-U286-V286-W286</f>
        <v>0</v>
      </c>
      <c r="Y286" s="433"/>
    </row>
    <row r="287" customFormat="false" ht="19.5" hidden="true" customHeight="false" outlineLevel="0" collapsed="false">
      <c r="A287" s="281" t="n">
        <v>780</v>
      </c>
      <c r="B287" s="419"/>
      <c r="C287" s="255" t="n">
        <v>5501</v>
      </c>
      <c r="D287" s="391" t="s">
        <v>490</v>
      </c>
      <c r="E287" s="222"/>
      <c r="F287" s="253" t="n">
        <f aca="false">SUMIF($C$601:$C$12306,$C287,F$601:F$12306)</f>
        <v>0</v>
      </c>
      <c r="G287" s="253" t="n">
        <f aca="false">SUMIF($C$601:$C$12306,$C287,G$601:G$12306)</f>
        <v>0</v>
      </c>
      <c r="H287" s="253" t="n">
        <f aca="false">SUMIF($C$601:$C$12306,$C287,H$601:H$12306)</f>
        <v>0</v>
      </c>
      <c r="I287" s="253" t="n">
        <f aca="false">SUMIF($C$601:$C$12306,$C287,I$601:I$12306)</f>
        <v>0</v>
      </c>
      <c r="J287" s="167" t="str">
        <f aca="false">(IF($E287&lt;&gt;0,$J$2,IF($I287&lt;&gt;0,$J$2,"")))</f>
        <v/>
      </c>
      <c r="K287" s="218"/>
      <c r="L287" s="370" t="n">
        <f aca="false">SUMIF($C$601:$C$12306,$C287,L$601:L$12306)</f>
        <v>0</v>
      </c>
      <c r="M287" s="371" t="n">
        <f aca="false">SUMIF($C$601:$C$12306,$C287,M$601:M$12306)</f>
        <v>0</v>
      </c>
      <c r="N287" s="371" t="n">
        <f aca="false">SUMIF($C$601:$C$12306,$C287,N$601:N$12306)</f>
        <v>0</v>
      </c>
      <c r="O287" s="371" t="n">
        <f aca="false">SUMIF($C$601:$C$12306,$C287,O$601:O$12306)</f>
        <v>0</v>
      </c>
      <c r="P287" s="218"/>
      <c r="Q287" s="370" t="n">
        <f aca="false">SUMIF($C$601:$C$12306,$C287,Q$601:Q$12306)</f>
        <v>0</v>
      </c>
      <c r="R287" s="370" t="n">
        <f aca="false">SUMIF($C$601:$C$12306,$C287,R$601:R$12306)</f>
        <v>0</v>
      </c>
      <c r="S287" s="370" t="n">
        <f aca="false">SUMIF($C$601:$C$12306,$C287,S$601:S$12306)</f>
        <v>0</v>
      </c>
      <c r="T287" s="370" t="n">
        <f aca="false">SUMIF($C$601:$C$12306,$C287,T$601:T$12306)</f>
        <v>0</v>
      </c>
      <c r="U287" s="370" t="n">
        <f aca="false">SUMIF($C$601:$C$12306,$C287,U$601:U$12306)</f>
        <v>0</v>
      </c>
      <c r="V287" s="370" t="n">
        <f aca="false">SUMIF($C$601:$C$12306,$C287,V$601:V$12306)</f>
        <v>0</v>
      </c>
      <c r="W287" s="370" t="n">
        <f aca="false">SUMIF($C$601:$C$12306,$C287,W$601:W$12306)</f>
        <v>0</v>
      </c>
      <c r="X287" s="373" t="n">
        <f aca="false">T287-U287-V287-W287</f>
        <v>0</v>
      </c>
      <c r="Y287" s="426"/>
    </row>
    <row r="288" customFormat="false" ht="19.5" hidden="true" customHeight="false" outlineLevel="0" collapsed="false">
      <c r="A288" s="281" t="n">
        <v>785</v>
      </c>
      <c r="B288" s="419"/>
      <c r="C288" s="220" t="n">
        <v>5502</v>
      </c>
      <c r="D288" s="257" t="s">
        <v>491</v>
      </c>
      <c r="E288" s="222"/>
      <c r="F288" s="253" t="n">
        <f aca="false">SUMIF($C$601:$C$12306,$C288,F$601:F$12306)</f>
        <v>0</v>
      </c>
      <c r="G288" s="253" t="n">
        <f aca="false">SUMIF($C$601:$C$12306,$C288,G$601:G$12306)</f>
        <v>0</v>
      </c>
      <c r="H288" s="253" t="n">
        <f aca="false">SUMIF($C$601:$C$12306,$C288,H$601:H$12306)</f>
        <v>0</v>
      </c>
      <c r="I288" s="253" t="n">
        <f aca="false">SUMIF($C$601:$C$12306,$C288,I$601:I$12306)</f>
        <v>0</v>
      </c>
      <c r="J288" s="167" t="str">
        <f aca="false">(IF($E288&lt;&gt;0,$J$2,IF($I288&lt;&gt;0,$J$2,"")))</f>
        <v/>
      </c>
      <c r="K288" s="218"/>
      <c r="L288" s="370" t="n">
        <f aca="false">SUMIF($C$601:$C$12306,$C288,L$601:L$12306)</f>
        <v>0</v>
      </c>
      <c r="M288" s="371" t="n">
        <f aca="false">SUMIF($C$601:$C$12306,$C288,M$601:M$12306)</f>
        <v>0</v>
      </c>
      <c r="N288" s="371" t="n">
        <f aca="false">SUMIF($C$601:$C$12306,$C288,N$601:N$12306)</f>
        <v>0</v>
      </c>
      <c r="O288" s="371" t="n">
        <f aca="false">SUMIF($C$601:$C$12306,$C288,O$601:O$12306)</f>
        <v>0</v>
      </c>
      <c r="P288" s="218"/>
      <c r="Q288" s="370" t="n">
        <f aca="false">SUMIF($C$601:$C$12306,$C288,Q$601:Q$12306)</f>
        <v>0</v>
      </c>
      <c r="R288" s="370" t="n">
        <f aca="false">SUMIF($C$601:$C$12306,$C288,R$601:R$12306)</f>
        <v>0</v>
      </c>
      <c r="S288" s="370" t="n">
        <f aca="false">SUMIF($C$601:$C$12306,$C288,S$601:S$12306)</f>
        <v>0</v>
      </c>
      <c r="T288" s="370" t="n">
        <f aca="false">SUMIF($C$601:$C$12306,$C288,T$601:T$12306)</f>
        <v>0</v>
      </c>
      <c r="U288" s="370" t="n">
        <f aca="false">SUMIF($C$601:$C$12306,$C288,U$601:U$12306)</f>
        <v>0</v>
      </c>
      <c r="V288" s="370" t="n">
        <f aca="false">SUMIF($C$601:$C$12306,$C288,V$601:V$12306)</f>
        <v>0</v>
      </c>
      <c r="W288" s="370" t="n">
        <f aca="false">SUMIF($C$601:$C$12306,$C288,W$601:W$12306)</f>
        <v>0</v>
      </c>
      <c r="X288" s="373" t="n">
        <f aca="false">T288-U288-V288-W288</f>
        <v>0</v>
      </c>
      <c r="Y288" s="231"/>
    </row>
    <row r="289" customFormat="false" ht="23.25" hidden="true" customHeight="true" outlineLevel="0" collapsed="false">
      <c r="A289" s="281" t="n">
        <v>790</v>
      </c>
      <c r="B289" s="419"/>
      <c r="C289" s="220" t="n">
        <v>5503</v>
      </c>
      <c r="D289" s="226" t="s">
        <v>492</v>
      </c>
      <c r="E289" s="222"/>
      <c r="F289" s="253" t="n">
        <f aca="false">SUMIF($C$601:$C$12306,$C289,F$601:F$12306)</f>
        <v>0</v>
      </c>
      <c r="G289" s="253" t="n">
        <f aca="false">SUMIF($C$601:$C$12306,$C289,G$601:G$12306)</f>
        <v>0</v>
      </c>
      <c r="H289" s="253" t="n">
        <f aca="false">SUMIF($C$601:$C$12306,$C289,H$601:H$12306)</f>
        <v>0</v>
      </c>
      <c r="I289" s="253" t="n">
        <f aca="false">SUMIF($C$601:$C$12306,$C289,I$601:I$12306)</f>
        <v>0</v>
      </c>
      <c r="J289" s="167" t="str">
        <f aca="false">(IF($E289&lt;&gt;0,$J$2,IF($I289&lt;&gt;0,$J$2,"")))</f>
        <v/>
      </c>
      <c r="K289" s="218"/>
      <c r="L289" s="370" t="n">
        <f aca="false">SUMIF($C$601:$C$12306,$C289,L$601:L$12306)</f>
        <v>0</v>
      </c>
      <c r="M289" s="371" t="n">
        <f aca="false">SUMIF($C$601:$C$12306,$C289,M$601:M$12306)</f>
        <v>0</v>
      </c>
      <c r="N289" s="371" t="n">
        <f aca="false">SUMIF($C$601:$C$12306,$C289,N$601:N$12306)</f>
        <v>0</v>
      </c>
      <c r="O289" s="371" t="n">
        <f aca="false">SUMIF($C$601:$C$12306,$C289,O$601:O$12306)</f>
        <v>0</v>
      </c>
      <c r="P289" s="218"/>
      <c r="Q289" s="370" t="n">
        <f aca="false">SUMIF($C$601:$C$12306,$C289,Q$601:Q$12306)</f>
        <v>0</v>
      </c>
      <c r="R289" s="370" t="n">
        <f aca="false">SUMIF($C$601:$C$12306,$C289,R$601:R$12306)</f>
        <v>0</v>
      </c>
      <c r="S289" s="370" t="n">
        <f aca="false">SUMIF($C$601:$C$12306,$C289,S$601:S$12306)</f>
        <v>0</v>
      </c>
      <c r="T289" s="370" t="n">
        <f aca="false">SUMIF($C$601:$C$12306,$C289,T$601:T$12306)</f>
        <v>0</v>
      </c>
      <c r="U289" s="370" t="n">
        <f aca="false">SUMIF($C$601:$C$12306,$C289,U$601:U$12306)</f>
        <v>0</v>
      </c>
      <c r="V289" s="370" t="n">
        <f aca="false">SUMIF($C$601:$C$12306,$C289,V$601:V$12306)</f>
        <v>0</v>
      </c>
      <c r="W289" s="370" t="n">
        <f aca="false">SUMIF($C$601:$C$12306,$C289,W$601:W$12306)</f>
        <v>0</v>
      </c>
      <c r="X289" s="373" t="n">
        <f aca="false">T289-U289-V289-W289</f>
        <v>0</v>
      </c>
    </row>
    <row r="290" customFormat="false" ht="19.5" hidden="true" customHeight="false" outlineLevel="0" collapsed="false">
      <c r="A290" s="281" t="n">
        <v>795</v>
      </c>
      <c r="B290" s="419"/>
      <c r="C290" s="244" t="n">
        <v>5504</v>
      </c>
      <c r="D290" s="261" t="s">
        <v>493</v>
      </c>
      <c r="E290" s="222"/>
      <c r="F290" s="253" t="n">
        <f aca="false">SUMIF($C$601:$C$12306,$C290,F$601:F$12306)</f>
        <v>0</v>
      </c>
      <c r="G290" s="253" t="n">
        <f aca="false">SUMIF($C$601:$C$12306,$C290,G$601:G$12306)</f>
        <v>0</v>
      </c>
      <c r="H290" s="253" t="n">
        <f aca="false">SUMIF($C$601:$C$12306,$C290,H$601:H$12306)</f>
        <v>0</v>
      </c>
      <c r="I290" s="253" t="n">
        <f aca="false">SUMIF($C$601:$C$12306,$C290,I$601:I$12306)</f>
        <v>0</v>
      </c>
      <c r="J290" s="167" t="str">
        <f aca="false">(IF($E290&lt;&gt;0,$J$2,IF($I290&lt;&gt;0,$J$2,"")))</f>
        <v/>
      </c>
      <c r="K290" s="218"/>
      <c r="L290" s="370" t="n">
        <f aca="false">SUMIF($C$601:$C$12306,$C290,L$601:L$12306)</f>
        <v>0</v>
      </c>
      <c r="M290" s="371" t="n">
        <f aca="false">SUMIF($C$601:$C$12306,$C290,M$601:M$12306)</f>
        <v>0</v>
      </c>
      <c r="N290" s="371" t="n">
        <f aca="false">SUMIF($C$601:$C$12306,$C290,N$601:N$12306)</f>
        <v>0</v>
      </c>
      <c r="O290" s="371" t="n">
        <f aca="false">SUMIF($C$601:$C$12306,$C290,O$601:O$12306)</f>
        <v>0</v>
      </c>
      <c r="P290" s="218"/>
      <c r="Q290" s="370" t="n">
        <f aca="false">SUMIF($C$601:$C$12306,$C290,Q$601:Q$12306)</f>
        <v>0</v>
      </c>
      <c r="R290" s="370" t="n">
        <f aca="false">SUMIF($C$601:$C$12306,$C290,R$601:R$12306)</f>
        <v>0</v>
      </c>
      <c r="S290" s="370" t="n">
        <f aca="false">SUMIF($C$601:$C$12306,$C290,S$601:S$12306)</f>
        <v>0</v>
      </c>
      <c r="T290" s="370" t="n">
        <f aca="false">SUMIF($C$601:$C$12306,$C290,T$601:T$12306)</f>
        <v>0</v>
      </c>
      <c r="U290" s="370" t="n">
        <f aca="false">SUMIF($C$601:$C$12306,$C290,U$601:U$12306)</f>
        <v>0</v>
      </c>
      <c r="V290" s="370" t="n">
        <f aca="false">SUMIF($C$601:$C$12306,$C290,V$601:V$12306)</f>
        <v>0</v>
      </c>
      <c r="W290" s="370" t="n">
        <f aca="false">SUMIF($C$601:$C$12306,$C290,W$601:W$12306)</f>
        <v>0</v>
      </c>
      <c r="X290" s="373" t="n">
        <f aca="false">T290-U290-V290-W290</f>
        <v>0</v>
      </c>
    </row>
    <row r="291" s="426" customFormat="true" ht="36.75" hidden="true" customHeight="true" outlineLevel="0" collapsed="false">
      <c r="A291" s="280" t="n">
        <v>805</v>
      </c>
      <c r="B291" s="422" t="n">
        <v>5700</v>
      </c>
      <c r="C291" s="439" t="s">
        <v>494</v>
      </c>
      <c r="D291" s="439"/>
      <c r="E291" s="248"/>
      <c r="F291" s="249" t="n">
        <f aca="false">SUMIF($B$601:$B$12306,$B291,F$601:F$12306)</f>
        <v>0</v>
      </c>
      <c r="G291" s="249" t="n">
        <f aca="false">SUMIF($B$601:$B$12306,$B291,G$601:G$12306)</f>
        <v>0</v>
      </c>
      <c r="H291" s="249" t="n">
        <f aca="false">SUMIF($B$601:$B$12306,$B291,H$601:H$12306)</f>
        <v>0</v>
      </c>
      <c r="I291" s="249" t="n">
        <f aca="false">SUMIF($B$601:$B$12306,$B291,I$601:I$12306)</f>
        <v>0</v>
      </c>
      <c r="J291" s="167" t="str">
        <f aca="false">(IF($E291&lt;&gt;0,$J$2,IF($I291&lt;&gt;0,$J$2,"")))</f>
        <v/>
      </c>
      <c r="K291" s="218"/>
      <c r="L291" s="424" t="n">
        <f aca="false">SUMIF($B$601:$B$12306,$B291,L$601:L$12306)</f>
        <v>0</v>
      </c>
      <c r="M291" s="425" t="n">
        <f aca="false">SUMIF($B$601:$B$12306,$B291,M$601:M$12306)</f>
        <v>0</v>
      </c>
      <c r="N291" s="425" t="n">
        <f aca="false">SUMIF($B$601:$B$12306,$B291,N$601:N$12306)</f>
        <v>0</v>
      </c>
      <c r="O291" s="425" t="n">
        <f aca="false">SUMIF($B$601:$B$12306,$B291,O$601:O$12306)</f>
        <v>0</v>
      </c>
      <c r="P291" s="218"/>
      <c r="Q291" s="424" t="n">
        <f aca="false">SUMIF($B$601:$B$12306,$B291,Q$601:Q$12306)</f>
        <v>0</v>
      </c>
      <c r="R291" s="424" t="n">
        <f aca="false">SUMIF($B$601:$B$12306,$B291,R$601:R$12306)</f>
        <v>0</v>
      </c>
      <c r="S291" s="424" t="n">
        <f aca="false">SUMIF($B$601:$B$12306,$B291,S$601:S$12306)</f>
        <v>0</v>
      </c>
      <c r="T291" s="424" t="n">
        <f aca="false">SUMIF($B$601:$B$12306,$B291,T$601:T$12306)</f>
        <v>0</v>
      </c>
      <c r="U291" s="424" t="n">
        <f aca="false">SUMIF($B$601:$B$12306,$B291,U$601:U$12306)</f>
        <v>0</v>
      </c>
      <c r="V291" s="424" t="n">
        <f aca="false">SUMIF($B$601:$B$12306,$B291,V$601:V$12306)</f>
        <v>0</v>
      </c>
      <c r="W291" s="424" t="n">
        <f aca="false">SUMIF($B$601:$B$12306,$B291,W$601:W$12306)</f>
        <v>0</v>
      </c>
      <c r="X291" s="373" t="n">
        <f aca="false">T291-U291-V291-W291</f>
        <v>0</v>
      </c>
      <c r="Y291" s="165"/>
    </row>
    <row r="292" s="433" customFormat="true" ht="19.5" hidden="true" customHeight="false" outlineLevel="0" collapsed="false">
      <c r="A292" s="281" t="n">
        <v>810</v>
      </c>
      <c r="B292" s="428"/>
      <c r="C292" s="429" t="n">
        <v>5701</v>
      </c>
      <c r="D292" s="430" t="s">
        <v>495</v>
      </c>
      <c r="E292" s="222"/>
      <c r="F292" s="253" t="n">
        <f aca="false">SUMIF($C$601:$C$12306,$C292,F$601:F$12306)</f>
        <v>0</v>
      </c>
      <c r="G292" s="253" t="n">
        <f aca="false">SUMIF($C$601:$C$12306,$C292,G$601:G$12306)</f>
        <v>0</v>
      </c>
      <c r="H292" s="253" t="n">
        <f aca="false">SUMIF($C$601:$C$12306,$C292,H$601:H$12306)</f>
        <v>0</v>
      </c>
      <c r="I292" s="253" t="n">
        <f aca="false">SUMIF($C$601:$C$12306,$C292,I$601:I$12306)</f>
        <v>0</v>
      </c>
      <c r="J292" s="167" t="str">
        <f aca="false">(IF($E292&lt;&gt;0,$J$2,IF($I292&lt;&gt;0,$J$2,"")))</f>
        <v/>
      </c>
      <c r="K292" s="218"/>
      <c r="L292" s="431" t="n">
        <f aca="false">SUMIF($C$601:$C$12306,$C292,L$601:L$12306)</f>
        <v>0</v>
      </c>
      <c r="M292" s="432" t="n">
        <f aca="false">SUMIF($C$601:$C$12306,$C292,M$601:M$12306)</f>
        <v>0</v>
      </c>
      <c r="N292" s="432" t="n">
        <f aca="false">SUMIF($C$601:$C$12306,$C292,N$601:N$12306)</f>
        <v>0</v>
      </c>
      <c r="O292" s="432" t="n">
        <f aca="false">SUMIF($C$601:$C$12306,$C292,O$601:O$12306)</f>
        <v>0</v>
      </c>
      <c r="P292" s="218"/>
      <c r="Q292" s="431" t="n">
        <f aca="false">SUMIF($C$601:$C$12306,$C292,Q$601:Q$12306)</f>
        <v>0</v>
      </c>
      <c r="R292" s="431" t="n">
        <f aca="false">SUMIF($C$601:$C$12306,$C292,R$601:R$12306)</f>
        <v>0</v>
      </c>
      <c r="S292" s="431" t="n">
        <f aca="false">SUMIF($C$601:$C$12306,$C292,S$601:S$12306)</f>
        <v>0</v>
      </c>
      <c r="T292" s="431" t="n">
        <f aca="false">SUMIF($C$601:$C$12306,$C292,T$601:T$12306)</f>
        <v>0</v>
      </c>
      <c r="U292" s="431" t="n">
        <f aca="false">SUMIF($C$601:$C$12306,$C292,U$601:U$12306)</f>
        <v>0</v>
      </c>
      <c r="V292" s="431" t="n">
        <f aca="false">SUMIF($C$601:$C$12306,$C292,V$601:V$12306)</f>
        <v>0</v>
      </c>
      <c r="W292" s="431" t="n">
        <f aca="false">SUMIF($C$601:$C$12306,$C292,W$601:W$12306)</f>
        <v>0</v>
      </c>
      <c r="X292" s="373" t="n">
        <f aca="false">T292-U292-V292-W292</f>
        <v>0</v>
      </c>
      <c r="Y292" s="165"/>
    </row>
    <row r="293" s="433" customFormat="true" ht="19.5" hidden="true" customHeight="false" outlineLevel="0" collapsed="false">
      <c r="A293" s="281" t="n">
        <v>815</v>
      </c>
      <c r="B293" s="428"/>
      <c r="C293" s="434" t="n">
        <v>5702</v>
      </c>
      <c r="D293" s="435" t="s">
        <v>496</v>
      </c>
      <c r="E293" s="222"/>
      <c r="F293" s="253" t="n">
        <f aca="false">SUMIF($C$601:$C$12306,$C293,F$601:F$12306)</f>
        <v>0</v>
      </c>
      <c r="G293" s="253" t="n">
        <f aca="false">SUMIF($C$601:$C$12306,$C293,G$601:G$12306)</f>
        <v>0</v>
      </c>
      <c r="H293" s="253" t="n">
        <f aca="false">SUMIF($C$601:$C$12306,$C293,H$601:H$12306)</f>
        <v>0</v>
      </c>
      <c r="I293" s="253" t="n">
        <f aca="false">SUMIF($C$601:$C$12306,$C293,I$601:I$12306)</f>
        <v>0</v>
      </c>
      <c r="J293" s="167" t="str">
        <f aca="false">(IF($E293&lt;&gt;0,$J$2,IF($I293&lt;&gt;0,$J$2,"")))</f>
        <v/>
      </c>
      <c r="K293" s="218"/>
      <c r="L293" s="431" t="n">
        <f aca="false">SUMIF($C$601:$C$12306,$C293,L$601:L$12306)</f>
        <v>0</v>
      </c>
      <c r="M293" s="432" t="n">
        <f aca="false">SUMIF($C$601:$C$12306,$C293,M$601:M$12306)</f>
        <v>0</v>
      </c>
      <c r="N293" s="432" t="n">
        <f aca="false">SUMIF($C$601:$C$12306,$C293,N$601:N$12306)</f>
        <v>0</v>
      </c>
      <c r="O293" s="432" t="n">
        <f aca="false">SUMIF($C$601:$C$12306,$C293,O$601:O$12306)</f>
        <v>0</v>
      </c>
      <c r="P293" s="218"/>
      <c r="Q293" s="431" t="n">
        <f aca="false">SUMIF($C$601:$C$12306,$C293,Q$601:Q$12306)</f>
        <v>0</v>
      </c>
      <c r="R293" s="431" t="n">
        <f aca="false">SUMIF($C$601:$C$12306,$C293,R$601:R$12306)</f>
        <v>0</v>
      </c>
      <c r="S293" s="431" t="n">
        <f aca="false">SUMIF($C$601:$C$12306,$C293,S$601:S$12306)</f>
        <v>0</v>
      </c>
      <c r="T293" s="431" t="n">
        <f aca="false">SUMIF($C$601:$C$12306,$C293,T$601:T$12306)</f>
        <v>0</v>
      </c>
      <c r="U293" s="431" t="n">
        <f aca="false">SUMIF($C$601:$C$12306,$C293,U$601:U$12306)</f>
        <v>0</v>
      </c>
      <c r="V293" s="431" t="n">
        <f aca="false">SUMIF($C$601:$C$12306,$C293,V$601:V$12306)</f>
        <v>0</v>
      </c>
      <c r="W293" s="431" t="n">
        <f aca="false">SUMIF($C$601:$C$12306,$C293,W$601:W$12306)</f>
        <v>0</v>
      </c>
      <c r="X293" s="373" t="n">
        <f aca="false">T293-U293-V293-W293</f>
        <v>0</v>
      </c>
      <c r="Y293" s="426"/>
    </row>
    <row r="294" s="302" customFormat="true" ht="15.75" hidden="true" customHeight="true" outlineLevel="0" collapsed="false">
      <c r="A294" s="295" t="n">
        <v>525</v>
      </c>
      <c r="B294" s="219"/>
      <c r="C294" s="440" t="n">
        <v>4071</v>
      </c>
      <c r="D294" s="441" t="s">
        <v>497</v>
      </c>
      <c r="E294" s="222"/>
      <c r="F294" s="253" t="n">
        <f aca="false">SUMIF($C$601:$C$12306,$C294,F$601:F$12306)</f>
        <v>0</v>
      </c>
      <c r="G294" s="253" t="n">
        <f aca="false">SUMIF($C$601:$C$12306,$C294,G$601:G$12306)</f>
        <v>0</v>
      </c>
      <c r="H294" s="253" t="n">
        <f aca="false">SUMIF($C$601:$C$12306,$C294,H$601:H$12306)</f>
        <v>0</v>
      </c>
      <c r="I294" s="253" t="n">
        <f aca="false">SUMIF($C$601:$C$12306,$C294,I$601:I$12306)</f>
        <v>0</v>
      </c>
      <c r="J294" s="167" t="str">
        <f aca="false">(IF($E294&lt;&gt;0,$J$2,IF($I294&lt;&gt;0,$J$2,"")))</f>
        <v/>
      </c>
      <c r="K294" s="218"/>
      <c r="L294" s="442" t="n">
        <f aca="false">SUMIF($C$601:$C$12306,$C294,L$601:L$12306)</f>
        <v>0</v>
      </c>
      <c r="M294" s="443" t="n">
        <f aca="false">SUMIF($C$601:$C$12306,$C294,M$601:M$12306)</f>
        <v>0</v>
      </c>
      <c r="N294" s="443" t="n">
        <f aca="false">SUMIF($C$601:$C$12306,$C294,N$601:N$12306)</f>
        <v>0</v>
      </c>
      <c r="O294" s="443" t="n">
        <f aca="false">SUMIF($C$601:$C$12306,$C294,O$601:O$12306)</f>
        <v>0</v>
      </c>
      <c r="P294" s="218"/>
      <c r="Q294" s="442" t="n">
        <f aca="false">SUMIF($C$601:$C$12306,$C294,Q$601:Q$12306)</f>
        <v>0</v>
      </c>
      <c r="R294" s="442" t="n">
        <f aca="false">SUMIF($C$601:$C$12306,$C294,R$601:R$12306)</f>
        <v>0</v>
      </c>
      <c r="S294" s="442" t="n">
        <f aca="false">SUMIF($C$601:$C$12306,$C294,S$601:S$12306)</f>
        <v>0</v>
      </c>
      <c r="T294" s="442" t="n">
        <f aca="false">SUMIF($C$601:$C$12306,$C294,T$601:T$12306)</f>
        <v>0</v>
      </c>
      <c r="U294" s="442" t="n">
        <f aca="false">SUMIF($C$601:$C$12306,$C294,U$601:U$12306)</f>
        <v>0</v>
      </c>
      <c r="V294" s="442" t="n">
        <f aca="false">SUMIF($C$601:$C$12306,$C294,V$601:V$12306)</f>
        <v>0</v>
      </c>
      <c r="W294" s="442" t="n">
        <f aca="false">SUMIF($C$601:$C$12306,$C294,W$601:W$12306)</f>
        <v>0</v>
      </c>
      <c r="X294" s="373" t="n">
        <f aca="false">T294-U294-V294-W294</f>
        <v>0</v>
      </c>
      <c r="Y294" s="433"/>
      <c r="Z294" s="299"/>
      <c r="AA294" s="298"/>
      <c r="AB294" s="299"/>
      <c r="AC294" s="299"/>
      <c r="AD294" s="298"/>
      <c r="AE294" s="299"/>
      <c r="AF294" s="299"/>
      <c r="AG294" s="298"/>
      <c r="AH294" s="300"/>
      <c r="AI294" s="300"/>
      <c r="AJ294" s="297"/>
      <c r="AK294" s="299"/>
      <c r="AL294" s="299"/>
      <c r="AM294" s="298"/>
      <c r="AN294" s="299"/>
      <c r="AO294" s="299"/>
      <c r="AP294" s="298"/>
      <c r="AQ294" s="299"/>
      <c r="AR294" s="299"/>
      <c r="AS294" s="298"/>
      <c r="AT294" s="299"/>
      <c r="AU294" s="299"/>
      <c r="AV294" s="298"/>
      <c r="AW294" s="299"/>
      <c r="AX294" s="299"/>
      <c r="AY294" s="301"/>
      <c r="AZ294" s="299"/>
      <c r="BA294" s="299"/>
      <c r="BB294" s="298"/>
      <c r="BC294" s="299"/>
      <c r="BD294" s="299"/>
      <c r="BE294" s="298"/>
      <c r="BF294" s="299"/>
      <c r="BG294" s="298"/>
      <c r="BH294" s="301"/>
      <c r="BI294" s="298"/>
      <c r="BJ294" s="298"/>
      <c r="BK294" s="299"/>
      <c r="BL294" s="299"/>
      <c r="BM294" s="298"/>
      <c r="BN294" s="299"/>
      <c r="BP294" s="299"/>
    </row>
    <row r="295" s="231" customFormat="true" ht="19.5" hidden="false" customHeight="false" outlineLevel="0" collapsed="false">
      <c r="A295" s="280" t="n">
        <v>820</v>
      </c>
      <c r="B295" s="444" t="n">
        <v>98</v>
      </c>
      <c r="C295" s="445" t="s">
        <v>498</v>
      </c>
      <c r="D295" s="445"/>
      <c r="E295" s="248"/>
      <c r="F295" s="249" t="n">
        <f aca="false">SUMIF($B$601:$B$12306,$B295,F$601:F$12306)</f>
        <v>0</v>
      </c>
      <c r="G295" s="249" t="n">
        <f aca="false">SUMIF($B$601:$B$12306,$B295,G$601:G$12306)</f>
        <v>46000</v>
      </c>
      <c r="H295" s="249" t="n">
        <f aca="false">SUMIF($B$601:$B$12306,$B295,H$601:H$12306)</f>
        <v>0</v>
      </c>
      <c r="I295" s="249" t="n">
        <f aca="false">SUMIF($B$601:$B$12306,$B295,I$601:I$12306)</f>
        <v>46000</v>
      </c>
      <c r="J295" s="167" t="n">
        <f aca="false">(IF($E295&lt;&gt;0,$J$2,IF($I295&lt;&gt;0,$J$2,"")))</f>
        <v>1</v>
      </c>
      <c r="K295" s="218"/>
      <c r="L295" s="388" t="n">
        <f aca="false">SUMIF($B$601:$B$12306,$B295,L$601:L$12306)</f>
        <v>0</v>
      </c>
      <c r="M295" s="389" t="n">
        <f aca="false">SUMIF($B$601:$B$12306,$B295,M$601:M$12306)</f>
        <v>0</v>
      </c>
      <c r="N295" s="389" t="n">
        <f aca="false">SUMIF($B$601:$B$12306,$B295,N$601:N$12306)</f>
        <v>46000</v>
      </c>
      <c r="O295" s="389" t="n">
        <f aca="false">SUMIF($B$601:$B$12306,$B295,O$601:O$12306)</f>
        <v>-46000</v>
      </c>
      <c r="P295" s="218"/>
      <c r="Q295" s="388" t="n">
        <f aca="false">SUMIF($B$601:$B$12306,$B295,Q$601:Q$12306)</f>
        <v>0</v>
      </c>
      <c r="R295" s="388" t="n">
        <f aca="false">SUMIF($B$601:$B$12306,$B295,R$601:R$12306)</f>
        <v>0</v>
      </c>
      <c r="S295" s="388" t="n">
        <f aca="false">SUMIF($B$601:$B$12306,$B295,S$601:S$12306)</f>
        <v>46000</v>
      </c>
      <c r="T295" s="388" t="n">
        <f aca="false">SUMIF($B$601:$B$12306,$B295,T$601:T$12306)</f>
        <v>-46000</v>
      </c>
      <c r="U295" s="388" t="n">
        <f aca="false">SUMIF($B$601:$B$12306,$B295,U$601:U$12306)</f>
        <v>0</v>
      </c>
      <c r="V295" s="388" t="n">
        <f aca="false">SUMIF($B$601:$B$12306,$B295,V$601:V$12306)</f>
        <v>0</v>
      </c>
      <c r="W295" s="388" t="n">
        <f aca="false">SUMIF($B$601:$B$12306,$B295,W$601:W$12306)</f>
        <v>0</v>
      </c>
      <c r="X295" s="373" t="n">
        <f aca="false">T295-U295-V295-W295</f>
        <v>-46000</v>
      </c>
      <c r="Y295" s="299"/>
    </row>
    <row r="296" customFormat="false" ht="16.5" hidden="true" customHeight="false" outlineLevel="0" collapsed="false">
      <c r="A296" s="281" t="n">
        <v>821</v>
      </c>
      <c r="B296" s="446"/>
      <c r="C296" s="447" t="s">
        <v>499</v>
      </c>
      <c r="D296" s="448"/>
      <c r="E296" s="449"/>
      <c r="F296" s="449"/>
      <c r="G296" s="449"/>
      <c r="H296" s="449"/>
      <c r="I296" s="450"/>
      <c r="J296" s="167" t="str">
        <f aca="false">(IF($E296&lt;&gt;0,$J$2,IF($I296&lt;&gt;0,$J$2,"")))</f>
        <v/>
      </c>
      <c r="K296" s="218"/>
      <c r="L296" s="451"/>
      <c r="M296" s="452"/>
      <c r="N296" s="452"/>
      <c r="O296" s="452"/>
      <c r="P296" s="218"/>
      <c r="Q296" s="451"/>
      <c r="R296" s="451"/>
      <c r="S296" s="451"/>
      <c r="T296" s="451"/>
      <c r="U296" s="451"/>
      <c r="V296" s="451"/>
      <c r="W296" s="451"/>
      <c r="X296" s="453"/>
      <c r="Y296" s="433"/>
    </row>
    <row r="297" customFormat="false" ht="16.5" hidden="true" customHeight="false" outlineLevel="0" collapsed="false">
      <c r="A297" s="281" t="n">
        <v>822</v>
      </c>
      <c r="B297" s="446"/>
      <c r="C297" s="454" t="s">
        <v>500</v>
      </c>
      <c r="D297" s="455"/>
      <c r="E297" s="456"/>
      <c r="F297" s="456"/>
      <c r="G297" s="456"/>
      <c r="H297" s="456"/>
      <c r="I297" s="457"/>
      <c r="J297" s="167" t="str">
        <f aca="false">(IF($E297&lt;&gt;0,$J$2,IF($I297&lt;&gt;0,$J$2,"")))</f>
        <v/>
      </c>
      <c r="K297" s="218"/>
      <c r="L297" s="458"/>
      <c r="M297" s="459"/>
      <c r="N297" s="459"/>
      <c r="O297" s="459"/>
      <c r="P297" s="218"/>
      <c r="Q297" s="458"/>
      <c r="R297" s="458"/>
      <c r="S297" s="458"/>
      <c r="T297" s="458"/>
      <c r="U297" s="458"/>
      <c r="V297" s="458"/>
      <c r="W297" s="458"/>
      <c r="X297" s="460"/>
      <c r="Y297" s="231"/>
    </row>
    <row r="298" customFormat="false" ht="16.5" hidden="true" customHeight="false" outlineLevel="0" collapsed="false">
      <c r="A298" s="281" t="n">
        <v>823</v>
      </c>
      <c r="B298" s="461"/>
      <c r="C298" s="462" t="s">
        <v>501</v>
      </c>
      <c r="D298" s="463"/>
      <c r="E298" s="464"/>
      <c r="F298" s="464"/>
      <c r="G298" s="464"/>
      <c r="H298" s="464"/>
      <c r="I298" s="465"/>
      <c r="J298" s="167" t="str">
        <f aca="false">(IF($E298&lt;&gt;0,$J$2,IF($I298&lt;&gt;0,$J$2,"")))</f>
        <v/>
      </c>
      <c r="K298" s="218"/>
      <c r="L298" s="466"/>
      <c r="M298" s="467"/>
      <c r="N298" s="467"/>
      <c r="O298" s="467"/>
      <c r="P298" s="218"/>
      <c r="Q298" s="466"/>
      <c r="R298" s="466"/>
      <c r="S298" s="466"/>
      <c r="T298" s="466"/>
      <c r="U298" s="466"/>
      <c r="V298" s="466"/>
      <c r="W298" s="466"/>
      <c r="X298" s="468"/>
    </row>
    <row r="299" customFormat="false" ht="19.5" hidden="false" customHeight="false" outlineLevel="0" collapsed="false">
      <c r="A299" s="281" t="n">
        <v>825</v>
      </c>
      <c r="B299" s="469"/>
      <c r="C299" s="314" t="s">
        <v>353</v>
      </c>
      <c r="D299" s="470" t="s">
        <v>502</v>
      </c>
      <c r="E299" s="316"/>
      <c r="F299" s="471" t="n">
        <f aca="false">SUMIF($C$601:$C$12306,$C299,F$601:F$12306)</f>
        <v>2192304</v>
      </c>
      <c r="G299" s="471" t="n">
        <f aca="false">SUMIF($C$601:$C$12306,$C299,G$601:G$12306)</f>
        <v>3647782</v>
      </c>
      <c r="H299" s="471" t="n">
        <f aca="false">SUMIF($C$601:$C$12306,$C299,H$601:H$12306)</f>
        <v>309550</v>
      </c>
      <c r="I299" s="471" t="n">
        <f aca="false">SUMIF($C$601:$C$12306,$C299,I$601:I$12306)</f>
        <v>6149636</v>
      </c>
      <c r="J299" s="167" t="n">
        <v>1</v>
      </c>
      <c r="L299" s="472" t="n">
        <f aca="false">SUMIF($C$601:$C$12306,$C299,L$601:L$12306)</f>
        <v>0</v>
      </c>
      <c r="M299" s="472" t="n">
        <f aca="false">SUMIF($C$601:$C$12306,$C299,M$601:M$12306)</f>
        <v>0</v>
      </c>
      <c r="N299" s="472" t="n">
        <f aca="false">SUMIF($C$601:$C$12306,$C299,N$601:N$12306)</f>
        <v>6149636</v>
      </c>
      <c r="O299" s="472" t="n">
        <f aca="false">SUMIF($C$601:$C$12306,$C299,O$601:O$12306)</f>
        <v>-6149636</v>
      </c>
      <c r="P299" s="168"/>
      <c r="Q299" s="472" t="n">
        <f aca="false">SUMIF($C$601:$C$12306,$C299,Q$601:Q$12306)</f>
        <v>0</v>
      </c>
      <c r="R299" s="472" t="n">
        <f aca="false">SUMIF($C$601:$C$12306,$C299,R$601:R$12306)</f>
        <v>0</v>
      </c>
      <c r="S299" s="472" t="n">
        <f aca="false">SUMIF($C$601:$C$12306,$C299,S$601:S$12306)</f>
        <v>3834155</v>
      </c>
      <c r="T299" s="472" t="n">
        <f aca="false">SUMIF($C$601:$C$12306,$C299,T$601:T$12306)</f>
        <v>-3834155</v>
      </c>
      <c r="U299" s="472" t="n">
        <f aca="false">SUMIF($C$601:$C$12306,$C299,U$601:U$12306)</f>
        <v>0</v>
      </c>
      <c r="V299" s="472" t="n">
        <f aca="false">SUMIF($C$601:$C$12306,$C299,V$601:V$12306)</f>
        <v>0</v>
      </c>
      <c r="W299" s="472" t="n">
        <f aca="false">SUMIF($C$601:$C$12306,$C299,W$601:W$12306)</f>
        <v>0</v>
      </c>
      <c r="X299" s="373" t="n">
        <f aca="false">T299-U299-V299-W299</f>
        <v>-3834155</v>
      </c>
    </row>
    <row r="300" customFormat="false" ht="13.5" hidden="false" customHeight="true" outlineLevel="0" collapsed="false">
      <c r="A300" s="281"/>
      <c r="B300" s="273"/>
      <c r="C300" s="473"/>
      <c r="J300" s="167" t="n">
        <v>1</v>
      </c>
      <c r="P300" s="175"/>
    </row>
    <row r="301" customFormat="false" ht="15.75" hidden="false" customHeight="false" outlineLevel="0" collapsed="false">
      <c r="A301" s="281"/>
      <c r="C301" s="180"/>
      <c r="D301" s="181"/>
      <c r="E301" s="321"/>
      <c r="F301" s="321"/>
      <c r="G301" s="321"/>
      <c r="H301" s="321"/>
      <c r="I301" s="321"/>
      <c r="J301" s="167" t="n">
        <v>1</v>
      </c>
      <c r="L301" s="321"/>
      <c r="M301" s="321"/>
      <c r="N301" s="327"/>
      <c r="O301" s="327"/>
      <c r="P301" s="175"/>
      <c r="Q301" s="321"/>
      <c r="R301" s="321"/>
      <c r="S301" s="327"/>
      <c r="T301" s="327"/>
      <c r="U301" s="321"/>
      <c r="V301" s="327"/>
      <c r="W301" s="327"/>
    </row>
    <row r="302" customFormat="false" ht="16.5" hidden="false" customHeight="true" outlineLevel="0" collapsed="false">
      <c r="A302" s="281"/>
      <c r="C302" s="180"/>
      <c r="D302" s="181"/>
      <c r="E302" s="321"/>
      <c r="F302" s="321"/>
      <c r="G302" s="321"/>
      <c r="H302" s="321"/>
      <c r="I302" s="321"/>
      <c r="J302" s="167" t="n">
        <v>1</v>
      </c>
      <c r="L302" s="321"/>
      <c r="M302" s="321"/>
      <c r="N302" s="327"/>
      <c r="O302" s="327"/>
      <c r="P302" s="175"/>
      <c r="Q302" s="321"/>
      <c r="R302" s="321"/>
      <c r="S302" s="327"/>
      <c r="T302" s="327"/>
      <c r="U302" s="321"/>
      <c r="V302" s="327"/>
      <c r="W302" s="327"/>
    </row>
    <row r="303" customFormat="false" ht="0.95" hidden="true" customHeight="true" outlineLevel="0" collapsed="false">
      <c r="A303" s="281"/>
      <c r="B303" s="474"/>
      <c r="C303" s="474"/>
      <c r="D303" s="475"/>
      <c r="E303" s="476"/>
      <c r="F303" s="476"/>
      <c r="G303" s="476"/>
      <c r="H303" s="476"/>
      <c r="I303" s="476"/>
      <c r="J303" s="474"/>
      <c r="L303" s="321"/>
      <c r="M303" s="321"/>
      <c r="N303" s="327"/>
      <c r="O303" s="327"/>
      <c r="P303" s="175"/>
      <c r="Q303" s="321"/>
      <c r="R303" s="321"/>
      <c r="S303" s="327"/>
      <c r="T303" s="327"/>
      <c r="U303" s="321"/>
      <c r="V303" s="327"/>
      <c r="W303" s="327"/>
    </row>
    <row r="304" customFormat="false" ht="0.95" hidden="true" customHeight="true" outlineLevel="0" collapsed="false">
      <c r="A304" s="281"/>
      <c r="B304" s="477"/>
      <c r="C304" s="477"/>
      <c r="D304" s="477"/>
      <c r="E304" s="476"/>
      <c r="F304" s="476"/>
      <c r="G304" s="476"/>
      <c r="H304" s="476"/>
      <c r="I304" s="476"/>
      <c r="J304" s="474"/>
      <c r="L304" s="321"/>
      <c r="M304" s="321"/>
      <c r="N304" s="327"/>
      <c r="O304" s="327"/>
      <c r="P304" s="175"/>
      <c r="Q304" s="321"/>
      <c r="R304" s="321"/>
      <c r="S304" s="327"/>
      <c r="T304" s="327"/>
      <c r="U304" s="321"/>
      <c r="V304" s="327"/>
      <c r="W304" s="327"/>
    </row>
    <row r="305" customFormat="false" ht="0.95" hidden="true" customHeight="true" outlineLevel="0" collapsed="false">
      <c r="A305" s="281"/>
      <c r="B305" s="474"/>
      <c r="C305" s="474"/>
      <c r="D305" s="475"/>
      <c r="E305" s="478"/>
      <c r="F305" s="478"/>
      <c r="G305" s="476"/>
      <c r="H305" s="476"/>
      <c r="I305" s="476"/>
      <c r="J305" s="474"/>
      <c r="L305" s="321"/>
      <c r="M305" s="321"/>
      <c r="N305" s="327"/>
      <c r="O305" s="327"/>
      <c r="P305" s="175"/>
      <c r="Q305" s="321"/>
      <c r="R305" s="321"/>
      <c r="S305" s="327"/>
      <c r="T305" s="327"/>
      <c r="U305" s="321"/>
      <c r="V305" s="327"/>
      <c r="W305" s="327"/>
    </row>
    <row r="306" customFormat="false" ht="0.95" hidden="true" customHeight="true" outlineLevel="0" collapsed="false">
      <c r="A306" s="281"/>
      <c r="B306" s="479"/>
      <c r="C306" s="479"/>
      <c r="D306" s="479"/>
      <c r="E306" s="480"/>
      <c r="F306" s="480"/>
      <c r="G306" s="476"/>
      <c r="H306" s="476"/>
      <c r="I306" s="476"/>
      <c r="J306" s="474"/>
      <c r="L306" s="321"/>
      <c r="M306" s="321"/>
      <c r="N306" s="327"/>
      <c r="O306" s="327"/>
      <c r="P306" s="175"/>
      <c r="Q306" s="321"/>
      <c r="R306" s="321"/>
      <c r="S306" s="327"/>
      <c r="T306" s="327"/>
      <c r="U306" s="321"/>
      <c r="V306" s="327"/>
      <c r="W306" s="327"/>
    </row>
    <row r="307" customFormat="false" ht="0.95" hidden="true" customHeight="true" outlineLevel="0" collapsed="false">
      <c r="A307" s="281"/>
      <c r="B307" s="474"/>
      <c r="C307" s="474"/>
      <c r="D307" s="475"/>
      <c r="E307" s="476"/>
      <c r="F307" s="481"/>
      <c r="G307" s="476"/>
      <c r="H307" s="476"/>
      <c r="I307" s="476"/>
      <c r="J307" s="474"/>
      <c r="L307" s="321"/>
      <c r="M307" s="321"/>
      <c r="N307" s="327"/>
      <c r="O307" s="327"/>
      <c r="P307" s="175"/>
      <c r="Q307" s="321"/>
      <c r="R307" s="321"/>
      <c r="S307" s="327"/>
      <c r="T307" s="327"/>
      <c r="U307" s="321"/>
      <c r="V307" s="327"/>
      <c r="W307" s="327"/>
    </row>
    <row r="308" customFormat="false" ht="0.95" hidden="true" customHeight="true" outlineLevel="0" collapsed="false">
      <c r="A308" s="281"/>
      <c r="B308" s="474"/>
      <c r="C308" s="474"/>
      <c r="D308" s="475"/>
      <c r="E308" s="476"/>
      <c r="F308" s="476"/>
      <c r="G308" s="476"/>
      <c r="H308" s="476"/>
      <c r="I308" s="476"/>
      <c r="J308" s="474"/>
      <c r="L308" s="321"/>
      <c r="M308" s="321"/>
      <c r="N308" s="327"/>
      <c r="O308" s="327"/>
      <c r="P308" s="175"/>
      <c r="Q308" s="321"/>
      <c r="R308" s="321"/>
      <c r="S308" s="327"/>
      <c r="T308" s="327"/>
      <c r="U308" s="321"/>
      <c r="V308" s="327"/>
      <c r="W308" s="327"/>
    </row>
    <row r="309" customFormat="false" ht="0.95" hidden="true" customHeight="true" outlineLevel="0" collapsed="false">
      <c r="A309" s="281"/>
      <c r="B309" s="479"/>
      <c r="C309" s="479"/>
      <c r="D309" s="479"/>
      <c r="E309" s="476"/>
      <c r="F309" s="482"/>
      <c r="G309" s="476"/>
      <c r="H309" s="476"/>
      <c r="I309" s="476"/>
      <c r="J309" s="474"/>
      <c r="L309" s="321"/>
      <c r="M309" s="321"/>
      <c r="N309" s="327"/>
      <c r="O309" s="327"/>
      <c r="P309" s="175"/>
      <c r="Q309" s="321"/>
      <c r="R309" s="321"/>
      <c r="S309" s="327"/>
      <c r="T309" s="327"/>
      <c r="U309" s="321"/>
      <c r="V309" s="327"/>
      <c r="W309" s="327"/>
    </row>
    <row r="310" customFormat="false" ht="0.95" hidden="true" customHeight="true" outlineLevel="0" collapsed="false">
      <c r="A310" s="281"/>
      <c r="B310" s="474"/>
      <c r="C310" s="474"/>
      <c r="D310" s="475"/>
      <c r="E310" s="476"/>
      <c r="F310" s="476"/>
      <c r="G310" s="476"/>
      <c r="H310" s="476"/>
      <c r="I310" s="476"/>
      <c r="J310" s="474"/>
      <c r="L310" s="321"/>
      <c r="M310" s="321"/>
      <c r="N310" s="327"/>
      <c r="O310" s="327"/>
      <c r="P310" s="175"/>
      <c r="Q310" s="321"/>
      <c r="R310" s="321"/>
      <c r="S310" s="327"/>
      <c r="T310" s="327"/>
      <c r="U310" s="321"/>
      <c r="V310" s="327"/>
      <c r="W310" s="327"/>
    </row>
    <row r="311" customFormat="false" ht="0.95" hidden="true" customHeight="true" outlineLevel="0" collapsed="false">
      <c r="A311" s="281"/>
      <c r="B311" s="474"/>
      <c r="C311" s="474"/>
      <c r="D311" s="483"/>
      <c r="E311" s="483"/>
      <c r="F311" s="483"/>
      <c r="G311" s="483"/>
      <c r="H311" s="483"/>
      <c r="I311" s="483"/>
      <c r="J311" s="474"/>
      <c r="N311" s="165"/>
      <c r="O311" s="165"/>
      <c r="P311" s="175"/>
      <c r="S311" s="165"/>
      <c r="T311" s="165"/>
      <c r="V311" s="165"/>
      <c r="W311" s="165"/>
    </row>
    <row r="312" customFormat="false" ht="0.95" hidden="true" customHeight="true" outlineLevel="0" collapsed="false">
      <c r="A312" s="281"/>
      <c r="B312" s="474"/>
      <c r="C312" s="474"/>
      <c r="D312" s="475"/>
      <c r="E312" s="476"/>
      <c r="F312" s="476"/>
      <c r="G312" s="476"/>
      <c r="H312" s="476"/>
      <c r="I312" s="476"/>
      <c r="J312" s="474"/>
      <c r="L312" s="321"/>
      <c r="M312" s="321"/>
      <c r="N312" s="327"/>
      <c r="O312" s="327"/>
      <c r="P312" s="175"/>
      <c r="Q312" s="321"/>
      <c r="R312" s="321"/>
      <c r="S312" s="327"/>
      <c r="T312" s="327"/>
      <c r="U312" s="321"/>
      <c r="V312" s="327"/>
      <c r="W312" s="327"/>
    </row>
    <row r="313" customFormat="false" ht="0.95" hidden="true" customHeight="true" outlineLevel="0" collapsed="false">
      <c r="A313" s="281"/>
      <c r="B313" s="484"/>
      <c r="C313" s="474"/>
      <c r="D313" s="485"/>
      <c r="E313" s="476"/>
      <c r="F313" s="476"/>
      <c r="G313" s="483"/>
      <c r="H313" s="483"/>
      <c r="I313" s="483"/>
      <c r="J313" s="474"/>
      <c r="N313" s="165"/>
      <c r="O313" s="165"/>
      <c r="P313" s="175"/>
      <c r="S313" s="165"/>
      <c r="T313" s="165"/>
      <c r="V313" s="165"/>
      <c r="W313" s="165"/>
    </row>
    <row r="314" s="170" customFormat="true" ht="0.95" hidden="true" customHeight="true" outlineLevel="0" collapsed="false">
      <c r="A314" s="287"/>
      <c r="B314" s="486"/>
      <c r="C314" s="487"/>
      <c r="D314" s="488"/>
      <c r="E314" s="489"/>
      <c r="F314" s="489"/>
      <c r="G314" s="483"/>
      <c r="H314" s="483"/>
      <c r="I314" s="483"/>
      <c r="J314" s="474"/>
      <c r="K314" s="168"/>
      <c r="P314" s="175"/>
      <c r="Y314" s="165"/>
    </row>
    <row r="315" s="170" customFormat="true" ht="0.95" hidden="true" customHeight="true" outlineLevel="0" collapsed="false">
      <c r="A315" s="287" t="n">
        <v>905</v>
      </c>
      <c r="B315" s="486"/>
      <c r="C315" s="487"/>
      <c r="D315" s="488"/>
      <c r="E315" s="490"/>
      <c r="F315" s="490"/>
      <c r="G315" s="483"/>
      <c r="H315" s="483"/>
      <c r="I315" s="483"/>
      <c r="J315" s="474"/>
      <c r="K315" s="218"/>
      <c r="P315" s="175"/>
      <c r="Y315" s="165"/>
    </row>
    <row r="316" s="170" customFormat="true" ht="0.95" hidden="true" customHeight="true" outlineLevel="0" collapsed="false">
      <c r="A316" s="287" t="n">
        <v>906</v>
      </c>
      <c r="B316" s="486"/>
      <c r="C316" s="487"/>
      <c r="D316" s="488"/>
      <c r="E316" s="490"/>
      <c r="F316" s="490"/>
      <c r="G316" s="483"/>
      <c r="H316" s="483"/>
      <c r="I316" s="483"/>
      <c r="J316" s="474"/>
      <c r="K316" s="218"/>
      <c r="P316" s="175"/>
    </row>
    <row r="317" s="170" customFormat="true" ht="0.95" hidden="true" customHeight="true" outlineLevel="0" collapsed="false">
      <c r="A317" s="287" t="n">
        <v>907</v>
      </c>
      <c r="B317" s="486"/>
      <c r="C317" s="487"/>
      <c r="D317" s="488"/>
      <c r="E317" s="490"/>
      <c r="F317" s="490"/>
      <c r="G317" s="483"/>
      <c r="H317" s="483"/>
      <c r="I317" s="483"/>
      <c r="J317" s="474"/>
      <c r="K317" s="218"/>
      <c r="P317" s="175"/>
    </row>
    <row r="318" s="170" customFormat="true" ht="0.95" hidden="true" customHeight="true" outlineLevel="0" collapsed="false">
      <c r="A318" s="287" t="n">
        <v>910</v>
      </c>
      <c r="B318" s="486"/>
      <c r="C318" s="487"/>
      <c r="D318" s="488"/>
      <c r="E318" s="490"/>
      <c r="F318" s="490"/>
      <c r="G318" s="483"/>
      <c r="H318" s="483"/>
      <c r="I318" s="483"/>
      <c r="J318" s="474"/>
      <c r="K318" s="218"/>
      <c r="P318" s="175"/>
    </row>
    <row r="319" s="170" customFormat="true" ht="0.95" hidden="true" customHeight="true" outlineLevel="0" collapsed="false">
      <c r="A319" s="287" t="n">
        <v>911</v>
      </c>
      <c r="B319" s="486"/>
      <c r="C319" s="487"/>
      <c r="D319" s="488"/>
      <c r="E319" s="490"/>
      <c r="F319" s="490"/>
      <c r="G319" s="483"/>
      <c r="H319" s="483"/>
      <c r="I319" s="483"/>
      <c r="J319" s="474"/>
      <c r="K319" s="218"/>
      <c r="P319" s="175"/>
    </row>
    <row r="320" s="170" customFormat="true" ht="0.95" hidden="true" customHeight="true" outlineLevel="0" collapsed="false">
      <c r="A320" s="287" t="n">
        <v>912</v>
      </c>
      <c r="B320" s="486"/>
      <c r="C320" s="487"/>
      <c r="D320" s="488"/>
      <c r="E320" s="490"/>
      <c r="F320" s="490"/>
      <c r="G320" s="483"/>
      <c r="H320" s="483"/>
      <c r="I320" s="483"/>
      <c r="J320" s="474"/>
      <c r="K320" s="218"/>
      <c r="P320" s="175"/>
    </row>
    <row r="321" s="170" customFormat="true" ht="0.95" hidden="true" customHeight="true" outlineLevel="0" collapsed="false">
      <c r="A321" s="287" t="n">
        <v>920</v>
      </c>
      <c r="B321" s="486"/>
      <c r="C321" s="487"/>
      <c r="D321" s="488"/>
      <c r="E321" s="491"/>
      <c r="F321" s="491"/>
      <c r="G321" s="483"/>
      <c r="H321" s="483"/>
      <c r="I321" s="483"/>
      <c r="J321" s="474"/>
      <c r="K321" s="218"/>
      <c r="P321" s="175"/>
    </row>
    <row r="322" s="170" customFormat="true" ht="0.95" hidden="true" customHeight="true" outlineLevel="0" collapsed="false">
      <c r="A322" s="287" t="n">
        <v>921</v>
      </c>
      <c r="B322" s="486"/>
      <c r="C322" s="487"/>
      <c r="D322" s="488"/>
      <c r="E322" s="491"/>
      <c r="F322" s="491"/>
      <c r="G322" s="483"/>
      <c r="H322" s="483"/>
      <c r="I322" s="483"/>
      <c r="J322" s="474"/>
      <c r="K322" s="218"/>
      <c r="P322" s="175"/>
    </row>
    <row r="323" s="170" customFormat="true" ht="0.95" hidden="true" customHeight="true" outlineLevel="0" collapsed="false">
      <c r="A323" s="287" t="n">
        <v>922</v>
      </c>
      <c r="B323" s="486"/>
      <c r="C323" s="487"/>
      <c r="D323" s="488"/>
      <c r="E323" s="491"/>
      <c r="F323" s="491"/>
      <c r="G323" s="483"/>
      <c r="H323" s="483"/>
      <c r="I323" s="483"/>
      <c r="J323" s="474"/>
      <c r="K323" s="218"/>
      <c r="P323" s="175"/>
    </row>
    <row r="324" s="170" customFormat="true" ht="0.95" hidden="true" customHeight="true" outlineLevel="0" collapsed="false">
      <c r="A324" s="287" t="n">
        <v>930</v>
      </c>
      <c r="B324" s="486"/>
      <c r="C324" s="487"/>
      <c r="D324" s="488"/>
      <c r="E324" s="490"/>
      <c r="F324" s="490"/>
      <c r="G324" s="483"/>
      <c r="H324" s="483"/>
      <c r="I324" s="483"/>
      <c r="J324" s="474"/>
      <c r="K324" s="218"/>
      <c r="P324" s="175"/>
    </row>
    <row r="325" s="170" customFormat="true" ht="0.95" hidden="true" customHeight="true" outlineLevel="0" collapsed="false">
      <c r="A325" s="287" t="n">
        <v>931</v>
      </c>
      <c r="B325" s="486"/>
      <c r="C325" s="487"/>
      <c r="D325" s="488"/>
      <c r="E325" s="490"/>
      <c r="F325" s="490"/>
      <c r="G325" s="483"/>
      <c r="H325" s="483"/>
      <c r="I325" s="483"/>
      <c r="J325" s="474"/>
      <c r="K325" s="218"/>
      <c r="P325" s="175"/>
    </row>
    <row r="326" s="170" customFormat="true" ht="0.95" hidden="true" customHeight="true" outlineLevel="0" collapsed="false">
      <c r="A326" s="287" t="n">
        <v>932</v>
      </c>
      <c r="B326" s="486"/>
      <c r="C326" s="487"/>
      <c r="D326" s="488"/>
      <c r="E326" s="490"/>
      <c r="F326" s="490"/>
      <c r="G326" s="483"/>
      <c r="H326" s="483"/>
      <c r="I326" s="483"/>
      <c r="J326" s="474"/>
      <c r="K326" s="218"/>
      <c r="P326" s="175"/>
    </row>
    <row r="327" s="170" customFormat="true" ht="0.95" hidden="true" customHeight="true" outlineLevel="0" collapsed="false">
      <c r="A327" s="282" t="n">
        <v>935</v>
      </c>
      <c r="B327" s="486"/>
      <c r="C327" s="487"/>
      <c r="D327" s="488"/>
      <c r="E327" s="490"/>
      <c r="F327" s="490"/>
      <c r="G327" s="483"/>
      <c r="H327" s="483"/>
      <c r="I327" s="483"/>
      <c r="J327" s="474"/>
      <c r="K327" s="218"/>
      <c r="P327" s="175"/>
    </row>
    <row r="328" s="170" customFormat="true" ht="0.95" hidden="true" customHeight="true" outlineLevel="0" collapsed="false">
      <c r="A328" s="282" t="n">
        <v>940</v>
      </c>
      <c r="B328" s="486"/>
      <c r="C328" s="487"/>
      <c r="D328" s="488"/>
      <c r="E328" s="490"/>
      <c r="F328" s="490"/>
      <c r="G328" s="483"/>
      <c r="H328" s="483"/>
      <c r="I328" s="483"/>
      <c r="J328" s="474"/>
      <c r="K328" s="218"/>
      <c r="P328" s="175"/>
    </row>
    <row r="329" s="170" customFormat="true" ht="0.95" hidden="true" customHeight="true" outlineLevel="0" collapsed="false">
      <c r="A329" s="282" t="n">
        <v>950</v>
      </c>
      <c r="B329" s="486"/>
      <c r="C329" s="487"/>
      <c r="D329" s="488"/>
      <c r="E329" s="490"/>
      <c r="F329" s="490"/>
      <c r="G329" s="483"/>
      <c r="H329" s="483"/>
      <c r="I329" s="483"/>
      <c r="J329" s="474"/>
      <c r="K329" s="218"/>
      <c r="P329" s="175"/>
    </row>
    <row r="330" s="170" customFormat="true" ht="0.95" hidden="true" customHeight="true" outlineLevel="0" collapsed="false">
      <c r="A330" s="287" t="n">
        <v>953</v>
      </c>
      <c r="B330" s="486"/>
      <c r="C330" s="487"/>
      <c r="D330" s="488"/>
      <c r="E330" s="490"/>
      <c r="F330" s="490"/>
      <c r="G330" s="483"/>
      <c r="H330" s="483"/>
      <c r="I330" s="483"/>
      <c r="J330" s="474"/>
      <c r="K330" s="218"/>
      <c r="P330" s="175"/>
    </row>
    <row r="331" s="170" customFormat="true" ht="0.95" hidden="true" customHeight="true" outlineLevel="0" collapsed="false">
      <c r="A331" s="287" t="n">
        <v>954</v>
      </c>
      <c r="B331" s="486"/>
      <c r="C331" s="487"/>
      <c r="D331" s="488"/>
      <c r="E331" s="490"/>
      <c r="F331" s="490"/>
      <c r="G331" s="483"/>
      <c r="H331" s="483"/>
      <c r="I331" s="483"/>
      <c r="J331" s="474"/>
      <c r="K331" s="218"/>
      <c r="P331" s="175"/>
    </row>
    <row r="332" s="170" customFormat="true" ht="0.95" hidden="true" customHeight="true" outlineLevel="0" collapsed="false">
      <c r="A332" s="492" t="n">
        <v>955</v>
      </c>
      <c r="B332" s="486"/>
      <c r="C332" s="487"/>
      <c r="D332" s="488"/>
      <c r="E332" s="490"/>
      <c r="F332" s="490"/>
      <c r="G332" s="483"/>
      <c r="H332" s="483"/>
      <c r="I332" s="483"/>
      <c r="J332" s="474"/>
      <c r="K332" s="218"/>
      <c r="P332" s="175"/>
    </row>
    <row r="333" s="170" customFormat="true" ht="0.95" hidden="true" customHeight="true" outlineLevel="0" collapsed="false">
      <c r="A333" s="492" t="n">
        <v>956</v>
      </c>
      <c r="B333" s="486"/>
      <c r="C333" s="487"/>
      <c r="D333" s="488"/>
      <c r="E333" s="490"/>
      <c r="F333" s="490"/>
      <c r="G333" s="483"/>
      <c r="H333" s="483"/>
      <c r="I333" s="483"/>
      <c r="J333" s="474"/>
      <c r="K333" s="218"/>
      <c r="P333" s="175"/>
    </row>
    <row r="334" customFormat="false" ht="0.95" hidden="true" customHeight="true" outlineLevel="0" collapsed="false">
      <c r="A334" s="312" t="n">
        <v>958</v>
      </c>
      <c r="B334" s="486"/>
      <c r="C334" s="487"/>
      <c r="D334" s="488"/>
      <c r="E334" s="490"/>
      <c r="F334" s="490"/>
      <c r="G334" s="483"/>
      <c r="H334" s="483"/>
      <c r="I334" s="483"/>
      <c r="J334" s="474"/>
      <c r="K334" s="218"/>
      <c r="N334" s="165"/>
      <c r="O334" s="165"/>
      <c r="P334" s="175"/>
      <c r="S334" s="165"/>
      <c r="T334" s="165"/>
      <c r="V334" s="165"/>
      <c r="W334" s="165"/>
      <c r="Y334" s="170"/>
    </row>
    <row r="335" customFormat="false" ht="0.95" hidden="true" customHeight="true" outlineLevel="0" collapsed="false">
      <c r="A335" s="312" t="n">
        <v>959</v>
      </c>
      <c r="B335" s="486"/>
      <c r="C335" s="487"/>
      <c r="D335" s="488"/>
      <c r="E335" s="490"/>
      <c r="F335" s="490"/>
      <c r="G335" s="483"/>
      <c r="H335" s="483"/>
      <c r="I335" s="483"/>
      <c r="J335" s="474"/>
      <c r="K335" s="218"/>
      <c r="N335" s="165"/>
      <c r="O335" s="165"/>
      <c r="P335" s="175"/>
      <c r="S335" s="165"/>
      <c r="T335" s="165"/>
      <c r="V335" s="165"/>
      <c r="W335" s="165"/>
      <c r="Y335" s="170"/>
    </row>
    <row r="336" customFormat="false" ht="0.95" hidden="true" customHeight="true" outlineLevel="0" collapsed="false">
      <c r="A336" s="312" t="n">
        <v>960</v>
      </c>
      <c r="B336" s="486"/>
      <c r="C336" s="487"/>
      <c r="D336" s="488"/>
      <c r="E336" s="490"/>
      <c r="F336" s="490"/>
      <c r="G336" s="483"/>
      <c r="H336" s="483"/>
      <c r="I336" s="483"/>
      <c r="J336" s="474"/>
      <c r="K336" s="218"/>
      <c r="N336" s="165"/>
      <c r="O336" s="165"/>
      <c r="P336" s="175"/>
      <c r="S336" s="165"/>
      <c r="T336" s="165"/>
      <c r="V336" s="165"/>
      <c r="W336" s="165"/>
    </row>
    <row r="337" customFormat="false" ht="0.95" hidden="true" customHeight="true" outlineLevel="0" collapsed="false">
      <c r="A337" s="312"/>
      <c r="B337" s="493"/>
      <c r="C337" s="494"/>
      <c r="D337" s="488"/>
      <c r="E337" s="495"/>
      <c r="F337" s="495"/>
      <c r="G337" s="483"/>
      <c r="H337" s="483"/>
      <c r="I337" s="483"/>
      <c r="J337" s="474"/>
      <c r="N337" s="165"/>
      <c r="O337" s="165"/>
      <c r="P337" s="175"/>
      <c r="S337" s="165"/>
      <c r="T337" s="165"/>
      <c r="V337" s="165"/>
      <c r="W337" s="165"/>
    </row>
    <row r="338" customFormat="false" ht="0.95" hidden="true" customHeight="true" outlineLevel="0" collapsed="false">
      <c r="A338" s="312"/>
      <c r="B338" s="496"/>
      <c r="C338" s="496"/>
      <c r="D338" s="496"/>
      <c r="E338" s="495"/>
      <c r="F338" s="495"/>
      <c r="G338" s="495"/>
      <c r="H338" s="495"/>
      <c r="I338" s="495"/>
      <c r="J338" s="474"/>
      <c r="L338" s="497"/>
      <c r="M338" s="497"/>
      <c r="N338" s="498"/>
      <c r="O338" s="498"/>
      <c r="P338" s="175"/>
      <c r="Q338" s="497"/>
      <c r="R338" s="497"/>
      <c r="S338" s="498"/>
      <c r="T338" s="498"/>
      <c r="U338" s="497"/>
      <c r="V338" s="498"/>
      <c r="W338" s="498"/>
    </row>
    <row r="339" customFormat="false" ht="0.95" hidden="true" customHeight="true" outlineLevel="0" collapsed="false">
      <c r="A339" s="312"/>
      <c r="B339" s="474"/>
      <c r="C339" s="474"/>
      <c r="D339" s="475"/>
      <c r="E339" s="476"/>
      <c r="F339" s="476"/>
      <c r="G339" s="476"/>
      <c r="H339" s="476"/>
      <c r="I339" s="476"/>
      <c r="J339" s="474"/>
      <c r="L339" s="321"/>
      <c r="M339" s="321"/>
      <c r="N339" s="327"/>
      <c r="O339" s="327"/>
      <c r="P339" s="175"/>
      <c r="Q339" s="321"/>
      <c r="R339" s="321"/>
      <c r="S339" s="327"/>
      <c r="T339" s="327"/>
      <c r="U339" s="321"/>
      <c r="V339" s="327"/>
      <c r="W339" s="327"/>
    </row>
    <row r="340" customFormat="false" ht="0.95" hidden="true" customHeight="true" outlineLevel="0" collapsed="false">
      <c r="A340" s="312"/>
      <c r="B340" s="474"/>
      <c r="C340" s="474"/>
      <c r="D340" s="475"/>
      <c r="E340" s="476"/>
      <c r="F340" s="476"/>
      <c r="G340" s="476"/>
      <c r="H340" s="476"/>
      <c r="I340" s="476"/>
      <c r="J340" s="474"/>
      <c r="L340" s="321"/>
      <c r="M340" s="321"/>
      <c r="N340" s="327"/>
      <c r="O340" s="327"/>
      <c r="P340" s="175"/>
      <c r="Q340" s="321"/>
      <c r="R340" s="321"/>
      <c r="S340" s="327"/>
      <c r="T340" s="327"/>
      <c r="U340" s="321"/>
      <c r="V340" s="327"/>
      <c r="W340" s="327"/>
    </row>
    <row r="341" customFormat="false" ht="19.5" hidden="false" customHeight="true" outlineLevel="0" collapsed="false">
      <c r="A341" s="312"/>
      <c r="C341" s="180"/>
      <c r="D341" s="181"/>
      <c r="E341" s="321"/>
      <c r="F341" s="321"/>
      <c r="G341" s="321"/>
      <c r="H341" s="321"/>
      <c r="I341" s="321"/>
      <c r="J341" s="167" t="n">
        <v>1</v>
      </c>
      <c r="L341" s="321"/>
      <c r="M341" s="321"/>
      <c r="N341" s="327"/>
      <c r="O341" s="327"/>
      <c r="P341" s="175"/>
      <c r="Q341" s="321"/>
      <c r="R341" s="321"/>
      <c r="S341" s="327"/>
      <c r="T341" s="327"/>
      <c r="U341" s="321"/>
      <c r="V341" s="327"/>
      <c r="W341" s="327"/>
    </row>
    <row r="342" customFormat="false" ht="39" hidden="false" customHeight="true" outlineLevel="0" collapsed="false">
      <c r="A342" s="312"/>
      <c r="B342" s="322" t="str">
        <f aca="false">$B$7</f>
        <v>БЮДЖЕТ - НАЧАЛЕН ПЛАН
ПО ПЪЛНА ЕДИННА БЮДЖЕТНА КЛАСИФИКАЦИЯ</v>
      </c>
      <c r="C342" s="322"/>
      <c r="D342" s="322"/>
      <c r="E342" s="321"/>
      <c r="F342" s="321"/>
      <c r="G342" s="321"/>
      <c r="H342" s="321"/>
      <c r="I342" s="321"/>
      <c r="J342" s="167" t="n">
        <v>1</v>
      </c>
      <c r="L342" s="321"/>
      <c r="M342" s="321"/>
      <c r="N342" s="327"/>
      <c r="O342" s="327"/>
      <c r="P342" s="175"/>
      <c r="Q342" s="321"/>
      <c r="R342" s="321"/>
      <c r="S342" s="327"/>
      <c r="T342" s="327"/>
      <c r="U342" s="321"/>
      <c r="V342" s="327"/>
      <c r="W342" s="327"/>
    </row>
    <row r="343" customFormat="false" ht="15.75" hidden="false" customHeight="false" outlineLevel="0" collapsed="false">
      <c r="A343" s="312"/>
      <c r="C343" s="180"/>
      <c r="D343" s="181"/>
      <c r="E343" s="323" t="s">
        <v>181</v>
      </c>
      <c r="F343" s="323" t="s">
        <v>6</v>
      </c>
      <c r="G343" s="321"/>
      <c r="H343" s="321"/>
      <c r="I343" s="321"/>
      <c r="J343" s="167" t="n">
        <v>1</v>
      </c>
      <c r="L343" s="321"/>
      <c r="M343" s="321"/>
      <c r="N343" s="327"/>
      <c r="O343" s="327"/>
      <c r="P343" s="175"/>
      <c r="Q343" s="321"/>
      <c r="R343" s="321"/>
      <c r="S343" s="327"/>
      <c r="T343" s="327"/>
      <c r="U343" s="321"/>
      <c r="V343" s="327"/>
      <c r="W343" s="327"/>
    </row>
    <row r="344" customFormat="false" ht="38.25" hidden="false" customHeight="true" outlineLevel="0" collapsed="false">
      <c r="A344" s="312"/>
      <c r="B344" s="324" t="str">
        <f aca="false">$B$9</f>
        <v>ОБЩИНА ГОРНА МАЛИНА</v>
      </c>
      <c r="C344" s="324"/>
      <c r="D344" s="324"/>
      <c r="E344" s="325" t="n">
        <f aca="false">$E$9</f>
        <v>42370</v>
      </c>
      <c r="F344" s="325" t="n">
        <f aca="false">$F$9</f>
        <v>42735</v>
      </c>
      <c r="G344" s="321"/>
      <c r="H344" s="321"/>
      <c r="I344" s="321"/>
      <c r="J344" s="167" t="n">
        <v>1</v>
      </c>
      <c r="L344" s="321"/>
      <c r="M344" s="321"/>
      <c r="N344" s="327"/>
      <c r="O344" s="327"/>
      <c r="P344" s="175"/>
      <c r="Q344" s="321"/>
      <c r="R344" s="321"/>
      <c r="S344" s="327"/>
      <c r="T344" s="327"/>
      <c r="U344" s="321"/>
      <c r="V344" s="327"/>
      <c r="W344" s="327"/>
    </row>
    <row r="345" customFormat="false" ht="15.75" hidden="false" customHeight="false" outlineLevel="0" collapsed="false">
      <c r="A345" s="312"/>
      <c r="B345" s="165" t="str">
        <f aca="false">$B$10</f>
        <v>(наименование на разпоредителя с бюджет)</v>
      </c>
      <c r="E345" s="321"/>
      <c r="F345" s="326" t="n">
        <f aca="false">$F$10</f>
        <v>0</v>
      </c>
      <c r="G345" s="321"/>
      <c r="H345" s="321"/>
      <c r="I345" s="321"/>
      <c r="J345" s="167" t="n">
        <v>1</v>
      </c>
      <c r="L345" s="321"/>
      <c r="M345" s="321"/>
      <c r="N345" s="327"/>
      <c r="O345" s="327"/>
      <c r="P345" s="175"/>
      <c r="Q345" s="321"/>
      <c r="R345" s="321"/>
      <c r="S345" s="327"/>
      <c r="T345" s="327"/>
      <c r="U345" s="321"/>
      <c r="V345" s="327"/>
      <c r="W345" s="327"/>
    </row>
    <row r="346" customFormat="false" ht="16.5" hidden="false" customHeight="false" outlineLevel="0" collapsed="false">
      <c r="A346" s="312"/>
      <c r="E346" s="321"/>
      <c r="F346" s="321"/>
      <c r="G346" s="321"/>
      <c r="H346" s="321"/>
      <c r="I346" s="321"/>
      <c r="J346" s="167" t="n">
        <v>1</v>
      </c>
      <c r="L346" s="321"/>
      <c r="M346" s="321"/>
      <c r="N346" s="327"/>
      <c r="O346" s="327"/>
      <c r="P346" s="175"/>
      <c r="Q346" s="321"/>
      <c r="R346" s="321"/>
      <c r="S346" s="327"/>
      <c r="T346" s="327"/>
      <c r="U346" s="321"/>
      <c r="V346" s="327"/>
      <c r="W346" s="327"/>
    </row>
    <row r="347" customFormat="false" ht="39.75" hidden="false" customHeight="true" outlineLevel="0" collapsed="false">
      <c r="A347" s="312"/>
      <c r="B347" s="324" t="str">
        <f aca="false">$B$12</f>
        <v>Горна Малина</v>
      </c>
      <c r="C347" s="324"/>
      <c r="D347" s="324"/>
      <c r="E347" s="321" t="s">
        <v>184</v>
      </c>
      <c r="F347" s="328" t="str">
        <f aca="false">$F$12</f>
        <v>7305</v>
      </c>
      <c r="G347" s="321"/>
      <c r="H347" s="321"/>
      <c r="I347" s="321"/>
      <c r="J347" s="167" t="n">
        <v>1</v>
      </c>
      <c r="L347" s="321"/>
      <c r="M347" s="321"/>
      <c r="N347" s="327"/>
      <c r="O347" s="327"/>
      <c r="P347" s="175"/>
      <c r="Q347" s="321"/>
      <c r="R347" s="321"/>
      <c r="S347" s="327"/>
      <c r="T347" s="327"/>
      <c r="U347" s="321"/>
      <c r="V347" s="327"/>
      <c r="W347" s="327"/>
    </row>
    <row r="348" customFormat="false" ht="16.5" hidden="false" customHeight="false" outlineLevel="0" collapsed="false">
      <c r="A348" s="312"/>
      <c r="B348" s="165" t="str">
        <f aca="false">$B$13</f>
        <v>(наименование на първостепенния разпоредител с бюджет)</v>
      </c>
      <c r="E348" s="321" t="s">
        <v>187</v>
      </c>
      <c r="F348" s="321"/>
      <c r="G348" s="321"/>
      <c r="H348" s="321"/>
      <c r="I348" s="321"/>
      <c r="J348" s="167" t="n">
        <v>1</v>
      </c>
      <c r="L348" s="321"/>
      <c r="M348" s="321"/>
      <c r="N348" s="327"/>
      <c r="O348" s="327"/>
      <c r="P348" s="175"/>
      <c r="Q348" s="321"/>
      <c r="R348" s="321"/>
      <c r="S348" s="327"/>
      <c r="T348" s="327"/>
      <c r="U348" s="321"/>
      <c r="V348" s="327"/>
      <c r="W348" s="327"/>
    </row>
    <row r="349" customFormat="false" ht="15" hidden="false" customHeight="true" outlineLevel="0" collapsed="false">
      <c r="A349" s="312"/>
      <c r="D349" s="320"/>
      <c r="E349" s="320"/>
      <c r="F349" s="320"/>
      <c r="G349" s="320"/>
      <c r="H349" s="320"/>
      <c r="I349" s="320"/>
      <c r="J349" s="167" t="n">
        <v>1</v>
      </c>
      <c r="N349" s="165"/>
      <c r="O349" s="165"/>
      <c r="P349" s="175"/>
      <c r="S349" s="165"/>
      <c r="T349" s="165"/>
      <c r="V349" s="165"/>
      <c r="W349" s="165"/>
    </row>
    <row r="350" customFormat="false" ht="16.5" hidden="false" customHeight="false" outlineLevel="0" collapsed="false">
      <c r="A350" s="312"/>
      <c r="C350" s="180"/>
      <c r="D350" s="181"/>
      <c r="E350" s="321"/>
      <c r="F350" s="321"/>
      <c r="G350" s="321"/>
      <c r="H350" s="321"/>
      <c r="I350" s="321" t="s">
        <v>188</v>
      </c>
      <c r="J350" s="167" t="n">
        <v>1</v>
      </c>
      <c r="N350" s="165"/>
      <c r="O350" s="165"/>
      <c r="P350" s="175"/>
      <c r="S350" s="165"/>
      <c r="T350" s="165"/>
      <c r="V350" s="165"/>
      <c r="W350" s="165"/>
    </row>
    <row r="351" customFormat="false" ht="15.75" hidden="false" customHeight="true" outlineLevel="0" collapsed="false">
      <c r="A351" s="312"/>
      <c r="B351" s="204"/>
      <c r="C351" s="205"/>
      <c r="D351" s="499" t="s">
        <v>503</v>
      </c>
      <c r="E351" s="500"/>
      <c r="F351" s="196" t="s">
        <v>191</v>
      </c>
      <c r="G351" s="196"/>
      <c r="H351" s="196"/>
      <c r="I351" s="196"/>
      <c r="J351" s="167" t="n">
        <v>1</v>
      </c>
      <c r="N351" s="165"/>
      <c r="O351" s="165"/>
      <c r="P351" s="175"/>
      <c r="S351" s="165"/>
      <c r="T351" s="165"/>
      <c r="V351" s="165"/>
      <c r="W351" s="165"/>
    </row>
    <row r="352" customFormat="false" ht="63.75" hidden="false" customHeight="true" outlineLevel="0" collapsed="false">
      <c r="A352" s="312"/>
      <c r="B352" s="198" t="s">
        <v>13</v>
      </c>
      <c r="C352" s="501" t="s">
        <v>192</v>
      </c>
      <c r="D352" s="200" t="s">
        <v>504</v>
      </c>
      <c r="E352" s="502"/>
      <c r="F352" s="346" t="str">
        <f aca="false">+F20</f>
        <v>държавни дейности</v>
      </c>
      <c r="G352" s="346" t="str">
        <f aca="false">+G20</f>
        <v>местни дейности</v>
      </c>
      <c r="H352" s="346" t="str">
        <f aca="false">+H20</f>
        <v>дофинансиране</v>
      </c>
      <c r="I352" s="347" t="str">
        <f aca="false">+I20</f>
        <v>Общо</v>
      </c>
      <c r="J352" s="167" t="n">
        <v>1</v>
      </c>
      <c r="N352" s="165"/>
      <c r="O352" s="165"/>
      <c r="P352" s="175"/>
      <c r="S352" s="165"/>
      <c r="T352" s="165"/>
      <c r="V352" s="165"/>
      <c r="W352" s="165"/>
    </row>
    <row r="353" customFormat="false" ht="19.5" hidden="false" customHeight="false" outlineLevel="0" collapsed="false">
      <c r="A353" s="312" t="n">
        <v>1</v>
      </c>
      <c r="B353" s="503"/>
      <c r="C353" s="504"/>
      <c r="D353" s="504" t="s">
        <v>505</v>
      </c>
      <c r="E353" s="207"/>
      <c r="F353" s="209"/>
      <c r="G353" s="209"/>
      <c r="H353" s="505"/>
      <c r="I353" s="209"/>
      <c r="J353" s="167" t="n">
        <v>1</v>
      </c>
      <c r="N353" s="165"/>
      <c r="O353" s="165"/>
      <c r="P353" s="175"/>
      <c r="S353" s="165"/>
      <c r="T353" s="165"/>
      <c r="V353" s="165"/>
      <c r="W353" s="165"/>
    </row>
    <row r="354" customFormat="false" ht="16.5" hidden="false" customHeight="false" outlineLevel="0" collapsed="false">
      <c r="A354" s="312" t="n">
        <v>2</v>
      </c>
      <c r="B354" s="506"/>
      <c r="C354" s="507"/>
      <c r="D354" s="508" t="s">
        <v>506</v>
      </c>
      <c r="E354" s="509"/>
      <c r="F354" s="510"/>
      <c r="G354" s="510"/>
      <c r="H354" s="511"/>
      <c r="I354" s="512"/>
      <c r="J354" s="167" t="n">
        <v>1</v>
      </c>
      <c r="N354" s="165"/>
      <c r="O354" s="165"/>
      <c r="P354" s="175"/>
      <c r="S354" s="165"/>
      <c r="T354" s="165"/>
      <c r="V354" s="165"/>
      <c r="W354" s="165"/>
    </row>
    <row r="355" s="231" customFormat="true" ht="32.25" hidden="true" customHeight="true" outlineLevel="0" collapsed="false">
      <c r="A355" s="403" t="n">
        <v>5</v>
      </c>
      <c r="B355" s="362" t="n">
        <v>3000</v>
      </c>
      <c r="C355" s="513" t="s">
        <v>507</v>
      </c>
      <c r="D355" s="513"/>
      <c r="E355" s="514"/>
      <c r="F355" s="515" t="n">
        <f aca="false">SUM(F356:F368)</f>
        <v>0</v>
      </c>
      <c r="G355" s="516" t="n">
        <f aca="false">SUM(G356:G368)</f>
        <v>0</v>
      </c>
      <c r="H355" s="517" t="n">
        <f aca="false">SUM(H356:H368)</f>
        <v>0</v>
      </c>
      <c r="I355" s="518" t="n">
        <f aca="false">SUM(I356:I368)</f>
        <v>0</v>
      </c>
      <c r="J355" s="167" t="str">
        <f aca="false">(IF($E355&lt;&gt;0,$J$2,IF($I355&lt;&gt;0,$J$2,"")))</f>
        <v/>
      </c>
      <c r="K355" s="218"/>
      <c r="P355" s="175"/>
      <c r="Y355" s="165"/>
    </row>
    <row r="356" customFormat="false" ht="18.75" hidden="true" customHeight="true" outlineLevel="0" collapsed="false">
      <c r="A356" s="312" t="n">
        <v>10</v>
      </c>
      <c r="B356" s="252"/>
      <c r="C356" s="255" t="n">
        <v>3020</v>
      </c>
      <c r="D356" s="221" t="s">
        <v>508</v>
      </c>
      <c r="E356" s="222"/>
      <c r="F356" s="253"/>
      <c r="G356" s="225"/>
      <c r="H356" s="254"/>
      <c r="I356" s="225" t="n">
        <f aca="false">F356+G356+H356</f>
        <v>0</v>
      </c>
      <c r="J356" s="167" t="str">
        <f aca="false">(IF($E356&lt;&gt;0,$J$2,IF($I356&lt;&gt;0,$J$2,"")))</f>
        <v/>
      </c>
      <c r="K356" s="218"/>
      <c r="N356" s="165"/>
      <c r="O356" s="165"/>
      <c r="P356" s="175"/>
      <c r="S356" s="165"/>
      <c r="T356" s="165"/>
      <c r="V356" s="165"/>
      <c r="W356" s="165"/>
    </row>
    <row r="357" customFormat="false" ht="15.75" hidden="true" customHeight="false" outlineLevel="0" collapsed="false">
      <c r="A357" s="519" t="n">
        <v>20</v>
      </c>
      <c r="B357" s="252"/>
      <c r="C357" s="220" t="n">
        <v>3040</v>
      </c>
      <c r="D357" s="226" t="s">
        <v>509</v>
      </c>
      <c r="E357" s="222"/>
      <c r="F357" s="253"/>
      <c r="G357" s="225"/>
      <c r="H357" s="254"/>
      <c r="I357" s="225" t="n">
        <f aca="false">F357+G357+H357</f>
        <v>0</v>
      </c>
      <c r="J357" s="167" t="str">
        <f aca="false">(IF($E357&lt;&gt;0,$J$2,IF($I357&lt;&gt;0,$J$2,"")))</f>
        <v/>
      </c>
      <c r="K357" s="218"/>
      <c r="N357" s="165"/>
      <c r="O357" s="165"/>
      <c r="P357" s="175"/>
      <c r="S357" s="165"/>
      <c r="T357" s="165"/>
      <c r="V357" s="165"/>
      <c r="W357" s="165"/>
    </row>
    <row r="358" customFormat="false" ht="15.75" hidden="true" customHeight="false" outlineLevel="0" collapsed="false">
      <c r="A358" s="312" t="n">
        <v>25</v>
      </c>
      <c r="B358" s="252"/>
      <c r="C358" s="220" t="n">
        <v>3041</v>
      </c>
      <c r="D358" s="226" t="s">
        <v>510</v>
      </c>
      <c r="E358" s="222"/>
      <c r="F358" s="253"/>
      <c r="G358" s="225"/>
      <c r="H358" s="254"/>
      <c r="I358" s="225" t="n">
        <f aca="false">F358+G358+H358</f>
        <v>0</v>
      </c>
      <c r="J358" s="167" t="str">
        <f aca="false">(IF($E358&lt;&gt;0,$J$2,IF($I358&lt;&gt;0,$J$2,"")))</f>
        <v/>
      </c>
      <c r="K358" s="218"/>
      <c r="N358" s="165"/>
      <c r="O358" s="165"/>
      <c r="P358" s="175"/>
      <c r="S358" s="165"/>
      <c r="T358" s="165"/>
      <c r="V358" s="165"/>
      <c r="W358" s="165"/>
    </row>
    <row r="359" customFormat="false" ht="15.75" hidden="true" customHeight="false" outlineLevel="0" collapsed="false">
      <c r="A359" s="312" t="n">
        <v>30</v>
      </c>
      <c r="B359" s="219"/>
      <c r="C359" s="220" t="n">
        <v>3042</v>
      </c>
      <c r="D359" s="226" t="s">
        <v>511</v>
      </c>
      <c r="E359" s="222"/>
      <c r="F359" s="253"/>
      <c r="G359" s="225"/>
      <c r="H359" s="254"/>
      <c r="I359" s="225" t="n">
        <f aca="false">F359+G359+H359</f>
        <v>0</v>
      </c>
      <c r="J359" s="167" t="str">
        <f aca="false">(IF($E359&lt;&gt;0,$J$2,IF($I359&lt;&gt;0,$J$2,"")))</f>
        <v/>
      </c>
      <c r="K359" s="218"/>
      <c r="N359" s="165"/>
      <c r="O359" s="165"/>
      <c r="P359" s="175"/>
      <c r="S359" s="165"/>
      <c r="T359" s="165"/>
      <c r="V359" s="165"/>
      <c r="W359" s="165"/>
    </row>
    <row r="360" customFormat="false" ht="15.75" hidden="true" customHeight="false" outlineLevel="0" collapsed="false">
      <c r="A360" s="312" t="n">
        <v>35</v>
      </c>
      <c r="B360" s="219"/>
      <c r="C360" s="220" t="n">
        <v>3043</v>
      </c>
      <c r="D360" s="226" t="s">
        <v>512</v>
      </c>
      <c r="E360" s="222"/>
      <c r="F360" s="253"/>
      <c r="G360" s="225"/>
      <c r="H360" s="254"/>
      <c r="I360" s="225" t="n">
        <f aca="false">F360+G360+H360</f>
        <v>0</v>
      </c>
      <c r="J360" s="167" t="str">
        <f aca="false">(IF($E360&lt;&gt;0,$J$2,IF($I360&lt;&gt;0,$J$2,"")))</f>
        <v/>
      </c>
      <c r="K360" s="218"/>
      <c r="N360" s="165"/>
      <c r="O360" s="165"/>
      <c r="P360" s="175"/>
      <c r="S360" s="165"/>
      <c r="T360" s="165"/>
      <c r="V360" s="165"/>
      <c r="W360" s="165"/>
    </row>
    <row r="361" customFormat="false" ht="15.75" hidden="true" customHeight="false" outlineLevel="0" collapsed="false">
      <c r="A361" s="312" t="n">
        <v>36</v>
      </c>
      <c r="B361" s="219"/>
      <c r="C361" s="220" t="n">
        <v>3048</v>
      </c>
      <c r="D361" s="226" t="s">
        <v>513</v>
      </c>
      <c r="E361" s="222"/>
      <c r="F361" s="253"/>
      <c r="G361" s="225"/>
      <c r="H361" s="254"/>
      <c r="I361" s="225" t="n">
        <f aca="false">F361+G361+H361</f>
        <v>0</v>
      </c>
      <c r="J361" s="167" t="str">
        <f aca="false">(IF($E361&lt;&gt;0,$J$2,IF($I361&lt;&gt;0,$J$2,"")))</f>
        <v/>
      </c>
      <c r="K361" s="218"/>
      <c r="N361" s="165"/>
      <c r="O361" s="165"/>
      <c r="P361" s="175"/>
      <c r="S361" s="165"/>
      <c r="T361" s="165"/>
      <c r="V361" s="165"/>
      <c r="W361" s="165"/>
    </row>
    <row r="362" customFormat="false" ht="15.75" hidden="true" customHeight="false" outlineLevel="0" collapsed="false">
      <c r="A362" s="312" t="n">
        <v>45</v>
      </c>
      <c r="B362" s="219"/>
      <c r="C362" s="392" t="n">
        <v>3050</v>
      </c>
      <c r="D362" s="393" t="s">
        <v>514</v>
      </c>
      <c r="E362" s="222"/>
      <c r="F362" s="253"/>
      <c r="G362" s="225"/>
      <c r="H362" s="254"/>
      <c r="I362" s="225" t="n">
        <f aca="false">F362+G362+H362</f>
        <v>0</v>
      </c>
      <c r="J362" s="167" t="str">
        <f aca="false">(IF($E362&lt;&gt;0,$J$2,IF($I362&lt;&gt;0,$J$2,"")))</f>
        <v/>
      </c>
      <c r="K362" s="218"/>
      <c r="N362" s="165"/>
      <c r="O362" s="165"/>
      <c r="P362" s="175"/>
      <c r="S362" s="165"/>
      <c r="T362" s="165"/>
      <c r="V362" s="165"/>
      <c r="W362" s="165"/>
    </row>
    <row r="363" customFormat="false" ht="15.75" hidden="true" customHeight="false" outlineLevel="0" collapsed="false">
      <c r="A363" s="312" t="n">
        <v>50</v>
      </c>
      <c r="B363" s="219"/>
      <c r="C363" s="220" t="n">
        <v>3061</v>
      </c>
      <c r="D363" s="226" t="s">
        <v>515</v>
      </c>
      <c r="E363" s="222"/>
      <c r="F363" s="253"/>
      <c r="G363" s="225"/>
      <c r="H363" s="254"/>
      <c r="I363" s="225" t="n">
        <f aca="false">F363+G363+H363</f>
        <v>0</v>
      </c>
      <c r="J363" s="167" t="str">
        <f aca="false">(IF($E363&lt;&gt;0,$J$2,IF($I363&lt;&gt;0,$J$2,"")))</f>
        <v/>
      </c>
      <c r="K363" s="218"/>
      <c r="N363" s="165"/>
      <c r="O363" s="165"/>
      <c r="P363" s="175"/>
      <c r="S363" s="165"/>
      <c r="T363" s="165"/>
      <c r="V363" s="165"/>
      <c r="W363" s="165"/>
    </row>
    <row r="364" customFormat="false" ht="15.75" hidden="true" customHeight="false" outlineLevel="0" collapsed="false">
      <c r="A364" s="312" t="n">
        <v>60</v>
      </c>
      <c r="B364" s="219"/>
      <c r="C364" s="392" t="n">
        <v>3081</v>
      </c>
      <c r="D364" s="393" t="s">
        <v>516</v>
      </c>
      <c r="E364" s="222"/>
      <c r="F364" s="253"/>
      <c r="G364" s="225"/>
      <c r="H364" s="254"/>
      <c r="I364" s="225" t="n">
        <f aca="false">F364+G364+H364</f>
        <v>0</v>
      </c>
      <c r="J364" s="167" t="str">
        <f aca="false">(IF($E364&lt;&gt;0,$J$2,IF($I364&lt;&gt;0,$J$2,"")))</f>
        <v/>
      </c>
      <c r="K364" s="218"/>
      <c r="N364" s="165"/>
      <c r="O364" s="165"/>
      <c r="P364" s="175"/>
      <c r="S364" s="165"/>
      <c r="T364" s="165"/>
      <c r="V364" s="165"/>
      <c r="W364" s="165"/>
    </row>
    <row r="365" customFormat="false" ht="15.75" hidden="true" customHeight="false" outlineLevel="0" collapsed="false">
      <c r="A365" s="312"/>
      <c r="B365" s="219"/>
      <c r="C365" s="220" t="s">
        <v>517</v>
      </c>
      <c r="D365" s="226" t="s">
        <v>518</v>
      </c>
      <c r="E365" s="222"/>
      <c r="F365" s="253"/>
      <c r="G365" s="225"/>
      <c r="H365" s="254"/>
      <c r="I365" s="225" t="n">
        <f aca="false">F365+G365+H365</f>
        <v>0</v>
      </c>
      <c r="J365" s="167" t="str">
        <f aca="false">(IF($E365&lt;&gt;0,$J$2,IF($I365&lt;&gt;0,$J$2,"")))</f>
        <v/>
      </c>
      <c r="K365" s="218"/>
      <c r="N365" s="165"/>
      <c r="O365" s="165"/>
      <c r="P365" s="175"/>
      <c r="S365" s="165"/>
      <c r="T365" s="165"/>
      <c r="V365" s="165"/>
      <c r="W365" s="165"/>
    </row>
    <row r="366" customFormat="false" ht="15.75" hidden="true" customHeight="false" outlineLevel="0" collapsed="false">
      <c r="A366" s="312" t="n">
        <v>65</v>
      </c>
      <c r="B366" s="219"/>
      <c r="C366" s="220" t="n">
        <v>3083</v>
      </c>
      <c r="D366" s="226" t="s">
        <v>519</v>
      </c>
      <c r="E366" s="222"/>
      <c r="F366" s="253"/>
      <c r="G366" s="225"/>
      <c r="H366" s="254"/>
      <c r="I366" s="225" t="n">
        <f aca="false">F366+G366+H366</f>
        <v>0</v>
      </c>
      <c r="J366" s="167" t="str">
        <f aca="false">(IF($E366&lt;&gt;0,$J$2,IF($I366&lt;&gt;0,$J$2,"")))</f>
        <v/>
      </c>
      <c r="K366" s="218"/>
      <c r="N366" s="165"/>
      <c r="O366" s="165"/>
      <c r="P366" s="175"/>
      <c r="S366" s="165"/>
      <c r="T366" s="165"/>
      <c r="V366" s="165"/>
      <c r="W366" s="165"/>
    </row>
    <row r="367" customFormat="false" ht="15.75" hidden="true" customHeight="false" outlineLevel="0" collapsed="false">
      <c r="A367" s="312" t="n">
        <v>65</v>
      </c>
      <c r="B367" s="219"/>
      <c r="C367" s="220" t="n">
        <v>3089</v>
      </c>
      <c r="D367" s="520" t="s">
        <v>520</v>
      </c>
      <c r="E367" s="222"/>
      <c r="F367" s="253"/>
      <c r="G367" s="225"/>
      <c r="H367" s="254"/>
      <c r="I367" s="225" t="n">
        <f aca="false">F367+G367+H367</f>
        <v>0</v>
      </c>
      <c r="J367" s="167" t="str">
        <f aca="false">(IF($E367&lt;&gt;0,$J$2,IF($I367&lt;&gt;0,$J$2,"")))</f>
        <v/>
      </c>
      <c r="K367" s="218"/>
      <c r="N367" s="165"/>
      <c r="O367" s="165"/>
      <c r="P367" s="175"/>
      <c r="S367" s="165"/>
      <c r="T367" s="165"/>
      <c r="V367" s="165"/>
      <c r="W367" s="165"/>
    </row>
    <row r="368" customFormat="false" ht="15.75" hidden="true" customHeight="false" outlineLevel="0" collapsed="false">
      <c r="A368" s="312" t="n">
        <v>65</v>
      </c>
      <c r="B368" s="219"/>
      <c r="C368" s="244" t="n">
        <v>3090</v>
      </c>
      <c r="D368" s="239" t="s">
        <v>521</v>
      </c>
      <c r="E368" s="222"/>
      <c r="F368" s="253"/>
      <c r="G368" s="225"/>
      <c r="H368" s="254"/>
      <c r="I368" s="225" t="n">
        <f aca="false">F368+G368+H368</f>
        <v>0</v>
      </c>
      <c r="J368" s="167" t="str">
        <f aca="false">(IF($E368&lt;&gt;0,$J$2,IF($I368&lt;&gt;0,$J$2,"")))</f>
        <v/>
      </c>
      <c r="K368" s="218"/>
      <c r="N368" s="165"/>
      <c r="O368" s="165"/>
      <c r="P368" s="175"/>
      <c r="S368" s="165"/>
      <c r="T368" s="165"/>
      <c r="V368" s="165"/>
      <c r="W368" s="165"/>
    </row>
    <row r="369" s="231" customFormat="true" ht="15.75" hidden="false" customHeight="false" outlineLevel="0" collapsed="false">
      <c r="A369" s="403" t="n">
        <v>70</v>
      </c>
      <c r="B369" s="232" t="n">
        <v>3100</v>
      </c>
      <c r="C369" s="233" t="s">
        <v>522</v>
      </c>
      <c r="D369" s="233"/>
      <c r="E369" s="521"/>
      <c r="F369" s="522" t="n">
        <f aca="false">SUM(F370:F376)</f>
        <v>2063067</v>
      </c>
      <c r="G369" s="523" t="n">
        <f aca="false">SUM(G370:G376)</f>
        <v>775000</v>
      </c>
      <c r="H369" s="524" t="n">
        <f aca="false">SUM(H370:H376)</f>
        <v>0</v>
      </c>
      <c r="I369" s="523" t="n">
        <f aca="false">SUM(I370:I376)</f>
        <v>2838067</v>
      </c>
      <c r="J369" s="167" t="n">
        <f aca="false">(IF($E369&lt;&gt;0,$J$2,IF($I369&lt;&gt;0,$J$2,"")))</f>
        <v>1</v>
      </c>
      <c r="K369" s="218"/>
      <c r="P369" s="175"/>
      <c r="Y369" s="165"/>
    </row>
    <row r="370" customFormat="false" ht="15.75" hidden="true" customHeight="false" outlineLevel="0" collapsed="false">
      <c r="A370" s="525" t="n">
        <v>75</v>
      </c>
      <c r="B370" s="219"/>
      <c r="C370" s="255" t="n">
        <v>3110</v>
      </c>
      <c r="D370" s="221" t="s">
        <v>523</v>
      </c>
      <c r="E370" s="222"/>
      <c r="F370" s="270"/>
      <c r="G370" s="225"/>
      <c r="H370" s="254"/>
      <c r="I370" s="225" t="n">
        <f aca="false">F370+G370+H370</f>
        <v>0</v>
      </c>
      <c r="J370" s="167" t="str">
        <f aca="false">(IF($E370&lt;&gt;0,$J$2,IF($I370&lt;&gt;0,$J$2,"")))</f>
        <v/>
      </c>
      <c r="K370" s="218"/>
      <c r="N370" s="165"/>
      <c r="O370" s="165"/>
      <c r="P370" s="175"/>
      <c r="S370" s="165"/>
      <c r="T370" s="165"/>
      <c r="V370" s="165"/>
      <c r="W370" s="165"/>
    </row>
    <row r="371" customFormat="false" ht="15.75" hidden="false" customHeight="false" outlineLevel="0" collapsed="false">
      <c r="A371" s="281" t="n">
        <v>80</v>
      </c>
      <c r="B371" s="526"/>
      <c r="C371" s="392" t="n">
        <v>3111</v>
      </c>
      <c r="D371" s="527" t="s">
        <v>524</v>
      </c>
      <c r="E371" s="222"/>
      <c r="F371" s="270" t="n">
        <v>2063067</v>
      </c>
      <c r="G371" s="225"/>
      <c r="H371" s="254"/>
      <c r="I371" s="225" t="n">
        <f aca="false">F371+G371+H371</f>
        <v>2063067</v>
      </c>
      <c r="J371" s="167" t="n">
        <f aca="false">(IF($E371&lt;&gt;0,$J$2,IF($I371&lt;&gt;0,$J$2,"")))</f>
        <v>1</v>
      </c>
      <c r="K371" s="218"/>
      <c r="N371" s="165"/>
      <c r="O371" s="165"/>
      <c r="P371" s="175"/>
      <c r="S371" s="165"/>
      <c r="T371" s="165"/>
      <c r="V371" s="165"/>
      <c r="W371" s="165"/>
      <c r="Y371" s="231"/>
    </row>
    <row r="372" customFormat="false" ht="31.5" hidden="false" customHeight="false" outlineLevel="0" collapsed="false">
      <c r="A372" s="281" t="n">
        <v>85</v>
      </c>
      <c r="B372" s="526"/>
      <c r="C372" s="220" t="n">
        <v>3112</v>
      </c>
      <c r="D372" s="286" t="s">
        <v>525</v>
      </c>
      <c r="E372" s="222"/>
      <c r="F372" s="270"/>
      <c r="G372" s="256" t="n">
        <v>452900</v>
      </c>
      <c r="H372" s="254"/>
      <c r="I372" s="225" t="n">
        <f aca="false">F372+G372+H372</f>
        <v>452900</v>
      </c>
      <c r="J372" s="167" t="n">
        <f aca="false">(IF($E372&lt;&gt;0,$J$2,IF($I372&lt;&gt;0,$J$2,"")))</f>
        <v>1</v>
      </c>
      <c r="K372" s="218"/>
      <c r="N372" s="165"/>
      <c r="O372" s="165"/>
      <c r="P372" s="175"/>
      <c r="S372" s="165"/>
      <c r="T372" s="165"/>
      <c r="V372" s="165"/>
      <c r="W372" s="165"/>
    </row>
    <row r="373" customFormat="false" ht="15.75" hidden="false" customHeight="false" outlineLevel="0" collapsed="false">
      <c r="A373" s="281" t="n">
        <v>90</v>
      </c>
      <c r="B373" s="526"/>
      <c r="C373" s="220" t="n">
        <v>3113</v>
      </c>
      <c r="D373" s="286" t="s">
        <v>526</v>
      </c>
      <c r="E373" s="222"/>
      <c r="F373" s="270"/>
      <c r="G373" s="256" t="n">
        <v>322100</v>
      </c>
      <c r="H373" s="254"/>
      <c r="I373" s="225" t="n">
        <f aca="false">F373+G373+H373</f>
        <v>322100</v>
      </c>
      <c r="J373" s="167" t="n">
        <f aca="false">(IF($E373&lt;&gt;0,$J$2,IF($I373&lt;&gt;0,$J$2,"")))</f>
        <v>1</v>
      </c>
      <c r="K373" s="218"/>
      <c r="N373" s="165"/>
      <c r="O373" s="165"/>
      <c r="P373" s="175"/>
      <c r="S373" s="165"/>
      <c r="T373" s="165"/>
      <c r="V373" s="165"/>
      <c r="W373" s="165"/>
    </row>
    <row r="374" customFormat="false" ht="15.75" hidden="true" customHeight="false" outlineLevel="0" collapsed="false">
      <c r="A374" s="281" t="n">
        <v>91</v>
      </c>
      <c r="B374" s="526"/>
      <c r="C374" s="220" t="n">
        <v>3118</v>
      </c>
      <c r="D374" s="528" t="s">
        <v>527</v>
      </c>
      <c r="E374" s="222"/>
      <c r="F374" s="529"/>
      <c r="G374" s="530"/>
      <c r="H374" s="531"/>
      <c r="I374" s="225" t="n">
        <f aca="false">F374+G374+H374</f>
        <v>0</v>
      </c>
      <c r="J374" s="167" t="str">
        <f aca="false">(IF($E374&lt;&gt;0,$J$2,IF($I374&lt;&gt;0,$J$2,"")))</f>
        <v/>
      </c>
      <c r="K374" s="218"/>
      <c r="N374" s="165"/>
      <c r="O374" s="165"/>
      <c r="P374" s="175"/>
      <c r="S374" s="165"/>
      <c r="T374" s="165"/>
      <c r="V374" s="165"/>
      <c r="W374" s="165"/>
    </row>
    <row r="375" customFormat="false" ht="15.75" hidden="true" customHeight="false" outlineLevel="0" collapsed="false">
      <c r="A375" s="281"/>
      <c r="B375" s="526"/>
      <c r="C375" s="220" t="n">
        <v>3128</v>
      </c>
      <c r="D375" s="528" t="s">
        <v>528</v>
      </c>
      <c r="E375" s="532"/>
      <c r="F375" s="529"/>
      <c r="G375" s="530"/>
      <c r="H375" s="531"/>
      <c r="I375" s="225" t="n">
        <f aca="false">F375+G375+H375</f>
        <v>0</v>
      </c>
      <c r="J375" s="167" t="str">
        <f aca="false">(IF($E375&lt;&gt;0,$J$2,IF($I375&lt;&gt;0,$J$2,"")))</f>
        <v/>
      </c>
      <c r="K375" s="218"/>
      <c r="N375" s="165"/>
      <c r="O375" s="165"/>
      <c r="P375" s="175"/>
      <c r="S375" s="165"/>
      <c r="T375" s="165"/>
      <c r="V375" s="165"/>
      <c r="W375" s="165"/>
    </row>
    <row r="376" customFormat="false" ht="15.75" hidden="true" customHeight="false" outlineLevel="0" collapsed="false">
      <c r="A376" s="281" t="n">
        <v>100</v>
      </c>
      <c r="B376" s="219"/>
      <c r="C376" s="220" t="n">
        <v>3120</v>
      </c>
      <c r="D376" s="306" t="s">
        <v>529</v>
      </c>
      <c r="E376" s="532"/>
      <c r="F376" s="529"/>
      <c r="G376" s="530"/>
      <c r="H376" s="531"/>
      <c r="I376" s="225" t="n">
        <f aca="false">F376+G376+H376</f>
        <v>0</v>
      </c>
      <c r="J376" s="167" t="str">
        <f aca="false">(IF($E376&lt;&gt;0,$J$2,IF($I376&lt;&gt;0,$J$2,"")))</f>
        <v/>
      </c>
      <c r="K376" s="218"/>
      <c r="N376" s="165"/>
      <c r="O376" s="165"/>
      <c r="P376" s="175"/>
      <c r="S376" s="165"/>
      <c r="T376" s="165"/>
      <c r="V376" s="165"/>
      <c r="W376" s="165"/>
    </row>
    <row r="377" s="231" customFormat="true" ht="32.25" hidden="true" customHeight="true" outlineLevel="0" collapsed="false">
      <c r="A377" s="280" t="n">
        <v>115</v>
      </c>
      <c r="B377" s="232" t="n">
        <v>3200</v>
      </c>
      <c r="C377" s="240" t="s">
        <v>530</v>
      </c>
      <c r="D377" s="240"/>
      <c r="E377" s="521"/>
      <c r="F377" s="522" t="n">
        <f aca="false">SUM(F378:F381)</f>
        <v>0</v>
      </c>
      <c r="G377" s="523" t="n">
        <f aca="false">SUM(G378:G381)</f>
        <v>0</v>
      </c>
      <c r="H377" s="524" t="n">
        <f aca="false">SUM(H378:H381)</f>
        <v>0</v>
      </c>
      <c r="I377" s="523" t="n">
        <f aca="false">SUM(I378:I381)</f>
        <v>0</v>
      </c>
      <c r="J377" s="167" t="str">
        <f aca="false">(IF($E377&lt;&gt;0,$J$2,IF($I377&lt;&gt;0,$J$2,"")))</f>
        <v/>
      </c>
      <c r="K377" s="218"/>
      <c r="P377" s="175"/>
      <c r="Y377" s="165"/>
    </row>
    <row r="378" customFormat="false" ht="15.75" hidden="true" customHeight="false" outlineLevel="0" collapsed="false">
      <c r="A378" s="280" t="n">
        <v>120</v>
      </c>
      <c r="B378" s="219"/>
      <c r="C378" s="255" t="n">
        <v>3210</v>
      </c>
      <c r="D378" s="262" t="s">
        <v>531</v>
      </c>
      <c r="E378" s="222"/>
      <c r="F378" s="253"/>
      <c r="G378" s="225"/>
      <c r="H378" s="254"/>
      <c r="I378" s="225" t="n">
        <f aca="false">F378+G378+H378</f>
        <v>0</v>
      </c>
      <c r="J378" s="167" t="str">
        <f aca="false">(IF($E378&lt;&gt;0,$J$2,IF($I378&lt;&gt;0,$J$2,"")))</f>
        <v/>
      </c>
      <c r="K378" s="218"/>
      <c r="N378" s="165"/>
      <c r="O378" s="165"/>
      <c r="P378" s="175"/>
      <c r="S378" s="165"/>
      <c r="T378" s="165"/>
      <c r="V378" s="165"/>
      <c r="W378" s="165"/>
    </row>
    <row r="379" customFormat="false" ht="15.75" hidden="true" customHeight="false" outlineLevel="0" collapsed="false">
      <c r="A379" s="281" t="n">
        <v>125</v>
      </c>
      <c r="B379" s="252"/>
      <c r="C379" s="395" t="n">
        <v>3220</v>
      </c>
      <c r="D379" s="397" t="s">
        <v>532</v>
      </c>
      <c r="E379" s="222"/>
      <c r="F379" s="253"/>
      <c r="G379" s="225"/>
      <c r="H379" s="254"/>
      <c r="I379" s="225" t="n">
        <f aca="false">F379+G379+H379</f>
        <v>0</v>
      </c>
      <c r="J379" s="167" t="str">
        <f aca="false">(IF($E379&lt;&gt;0,$J$2,IF($I379&lt;&gt;0,$J$2,"")))</f>
        <v/>
      </c>
      <c r="K379" s="218"/>
      <c r="N379" s="165"/>
      <c r="O379" s="165"/>
      <c r="P379" s="175"/>
      <c r="S379" s="165"/>
      <c r="T379" s="165"/>
      <c r="V379" s="165"/>
      <c r="W379" s="165"/>
      <c r="Y379" s="231"/>
    </row>
    <row r="380" customFormat="false" ht="15.75" hidden="true" customHeight="false" outlineLevel="0" collapsed="false">
      <c r="A380" s="281" t="n">
        <v>130</v>
      </c>
      <c r="B380" s="219"/>
      <c r="C380" s="220" t="n">
        <v>3230</v>
      </c>
      <c r="D380" s="286" t="s">
        <v>533</v>
      </c>
      <c r="E380" s="222"/>
      <c r="F380" s="253"/>
      <c r="G380" s="225"/>
      <c r="H380" s="254"/>
      <c r="I380" s="225" t="n">
        <f aca="false">F380+G380+H380</f>
        <v>0</v>
      </c>
      <c r="J380" s="167" t="str">
        <f aca="false">(IF($E380&lt;&gt;0,$J$2,IF($I380&lt;&gt;0,$J$2,"")))</f>
        <v/>
      </c>
      <c r="K380" s="218"/>
      <c r="N380" s="165"/>
      <c r="O380" s="165"/>
      <c r="P380" s="175"/>
      <c r="S380" s="165"/>
      <c r="T380" s="165"/>
      <c r="V380" s="165"/>
      <c r="W380" s="165"/>
    </row>
    <row r="381" customFormat="false" ht="15.75" hidden="true" customHeight="false" outlineLevel="0" collapsed="false">
      <c r="A381" s="312" t="n">
        <v>135</v>
      </c>
      <c r="B381" s="219"/>
      <c r="C381" s="220" t="n">
        <v>3240</v>
      </c>
      <c r="D381" s="286" t="s">
        <v>534</v>
      </c>
      <c r="E381" s="533"/>
      <c r="F381" s="450"/>
      <c r="G381" s="534"/>
      <c r="H381" s="311"/>
      <c r="I381" s="225" t="n">
        <f aca="false">F381+G381+H381</f>
        <v>0</v>
      </c>
      <c r="J381" s="167" t="str">
        <f aca="false">(IF($E381&lt;&gt;0,$J$2,IF($I381&lt;&gt;0,$J$2,"")))</f>
        <v/>
      </c>
      <c r="K381" s="218"/>
      <c r="N381" s="165"/>
      <c r="O381" s="165"/>
      <c r="P381" s="175"/>
      <c r="S381" s="165"/>
      <c r="T381" s="165"/>
      <c r="V381" s="165"/>
      <c r="W381" s="165"/>
    </row>
    <row r="382" s="231" customFormat="true" ht="32.25" hidden="true" customHeight="true" outlineLevel="0" collapsed="false">
      <c r="A382" s="403" t="n">
        <v>145</v>
      </c>
      <c r="B382" s="232" t="n">
        <v>6000</v>
      </c>
      <c r="C382" s="535" t="s">
        <v>535</v>
      </c>
      <c r="D382" s="535"/>
      <c r="E382" s="521"/>
      <c r="F382" s="536" t="n">
        <f aca="false">SUM(F383:F384)</f>
        <v>0</v>
      </c>
      <c r="G382" s="536" t="n">
        <f aca="false">SUM(G383:G384)</f>
        <v>0</v>
      </c>
      <c r="H382" s="537" t="n">
        <f aca="false">SUM(H383:H384)</f>
        <v>0</v>
      </c>
      <c r="I382" s="536" t="n">
        <f aca="false">SUM(I383:I384)</f>
        <v>0</v>
      </c>
      <c r="J382" s="167" t="str">
        <f aca="false">(IF($E382&lt;&gt;0,$J$2,IF($I382&lt;&gt;0,$J$2,"")))</f>
        <v/>
      </c>
      <c r="K382" s="218"/>
      <c r="P382" s="175"/>
      <c r="Y382" s="165"/>
    </row>
    <row r="383" customFormat="false" ht="15.75" hidden="true" customHeight="false" outlineLevel="0" collapsed="false">
      <c r="A383" s="312" t="n">
        <v>150</v>
      </c>
      <c r="B383" s="238"/>
      <c r="C383" s="255" t="n">
        <v>6001</v>
      </c>
      <c r="D383" s="221" t="s">
        <v>536</v>
      </c>
      <c r="E383" s="222"/>
      <c r="F383" s="253"/>
      <c r="G383" s="225"/>
      <c r="H383" s="254"/>
      <c r="I383" s="225" t="n">
        <f aca="false">F383+G383+H383</f>
        <v>0</v>
      </c>
      <c r="J383" s="167" t="str">
        <f aca="false">(IF($E383&lt;&gt;0,$J$2,IF($I383&lt;&gt;0,$J$2,"")))</f>
        <v/>
      </c>
      <c r="K383" s="218"/>
      <c r="N383" s="165"/>
      <c r="O383" s="165"/>
      <c r="P383" s="175"/>
      <c r="S383" s="165"/>
      <c r="T383" s="165"/>
      <c r="V383" s="165"/>
      <c r="W383" s="165"/>
    </row>
    <row r="384" customFormat="false" ht="15.75" hidden="true" customHeight="false" outlineLevel="0" collapsed="false">
      <c r="A384" s="312" t="n">
        <v>155</v>
      </c>
      <c r="B384" s="238"/>
      <c r="C384" s="244" t="n">
        <v>6002</v>
      </c>
      <c r="D384" s="261" t="s">
        <v>537</v>
      </c>
      <c r="E384" s="222"/>
      <c r="F384" s="253"/>
      <c r="G384" s="225"/>
      <c r="H384" s="254"/>
      <c r="I384" s="225" t="n">
        <f aca="false">F384+G384+H384</f>
        <v>0</v>
      </c>
      <c r="J384" s="167" t="str">
        <f aca="false">(IF($E384&lt;&gt;0,$J$2,IF($I384&lt;&gt;0,$J$2,"")))</f>
        <v/>
      </c>
      <c r="K384" s="218"/>
      <c r="N384" s="165"/>
      <c r="O384" s="165"/>
      <c r="P384" s="175"/>
      <c r="S384" s="165"/>
      <c r="T384" s="165"/>
      <c r="V384" s="165"/>
      <c r="W384" s="165"/>
      <c r="Y384" s="231"/>
    </row>
    <row r="385" s="231" customFormat="true" ht="15.75" hidden="false" customHeight="false" outlineLevel="0" collapsed="false">
      <c r="A385" s="403" t="n">
        <v>160</v>
      </c>
      <c r="B385" s="232" t="n">
        <v>6100</v>
      </c>
      <c r="C385" s="233" t="s">
        <v>538</v>
      </c>
      <c r="D385" s="233"/>
      <c r="E385" s="521"/>
      <c r="F385" s="522" t="n">
        <f aca="false">SUM(F386:F389)</f>
        <v>0</v>
      </c>
      <c r="G385" s="523" t="n">
        <f aca="false">SUM(G386:G389)</f>
        <v>429940</v>
      </c>
      <c r="H385" s="524" t="n">
        <f aca="false">SUM(H386:H389)</f>
        <v>0</v>
      </c>
      <c r="I385" s="523" t="n">
        <f aca="false">SUM(I386:I389)</f>
        <v>429940</v>
      </c>
      <c r="J385" s="167" t="n">
        <f aca="false">(IF($E385&lt;&gt;0,$J$2,IF($I385&lt;&gt;0,$J$2,"")))</f>
        <v>1</v>
      </c>
      <c r="K385" s="218"/>
      <c r="P385" s="175"/>
      <c r="Y385" s="165"/>
    </row>
    <row r="386" customFormat="false" ht="15.75" hidden="false" customHeight="false" outlineLevel="0" collapsed="false">
      <c r="A386" s="312" t="n">
        <v>165</v>
      </c>
      <c r="B386" s="238"/>
      <c r="C386" s="255" t="n">
        <v>6101</v>
      </c>
      <c r="D386" s="221" t="s">
        <v>539</v>
      </c>
      <c r="E386" s="222"/>
      <c r="F386" s="270"/>
      <c r="G386" s="256" t="n">
        <v>429940</v>
      </c>
      <c r="H386" s="254"/>
      <c r="I386" s="225" t="n">
        <f aca="false">F386+G386+H386</f>
        <v>429940</v>
      </c>
      <c r="J386" s="167" t="n">
        <f aca="false">(IF($E386&lt;&gt;0,$J$2,IF($I386&lt;&gt;0,$J$2,"")))</f>
        <v>1</v>
      </c>
      <c r="K386" s="218"/>
      <c r="N386" s="165"/>
      <c r="O386" s="165"/>
      <c r="P386" s="175"/>
      <c r="S386" s="165"/>
      <c r="T386" s="165"/>
      <c r="V386" s="165"/>
      <c r="W386" s="165"/>
    </row>
    <row r="387" customFormat="false" ht="15.75" hidden="true" customHeight="false" outlineLevel="0" collapsed="false">
      <c r="A387" s="312" t="n">
        <v>170</v>
      </c>
      <c r="B387" s="238"/>
      <c r="C387" s="220" t="n">
        <v>6102</v>
      </c>
      <c r="D387" s="257" t="s">
        <v>540</v>
      </c>
      <c r="E387" s="222"/>
      <c r="F387" s="270"/>
      <c r="G387" s="256"/>
      <c r="H387" s="254"/>
      <c r="I387" s="225" t="n">
        <f aca="false">F387+G387+H387</f>
        <v>0</v>
      </c>
      <c r="J387" s="167" t="str">
        <f aca="false">(IF($E387&lt;&gt;0,$J$2,IF($I387&lt;&gt;0,$J$2,"")))</f>
        <v/>
      </c>
      <c r="K387" s="218"/>
      <c r="N387" s="165"/>
      <c r="O387" s="165"/>
      <c r="P387" s="175"/>
      <c r="S387" s="165"/>
      <c r="T387" s="165"/>
      <c r="V387" s="165"/>
      <c r="W387" s="165"/>
      <c r="Y387" s="231"/>
    </row>
    <row r="388" customFormat="false" ht="15.75" hidden="true" customHeight="false" outlineLevel="0" collapsed="false">
      <c r="A388" s="312"/>
      <c r="B388" s="238"/>
      <c r="C388" s="220" t="n">
        <v>6105</v>
      </c>
      <c r="D388" s="257" t="s">
        <v>541</v>
      </c>
      <c r="E388" s="222"/>
      <c r="F388" s="270"/>
      <c r="G388" s="256"/>
      <c r="H388" s="254"/>
      <c r="I388" s="225" t="n">
        <f aca="false">F388+G388+H388</f>
        <v>0</v>
      </c>
      <c r="J388" s="167" t="str">
        <f aca="false">(IF($E388&lt;&gt;0,$J$2,IF($I388&lt;&gt;0,$J$2,"")))</f>
        <v/>
      </c>
      <c r="K388" s="218"/>
      <c r="N388" s="165"/>
      <c r="O388" s="165"/>
      <c r="P388" s="175"/>
      <c r="S388" s="165"/>
      <c r="T388" s="165"/>
      <c r="V388" s="165"/>
      <c r="W388" s="165"/>
      <c r="Y388" s="231"/>
    </row>
    <row r="389" customFormat="false" ht="15.75" hidden="true" customHeight="false" outlineLevel="0" collapsed="false">
      <c r="A389" s="312" t="n">
        <v>180</v>
      </c>
      <c r="B389" s="252"/>
      <c r="C389" s="244" t="n">
        <v>6109</v>
      </c>
      <c r="D389" s="261" t="s">
        <v>542</v>
      </c>
      <c r="E389" s="532"/>
      <c r="F389" s="529"/>
      <c r="G389" s="530"/>
      <c r="H389" s="531"/>
      <c r="I389" s="225" t="n">
        <f aca="false">F389+G389+H389</f>
        <v>0</v>
      </c>
      <c r="J389" s="167" t="str">
        <f aca="false">(IF($E389&lt;&gt;0,$J$2,IF($I389&lt;&gt;0,$J$2,"")))</f>
        <v/>
      </c>
      <c r="K389" s="218"/>
      <c r="N389" s="165"/>
      <c r="O389" s="165"/>
      <c r="P389" s="175"/>
      <c r="S389" s="165"/>
      <c r="T389" s="165"/>
      <c r="V389" s="165"/>
      <c r="W389" s="165"/>
    </row>
    <row r="390" s="231" customFormat="true" ht="32.25" hidden="true" customHeight="true" outlineLevel="0" collapsed="false">
      <c r="A390" s="280" t="n">
        <v>185</v>
      </c>
      <c r="B390" s="232" t="n">
        <v>6200</v>
      </c>
      <c r="C390" s="535" t="s">
        <v>543</v>
      </c>
      <c r="D390" s="535"/>
      <c r="E390" s="521"/>
      <c r="F390" s="536" t="n">
        <f aca="false">SUM(F391:F392)</f>
        <v>0</v>
      </c>
      <c r="G390" s="536" t="n">
        <f aca="false">SUM(G391:G392)</f>
        <v>0</v>
      </c>
      <c r="H390" s="537" t="n">
        <f aca="false">SUM(H391:H392)</f>
        <v>0</v>
      </c>
      <c r="I390" s="536" t="n">
        <f aca="false">SUM(I391:I392)</f>
        <v>0</v>
      </c>
      <c r="J390" s="167" t="str">
        <f aca="false">(IF($E390&lt;&gt;0,$J$2,IF($I390&lt;&gt;0,$J$2,"")))</f>
        <v/>
      </c>
      <c r="K390" s="218"/>
      <c r="P390" s="175"/>
      <c r="Y390" s="165"/>
    </row>
    <row r="391" customFormat="false" ht="15.75" hidden="true" customHeight="false" outlineLevel="0" collapsed="false">
      <c r="A391" s="281" t="n">
        <v>190</v>
      </c>
      <c r="B391" s="538"/>
      <c r="C391" s="255" t="n">
        <v>6201</v>
      </c>
      <c r="D391" s="221" t="s">
        <v>544</v>
      </c>
      <c r="E391" s="222"/>
      <c r="F391" s="270"/>
      <c r="G391" s="256"/>
      <c r="H391" s="254"/>
      <c r="I391" s="225" t="n">
        <f aca="false">F391+G391+H391</f>
        <v>0</v>
      </c>
      <c r="J391" s="167" t="str">
        <f aca="false">(IF($E391&lt;&gt;0,$J$2,IF($I391&lt;&gt;0,$J$2,"")))</f>
        <v/>
      </c>
      <c r="K391" s="218"/>
      <c r="N391" s="165"/>
      <c r="O391" s="165"/>
      <c r="P391" s="175"/>
      <c r="S391" s="165"/>
      <c r="T391" s="165"/>
      <c r="V391" s="165"/>
      <c r="W391" s="165"/>
    </row>
    <row r="392" customFormat="false" ht="15.75" hidden="true" customHeight="false" outlineLevel="0" collapsed="false">
      <c r="A392" s="281" t="n">
        <v>195</v>
      </c>
      <c r="B392" s="219"/>
      <c r="C392" s="244" t="n">
        <v>6202</v>
      </c>
      <c r="D392" s="261" t="s">
        <v>545</v>
      </c>
      <c r="E392" s="222"/>
      <c r="F392" s="270"/>
      <c r="G392" s="256"/>
      <c r="H392" s="254"/>
      <c r="I392" s="225" t="n">
        <f aca="false">F392+G392+H392</f>
        <v>0</v>
      </c>
      <c r="J392" s="167" t="str">
        <f aca="false">(IF($E392&lt;&gt;0,$J$2,IF($I392&lt;&gt;0,$J$2,"")))</f>
        <v/>
      </c>
      <c r="K392" s="218"/>
      <c r="N392" s="165"/>
      <c r="O392" s="165"/>
      <c r="P392" s="175"/>
      <c r="S392" s="165"/>
      <c r="T392" s="165"/>
      <c r="V392" s="165"/>
      <c r="W392" s="165"/>
      <c r="Y392" s="231"/>
    </row>
    <row r="393" s="231" customFormat="true" ht="21.75" hidden="true" customHeight="true" outlineLevel="0" collapsed="false">
      <c r="A393" s="280" t="n">
        <v>200</v>
      </c>
      <c r="B393" s="232" t="n">
        <v>6300</v>
      </c>
      <c r="C393" s="535" t="s">
        <v>546</v>
      </c>
      <c r="D393" s="535"/>
      <c r="E393" s="521"/>
      <c r="F393" s="536" t="n">
        <f aca="false">SUM(F394:F395)</f>
        <v>0</v>
      </c>
      <c r="G393" s="536" t="n">
        <f aca="false">SUM(G394:G395)</f>
        <v>0</v>
      </c>
      <c r="H393" s="537" t="n">
        <f aca="false">SUM(H394:H395)</f>
        <v>0</v>
      </c>
      <c r="I393" s="536" t="n">
        <f aca="false">SUM(I394:I395)</f>
        <v>0</v>
      </c>
      <c r="J393" s="167" t="str">
        <f aca="false">(IF($E393&lt;&gt;0,$J$2,IF($I393&lt;&gt;0,$J$2,"")))</f>
        <v/>
      </c>
      <c r="K393" s="218"/>
      <c r="P393" s="175"/>
      <c r="Y393" s="165"/>
    </row>
    <row r="394" customFormat="false" ht="18.75" hidden="true" customHeight="true" outlineLevel="0" collapsed="false">
      <c r="A394" s="281" t="n">
        <v>205</v>
      </c>
      <c r="B394" s="219"/>
      <c r="C394" s="255" t="n">
        <v>6301</v>
      </c>
      <c r="D394" s="221" t="s">
        <v>544</v>
      </c>
      <c r="E394" s="222"/>
      <c r="F394" s="270"/>
      <c r="G394" s="256"/>
      <c r="H394" s="254"/>
      <c r="I394" s="225" t="n">
        <f aca="false">F394+G394+H394</f>
        <v>0</v>
      </c>
      <c r="J394" s="167" t="str">
        <f aca="false">(IF($E394&lt;&gt;0,$J$2,IF($I394&lt;&gt;0,$J$2,"")))</f>
        <v/>
      </c>
      <c r="K394" s="218"/>
      <c r="N394" s="165"/>
      <c r="O394" s="165"/>
      <c r="P394" s="175"/>
      <c r="S394" s="165"/>
      <c r="T394" s="165"/>
      <c r="V394" s="165"/>
      <c r="W394" s="165"/>
    </row>
    <row r="395" customFormat="false" ht="20.25" hidden="true" customHeight="true" outlineLevel="0" collapsed="false">
      <c r="A395" s="312" t="n">
        <v>206</v>
      </c>
      <c r="B395" s="219"/>
      <c r="C395" s="244" t="n">
        <v>6302</v>
      </c>
      <c r="D395" s="261" t="s">
        <v>545</v>
      </c>
      <c r="E395" s="222"/>
      <c r="F395" s="270"/>
      <c r="G395" s="256"/>
      <c r="H395" s="254"/>
      <c r="I395" s="225" t="n">
        <f aca="false">F395+G395+H395</f>
        <v>0</v>
      </c>
      <c r="J395" s="167" t="str">
        <f aca="false">(IF($E395&lt;&gt;0,$J$2,IF($I395&lt;&gt;0,$J$2,"")))</f>
        <v/>
      </c>
      <c r="K395" s="218"/>
      <c r="N395" s="165"/>
      <c r="O395" s="165"/>
      <c r="P395" s="175"/>
      <c r="S395" s="165"/>
      <c r="T395" s="165"/>
      <c r="V395" s="165"/>
      <c r="W395" s="165"/>
      <c r="Y395" s="231"/>
    </row>
    <row r="396" s="540" customFormat="true" ht="30.75" hidden="false" customHeight="true" outlineLevel="0" collapsed="false">
      <c r="A396" s="289" t="n">
        <v>210</v>
      </c>
      <c r="B396" s="232" t="n">
        <v>6400</v>
      </c>
      <c r="C396" s="539" t="s">
        <v>547</v>
      </c>
      <c r="D396" s="539"/>
      <c r="E396" s="521"/>
      <c r="F396" s="536" t="n">
        <f aca="false">SUM(F397:F398)</f>
        <v>0</v>
      </c>
      <c r="G396" s="536" t="n">
        <f aca="false">SUM(G397:G398)</f>
        <v>1516992</v>
      </c>
      <c r="H396" s="537" t="n">
        <f aca="false">SUM(H397:H398)</f>
        <v>0</v>
      </c>
      <c r="I396" s="536" t="n">
        <f aca="false">SUM(I397:I398)</f>
        <v>1516992</v>
      </c>
      <c r="J396" s="167" t="n">
        <f aca="false">(IF($E396&lt;&gt;0,$J$2,IF($I396&lt;&gt;0,$J$2,"")))</f>
        <v>1</v>
      </c>
      <c r="K396" s="218"/>
      <c r="L396" s="294"/>
      <c r="M396" s="294"/>
      <c r="P396" s="175"/>
      <c r="Y396" s="165"/>
    </row>
    <row r="397" s="302" customFormat="true" ht="16.5" hidden="false" customHeight="false" outlineLevel="0" collapsed="false">
      <c r="A397" s="295" t="n">
        <v>211</v>
      </c>
      <c r="B397" s="252"/>
      <c r="C397" s="541" t="n">
        <v>6401</v>
      </c>
      <c r="D397" s="278" t="s">
        <v>544</v>
      </c>
      <c r="E397" s="222"/>
      <c r="F397" s="270"/>
      <c r="G397" s="256" t="n">
        <v>1516992</v>
      </c>
      <c r="H397" s="254"/>
      <c r="I397" s="225" t="n">
        <f aca="false">F397+G397+H397</f>
        <v>1516992</v>
      </c>
      <c r="J397" s="167" t="n">
        <f aca="false">(IF($E397&lt;&gt;0,$J$2,IF($I397&lt;&gt;0,$J$2,"")))</f>
        <v>1</v>
      </c>
      <c r="K397" s="218"/>
      <c r="L397" s="296"/>
      <c r="P397" s="175"/>
      <c r="Y397" s="165"/>
    </row>
    <row r="398" s="302" customFormat="true" ht="16.5" hidden="true" customHeight="false" outlineLevel="0" collapsed="false">
      <c r="A398" s="295" t="n">
        <v>212</v>
      </c>
      <c r="B398" s="252"/>
      <c r="C398" s="542" t="n">
        <v>6402</v>
      </c>
      <c r="D398" s="303" t="s">
        <v>545</v>
      </c>
      <c r="E398" s="222"/>
      <c r="F398" s="270"/>
      <c r="G398" s="256"/>
      <c r="H398" s="254"/>
      <c r="I398" s="225" t="n">
        <f aca="false">F398+G398+H398</f>
        <v>0</v>
      </c>
      <c r="J398" s="167" t="str">
        <f aca="false">(IF($E398&lt;&gt;0,$J$2,IF($I398&lt;&gt;0,$J$2,"")))</f>
        <v/>
      </c>
      <c r="K398" s="218"/>
      <c r="L398" s="296"/>
      <c r="P398" s="175"/>
      <c r="Y398" s="540"/>
    </row>
    <row r="399" s="540" customFormat="true" ht="16.5" hidden="true" customHeight="false" outlineLevel="0" collapsed="false">
      <c r="A399" s="543" t="n">
        <v>213</v>
      </c>
      <c r="B399" s="232" t="n">
        <v>6500</v>
      </c>
      <c r="C399" s="544" t="s">
        <v>548</v>
      </c>
      <c r="D399" s="545"/>
      <c r="E399" s="248"/>
      <c r="F399" s="546"/>
      <c r="G399" s="269"/>
      <c r="H399" s="251"/>
      <c r="I399" s="225" t="n">
        <f aca="false">F399+G399+H399</f>
        <v>0</v>
      </c>
      <c r="J399" s="167" t="str">
        <f aca="false">(IF($E399&lt;&gt;0,$J$2,IF($I399&lt;&gt;0,$J$2,"")))</f>
        <v/>
      </c>
      <c r="K399" s="218"/>
      <c r="L399" s="294"/>
      <c r="M399" s="294"/>
      <c r="P399" s="175"/>
      <c r="Y399" s="302"/>
    </row>
    <row r="400" s="231" customFormat="true" ht="21.75" hidden="true" customHeight="true" outlineLevel="0" collapsed="false">
      <c r="A400" s="280" t="n">
        <v>215</v>
      </c>
      <c r="B400" s="232" t="n">
        <v>6600</v>
      </c>
      <c r="C400" s="547" t="s">
        <v>549</v>
      </c>
      <c r="D400" s="547"/>
      <c r="E400" s="521"/>
      <c r="F400" s="536" t="n">
        <f aca="false">SUM(F401:F402)</f>
        <v>0</v>
      </c>
      <c r="G400" s="536" t="n">
        <f aca="false">SUM(G401:G402)</f>
        <v>0</v>
      </c>
      <c r="H400" s="537" t="n">
        <f aca="false">SUM(H401:H402)</f>
        <v>0</v>
      </c>
      <c r="I400" s="536" t="n">
        <f aca="false">SUM(I401:I402)</f>
        <v>0</v>
      </c>
      <c r="J400" s="167" t="str">
        <f aca="false">(IF($E400&lt;&gt;0,$J$2,IF($I400&lt;&gt;0,$J$2,"")))</f>
        <v/>
      </c>
      <c r="K400" s="218"/>
      <c r="P400" s="175"/>
      <c r="Y400" s="302"/>
    </row>
    <row r="401" customFormat="false" ht="16.5" hidden="true" customHeight="false" outlineLevel="0" collapsed="false">
      <c r="A401" s="287" t="n">
        <v>220</v>
      </c>
      <c r="B401" s="219"/>
      <c r="C401" s="255" t="n">
        <v>6601</v>
      </c>
      <c r="D401" s="221" t="s">
        <v>550</v>
      </c>
      <c r="E401" s="222"/>
      <c r="F401" s="253"/>
      <c r="G401" s="225"/>
      <c r="H401" s="254"/>
      <c r="I401" s="225" t="n">
        <f aca="false">F401+G401+H401</f>
        <v>0</v>
      </c>
      <c r="J401" s="167" t="str">
        <f aca="false">(IF($E401&lt;&gt;0,$J$2,IF($I401&lt;&gt;0,$J$2,"")))</f>
        <v/>
      </c>
      <c r="K401" s="218"/>
      <c r="N401" s="165"/>
      <c r="O401" s="165"/>
      <c r="P401" s="175"/>
      <c r="S401" s="165"/>
      <c r="T401" s="165"/>
      <c r="V401" s="165"/>
      <c r="W401" s="165"/>
      <c r="Y401" s="540"/>
    </row>
    <row r="402" customFormat="false" ht="16.5" hidden="true" customHeight="false" outlineLevel="0" collapsed="false">
      <c r="A402" s="281" t="n">
        <v>225</v>
      </c>
      <c r="B402" s="219"/>
      <c r="C402" s="244" t="n">
        <v>6602</v>
      </c>
      <c r="D402" s="261" t="s">
        <v>551</v>
      </c>
      <c r="E402" s="222"/>
      <c r="F402" s="253"/>
      <c r="G402" s="225"/>
      <c r="H402" s="254"/>
      <c r="I402" s="225" t="n">
        <f aca="false">F402+G402+H402</f>
        <v>0</v>
      </c>
      <c r="J402" s="167" t="str">
        <f aca="false">(IF($E402&lt;&gt;0,$J$2,IF($I402&lt;&gt;0,$J$2,"")))</f>
        <v/>
      </c>
      <c r="K402" s="218"/>
      <c r="N402" s="165"/>
      <c r="O402" s="165"/>
      <c r="P402" s="175"/>
      <c r="S402" s="165"/>
      <c r="T402" s="165"/>
      <c r="V402" s="165"/>
      <c r="W402" s="165"/>
      <c r="Y402" s="231"/>
    </row>
    <row r="403" s="231" customFormat="true" ht="21.75" hidden="true" customHeight="true" outlineLevel="0" collapsed="false">
      <c r="A403" s="280" t="n">
        <v>215</v>
      </c>
      <c r="B403" s="232" t="n">
        <v>6700</v>
      </c>
      <c r="C403" s="547" t="s">
        <v>552</v>
      </c>
      <c r="D403" s="547"/>
      <c r="E403" s="521"/>
      <c r="F403" s="536" t="n">
        <f aca="false">SUM(F404:F405)</f>
        <v>0</v>
      </c>
      <c r="G403" s="536" t="n">
        <f aca="false">SUM(G404:G405)</f>
        <v>0</v>
      </c>
      <c r="H403" s="537" t="n">
        <f aca="false">SUM(H404:H405)</f>
        <v>0</v>
      </c>
      <c r="I403" s="536" t="n">
        <f aca="false">SUM(I404:I405)</f>
        <v>0</v>
      </c>
      <c r="J403" s="167" t="str">
        <f aca="false">(IF($E403&lt;&gt;0,$J$2,IF($I403&lt;&gt;0,$J$2,"")))</f>
        <v/>
      </c>
      <c r="K403" s="218"/>
      <c r="P403" s="175"/>
      <c r="Y403" s="165"/>
    </row>
    <row r="404" customFormat="false" ht="16.5" hidden="true" customHeight="false" outlineLevel="0" collapsed="false">
      <c r="A404" s="287" t="n">
        <v>220</v>
      </c>
      <c r="B404" s="219"/>
      <c r="C404" s="255" t="n">
        <v>6701</v>
      </c>
      <c r="D404" s="221" t="s">
        <v>553</v>
      </c>
      <c r="E404" s="222"/>
      <c r="F404" s="270"/>
      <c r="G404" s="256"/>
      <c r="H404" s="254"/>
      <c r="I404" s="225" t="n">
        <f aca="false">F404+G404+H404</f>
        <v>0</v>
      </c>
      <c r="J404" s="167" t="str">
        <f aca="false">(IF($E404&lt;&gt;0,$J$2,IF($I404&lt;&gt;0,$J$2,"")))</f>
        <v/>
      </c>
      <c r="K404" s="218"/>
      <c r="N404" s="165"/>
      <c r="O404" s="165"/>
      <c r="P404" s="175"/>
      <c r="S404" s="165"/>
      <c r="T404" s="165"/>
      <c r="V404" s="165"/>
      <c r="W404" s="165"/>
    </row>
    <row r="405" customFormat="false" ht="16.5" hidden="true" customHeight="false" outlineLevel="0" collapsed="false">
      <c r="A405" s="281" t="n">
        <v>225</v>
      </c>
      <c r="B405" s="219"/>
      <c r="C405" s="244" t="n">
        <v>6702</v>
      </c>
      <c r="D405" s="261" t="s">
        <v>554</v>
      </c>
      <c r="E405" s="222"/>
      <c r="F405" s="270"/>
      <c r="G405" s="256"/>
      <c r="H405" s="254"/>
      <c r="I405" s="225" t="n">
        <f aca="false">F405+G405+H405</f>
        <v>0</v>
      </c>
      <c r="J405" s="167" t="str">
        <f aca="false">(IF($E405&lt;&gt;0,$J$2,IF($I405&lt;&gt;0,$J$2,"")))</f>
        <v/>
      </c>
      <c r="K405" s="218"/>
      <c r="N405" s="165"/>
      <c r="O405" s="165"/>
      <c r="P405" s="175"/>
      <c r="S405" s="165"/>
      <c r="T405" s="165"/>
      <c r="V405" s="165"/>
      <c r="W405" s="165"/>
      <c r="Y405" s="231"/>
    </row>
    <row r="406" s="231" customFormat="true" ht="22.5" hidden="true" customHeight="true" outlineLevel="0" collapsed="false">
      <c r="A406" s="280" t="n">
        <v>230</v>
      </c>
      <c r="B406" s="232" t="n">
        <v>6900</v>
      </c>
      <c r="C406" s="547" t="s">
        <v>555</v>
      </c>
      <c r="D406" s="547"/>
      <c r="E406" s="521"/>
      <c r="F406" s="522" t="n">
        <f aca="false">SUM(F407:F412)</f>
        <v>0</v>
      </c>
      <c r="G406" s="523" t="n">
        <f aca="false">SUM(G407:G412)</f>
        <v>0</v>
      </c>
      <c r="H406" s="524" t="n">
        <f aca="false">SUM(H407:H412)</f>
        <v>0</v>
      </c>
      <c r="I406" s="523" t="n">
        <f aca="false">SUM(I407:I412)</f>
        <v>0</v>
      </c>
      <c r="J406" s="167" t="str">
        <f aca="false">(IF($E406&lt;&gt;0,$J$2,IF($I406&lt;&gt;0,$J$2,"")))</f>
        <v/>
      </c>
      <c r="K406" s="218"/>
      <c r="P406" s="175"/>
      <c r="Y406" s="165"/>
    </row>
    <row r="407" customFormat="false" ht="16.5" hidden="true" customHeight="false" outlineLevel="0" collapsed="false">
      <c r="A407" s="281" t="n">
        <v>235</v>
      </c>
      <c r="B407" s="219"/>
      <c r="C407" s="255" t="n">
        <v>6901</v>
      </c>
      <c r="D407" s="221" t="s">
        <v>556</v>
      </c>
      <c r="E407" s="532"/>
      <c r="F407" s="548"/>
      <c r="G407" s="549"/>
      <c r="H407" s="531"/>
      <c r="I407" s="225" t="n">
        <f aca="false">F407+G407+H407</f>
        <v>0</v>
      </c>
      <c r="J407" s="167" t="str">
        <f aca="false">(IF($E407&lt;&gt;0,$J$2,IF($I407&lt;&gt;0,$J$2,"")))</f>
        <v/>
      </c>
      <c r="K407" s="218"/>
      <c r="N407" s="165"/>
      <c r="O407" s="165"/>
      <c r="P407" s="175"/>
      <c r="S407" s="165"/>
      <c r="T407" s="165"/>
      <c r="V407" s="165"/>
      <c r="W407" s="165"/>
    </row>
    <row r="408" customFormat="false" ht="21" hidden="true" customHeight="true" outlineLevel="0" collapsed="false">
      <c r="A408" s="281" t="n">
        <v>240</v>
      </c>
      <c r="B408" s="219"/>
      <c r="C408" s="220" t="n">
        <v>6905</v>
      </c>
      <c r="D408" s="257" t="s">
        <v>557</v>
      </c>
      <c r="E408" s="532"/>
      <c r="F408" s="548"/>
      <c r="G408" s="549"/>
      <c r="H408" s="531"/>
      <c r="I408" s="225" t="n">
        <f aca="false">F408+G408+H408</f>
        <v>0</v>
      </c>
      <c r="J408" s="167" t="str">
        <f aca="false">(IF($E408&lt;&gt;0,$J$2,IF($I408&lt;&gt;0,$J$2,"")))</f>
        <v/>
      </c>
      <c r="K408" s="218"/>
      <c r="N408" s="165"/>
      <c r="O408" s="165"/>
      <c r="P408" s="175"/>
      <c r="S408" s="165"/>
      <c r="T408" s="165"/>
      <c r="V408" s="165"/>
      <c r="W408" s="165"/>
      <c r="Y408" s="231"/>
    </row>
    <row r="409" customFormat="false" ht="21" hidden="true" customHeight="true" outlineLevel="0" collapsed="false">
      <c r="A409" s="281" t="n">
        <v>240</v>
      </c>
      <c r="B409" s="219"/>
      <c r="C409" s="220" t="n">
        <v>6906</v>
      </c>
      <c r="D409" s="257" t="s">
        <v>558</v>
      </c>
      <c r="E409" s="532"/>
      <c r="F409" s="548"/>
      <c r="G409" s="549"/>
      <c r="H409" s="531"/>
      <c r="I409" s="225" t="n">
        <f aca="false">F409+G409+H409</f>
        <v>0</v>
      </c>
      <c r="J409" s="167" t="str">
        <f aca="false">(IF($E409&lt;&gt;0,$J$2,IF($I409&lt;&gt;0,$J$2,"")))</f>
        <v/>
      </c>
      <c r="K409" s="218"/>
      <c r="N409" s="165"/>
      <c r="O409" s="165"/>
      <c r="P409" s="175"/>
      <c r="S409" s="165"/>
      <c r="T409" s="165"/>
      <c r="V409" s="165"/>
      <c r="W409" s="165"/>
    </row>
    <row r="410" customFormat="false" ht="32.25" hidden="true" customHeight="false" outlineLevel="0" collapsed="false">
      <c r="A410" s="281" t="n">
        <v>245</v>
      </c>
      <c r="B410" s="219"/>
      <c r="C410" s="220" t="n">
        <v>6907</v>
      </c>
      <c r="D410" s="257" t="s">
        <v>559</v>
      </c>
      <c r="E410" s="532"/>
      <c r="F410" s="548"/>
      <c r="G410" s="549"/>
      <c r="H410" s="531"/>
      <c r="I410" s="225" t="n">
        <f aca="false">F410+G410+H410</f>
        <v>0</v>
      </c>
      <c r="J410" s="167" t="str">
        <f aca="false">(IF($E410&lt;&gt;0,$J$2,IF($I410&lt;&gt;0,$J$2,"")))</f>
        <v/>
      </c>
      <c r="K410" s="218"/>
      <c r="N410" s="165"/>
      <c r="O410" s="165"/>
      <c r="P410" s="175"/>
      <c r="S410" s="165"/>
      <c r="T410" s="165"/>
      <c r="V410" s="165"/>
      <c r="W410" s="165"/>
    </row>
    <row r="411" customFormat="false" ht="16.5" hidden="true" customHeight="false" outlineLevel="0" collapsed="false">
      <c r="A411" s="281" t="n">
        <v>250</v>
      </c>
      <c r="B411" s="219"/>
      <c r="C411" s="220" t="n">
        <v>6908</v>
      </c>
      <c r="D411" s="257" t="s">
        <v>560</v>
      </c>
      <c r="E411" s="532"/>
      <c r="F411" s="548"/>
      <c r="G411" s="549"/>
      <c r="H411" s="531"/>
      <c r="I411" s="225" t="n">
        <f aca="false">F411+G411+H411</f>
        <v>0</v>
      </c>
      <c r="J411" s="167" t="str">
        <f aca="false">(IF($E411&lt;&gt;0,$J$2,IF($I411&lt;&gt;0,$J$2,"")))</f>
        <v/>
      </c>
      <c r="K411" s="218"/>
      <c r="N411" s="165"/>
      <c r="O411" s="165"/>
      <c r="P411" s="175"/>
      <c r="S411" s="165"/>
      <c r="T411" s="165"/>
      <c r="V411" s="165"/>
      <c r="W411" s="165"/>
    </row>
    <row r="412" customFormat="false" ht="16.5" hidden="true" customHeight="false" outlineLevel="0" collapsed="false">
      <c r="A412" s="281" t="n">
        <v>255</v>
      </c>
      <c r="B412" s="219"/>
      <c r="C412" s="244" t="n">
        <v>6909</v>
      </c>
      <c r="D412" s="261" t="s">
        <v>561</v>
      </c>
      <c r="E412" s="308"/>
      <c r="F412" s="253"/>
      <c r="G412" s="225"/>
      <c r="H412" s="254"/>
      <c r="I412" s="225" t="n">
        <f aca="false">F412+G412+H412</f>
        <v>0</v>
      </c>
      <c r="J412" s="167" t="str">
        <f aca="false">(IF($E412&lt;&gt;0,$J$2,IF($I412&lt;&gt;0,$J$2,"")))</f>
        <v/>
      </c>
      <c r="K412" s="218"/>
      <c r="N412" s="165"/>
      <c r="O412" s="165"/>
      <c r="P412" s="175"/>
      <c r="S412" s="165"/>
      <c r="T412" s="165"/>
      <c r="V412" s="165"/>
      <c r="W412" s="165"/>
    </row>
    <row r="413" customFormat="false" ht="16.5" hidden="false" customHeight="false" outlineLevel="0" collapsed="false">
      <c r="A413" s="312" t="n">
        <v>260</v>
      </c>
      <c r="B413" s="313"/>
      <c r="C413" s="314" t="s">
        <v>353</v>
      </c>
      <c r="D413" s="550" t="s">
        <v>562</v>
      </c>
      <c r="E413" s="551"/>
      <c r="F413" s="552" t="n">
        <f aca="false">SUM(F355,F369,F377,F382,F385,F390,F393,F396,F399,F400,F403,F406)</f>
        <v>2063067</v>
      </c>
      <c r="G413" s="552" t="n">
        <f aca="false">SUM(G355,G369,G377,G382,G385,G390,G393,G396,G399,G400,G403,G406)</f>
        <v>2721932</v>
      </c>
      <c r="H413" s="553" t="n">
        <f aca="false">SUM(H355,H369,H377,H382,H385,H390,H393,H396,H399,H400,H403,H406)</f>
        <v>0</v>
      </c>
      <c r="I413" s="552" t="n">
        <f aca="false">SUM(I355,I369,I377,I382,I385,I390,I393,I396,I399,I400,I403,I406)</f>
        <v>4784999</v>
      </c>
      <c r="J413" s="167" t="n">
        <f aca="false">(IF($E413&lt;&gt;0,$J$2,IF($I413&lt;&gt;0,$J$2,"")))</f>
        <v>1</v>
      </c>
      <c r="N413" s="165"/>
      <c r="O413" s="165"/>
      <c r="P413" s="175"/>
      <c r="S413" s="165"/>
      <c r="T413" s="165"/>
      <c r="V413" s="165"/>
      <c r="W413" s="165"/>
    </row>
    <row r="414" customFormat="false" ht="16.5" hidden="true" customHeight="false" outlineLevel="0" collapsed="false">
      <c r="A414" s="312" t="n">
        <v>261</v>
      </c>
      <c r="B414" s="342" t="s">
        <v>13</v>
      </c>
      <c r="C414" s="554" t="s">
        <v>192</v>
      </c>
      <c r="D414" s="555" t="s">
        <v>563</v>
      </c>
      <c r="E414" s="556"/>
      <c r="F414" s="557"/>
      <c r="G414" s="557"/>
      <c r="H414" s="558"/>
      <c r="I414" s="559"/>
      <c r="J414" s="167" t="str">
        <f aca="false">(IF($E414&lt;&gt;0,$J$2,IF($I414&lt;&gt;0,$J$2,"")))</f>
        <v/>
      </c>
      <c r="N414" s="165"/>
      <c r="O414" s="165"/>
      <c r="P414" s="175"/>
      <c r="S414" s="165"/>
      <c r="T414" s="165"/>
      <c r="V414" s="165"/>
      <c r="W414" s="165"/>
    </row>
    <row r="415" customFormat="false" ht="16.5" hidden="true" customHeight="false" outlineLevel="0" collapsed="false">
      <c r="A415" s="312" t="n">
        <v>262</v>
      </c>
      <c r="B415" s="560"/>
      <c r="C415" s="555"/>
      <c r="D415" s="561" t="s">
        <v>564</v>
      </c>
      <c r="E415" s="556"/>
      <c r="F415" s="557"/>
      <c r="G415" s="557"/>
      <c r="H415" s="558"/>
      <c r="I415" s="559"/>
      <c r="J415" s="167" t="str">
        <f aca="false">(IF($E415&lt;&gt;0,$J$2,IF($I415&lt;&gt;0,$J$2,"")))</f>
        <v/>
      </c>
      <c r="N415" s="165"/>
      <c r="O415" s="165"/>
      <c r="P415" s="175"/>
      <c r="S415" s="165"/>
      <c r="T415" s="165"/>
      <c r="V415" s="165"/>
      <c r="W415" s="165"/>
    </row>
    <row r="416" s="231" customFormat="true" ht="24" hidden="true" customHeight="true" outlineLevel="0" collapsed="false">
      <c r="A416" s="403" t="n">
        <v>265</v>
      </c>
      <c r="B416" s="232" t="n">
        <v>7400</v>
      </c>
      <c r="C416" s="562" t="s">
        <v>565</v>
      </c>
      <c r="D416" s="562"/>
      <c r="E416" s="563"/>
      <c r="F416" s="564"/>
      <c r="G416" s="565"/>
      <c r="H416" s="566"/>
      <c r="I416" s="225" t="n">
        <f aca="false">F416+G416+H416</f>
        <v>0</v>
      </c>
      <c r="J416" s="167" t="str">
        <f aca="false">(IF($E416&lt;&gt;0,$J$2,IF($I416&lt;&gt;0,$J$2,"")))</f>
        <v/>
      </c>
      <c r="K416" s="218"/>
      <c r="P416" s="175"/>
      <c r="Y416" s="165"/>
    </row>
    <row r="417" s="231" customFormat="true" ht="15.75" hidden="true" customHeight="false" outlineLevel="0" collapsed="false">
      <c r="A417" s="403" t="n">
        <v>275</v>
      </c>
      <c r="B417" s="232" t="n">
        <v>7500</v>
      </c>
      <c r="C417" s="268" t="s">
        <v>566</v>
      </c>
      <c r="D417" s="268"/>
      <c r="E417" s="521"/>
      <c r="F417" s="567"/>
      <c r="G417" s="568"/>
      <c r="H417" s="524"/>
      <c r="I417" s="225" t="n">
        <f aca="false">F417+G417+H417</f>
        <v>0</v>
      </c>
      <c r="J417" s="167" t="str">
        <f aca="false">(IF($E417&lt;&gt;0,$J$2,IF($I417&lt;&gt;0,$J$2,"")))</f>
        <v/>
      </c>
      <c r="K417" s="218"/>
      <c r="P417" s="175"/>
      <c r="Y417" s="165"/>
    </row>
    <row r="418" s="231" customFormat="true" ht="30" hidden="false" customHeight="true" outlineLevel="0" collapsed="false">
      <c r="A418" s="280" t="n">
        <v>285</v>
      </c>
      <c r="B418" s="232" t="n">
        <v>7600</v>
      </c>
      <c r="C418" s="387" t="s">
        <v>567</v>
      </c>
      <c r="D418" s="387"/>
      <c r="E418" s="521"/>
      <c r="F418" s="567"/>
      <c r="G418" s="568" t="n">
        <v>-39000</v>
      </c>
      <c r="H418" s="524"/>
      <c r="I418" s="225" t="n">
        <f aca="false">F418+G418+H418</f>
        <v>-39000</v>
      </c>
      <c r="J418" s="167" t="n">
        <f aca="false">(IF($E418&lt;&gt;0,$J$2,IF($I418&lt;&gt;0,$J$2,"")))</f>
        <v>1</v>
      </c>
      <c r="K418" s="218"/>
      <c r="P418" s="175"/>
    </row>
    <row r="419" s="231" customFormat="true" ht="24" hidden="true" customHeight="true" outlineLevel="0" collapsed="false">
      <c r="A419" s="280" t="n">
        <v>295</v>
      </c>
      <c r="B419" s="232" t="n">
        <v>7700</v>
      </c>
      <c r="C419" s="387" t="s">
        <v>568</v>
      </c>
      <c r="D419" s="387"/>
      <c r="E419" s="521"/>
      <c r="F419" s="567"/>
      <c r="G419" s="568"/>
      <c r="H419" s="524"/>
      <c r="I419" s="225" t="n">
        <f aca="false">F419+G419+H419</f>
        <v>0</v>
      </c>
      <c r="J419" s="167" t="str">
        <f aca="false">(IF($E419&lt;&gt;0,$J$2,IF($I419&lt;&gt;0,$J$2,"")))</f>
        <v/>
      </c>
      <c r="K419" s="218"/>
      <c r="P419" s="175"/>
    </row>
    <row r="420" s="231" customFormat="true" ht="32.25" hidden="true" customHeight="true" outlineLevel="0" collapsed="false">
      <c r="A420" s="280" t="n">
        <v>215</v>
      </c>
      <c r="B420" s="422" t="n">
        <v>7800</v>
      </c>
      <c r="C420" s="569" t="s">
        <v>569</v>
      </c>
      <c r="D420" s="569"/>
      <c r="E420" s="521"/>
      <c r="F420" s="536" t="n">
        <f aca="false">SUM(F421:F422)</f>
        <v>0</v>
      </c>
      <c r="G420" s="536" t="n">
        <f aca="false">SUM(G421:G422)</f>
        <v>0</v>
      </c>
      <c r="H420" s="537" t="n">
        <f aca="false">SUM(H421:H422)</f>
        <v>0</v>
      </c>
      <c r="I420" s="536" t="n">
        <f aca="false">SUM(I421:I422)</f>
        <v>0</v>
      </c>
      <c r="J420" s="167" t="str">
        <f aca="false">(IF($E420&lt;&gt;0,$J$2,IF($I420&lt;&gt;0,$J$2,"")))</f>
        <v/>
      </c>
      <c r="K420" s="218"/>
      <c r="P420" s="175"/>
    </row>
    <row r="421" customFormat="false" ht="16.5" hidden="true" customHeight="false" outlineLevel="0" collapsed="false">
      <c r="A421" s="287" t="n">
        <v>220</v>
      </c>
      <c r="B421" s="219"/>
      <c r="C421" s="255" t="n">
        <v>7833</v>
      </c>
      <c r="D421" s="221" t="s">
        <v>570</v>
      </c>
      <c r="E421" s="570"/>
      <c r="F421" s="571"/>
      <c r="G421" s="572"/>
      <c r="H421" s="573"/>
      <c r="I421" s="574" t="n">
        <f aca="false">F421+G421+H421</f>
        <v>0</v>
      </c>
      <c r="J421" s="167" t="str">
        <f aca="false">(IF($E421&lt;&gt;0,$J$2,IF($I421&lt;&gt;0,$J$2,"")))</f>
        <v/>
      </c>
      <c r="K421" s="218"/>
      <c r="N421" s="165"/>
      <c r="O421" s="165"/>
      <c r="P421" s="175"/>
      <c r="S421" s="165"/>
      <c r="T421" s="165"/>
      <c r="V421" s="165"/>
      <c r="W421" s="165"/>
      <c r="Y421" s="231"/>
    </row>
    <row r="422" customFormat="false" ht="32.25" hidden="true" customHeight="false" outlineLevel="0" collapsed="false">
      <c r="A422" s="281" t="n">
        <v>225</v>
      </c>
      <c r="B422" s="219"/>
      <c r="C422" s="244" t="n">
        <v>7888</v>
      </c>
      <c r="D422" s="261" t="s">
        <v>571</v>
      </c>
      <c r="E422" s="308"/>
      <c r="F422" s="270"/>
      <c r="G422" s="256"/>
      <c r="H422" s="254"/>
      <c r="I422" s="225" t="n">
        <f aca="false">F422+G422+H422</f>
        <v>0</v>
      </c>
      <c r="J422" s="167" t="str">
        <f aca="false">(IF($E422&lt;&gt;0,$J$2,IF($I422&lt;&gt;0,$J$2,"")))</f>
        <v/>
      </c>
      <c r="K422" s="218"/>
      <c r="N422" s="165"/>
      <c r="O422" s="165"/>
      <c r="P422" s="175"/>
      <c r="S422" s="165"/>
      <c r="T422" s="165"/>
      <c r="V422" s="165"/>
      <c r="W422" s="165"/>
      <c r="Y422" s="231"/>
    </row>
    <row r="423" customFormat="false" ht="16.5" hidden="false" customHeight="false" outlineLevel="0" collapsed="false">
      <c r="A423" s="281" t="n">
        <v>315</v>
      </c>
      <c r="B423" s="313"/>
      <c r="C423" s="575" t="s">
        <v>353</v>
      </c>
      <c r="D423" s="576" t="s">
        <v>572</v>
      </c>
      <c r="E423" s="551"/>
      <c r="F423" s="552" t="n">
        <f aca="false">SUM(F416,F417,F418,F419,F420)</f>
        <v>0</v>
      </c>
      <c r="G423" s="552" t="n">
        <f aca="false">SUM(G416,G417,G418,G419,G420)</f>
        <v>-39000</v>
      </c>
      <c r="H423" s="553" t="n">
        <f aca="false">SUM(H416,H417,H418,H419,H420)</f>
        <v>0</v>
      </c>
      <c r="I423" s="577" t="n">
        <f aca="false">SUM(I416,I417,I418,I419,I420)</f>
        <v>-39000</v>
      </c>
      <c r="J423" s="167" t="n">
        <v>1</v>
      </c>
      <c r="N423" s="165"/>
      <c r="O423" s="165"/>
      <c r="P423" s="175"/>
      <c r="S423" s="165"/>
      <c r="T423" s="165"/>
      <c r="V423" s="165"/>
      <c r="W423" s="165"/>
    </row>
    <row r="424" customFormat="false" ht="15" hidden="false" customHeight="true" outlineLevel="0" collapsed="false">
      <c r="A424" s="281"/>
      <c r="J424" s="167" t="n">
        <v>1</v>
      </c>
      <c r="N424" s="165"/>
      <c r="O424" s="165"/>
      <c r="P424" s="175"/>
      <c r="S424" s="165"/>
      <c r="T424" s="165"/>
      <c r="V424" s="165"/>
      <c r="W424" s="165"/>
    </row>
    <row r="425" customFormat="false" ht="15.75" hidden="false" customHeight="false" outlineLevel="0" collapsed="false">
      <c r="A425" s="281"/>
      <c r="E425" s="321"/>
      <c r="F425" s="321"/>
      <c r="G425" s="321"/>
      <c r="H425" s="321"/>
      <c r="I425" s="321"/>
      <c r="J425" s="167" t="n">
        <v>1</v>
      </c>
      <c r="L425" s="321"/>
      <c r="M425" s="321"/>
      <c r="N425" s="327"/>
      <c r="O425" s="327"/>
      <c r="P425" s="175"/>
      <c r="Q425" s="321"/>
      <c r="R425" s="321"/>
      <c r="S425" s="327"/>
      <c r="T425" s="327"/>
      <c r="U425" s="321"/>
      <c r="V425" s="327"/>
      <c r="W425" s="327"/>
    </row>
    <row r="426" customFormat="false" ht="15.75" hidden="false" customHeight="false" outlineLevel="0" collapsed="false">
      <c r="A426" s="281"/>
      <c r="C426" s="180"/>
      <c r="D426" s="181"/>
      <c r="E426" s="321"/>
      <c r="F426" s="321"/>
      <c r="G426" s="321"/>
      <c r="H426" s="321"/>
      <c r="I426" s="321"/>
      <c r="J426" s="167" t="n">
        <v>1</v>
      </c>
      <c r="L426" s="321"/>
      <c r="M426" s="321"/>
      <c r="N426" s="327"/>
      <c r="O426" s="327"/>
      <c r="P426" s="175"/>
      <c r="Q426" s="321"/>
      <c r="R426" s="321"/>
      <c r="S426" s="327"/>
      <c r="T426" s="327"/>
      <c r="U426" s="321"/>
      <c r="V426" s="327"/>
      <c r="W426" s="327"/>
    </row>
    <row r="427" customFormat="false" ht="39.75" hidden="false" customHeight="true" outlineLevel="0" collapsed="false">
      <c r="A427" s="281"/>
      <c r="B427" s="322" t="str">
        <f aca="false">$B$7</f>
        <v>БЮДЖЕТ - НАЧАЛЕН ПЛАН
ПО ПЪЛНА ЕДИННА БЮДЖЕТНА КЛАСИФИКАЦИЯ</v>
      </c>
      <c r="C427" s="322"/>
      <c r="D427" s="322"/>
      <c r="E427" s="321"/>
      <c r="F427" s="321"/>
      <c r="G427" s="321"/>
      <c r="H427" s="321"/>
      <c r="I427" s="321"/>
      <c r="J427" s="167" t="n">
        <v>1</v>
      </c>
      <c r="L427" s="321"/>
      <c r="M427" s="321"/>
      <c r="N427" s="327"/>
      <c r="O427" s="327"/>
      <c r="P427" s="175"/>
      <c r="Q427" s="321"/>
      <c r="R427" s="321"/>
      <c r="S427" s="327"/>
      <c r="T427" s="327"/>
      <c r="U427" s="321"/>
      <c r="V427" s="327"/>
      <c r="W427" s="327"/>
    </row>
    <row r="428" customFormat="false" ht="15.75" hidden="false" customHeight="false" outlineLevel="0" collapsed="false">
      <c r="A428" s="281"/>
      <c r="C428" s="180"/>
      <c r="D428" s="181"/>
      <c r="E428" s="323" t="s">
        <v>181</v>
      </c>
      <c r="F428" s="323" t="s">
        <v>6</v>
      </c>
      <c r="G428" s="321"/>
      <c r="H428" s="321"/>
      <c r="I428" s="321"/>
      <c r="J428" s="167" t="n">
        <v>1</v>
      </c>
      <c r="L428" s="321"/>
      <c r="M428" s="321"/>
      <c r="N428" s="327"/>
      <c r="O428" s="327"/>
      <c r="P428" s="175"/>
      <c r="Q428" s="321"/>
      <c r="R428" s="321"/>
      <c r="S428" s="327"/>
      <c r="T428" s="327"/>
      <c r="U428" s="321"/>
      <c r="V428" s="327"/>
      <c r="W428" s="327"/>
    </row>
    <row r="429" customFormat="false" ht="38.25" hidden="false" customHeight="true" outlineLevel="0" collapsed="false">
      <c r="A429" s="281"/>
      <c r="B429" s="324" t="str">
        <f aca="false">$B$9</f>
        <v>ОБЩИНА ГОРНА МАЛИНА</v>
      </c>
      <c r="C429" s="324"/>
      <c r="D429" s="324"/>
      <c r="E429" s="325" t="n">
        <f aca="false">$E$9</f>
        <v>42370</v>
      </c>
      <c r="F429" s="325" t="n">
        <f aca="false">$F$9</f>
        <v>42735</v>
      </c>
      <c r="G429" s="321"/>
      <c r="H429" s="321"/>
      <c r="I429" s="321"/>
      <c r="J429" s="167" t="n">
        <v>1</v>
      </c>
      <c r="L429" s="321"/>
      <c r="M429" s="321"/>
      <c r="N429" s="327"/>
      <c r="O429" s="327"/>
      <c r="P429" s="175"/>
      <c r="Q429" s="321"/>
      <c r="R429" s="321"/>
      <c r="S429" s="327"/>
      <c r="T429" s="327"/>
      <c r="U429" s="321"/>
      <c r="V429" s="327"/>
      <c r="W429" s="327"/>
    </row>
    <row r="430" customFormat="false" ht="15.75" hidden="false" customHeight="false" outlineLevel="0" collapsed="false">
      <c r="A430" s="281"/>
      <c r="B430" s="165" t="str">
        <f aca="false">$B$10</f>
        <v>(наименование на разпоредителя с бюджет)</v>
      </c>
      <c r="E430" s="321"/>
      <c r="F430" s="326" t="n">
        <f aca="false">$F$10</f>
        <v>0</v>
      </c>
      <c r="G430" s="321"/>
      <c r="H430" s="321"/>
      <c r="I430" s="321"/>
      <c r="J430" s="167" t="n">
        <v>1</v>
      </c>
      <c r="L430" s="321"/>
      <c r="M430" s="321"/>
      <c r="N430" s="327"/>
      <c r="O430" s="327"/>
      <c r="P430" s="175"/>
      <c r="Q430" s="321"/>
      <c r="R430" s="321"/>
      <c r="S430" s="327"/>
      <c r="T430" s="327"/>
      <c r="U430" s="321"/>
      <c r="V430" s="327"/>
      <c r="W430" s="327"/>
    </row>
    <row r="431" customFormat="false" ht="16.5" hidden="false" customHeight="false" outlineLevel="0" collapsed="false">
      <c r="A431" s="281"/>
      <c r="E431" s="321"/>
      <c r="F431" s="321"/>
      <c r="G431" s="321"/>
      <c r="H431" s="321"/>
      <c r="I431" s="321"/>
      <c r="J431" s="167" t="n">
        <v>1</v>
      </c>
      <c r="L431" s="321"/>
      <c r="M431" s="321"/>
      <c r="N431" s="327"/>
      <c r="O431" s="327"/>
      <c r="P431" s="175"/>
      <c r="Q431" s="321"/>
      <c r="R431" s="321"/>
      <c r="S431" s="327"/>
      <c r="T431" s="327"/>
      <c r="U431" s="321"/>
      <c r="V431" s="327"/>
      <c r="W431" s="327"/>
    </row>
    <row r="432" customFormat="false" ht="39.75" hidden="false" customHeight="true" outlineLevel="0" collapsed="false">
      <c r="A432" s="281"/>
      <c r="B432" s="324" t="str">
        <f aca="false">$B$12</f>
        <v>Горна Малина</v>
      </c>
      <c r="C432" s="324"/>
      <c r="D432" s="324"/>
      <c r="E432" s="321" t="s">
        <v>184</v>
      </c>
      <c r="F432" s="328" t="str">
        <f aca="false">$F$12</f>
        <v>7305</v>
      </c>
      <c r="G432" s="321"/>
      <c r="H432" s="321"/>
      <c r="I432" s="321"/>
      <c r="J432" s="167" t="n">
        <v>1</v>
      </c>
      <c r="L432" s="321"/>
      <c r="M432" s="321"/>
      <c r="N432" s="327"/>
      <c r="O432" s="327"/>
      <c r="P432" s="175"/>
      <c r="Q432" s="321"/>
      <c r="R432" s="321"/>
      <c r="S432" s="327"/>
      <c r="T432" s="327"/>
      <c r="U432" s="321"/>
      <c r="V432" s="327"/>
      <c r="W432" s="327"/>
    </row>
    <row r="433" customFormat="false" ht="16.5" hidden="false" customHeight="false" outlineLevel="0" collapsed="false">
      <c r="A433" s="281"/>
      <c r="B433" s="165" t="str">
        <f aca="false">$B$13</f>
        <v>(наименование на първостепенния разпоредител с бюджет)</v>
      </c>
      <c r="E433" s="321" t="s">
        <v>187</v>
      </c>
      <c r="F433" s="321"/>
      <c r="G433" s="321"/>
      <c r="H433" s="321"/>
      <c r="I433" s="321"/>
      <c r="J433" s="167" t="n">
        <v>1</v>
      </c>
      <c r="L433" s="321"/>
      <c r="M433" s="321"/>
      <c r="N433" s="327"/>
      <c r="O433" s="327"/>
      <c r="P433" s="175"/>
      <c r="Q433" s="321"/>
      <c r="R433" s="321"/>
      <c r="S433" s="327"/>
      <c r="T433" s="327"/>
      <c r="U433" s="321"/>
      <c r="V433" s="327"/>
      <c r="W433" s="327"/>
    </row>
    <row r="434" customFormat="false" ht="15.75" hidden="false" customHeight="false" outlineLevel="0" collapsed="false">
      <c r="A434" s="281"/>
      <c r="D434" s="320"/>
      <c r="E434" s="320"/>
      <c r="F434" s="320"/>
      <c r="G434" s="320"/>
      <c r="H434" s="320"/>
      <c r="I434" s="320"/>
      <c r="J434" s="167" t="n">
        <v>1</v>
      </c>
      <c r="N434" s="165"/>
      <c r="O434" s="165"/>
      <c r="P434" s="175"/>
      <c r="S434" s="165"/>
      <c r="T434" s="165"/>
      <c r="V434" s="165"/>
      <c r="W434" s="165"/>
    </row>
    <row r="435" customFormat="false" ht="16.5" hidden="false" customHeight="false" outlineLevel="0" collapsed="false">
      <c r="A435" s="281"/>
      <c r="C435" s="180"/>
      <c r="D435" s="181"/>
      <c r="E435" s="321"/>
      <c r="F435" s="321"/>
      <c r="G435" s="321"/>
      <c r="H435" s="321"/>
      <c r="I435" s="321" t="s">
        <v>188</v>
      </c>
      <c r="J435" s="167" t="n">
        <v>1</v>
      </c>
      <c r="N435" s="165"/>
      <c r="O435" s="165"/>
      <c r="P435" s="175"/>
      <c r="S435" s="165"/>
      <c r="T435" s="165"/>
      <c r="V435" s="165"/>
      <c r="W435" s="165"/>
    </row>
    <row r="436" customFormat="false" ht="16.5" hidden="false" customHeight="true" outlineLevel="0" collapsed="false">
      <c r="A436" s="281"/>
      <c r="B436" s="501"/>
      <c r="C436" s="333"/>
      <c r="D436" s="499" t="s">
        <v>573</v>
      </c>
      <c r="E436" s="578"/>
      <c r="F436" s="196" t="s">
        <v>191</v>
      </c>
      <c r="G436" s="196"/>
      <c r="H436" s="196"/>
      <c r="I436" s="196"/>
      <c r="J436" s="167" t="n">
        <v>1</v>
      </c>
      <c r="N436" s="165"/>
      <c r="O436" s="165"/>
      <c r="P436" s="175"/>
      <c r="S436" s="165"/>
      <c r="T436" s="165"/>
      <c r="V436" s="165"/>
      <c r="W436" s="165"/>
    </row>
    <row r="437" customFormat="false" ht="32.25" hidden="false" customHeight="false" outlineLevel="0" collapsed="false">
      <c r="A437" s="281"/>
      <c r="B437" s="579"/>
      <c r="C437" s="579"/>
      <c r="D437" s="355" t="s">
        <v>574</v>
      </c>
      <c r="E437" s="580"/>
      <c r="F437" s="346" t="str">
        <f aca="false">+F20</f>
        <v>държавни дейности</v>
      </c>
      <c r="G437" s="346" t="str">
        <f aca="false">+G20</f>
        <v>местни дейности</v>
      </c>
      <c r="H437" s="346" t="str">
        <f aca="false">+H20</f>
        <v>дофинансиране</v>
      </c>
      <c r="I437" s="203" t="str">
        <f aca="false">+I20</f>
        <v>Общо</v>
      </c>
      <c r="J437" s="167" t="n">
        <v>1</v>
      </c>
      <c r="N437" s="165"/>
      <c r="O437" s="165"/>
      <c r="P437" s="175"/>
      <c r="S437" s="165"/>
      <c r="T437" s="165"/>
      <c r="V437" s="165"/>
      <c r="W437" s="165"/>
    </row>
    <row r="438" customFormat="false" ht="19.5" hidden="false" customHeight="false" outlineLevel="0" collapsed="false">
      <c r="A438" s="281"/>
      <c r="B438" s="581"/>
      <c r="C438" s="582"/>
      <c r="D438" s="351" t="s">
        <v>575</v>
      </c>
      <c r="E438" s="352"/>
      <c r="F438" s="208"/>
      <c r="G438" s="208"/>
      <c r="H438" s="208"/>
      <c r="I438" s="209"/>
      <c r="J438" s="167" t="n">
        <v>1</v>
      </c>
      <c r="N438" s="165"/>
      <c r="O438" s="165"/>
      <c r="P438" s="175"/>
      <c r="S438" s="165"/>
      <c r="T438" s="165"/>
      <c r="V438" s="165"/>
      <c r="W438" s="165"/>
    </row>
    <row r="439" customFormat="false" ht="16.5" hidden="false" customHeight="false" outlineLevel="0" collapsed="false">
      <c r="A439" s="281"/>
      <c r="B439" s="583"/>
      <c r="C439" s="584"/>
      <c r="D439" s="585" t="s">
        <v>353</v>
      </c>
      <c r="E439" s="586"/>
      <c r="F439" s="587" t="n">
        <f aca="false">+F168-F299+F413+F423</f>
        <v>-129237</v>
      </c>
      <c r="G439" s="587" t="n">
        <f aca="false">+G168-G299+G413+G423</f>
        <v>616756</v>
      </c>
      <c r="H439" s="587" t="n">
        <f aca="false">+H168-H299+H413+H423</f>
        <v>-309550</v>
      </c>
      <c r="I439" s="587" t="n">
        <f aca="false">+I168-I299+I413+I423</f>
        <v>177969</v>
      </c>
      <c r="J439" s="167" t="n">
        <v>1</v>
      </c>
      <c r="N439" s="165"/>
      <c r="O439" s="165"/>
      <c r="P439" s="175"/>
      <c r="S439" s="165"/>
      <c r="T439" s="165"/>
      <c r="V439" s="165"/>
      <c r="W439" s="165"/>
    </row>
    <row r="440" customFormat="false" ht="15.75" hidden="false" customHeight="false" outlineLevel="0" collapsed="false">
      <c r="A440" s="281"/>
      <c r="B440" s="180"/>
      <c r="C440" s="588"/>
      <c r="D440" s="589"/>
      <c r="E440" s="590"/>
      <c r="F440" s="590"/>
      <c r="G440" s="590"/>
      <c r="H440" s="590"/>
      <c r="I440" s="590"/>
      <c r="J440" s="167" t="n">
        <v>1</v>
      </c>
      <c r="N440" s="165"/>
      <c r="O440" s="165"/>
      <c r="P440" s="175"/>
      <c r="S440" s="165"/>
      <c r="T440" s="165"/>
      <c r="V440" s="165"/>
      <c r="W440" s="165"/>
    </row>
    <row r="441" customFormat="false" ht="15.75" hidden="false" customHeight="false" outlineLevel="0" collapsed="false">
      <c r="A441" s="281"/>
      <c r="E441" s="321"/>
      <c r="F441" s="321"/>
      <c r="G441" s="321"/>
      <c r="H441" s="321"/>
      <c r="I441" s="321"/>
      <c r="J441" s="167" t="n">
        <v>1</v>
      </c>
      <c r="N441" s="165"/>
      <c r="O441" s="165"/>
      <c r="P441" s="175"/>
      <c r="S441" s="165"/>
      <c r="T441" s="165"/>
      <c r="V441" s="165"/>
      <c r="W441" s="165"/>
    </row>
    <row r="442" customFormat="false" ht="15.75" hidden="false" customHeight="false" outlineLevel="0" collapsed="false">
      <c r="A442" s="281"/>
      <c r="C442" s="180"/>
      <c r="D442" s="181"/>
      <c r="E442" s="321"/>
      <c r="F442" s="321"/>
      <c r="G442" s="321"/>
      <c r="H442" s="321"/>
      <c r="I442" s="321"/>
      <c r="J442" s="167" t="n">
        <v>1</v>
      </c>
      <c r="N442" s="165"/>
      <c r="O442" s="165"/>
      <c r="P442" s="175"/>
      <c r="S442" s="165"/>
      <c r="T442" s="165"/>
      <c r="V442" s="165"/>
      <c r="W442" s="165"/>
    </row>
    <row r="443" customFormat="false" ht="39" hidden="false" customHeight="true" outlineLevel="0" collapsed="false">
      <c r="A443" s="281"/>
      <c r="B443" s="322" t="str">
        <f aca="false">$B$7</f>
        <v>БЮДЖЕТ - НАЧАЛЕН ПЛАН
ПО ПЪЛНА ЕДИННА БЮДЖЕТНА КЛАСИФИКАЦИЯ</v>
      </c>
      <c r="C443" s="322"/>
      <c r="D443" s="322"/>
      <c r="E443" s="321"/>
      <c r="F443" s="321"/>
      <c r="G443" s="321"/>
      <c r="H443" s="321"/>
      <c r="I443" s="321"/>
      <c r="J443" s="167" t="n">
        <v>1</v>
      </c>
      <c r="L443" s="321"/>
      <c r="M443" s="321"/>
      <c r="N443" s="327"/>
      <c r="O443" s="327"/>
      <c r="P443" s="175"/>
      <c r="Q443" s="321"/>
      <c r="R443" s="321"/>
      <c r="S443" s="327"/>
      <c r="T443" s="327"/>
      <c r="U443" s="321"/>
      <c r="V443" s="327"/>
      <c r="W443" s="327"/>
    </row>
    <row r="444" customFormat="false" ht="15.75" hidden="false" customHeight="false" outlineLevel="0" collapsed="false">
      <c r="A444" s="281"/>
      <c r="C444" s="180"/>
      <c r="D444" s="181"/>
      <c r="E444" s="323" t="s">
        <v>181</v>
      </c>
      <c r="F444" s="323" t="s">
        <v>6</v>
      </c>
      <c r="G444" s="321"/>
      <c r="H444" s="321"/>
      <c r="I444" s="321"/>
      <c r="J444" s="167" t="n">
        <v>1</v>
      </c>
      <c r="L444" s="321"/>
      <c r="M444" s="321"/>
      <c r="N444" s="327"/>
      <c r="O444" s="327"/>
      <c r="P444" s="175"/>
      <c r="Q444" s="321"/>
      <c r="R444" s="321"/>
      <c r="S444" s="327"/>
      <c r="T444" s="327"/>
      <c r="U444" s="321"/>
      <c r="V444" s="327"/>
      <c r="W444" s="327"/>
    </row>
    <row r="445" customFormat="false" ht="38.25" hidden="false" customHeight="true" outlineLevel="0" collapsed="false">
      <c r="A445" s="281"/>
      <c r="B445" s="324" t="str">
        <f aca="false">$B$9</f>
        <v>ОБЩИНА ГОРНА МАЛИНА</v>
      </c>
      <c r="C445" s="324"/>
      <c r="D445" s="324"/>
      <c r="E445" s="325" t="n">
        <f aca="false">$E$9</f>
        <v>42370</v>
      </c>
      <c r="F445" s="325" t="n">
        <f aca="false">$F$9</f>
        <v>42735</v>
      </c>
      <c r="G445" s="321"/>
      <c r="H445" s="321"/>
      <c r="I445" s="321"/>
      <c r="J445" s="167" t="n">
        <v>1</v>
      </c>
      <c r="L445" s="321"/>
      <c r="M445" s="321"/>
      <c r="N445" s="327"/>
      <c r="O445" s="327"/>
      <c r="P445" s="175"/>
      <c r="Q445" s="321"/>
      <c r="R445" s="321"/>
      <c r="S445" s="327"/>
      <c r="T445" s="327"/>
      <c r="U445" s="321"/>
      <c r="V445" s="327"/>
      <c r="W445" s="327"/>
    </row>
    <row r="446" customFormat="false" ht="15.75" hidden="false" customHeight="false" outlineLevel="0" collapsed="false">
      <c r="A446" s="281"/>
      <c r="B446" s="165" t="str">
        <f aca="false">$B$10</f>
        <v>(наименование на разпоредителя с бюджет)</v>
      </c>
      <c r="E446" s="321"/>
      <c r="F446" s="326" t="n">
        <f aca="false">$F$10</f>
        <v>0</v>
      </c>
      <c r="G446" s="321"/>
      <c r="H446" s="321"/>
      <c r="I446" s="321"/>
      <c r="J446" s="167" t="n">
        <v>1</v>
      </c>
      <c r="L446" s="321"/>
      <c r="M446" s="321"/>
      <c r="N446" s="327"/>
      <c r="O446" s="327"/>
      <c r="P446" s="175"/>
      <c r="Q446" s="321"/>
      <c r="R446" s="321"/>
      <c r="S446" s="327"/>
      <c r="T446" s="327"/>
      <c r="U446" s="321"/>
      <c r="V446" s="327"/>
      <c r="W446" s="327"/>
    </row>
    <row r="447" customFormat="false" ht="16.5" hidden="false" customHeight="false" outlineLevel="0" collapsed="false">
      <c r="A447" s="281"/>
      <c r="E447" s="321"/>
      <c r="F447" s="321"/>
      <c r="G447" s="321"/>
      <c r="H447" s="321"/>
      <c r="I447" s="321"/>
      <c r="J447" s="167" t="n">
        <v>1</v>
      </c>
      <c r="L447" s="321"/>
      <c r="M447" s="321"/>
      <c r="N447" s="327"/>
      <c r="O447" s="327"/>
      <c r="P447" s="175"/>
      <c r="Q447" s="321"/>
      <c r="R447" s="321"/>
      <c r="S447" s="327"/>
      <c r="T447" s="327"/>
      <c r="U447" s="321"/>
      <c r="V447" s="327"/>
      <c r="W447" s="327"/>
    </row>
    <row r="448" customFormat="false" ht="38.25" hidden="false" customHeight="true" outlineLevel="0" collapsed="false">
      <c r="A448" s="281"/>
      <c r="B448" s="324" t="str">
        <f aca="false">$B$12</f>
        <v>Горна Малина</v>
      </c>
      <c r="C448" s="324"/>
      <c r="D448" s="324"/>
      <c r="E448" s="321" t="s">
        <v>184</v>
      </c>
      <c r="F448" s="328" t="str">
        <f aca="false">$F$12</f>
        <v>7305</v>
      </c>
      <c r="G448" s="321"/>
      <c r="H448" s="321"/>
      <c r="I448" s="321"/>
      <c r="J448" s="167" t="n">
        <v>1</v>
      </c>
      <c r="L448" s="321"/>
      <c r="M448" s="321"/>
      <c r="N448" s="327"/>
      <c r="O448" s="327"/>
      <c r="P448" s="175"/>
      <c r="Q448" s="321"/>
      <c r="R448" s="321"/>
      <c r="S448" s="327"/>
      <c r="T448" s="327"/>
      <c r="U448" s="321"/>
      <c r="V448" s="327"/>
      <c r="W448" s="327"/>
    </row>
    <row r="449" customFormat="false" ht="16.5" hidden="false" customHeight="false" outlineLevel="0" collapsed="false">
      <c r="A449" s="281"/>
      <c r="B449" s="165" t="str">
        <f aca="false">$B$13</f>
        <v>(наименование на първостепенния разпоредител с бюджет)</v>
      </c>
      <c r="E449" s="321" t="s">
        <v>187</v>
      </c>
      <c r="F449" s="321"/>
      <c r="G449" s="321"/>
      <c r="H449" s="321"/>
      <c r="I449" s="321"/>
      <c r="J449" s="167" t="n">
        <v>1</v>
      </c>
      <c r="L449" s="321"/>
      <c r="M449" s="321"/>
      <c r="N449" s="327"/>
      <c r="O449" s="327"/>
      <c r="P449" s="175"/>
      <c r="Q449" s="321"/>
      <c r="R449" s="321"/>
      <c r="S449" s="327"/>
      <c r="T449" s="327"/>
      <c r="U449" s="321"/>
      <c r="V449" s="327"/>
      <c r="W449" s="327"/>
    </row>
    <row r="450" customFormat="false" ht="15.75" hidden="false" customHeight="false" outlineLevel="0" collapsed="false">
      <c r="A450" s="281"/>
      <c r="D450" s="320"/>
      <c r="E450" s="320"/>
      <c r="F450" s="320"/>
      <c r="G450" s="320"/>
      <c r="H450" s="320"/>
      <c r="I450" s="320"/>
      <c r="J450" s="167" t="n">
        <v>1</v>
      </c>
      <c r="N450" s="165"/>
      <c r="O450" s="165"/>
      <c r="S450" s="165"/>
      <c r="T450" s="165"/>
      <c r="V450" s="165"/>
      <c r="W450" s="165"/>
    </row>
    <row r="451" customFormat="false" ht="16.5" hidden="false" customHeight="false" outlineLevel="0" collapsed="false">
      <c r="A451" s="281"/>
      <c r="C451" s="180"/>
      <c r="D451" s="181"/>
      <c r="E451" s="321"/>
      <c r="F451" s="321"/>
      <c r="G451" s="321"/>
      <c r="H451" s="321"/>
      <c r="I451" s="321" t="s">
        <v>188</v>
      </c>
      <c r="J451" s="167" t="n">
        <v>1</v>
      </c>
      <c r="N451" s="165"/>
      <c r="O451" s="165"/>
      <c r="S451" s="165"/>
      <c r="T451" s="165"/>
      <c r="V451" s="165"/>
      <c r="W451" s="165"/>
    </row>
    <row r="452" customFormat="false" ht="19.5" hidden="false" customHeight="true" outlineLevel="0" collapsed="false">
      <c r="A452" s="281"/>
      <c r="B452" s="205"/>
      <c r="C452" s="205"/>
      <c r="D452" s="591" t="s">
        <v>576</v>
      </c>
      <c r="E452" s="592"/>
      <c r="F452" s="196" t="s">
        <v>191</v>
      </c>
      <c r="G452" s="196"/>
      <c r="H452" s="196"/>
      <c r="I452" s="196"/>
      <c r="J452" s="167" t="n">
        <v>1</v>
      </c>
      <c r="N452" s="165"/>
      <c r="O452" s="165"/>
      <c r="S452" s="165"/>
      <c r="T452" s="165"/>
      <c r="V452" s="165"/>
      <c r="W452" s="165"/>
    </row>
    <row r="453" customFormat="false" ht="60" hidden="false" customHeight="true" outlineLevel="0" collapsed="false">
      <c r="A453" s="281"/>
      <c r="B453" s="342" t="s">
        <v>13</v>
      </c>
      <c r="C453" s="554" t="s">
        <v>192</v>
      </c>
      <c r="D453" s="200" t="s">
        <v>504</v>
      </c>
      <c r="E453" s="593"/>
      <c r="F453" s="346" t="str">
        <f aca="false">+F20</f>
        <v>държавни дейности</v>
      </c>
      <c r="G453" s="346" t="str">
        <f aca="false">+G20</f>
        <v>местни дейности</v>
      </c>
      <c r="H453" s="346" t="str">
        <f aca="false">+H20</f>
        <v>дофинансиране</v>
      </c>
      <c r="I453" s="203" t="str">
        <f aca="false">+I20</f>
        <v>Общо</v>
      </c>
      <c r="J453" s="167" t="n">
        <v>1</v>
      </c>
      <c r="N453" s="165"/>
      <c r="O453" s="165"/>
      <c r="S453" s="165"/>
      <c r="T453" s="165"/>
      <c r="V453" s="165"/>
      <c r="W453" s="165"/>
    </row>
    <row r="454" customFormat="false" ht="19.5" hidden="false" customHeight="false" outlineLevel="0" collapsed="false">
      <c r="A454" s="281" t="n">
        <v>1</v>
      </c>
      <c r="B454" s="594"/>
      <c r="C454" s="594"/>
      <c r="D454" s="351" t="s">
        <v>577</v>
      </c>
      <c r="E454" s="207"/>
      <c r="F454" s="209"/>
      <c r="G454" s="209"/>
      <c r="H454" s="505"/>
      <c r="I454" s="209"/>
      <c r="J454" s="167" t="n">
        <v>1</v>
      </c>
      <c r="N454" s="165"/>
      <c r="O454" s="165"/>
      <c r="S454" s="165"/>
      <c r="T454" s="165"/>
      <c r="V454" s="165"/>
      <c r="W454" s="165"/>
    </row>
    <row r="455" s="231" customFormat="true" ht="18.75" hidden="true" customHeight="true" outlineLevel="0" collapsed="false">
      <c r="A455" s="280" t="n">
        <v>5</v>
      </c>
      <c r="B455" s="362" t="n">
        <v>7000</v>
      </c>
      <c r="C455" s="595" t="s">
        <v>578</v>
      </c>
      <c r="D455" s="595"/>
      <c r="E455" s="563"/>
      <c r="F455" s="596" t="n">
        <f aca="false">SUM(F456:F458)</f>
        <v>0</v>
      </c>
      <c r="G455" s="597" t="n">
        <f aca="false">SUM(G456:G458)</f>
        <v>0</v>
      </c>
      <c r="H455" s="566" t="n">
        <f aca="false">SUM(H456:H458)</f>
        <v>0</v>
      </c>
      <c r="I455" s="598" t="n">
        <f aca="false">SUM(I456:I458)</f>
        <v>0</v>
      </c>
      <c r="J455" s="167" t="str">
        <f aca="false">(IF($E455&lt;&gt;0,$J$2,IF($I455&lt;&gt;0,$J$2,"")))</f>
        <v/>
      </c>
      <c r="K455" s="218"/>
      <c r="P455" s="599"/>
      <c r="Y455" s="165"/>
    </row>
    <row r="456" customFormat="false" ht="15.75" hidden="true" customHeight="false" outlineLevel="0" collapsed="false">
      <c r="A456" s="281" t="n">
        <v>10</v>
      </c>
      <c r="B456" s="419"/>
      <c r="C456" s="255" t="n">
        <v>7001</v>
      </c>
      <c r="D456" s="391" t="s">
        <v>579</v>
      </c>
      <c r="E456" s="222"/>
      <c r="F456" s="270"/>
      <c r="G456" s="256"/>
      <c r="H456" s="254"/>
      <c r="I456" s="225" t="n">
        <f aca="false">F456+G456+H456</f>
        <v>0</v>
      </c>
      <c r="J456" s="167" t="str">
        <f aca="false">(IF($E456&lt;&gt;0,$J$2,IF($I456&lt;&gt;0,$J$2,"")))</f>
        <v/>
      </c>
      <c r="K456" s="218"/>
      <c r="N456" s="165"/>
      <c r="O456" s="165"/>
      <c r="S456" s="165"/>
      <c r="T456" s="165"/>
      <c r="V456" s="165"/>
      <c r="W456" s="165"/>
    </row>
    <row r="457" customFormat="false" ht="15.75" hidden="true" customHeight="false" outlineLevel="0" collapsed="false">
      <c r="A457" s="282" t="n">
        <v>20</v>
      </c>
      <c r="B457" s="419"/>
      <c r="C457" s="220" t="n">
        <v>7003</v>
      </c>
      <c r="D457" s="257" t="s">
        <v>580</v>
      </c>
      <c r="E457" s="222"/>
      <c r="F457" s="270"/>
      <c r="G457" s="256"/>
      <c r="H457" s="254"/>
      <c r="I457" s="225" t="n">
        <f aca="false">F457+G457+H457</f>
        <v>0</v>
      </c>
      <c r="J457" s="167" t="str">
        <f aca="false">(IF($E457&lt;&gt;0,$J$2,IF($I457&lt;&gt;0,$J$2,"")))</f>
        <v/>
      </c>
      <c r="K457" s="218"/>
      <c r="N457" s="165"/>
      <c r="O457" s="165"/>
      <c r="S457" s="165"/>
      <c r="T457" s="165"/>
      <c r="V457" s="165"/>
      <c r="W457" s="165"/>
      <c r="Y457" s="231"/>
    </row>
    <row r="458" customFormat="false" ht="31.5" hidden="true" customHeight="false" outlineLevel="0" collapsed="false">
      <c r="A458" s="282" t="n">
        <v>25</v>
      </c>
      <c r="B458" s="419"/>
      <c r="C458" s="244" t="n">
        <v>7010</v>
      </c>
      <c r="D458" s="263" t="s">
        <v>581</v>
      </c>
      <c r="E458" s="222"/>
      <c r="F458" s="270"/>
      <c r="G458" s="256"/>
      <c r="H458" s="254"/>
      <c r="I458" s="225" t="n">
        <f aca="false">F458+G458+H458</f>
        <v>0</v>
      </c>
      <c r="J458" s="167" t="str">
        <f aca="false">(IF($E458&lt;&gt;0,$J$2,IF($I458&lt;&gt;0,$J$2,"")))</f>
        <v/>
      </c>
      <c r="K458" s="218"/>
      <c r="N458" s="165"/>
      <c r="O458" s="165"/>
      <c r="S458" s="165"/>
      <c r="T458" s="165"/>
      <c r="V458" s="165"/>
      <c r="W458" s="165"/>
    </row>
    <row r="459" s="231" customFormat="true" ht="15.75" hidden="true" customHeight="false" outlineLevel="0" collapsed="false">
      <c r="A459" s="280" t="n">
        <v>30</v>
      </c>
      <c r="B459" s="232" t="n">
        <v>7100</v>
      </c>
      <c r="C459" s="398" t="s">
        <v>582</v>
      </c>
      <c r="D459" s="398"/>
      <c r="E459" s="521"/>
      <c r="F459" s="522" t="n">
        <f aca="false">+F460+F461</f>
        <v>0</v>
      </c>
      <c r="G459" s="523" t="n">
        <f aca="false">+G460+G461</f>
        <v>0</v>
      </c>
      <c r="H459" s="524" t="n">
        <f aca="false">+H460+H461</f>
        <v>0</v>
      </c>
      <c r="I459" s="523" t="n">
        <f aca="false">+I460+I461</f>
        <v>0</v>
      </c>
      <c r="J459" s="167" t="str">
        <f aca="false">(IF($E459&lt;&gt;0,$J$2,IF($I459&lt;&gt;0,$J$2,"")))</f>
        <v/>
      </c>
      <c r="K459" s="218"/>
      <c r="P459" s="599"/>
      <c r="Y459" s="165"/>
    </row>
    <row r="460" customFormat="false" ht="15.75" hidden="true" customHeight="false" outlineLevel="0" collapsed="false">
      <c r="A460" s="281" t="n">
        <v>35</v>
      </c>
      <c r="B460" s="419"/>
      <c r="C460" s="255" t="n">
        <v>7101</v>
      </c>
      <c r="D460" s="421" t="s">
        <v>583</v>
      </c>
      <c r="E460" s="222"/>
      <c r="F460" s="270"/>
      <c r="G460" s="256"/>
      <c r="H460" s="254"/>
      <c r="I460" s="225" t="n">
        <f aca="false">F460+G460+H460</f>
        <v>0</v>
      </c>
      <c r="J460" s="167" t="str">
        <f aca="false">(IF($E460&lt;&gt;0,$J$2,IF($I460&lt;&gt;0,$J$2,"")))</f>
        <v/>
      </c>
      <c r="K460" s="218"/>
      <c r="N460" s="165"/>
      <c r="O460" s="165"/>
      <c r="S460" s="165"/>
      <c r="T460" s="165"/>
      <c r="V460" s="165"/>
      <c r="W460" s="165"/>
    </row>
    <row r="461" customFormat="false" ht="15.75" hidden="true" customHeight="false" outlineLevel="0" collapsed="false">
      <c r="A461" s="281" t="n">
        <v>40</v>
      </c>
      <c r="B461" s="419"/>
      <c r="C461" s="244" t="n">
        <v>7102</v>
      </c>
      <c r="D461" s="263" t="s">
        <v>584</v>
      </c>
      <c r="E461" s="222"/>
      <c r="F461" s="270"/>
      <c r="G461" s="256"/>
      <c r="H461" s="254"/>
      <c r="I461" s="225" t="n">
        <f aca="false">F461+G461+H461</f>
        <v>0</v>
      </c>
      <c r="J461" s="167" t="str">
        <f aca="false">(IF($E461&lt;&gt;0,$J$2,IF($I461&lt;&gt;0,$J$2,"")))</f>
        <v/>
      </c>
      <c r="K461" s="218"/>
      <c r="N461" s="165"/>
      <c r="O461" s="165"/>
      <c r="S461" s="165"/>
      <c r="T461" s="165"/>
      <c r="V461" s="165"/>
      <c r="W461" s="165"/>
      <c r="Y461" s="231"/>
    </row>
    <row r="462" s="231" customFormat="true" ht="15.75" hidden="true" customHeight="false" outlineLevel="0" collapsed="false">
      <c r="A462" s="280" t="n">
        <v>45</v>
      </c>
      <c r="B462" s="232" t="n">
        <v>7200</v>
      </c>
      <c r="C462" s="398" t="s">
        <v>585</v>
      </c>
      <c r="D462" s="398"/>
      <c r="E462" s="521"/>
      <c r="F462" s="522" t="n">
        <f aca="false">+F463+F464</f>
        <v>0</v>
      </c>
      <c r="G462" s="523" t="n">
        <f aca="false">+G463+G464</f>
        <v>0</v>
      </c>
      <c r="H462" s="524" t="n">
        <f aca="false">+H463+H464</f>
        <v>0</v>
      </c>
      <c r="I462" s="523" t="n">
        <f aca="false">+I463+I464</f>
        <v>0</v>
      </c>
      <c r="J462" s="167" t="str">
        <f aca="false">(IF($E462&lt;&gt;0,$J$2,IF($I462&lt;&gt;0,$J$2,"")))</f>
        <v/>
      </c>
      <c r="K462" s="218"/>
      <c r="P462" s="599"/>
      <c r="Y462" s="165"/>
    </row>
    <row r="463" customFormat="false" ht="15.75" hidden="true" customHeight="false" outlineLevel="0" collapsed="false">
      <c r="A463" s="281" t="n">
        <v>50</v>
      </c>
      <c r="B463" s="419"/>
      <c r="C463" s="255" t="n">
        <v>7201</v>
      </c>
      <c r="D463" s="421" t="s">
        <v>586</v>
      </c>
      <c r="E463" s="222"/>
      <c r="F463" s="270"/>
      <c r="G463" s="256"/>
      <c r="H463" s="254"/>
      <c r="I463" s="225" t="n">
        <f aca="false">F463+G463+H463</f>
        <v>0</v>
      </c>
      <c r="J463" s="167" t="str">
        <f aca="false">(IF($E463&lt;&gt;0,$J$2,IF($I463&lt;&gt;0,$J$2,"")))</f>
        <v/>
      </c>
      <c r="K463" s="218"/>
      <c r="N463" s="165"/>
      <c r="O463" s="165"/>
      <c r="S463" s="165"/>
      <c r="T463" s="165"/>
      <c r="V463" s="165"/>
      <c r="W463" s="165"/>
    </row>
    <row r="464" customFormat="false" ht="15.75" hidden="true" customHeight="false" outlineLevel="0" collapsed="false">
      <c r="A464" s="281" t="n">
        <v>55</v>
      </c>
      <c r="B464" s="419"/>
      <c r="C464" s="244" t="n">
        <v>7202</v>
      </c>
      <c r="D464" s="263" t="s">
        <v>587</v>
      </c>
      <c r="E464" s="222"/>
      <c r="F464" s="270"/>
      <c r="G464" s="256"/>
      <c r="H464" s="254"/>
      <c r="I464" s="225" t="n">
        <f aca="false">F464+G464+H464</f>
        <v>0</v>
      </c>
      <c r="J464" s="167" t="str">
        <f aca="false">(IF($E464&lt;&gt;0,$J$2,IF($I464&lt;&gt;0,$J$2,"")))</f>
        <v/>
      </c>
      <c r="K464" s="218"/>
      <c r="N464" s="165"/>
      <c r="O464" s="165"/>
      <c r="S464" s="165"/>
      <c r="T464" s="165"/>
      <c r="V464" s="165"/>
      <c r="W464" s="165"/>
      <c r="Y464" s="231"/>
    </row>
    <row r="465" s="231" customFormat="true" ht="15.75" hidden="true" customHeight="true" outlineLevel="0" collapsed="false">
      <c r="A465" s="280" t="n">
        <v>60</v>
      </c>
      <c r="B465" s="232" t="n">
        <v>7300</v>
      </c>
      <c r="C465" s="600" t="s">
        <v>588</v>
      </c>
      <c r="D465" s="600"/>
      <c r="E465" s="521"/>
      <c r="F465" s="522" t="n">
        <f aca="false">SUM(F466:F471)</f>
        <v>0</v>
      </c>
      <c r="G465" s="523" t="n">
        <f aca="false">SUM(G466:G471)</f>
        <v>0</v>
      </c>
      <c r="H465" s="524" t="n">
        <f aca="false">SUM(H466:H471)</f>
        <v>0</v>
      </c>
      <c r="I465" s="523" t="n">
        <f aca="false">SUM(I466:I471)</f>
        <v>0</v>
      </c>
      <c r="J465" s="167" t="str">
        <f aca="false">(IF($E465&lt;&gt;0,$J$2,IF($I465&lt;&gt;0,$J$2,"")))</f>
        <v/>
      </c>
      <c r="K465" s="218"/>
      <c r="P465" s="599"/>
      <c r="Y465" s="165"/>
    </row>
    <row r="466" customFormat="false" ht="15.75" hidden="true" customHeight="false" outlineLevel="0" collapsed="false">
      <c r="A466" s="281" t="n">
        <v>65</v>
      </c>
      <c r="B466" s="219"/>
      <c r="C466" s="255" t="n">
        <v>7320</v>
      </c>
      <c r="D466" s="405" t="s">
        <v>589</v>
      </c>
      <c r="E466" s="532"/>
      <c r="F466" s="529"/>
      <c r="G466" s="530"/>
      <c r="H466" s="531"/>
      <c r="I466" s="225" t="n">
        <f aca="false">F466+G466+H466</f>
        <v>0</v>
      </c>
      <c r="J466" s="167" t="str">
        <f aca="false">(IF($E466&lt;&gt;0,$J$2,IF($I466&lt;&gt;0,$J$2,"")))</f>
        <v/>
      </c>
      <c r="K466" s="218"/>
      <c r="N466" s="165"/>
      <c r="O466" s="165"/>
      <c r="S466" s="165"/>
      <c r="T466" s="165"/>
      <c r="V466" s="165"/>
      <c r="W466" s="165"/>
    </row>
    <row r="467" customFormat="false" ht="31.5" hidden="true" customHeight="false" outlineLevel="0" collapsed="false">
      <c r="A467" s="281" t="n">
        <v>85</v>
      </c>
      <c r="B467" s="219"/>
      <c r="C467" s="395" t="n">
        <v>7369</v>
      </c>
      <c r="D467" s="406" t="s">
        <v>590</v>
      </c>
      <c r="E467" s="532"/>
      <c r="F467" s="529"/>
      <c r="G467" s="530"/>
      <c r="H467" s="531"/>
      <c r="I467" s="225" t="n">
        <f aca="false">F467+G467+H467</f>
        <v>0</v>
      </c>
      <c r="J467" s="167" t="str">
        <f aca="false">(IF($E467&lt;&gt;0,$J$2,IF($I467&lt;&gt;0,$J$2,"")))</f>
        <v/>
      </c>
      <c r="K467" s="218"/>
      <c r="N467" s="165"/>
      <c r="O467" s="165"/>
      <c r="S467" s="165"/>
      <c r="T467" s="165"/>
      <c r="V467" s="165"/>
      <c r="W467" s="165"/>
      <c r="Y467" s="231"/>
    </row>
    <row r="468" customFormat="false" ht="31.5" hidden="true" customHeight="false" outlineLevel="0" collapsed="false">
      <c r="A468" s="281" t="n">
        <v>90</v>
      </c>
      <c r="B468" s="219"/>
      <c r="C468" s="407" t="n">
        <v>7370</v>
      </c>
      <c r="D468" s="408" t="s">
        <v>591</v>
      </c>
      <c r="E468" s="532"/>
      <c r="F468" s="529"/>
      <c r="G468" s="530"/>
      <c r="H468" s="531"/>
      <c r="I468" s="225" t="n">
        <f aca="false">F468+G468+H468</f>
        <v>0</v>
      </c>
      <c r="J468" s="167" t="str">
        <f aca="false">(IF($E468&lt;&gt;0,$J$2,IF($I468&lt;&gt;0,$J$2,"")))</f>
        <v/>
      </c>
      <c r="K468" s="218"/>
      <c r="N468" s="165"/>
      <c r="O468" s="165"/>
      <c r="S468" s="165"/>
      <c r="T468" s="165"/>
      <c r="V468" s="165"/>
      <c r="W468" s="165"/>
    </row>
    <row r="469" customFormat="false" ht="15.75" hidden="true" customHeight="false" outlineLevel="0" collapsed="false">
      <c r="A469" s="281" t="n">
        <v>95</v>
      </c>
      <c r="B469" s="219"/>
      <c r="C469" s="220" t="n">
        <v>7391</v>
      </c>
      <c r="D469" s="286" t="s">
        <v>592</v>
      </c>
      <c r="E469" s="222"/>
      <c r="F469" s="270"/>
      <c r="G469" s="256"/>
      <c r="H469" s="254"/>
      <c r="I469" s="225" t="n">
        <f aca="false">F469+G469+H469</f>
        <v>0</v>
      </c>
      <c r="J469" s="167" t="str">
        <f aca="false">(IF($E469&lt;&gt;0,$J$2,IF($I469&lt;&gt;0,$J$2,"")))</f>
        <v/>
      </c>
      <c r="K469" s="218"/>
      <c r="N469" s="165"/>
      <c r="O469" s="165"/>
      <c r="S469" s="165"/>
      <c r="T469" s="165"/>
      <c r="V469" s="165"/>
      <c r="W469" s="165"/>
    </row>
    <row r="470" customFormat="false" ht="15.75" hidden="true" customHeight="false" outlineLevel="0" collapsed="false">
      <c r="A470" s="281" t="n">
        <v>100</v>
      </c>
      <c r="B470" s="219"/>
      <c r="C470" s="220" t="n">
        <v>7392</v>
      </c>
      <c r="D470" s="286" t="s">
        <v>593</v>
      </c>
      <c r="E470" s="222"/>
      <c r="F470" s="270"/>
      <c r="G470" s="256"/>
      <c r="H470" s="254"/>
      <c r="I470" s="225" t="n">
        <f aca="false">F470+G470+H470</f>
        <v>0</v>
      </c>
      <c r="J470" s="167" t="str">
        <f aca="false">(IF($E470&lt;&gt;0,$J$2,IF($I470&lt;&gt;0,$J$2,"")))</f>
        <v/>
      </c>
      <c r="K470" s="218"/>
      <c r="N470" s="165"/>
      <c r="O470" s="165"/>
      <c r="S470" s="165"/>
      <c r="T470" s="165"/>
      <c r="V470" s="165"/>
      <c r="W470" s="165"/>
    </row>
    <row r="471" customFormat="false" ht="15.75" hidden="true" customHeight="false" outlineLevel="0" collapsed="false">
      <c r="A471" s="281" t="n">
        <v>105</v>
      </c>
      <c r="B471" s="219"/>
      <c r="C471" s="244" t="n">
        <v>7393</v>
      </c>
      <c r="D471" s="239" t="s">
        <v>594</v>
      </c>
      <c r="E471" s="222"/>
      <c r="F471" s="270"/>
      <c r="G471" s="256"/>
      <c r="H471" s="254"/>
      <c r="I471" s="225" t="n">
        <f aca="false">F471+G471+H471</f>
        <v>0</v>
      </c>
      <c r="J471" s="167" t="str">
        <f aca="false">(IF($E471&lt;&gt;0,$J$2,IF($I471&lt;&gt;0,$J$2,"")))</f>
        <v/>
      </c>
      <c r="K471" s="218"/>
      <c r="N471" s="165"/>
      <c r="O471" s="165"/>
      <c r="S471" s="165"/>
      <c r="T471" s="165"/>
      <c r="V471" s="165"/>
      <c r="W471" s="165"/>
    </row>
    <row r="472" s="540" customFormat="true" ht="15.75" hidden="true" customHeight="true" outlineLevel="0" collapsed="false">
      <c r="A472" s="289" t="n">
        <v>110</v>
      </c>
      <c r="B472" s="232" t="n">
        <v>7900</v>
      </c>
      <c r="C472" s="601" t="s">
        <v>595</v>
      </c>
      <c r="D472" s="601"/>
      <c r="E472" s="248"/>
      <c r="F472" s="249" t="n">
        <f aca="false">+F473+F474</f>
        <v>0</v>
      </c>
      <c r="G472" s="250" t="n">
        <f aca="false">+G473+G474</f>
        <v>0</v>
      </c>
      <c r="H472" s="251" t="n">
        <f aca="false">+H473+H474</f>
        <v>0</v>
      </c>
      <c r="I472" s="250" t="n">
        <f aca="false">+I473+I474</f>
        <v>0</v>
      </c>
      <c r="J472" s="167" t="str">
        <f aca="false">(IF($E472&lt;&gt;0,$J$2,IF($I472&lt;&gt;0,$J$2,"")))</f>
        <v/>
      </c>
      <c r="K472" s="218"/>
      <c r="L472" s="602"/>
      <c r="M472" s="602"/>
      <c r="N472" s="603"/>
      <c r="O472" s="602"/>
      <c r="P472" s="602"/>
      <c r="Q472" s="603"/>
      <c r="R472" s="602"/>
      <c r="S472" s="602"/>
      <c r="T472" s="603"/>
      <c r="U472" s="602"/>
      <c r="V472" s="602"/>
      <c r="W472" s="603"/>
      <c r="X472" s="602"/>
      <c r="Y472" s="165"/>
      <c r="Z472" s="293"/>
      <c r="AA472" s="602"/>
      <c r="AB472" s="602"/>
      <c r="AC472" s="603"/>
      <c r="AD472" s="602"/>
      <c r="AE472" s="602"/>
      <c r="AF472" s="603"/>
      <c r="AG472" s="604"/>
      <c r="AH472" s="604"/>
      <c r="AI472" s="605"/>
      <c r="AJ472" s="604"/>
      <c r="AK472" s="604"/>
      <c r="AL472" s="605"/>
      <c r="AM472" s="604"/>
      <c r="AN472" s="604"/>
      <c r="AO472" s="606"/>
      <c r="AP472" s="604"/>
      <c r="AQ472" s="604"/>
      <c r="AR472" s="605"/>
      <c r="AS472" s="604"/>
      <c r="AT472" s="604"/>
      <c r="AU472" s="605"/>
      <c r="AV472" s="604"/>
      <c r="AW472" s="605"/>
      <c r="AX472" s="606"/>
      <c r="AY472" s="605"/>
      <c r="AZ472" s="605"/>
      <c r="BA472" s="604"/>
      <c r="BB472" s="604"/>
      <c r="BC472" s="605"/>
      <c r="BD472" s="604"/>
      <c r="BF472" s="604"/>
    </row>
    <row r="473" s="614" customFormat="true" ht="15.75" hidden="true" customHeight="false" outlineLevel="0" collapsed="false">
      <c r="A473" s="607" t="n">
        <v>115</v>
      </c>
      <c r="B473" s="219"/>
      <c r="C473" s="608" t="n">
        <v>7901</v>
      </c>
      <c r="D473" s="609" t="s">
        <v>596</v>
      </c>
      <c r="E473" s="222"/>
      <c r="F473" s="270"/>
      <c r="G473" s="256"/>
      <c r="H473" s="254"/>
      <c r="I473" s="225" t="n">
        <f aca="false">F473+G473+H473</f>
        <v>0</v>
      </c>
      <c r="J473" s="167" t="str">
        <f aca="false">(IF($E473&lt;&gt;0,$J$2,IF($I473&lt;&gt;0,$J$2,"")))</f>
        <v/>
      </c>
      <c r="K473" s="218"/>
      <c r="L473" s="610"/>
      <c r="M473" s="611"/>
      <c r="N473" s="610"/>
      <c r="O473" s="610"/>
      <c r="P473" s="611"/>
      <c r="Q473" s="610"/>
      <c r="R473" s="610"/>
      <c r="S473" s="611"/>
      <c r="T473" s="610"/>
      <c r="U473" s="610"/>
      <c r="V473" s="611"/>
      <c r="W473" s="610"/>
      <c r="X473" s="610"/>
      <c r="Y473" s="165"/>
      <c r="Z473" s="610"/>
      <c r="AA473" s="610"/>
      <c r="AB473" s="611"/>
      <c r="AC473" s="610"/>
      <c r="AD473" s="610"/>
      <c r="AE473" s="611"/>
      <c r="AF473" s="610"/>
      <c r="AG473" s="610"/>
      <c r="AH473" s="611"/>
      <c r="AI473" s="610"/>
      <c r="AJ473" s="610"/>
      <c r="AK473" s="611"/>
      <c r="AL473" s="610"/>
      <c r="AM473" s="610"/>
      <c r="AN473" s="612"/>
      <c r="AO473" s="610"/>
      <c r="AP473" s="610"/>
      <c r="AQ473" s="611"/>
      <c r="AR473" s="610"/>
      <c r="AS473" s="610"/>
      <c r="AT473" s="611"/>
      <c r="AU473" s="610"/>
      <c r="AV473" s="611"/>
      <c r="AW473" s="612"/>
      <c r="AX473" s="611"/>
      <c r="AY473" s="611"/>
      <c r="AZ473" s="610"/>
      <c r="BA473" s="610"/>
      <c r="BB473" s="611"/>
      <c r="BC473" s="610"/>
      <c r="BD473" s="613"/>
      <c r="BE473" s="610"/>
      <c r="BF473" s="613"/>
      <c r="BG473" s="613"/>
      <c r="BH473" s="613"/>
      <c r="BI473" s="613"/>
      <c r="BJ473" s="613"/>
      <c r="BK473" s="613"/>
      <c r="BL473" s="613"/>
      <c r="BM473" s="613"/>
      <c r="BN473" s="613"/>
      <c r="BO473" s="613"/>
      <c r="BP473" s="613"/>
      <c r="BQ473" s="613"/>
      <c r="BR473" s="613"/>
      <c r="BS473" s="613"/>
      <c r="BT473" s="613"/>
      <c r="BU473" s="613"/>
      <c r="BV473" s="613"/>
      <c r="BW473" s="613"/>
      <c r="BX473" s="613"/>
      <c r="BY473" s="613"/>
      <c r="BZ473" s="613"/>
      <c r="CA473" s="613"/>
      <c r="CB473" s="613"/>
      <c r="CC473" s="613"/>
      <c r="CD473" s="613"/>
      <c r="CE473" s="613"/>
      <c r="CF473" s="613"/>
      <c r="CG473" s="613"/>
      <c r="CH473" s="613"/>
      <c r="CI473" s="613"/>
      <c r="CJ473" s="613"/>
      <c r="CK473" s="613"/>
      <c r="CL473" s="613"/>
      <c r="CM473" s="613"/>
      <c r="CN473" s="613"/>
      <c r="CO473" s="613"/>
      <c r="CP473" s="613"/>
      <c r="CQ473" s="613"/>
      <c r="CR473" s="613"/>
      <c r="CS473" s="613"/>
      <c r="CT473" s="613"/>
      <c r="CU473" s="613"/>
      <c r="CV473" s="613"/>
      <c r="CW473" s="613"/>
      <c r="CX473" s="613"/>
      <c r="CY473" s="613"/>
      <c r="CZ473" s="613"/>
      <c r="DA473" s="613"/>
      <c r="DB473" s="613"/>
      <c r="DC473" s="613"/>
      <c r="DD473" s="613"/>
      <c r="DE473" s="613"/>
      <c r="DF473" s="613"/>
      <c r="DG473" s="613"/>
      <c r="DH473" s="613"/>
      <c r="DI473" s="613"/>
      <c r="DJ473" s="613"/>
      <c r="DK473" s="613"/>
      <c r="DL473" s="613"/>
      <c r="DM473" s="613"/>
      <c r="DN473" s="613"/>
      <c r="DO473" s="613"/>
      <c r="DP473" s="613"/>
      <c r="DQ473" s="613"/>
      <c r="DR473" s="613"/>
      <c r="DS473" s="613"/>
      <c r="DT473" s="613"/>
      <c r="DU473" s="613"/>
      <c r="DV473" s="613"/>
      <c r="DW473" s="613"/>
      <c r="DX473" s="613"/>
      <c r="DY473" s="613"/>
      <c r="DZ473" s="613"/>
      <c r="EA473" s="613"/>
      <c r="EB473" s="613"/>
      <c r="EC473" s="613"/>
      <c r="ED473" s="613"/>
      <c r="EE473" s="613"/>
      <c r="EF473" s="613"/>
      <c r="EG473" s="613"/>
      <c r="EH473" s="613"/>
      <c r="EI473" s="613"/>
      <c r="EJ473" s="613"/>
      <c r="EK473" s="613"/>
      <c r="EL473" s="613"/>
      <c r="EM473" s="613"/>
      <c r="EN473" s="613"/>
      <c r="EO473" s="613"/>
      <c r="EP473" s="613"/>
      <c r="EQ473" s="613"/>
      <c r="ER473" s="613"/>
      <c r="ES473" s="613"/>
      <c r="ET473" s="613"/>
      <c r="EU473" s="613"/>
      <c r="EV473" s="613"/>
      <c r="EW473" s="613"/>
      <c r="EX473" s="613"/>
      <c r="EY473" s="613"/>
      <c r="EZ473" s="613"/>
      <c r="FA473" s="613"/>
      <c r="FB473" s="613"/>
      <c r="FC473" s="613"/>
      <c r="FD473" s="613"/>
      <c r="FE473" s="613"/>
      <c r="FF473" s="613"/>
      <c r="FG473" s="613"/>
      <c r="FH473" s="613"/>
      <c r="FI473" s="613"/>
      <c r="FJ473" s="613"/>
      <c r="FK473" s="613"/>
      <c r="FL473" s="613"/>
      <c r="FM473" s="613"/>
      <c r="FN473" s="613"/>
      <c r="FO473" s="613"/>
      <c r="FP473" s="613"/>
      <c r="FQ473" s="613"/>
      <c r="FR473" s="613"/>
      <c r="FS473" s="613"/>
      <c r="FT473" s="613"/>
      <c r="FU473" s="613"/>
      <c r="FV473" s="613"/>
      <c r="FW473" s="613"/>
      <c r="FX473" s="613"/>
      <c r="FY473" s="613"/>
      <c r="FZ473" s="613"/>
      <c r="GA473" s="613"/>
      <c r="GB473" s="613"/>
      <c r="GC473" s="613"/>
      <c r="GD473" s="613"/>
      <c r="GE473" s="613"/>
      <c r="GF473" s="613"/>
      <c r="GG473" s="613"/>
      <c r="GH473" s="613"/>
      <c r="GI473" s="613"/>
      <c r="GJ473" s="613"/>
      <c r="GK473" s="613"/>
      <c r="GL473" s="613"/>
      <c r="GM473" s="613"/>
      <c r="GN473" s="613"/>
      <c r="GO473" s="613"/>
      <c r="GP473" s="613"/>
      <c r="GQ473" s="613"/>
      <c r="GR473" s="613"/>
      <c r="GS473" s="613"/>
      <c r="GT473" s="613"/>
      <c r="GU473" s="613"/>
      <c r="GV473" s="613"/>
      <c r="GW473" s="613"/>
      <c r="GX473" s="613"/>
      <c r="GY473" s="613"/>
      <c r="GZ473" s="613"/>
      <c r="HA473" s="613"/>
      <c r="HB473" s="613"/>
      <c r="HC473" s="613"/>
      <c r="HD473" s="613"/>
      <c r="HE473" s="613"/>
      <c r="HF473" s="613"/>
      <c r="HG473" s="613"/>
      <c r="HH473" s="613"/>
      <c r="HI473" s="613"/>
      <c r="HJ473" s="613"/>
      <c r="HK473" s="613"/>
      <c r="HL473" s="613"/>
      <c r="HM473" s="613"/>
      <c r="HN473" s="613"/>
      <c r="HO473" s="613"/>
      <c r="HP473" s="613"/>
      <c r="HQ473" s="613"/>
      <c r="HR473" s="613"/>
      <c r="HS473" s="613"/>
      <c r="HT473" s="613"/>
      <c r="HU473" s="613"/>
      <c r="HV473" s="613"/>
      <c r="HW473" s="613"/>
      <c r="HX473" s="613"/>
      <c r="HY473" s="613"/>
      <c r="HZ473" s="613"/>
      <c r="IA473" s="613"/>
      <c r="IB473" s="613"/>
      <c r="IC473" s="613"/>
      <c r="ID473" s="613"/>
      <c r="IE473" s="613"/>
      <c r="IF473" s="613"/>
      <c r="IG473" s="613"/>
      <c r="IH473" s="613"/>
      <c r="II473" s="613"/>
      <c r="IJ473" s="613"/>
    </row>
    <row r="474" s="614" customFormat="true" ht="15.75" hidden="true" customHeight="false" outlineLevel="0" collapsed="false">
      <c r="A474" s="607" t="n">
        <v>120</v>
      </c>
      <c r="B474" s="219"/>
      <c r="C474" s="615" t="n">
        <v>7902</v>
      </c>
      <c r="D474" s="616" t="s">
        <v>597</v>
      </c>
      <c r="E474" s="222"/>
      <c r="F474" s="270"/>
      <c r="G474" s="256"/>
      <c r="H474" s="254"/>
      <c r="I474" s="225" t="n">
        <f aca="false">F474+G474+H474</f>
        <v>0</v>
      </c>
      <c r="J474" s="167" t="str">
        <f aca="false">(IF($E474&lt;&gt;0,$J$2,IF($I474&lt;&gt;0,$J$2,"")))</f>
        <v/>
      </c>
      <c r="K474" s="218"/>
      <c r="L474" s="610"/>
      <c r="M474" s="611"/>
      <c r="N474" s="610"/>
      <c r="O474" s="610"/>
      <c r="P474" s="611"/>
      <c r="Q474" s="610"/>
      <c r="R474" s="610"/>
      <c r="S474" s="611"/>
      <c r="T474" s="610"/>
      <c r="U474" s="610"/>
      <c r="V474" s="611"/>
      <c r="W474" s="610"/>
      <c r="X474" s="610"/>
      <c r="Y474" s="602"/>
      <c r="Z474" s="610"/>
      <c r="AA474" s="610"/>
      <c r="AB474" s="611"/>
      <c r="AC474" s="610"/>
      <c r="AD474" s="610"/>
      <c r="AE474" s="611"/>
      <c r="AF474" s="610"/>
      <c r="AG474" s="610"/>
      <c r="AH474" s="611"/>
      <c r="AI474" s="610"/>
      <c r="AJ474" s="610"/>
      <c r="AK474" s="611"/>
      <c r="AL474" s="610"/>
      <c r="AM474" s="610"/>
      <c r="AN474" s="612"/>
      <c r="AO474" s="610"/>
      <c r="AP474" s="610"/>
      <c r="AQ474" s="611"/>
      <c r="AR474" s="610"/>
      <c r="AS474" s="610"/>
      <c r="AT474" s="611"/>
      <c r="AU474" s="610"/>
      <c r="AV474" s="611"/>
      <c r="AW474" s="612"/>
      <c r="AX474" s="611"/>
      <c r="AY474" s="611"/>
      <c r="AZ474" s="610"/>
      <c r="BA474" s="610"/>
      <c r="BB474" s="611"/>
      <c r="BC474" s="610"/>
      <c r="BD474" s="613"/>
      <c r="BE474" s="610"/>
      <c r="BF474" s="613"/>
      <c r="BG474" s="613"/>
      <c r="BH474" s="613"/>
      <c r="BI474" s="613"/>
      <c r="BJ474" s="613"/>
      <c r="BK474" s="613"/>
      <c r="BL474" s="613"/>
      <c r="BM474" s="613"/>
      <c r="BN474" s="613"/>
      <c r="BO474" s="613"/>
      <c r="BP474" s="613"/>
      <c r="BQ474" s="613"/>
      <c r="BR474" s="613"/>
      <c r="BS474" s="613"/>
      <c r="BT474" s="613"/>
      <c r="BU474" s="613"/>
      <c r="BV474" s="613"/>
      <c r="BW474" s="613"/>
      <c r="BX474" s="613"/>
      <c r="BY474" s="613"/>
      <c r="BZ474" s="613"/>
      <c r="CA474" s="613"/>
      <c r="CB474" s="613"/>
      <c r="CC474" s="613"/>
      <c r="CD474" s="613"/>
      <c r="CE474" s="613"/>
      <c r="CF474" s="613"/>
      <c r="CG474" s="613"/>
      <c r="CH474" s="613"/>
      <c r="CI474" s="613"/>
      <c r="CJ474" s="613"/>
      <c r="CK474" s="613"/>
      <c r="CL474" s="613"/>
      <c r="CM474" s="613"/>
      <c r="CN474" s="613"/>
      <c r="CO474" s="613"/>
      <c r="CP474" s="613"/>
      <c r="CQ474" s="613"/>
      <c r="CR474" s="613"/>
      <c r="CS474" s="613"/>
      <c r="CT474" s="613"/>
      <c r="CU474" s="613"/>
      <c r="CV474" s="613"/>
      <c r="CW474" s="613"/>
      <c r="CX474" s="613"/>
      <c r="CY474" s="613"/>
      <c r="CZ474" s="613"/>
      <c r="DA474" s="613"/>
      <c r="DB474" s="613"/>
      <c r="DC474" s="613"/>
      <c r="DD474" s="613"/>
      <c r="DE474" s="613"/>
      <c r="DF474" s="613"/>
      <c r="DG474" s="613"/>
      <c r="DH474" s="613"/>
      <c r="DI474" s="613"/>
      <c r="DJ474" s="613"/>
      <c r="DK474" s="613"/>
      <c r="DL474" s="613"/>
      <c r="DM474" s="613"/>
      <c r="DN474" s="613"/>
      <c r="DO474" s="613"/>
      <c r="DP474" s="613"/>
      <c r="DQ474" s="613"/>
      <c r="DR474" s="613"/>
      <c r="DS474" s="613"/>
      <c r="DT474" s="613"/>
      <c r="DU474" s="613"/>
      <c r="DV474" s="613"/>
      <c r="DW474" s="613"/>
      <c r="DX474" s="613"/>
      <c r="DY474" s="613"/>
      <c r="DZ474" s="613"/>
      <c r="EA474" s="613"/>
      <c r="EB474" s="613"/>
      <c r="EC474" s="613"/>
      <c r="ED474" s="613"/>
      <c r="EE474" s="613"/>
      <c r="EF474" s="613"/>
      <c r="EG474" s="613"/>
      <c r="EH474" s="613"/>
      <c r="EI474" s="613"/>
      <c r="EJ474" s="613"/>
      <c r="EK474" s="613"/>
      <c r="EL474" s="613"/>
      <c r="EM474" s="613"/>
      <c r="EN474" s="613"/>
      <c r="EO474" s="613"/>
      <c r="EP474" s="613"/>
      <c r="EQ474" s="613"/>
      <c r="ER474" s="613"/>
      <c r="ES474" s="613"/>
      <c r="ET474" s="613"/>
      <c r="EU474" s="613"/>
      <c r="EV474" s="613"/>
      <c r="EW474" s="613"/>
      <c r="EX474" s="613"/>
      <c r="EY474" s="613"/>
      <c r="EZ474" s="613"/>
      <c r="FA474" s="613"/>
      <c r="FB474" s="613"/>
      <c r="FC474" s="613"/>
      <c r="FD474" s="613"/>
      <c r="FE474" s="613"/>
      <c r="FF474" s="613"/>
      <c r="FG474" s="613"/>
      <c r="FH474" s="613"/>
      <c r="FI474" s="613"/>
      <c r="FJ474" s="613"/>
      <c r="FK474" s="613"/>
      <c r="FL474" s="613"/>
      <c r="FM474" s="613"/>
      <c r="FN474" s="613"/>
      <c r="FO474" s="613"/>
      <c r="FP474" s="613"/>
      <c r="FQ474" s="613"/>
      <c r="FR474" s="613"/>
      <c r="FS474" s="613"/>
      <c r="FT474" s="613"/>
      <c r="FU474" s="613"/>
      <c r="FV474" s="613"/>
      <c r="FW474" s="613"/>
      <c r="FX474" s="613"/>
      <c r="FY474" s="613"/>
      <c r="FZ474" s="613"/>
      <c r="GA474" s="613"/>
      <c r="GB474" s="613"/>
      <c r="GC474" s="613"/>
      <c r="GD474" s="613"/>
      <c r="GE474" s="613"/>
      <c r="GF474" s="613"/>
      <c r="GG474" s="613"/>
      <c r="GH474" s="613"/>
      <c r="GI474" s="613"/>
      <c r="GJ474" s="613"/>
      <c r="GK474" s="613"/>
      <c r="GL474" s="613"/>
      <c r="GM474" s="613"/>
      <c r="GN474" s="613"/>
      <c r="GO474" s="613"/>
      <c r="GP474" s="613"/>
      <c r="GQ474" s="613"/>
      <c r="GR474" s="613"/>
      <c r="GS474" s="613"/>
      <c r="GT474" s="613"/>
      <c r="GU474" s="613"/>
      <c r="GV474" s="613"/>
      <c r="GW474" s="613"/>
      <c r="GX474" s="613"/>
      <c r="GY474" s="613"/>
      <c r="GZ474" s="613"/>
      <c r="HA474" s="613"/>
      <c r="HB474" s="613"/>
      <c r="HC474" s="613"/>
      <c r="HD474" s="613"/>
      <c r="HE474" s="613"/>
      <c r="HF474" s="613"/>
      <c r="HG474" s="613"/>
      <c r="HH474" s="613"/>
      <c r="HI474" s="613"/>
      <c r="HJ474" s="613"/>
      <c r="HK474" s="613"/>
      <c r="HL474" s="613"/>
      <c r="HM474" s="613"/>
      <c r="HN474" s="613"/>
      <c r="HO474" s="613"/>
      <c r="HP474" s="613"/>
      <c r="HQ474" s="613"/>
      <c r="HR474" s="613"/>
      <c r="HS474" s="613"/>
      <c r="HT474" s="613"/>
      <c r="HU474" s="613"/>
      <c r="HV474" s="613"/>
      <c r="HW474" s="613"/>
      <c r="HX474" s="613"/>
      <c r="HY474" s="613"/>
      <c r="HZ474" s="613"/>
      <c r="IA474" s="613"/>
      <c r="IB474" s="613"/>
      <c r="IC474" s="613"/>
      <c r="ID474" s="613"/>
      <c r="IE474" s="613"/>
      <c r="IF474" s="613"/>
      <c r="IG474" s="613"/>
      <c r="IH474" s="613"/>
      <c r="II474" s="613"/>
      <c r="IJ474" s="613"/>
    </row>
    <row r="475" s="231" customFormat="true" ht="15.75" hidden="true" customHeight="false" outlineLevel="0" collapsed="false">
      <c r="A475" s="280" t="n">
        <v>125</v>
      </c>
      <c r="B475" s="232" t="n">
        <v>8000</v>
      </c>
      <c r="C475" s="233" t="s">
        <v>598</v>
      </c>
      <c r="D475" s="233"/>
      <c r="E475" s="521"/>
      <c r="F475" s="522" t="n">
        <f aca="false">SUM(F476:F490)</f>
        <v>0</v>
      </c>
      <c r="G475" s="523" t="n">
        <f aca="false">SUM(G476:G490)</f>
        <v>0</v>
      </c>
      <c r="H475" s="524" t="n">
        <f aca="false">SUM(H476:H490)</f>
        <v>0</v>
      </c>
      <c r="I475" s="523" t="n">
        <f aca="false">SUM(I476:I490)</f>
        <v>0</v>
      </c>
      <c r="J475" s="167" t="str">
        <f aca="false">(IF($E475&lt;&gt;0,$J$2,IF($I475&lt;&gt;0,$J$2,"")))</f>
        <v/>
      </c>
      <c r="K475" s="218"/>
      <c r="P475" s="599"/>
      <c r="Y475" s="612"/>
    </row>
    <row r="476" customFormat="false" ht="15.75" hidden="true" customHeight="false" outlineLevel="0" collapsed="false">
      <c r="A476" s="281" t="n">
        <v>130</v>
      </c>
      <c r="B476" s="238"/>
      <c r="C476" s="255" t="n">
        <v>8011</v>
      </c>
      <c r="D476" s="221" t="s">
        <v>599</v>
      </c>
      <c r="E476" s="222"/>
      <c r="F476" s="270"/>
      <c r="G476" s="256"/>
      <c r="H476" s="254"/>
      <c r="I476" s="225" t="n">
        <f aca="false">F476+G476+H476</f>
        <v>0</v>
      </c>
      <c r="J476" s="167" t="str">
        <f aca="false">(IF($E476&lt;&gt;0,$J$2,IF($I476&lt;&gt;0,$J$2,"")))</f>
        <v/>
      </c>
      <c r="K476" s="218"/>
      <c r="N476" s="165"/>
      <c r="O476" s="165"/>
      <c r="S476" s="165"/>
      <c r="T476" s="165"/>
      <c r="V476" s="165"/>
      <c r="W476" s="165"/>
      <c r="Y476" s="612"/>
    </row>
    <row r="477" customFormat="false" ht="15.75" hidden="true" customHeight="false" outlineLevel="0" collapsed="false">
      <c r="A477" s="281" t="n">
        <v>135</v>
      </c>
      <c r="B477" s="238"/>
      <c r="C477" s="220" t="n">
        <v>8012</v>
      </c>
      <c r="D477" s="226" t="s">
        <v>600</v>
      </c>
      <c r="E477" s="222"/>
      <c r="F477" s="270"/>
      <c r="G477" s="256"/>
      <c r="H477" s="254"/>
      <c r="I477" s="225" t="n">
        <f aca="false">F477+G477+H477</f>
        <v>0</v>
      </c>
      <c r="J477" s="167" t="str">
        <f aca="false">(IF($E477&lt;&gt;0,$J$2,IF($I477&lt;&gt;0,$J$2,"")))</f>
        <v/>
      </c>
      <c r="K477" s="218"/>
      <c r="N477" s="165"/>
      <c r="O477" s="165"/>
      <c r="S477" s="165"/>
      <c r="T477" s="165"/>
      <c r="V477" s="165"/>
      <c r="W477" s="165"/>
      <c r="Y477" s="231"/>
    </row>
    <row r="478" customFormat="false" ht="29.25" hidden="true" customHeight="true" outlineLevel="0" collapsed="false">
      <c r="A478" s="281" t="n">
        <v>140</v>
      </c>
      <c r="B478" s="238"/>
      <c r="C478" s="220" t="n">
        <v>8017</v>
      </c>
      <c r="D478" s="226" t="s">
        <v>601</v>
      </c>
      <c r="E478" s="222"/>
      <c r="F478" s="270"/>
      <c r="G478" s="256"/>
      <c r="H478" s="254"/>
      <c r="I478" s="225" t="n">
        <f aca="false">F478+G478+H478</f>
        <v>0</v>
      </c>
      <c r="J478" s="167" t="str">
        <f aca="false">(IF($E478&lt;&gt;0,$J$2,IF($I478&lt;&gt;0,$J$2,"")))</f>
        <v/>
      </c>
      <c r="K478" s="218"/>
      <c r="N478" s="165"/>
      <c r="O478" s="165"/>
      <c r="S478" s="165"/>
      <c r="T478" s="165"/>
      <c r="V478" s="165"/>
      <c r="W478" s="165"/>
    </row>
    <row r="479" customFormat="false" ht="15.75" hidden="true" customHeight="false" outlineLevel="0" collapsed="false">
      <c r="A479" s="281" t="n">
        <v>145</v>
      </c>
      <c r="B479" s="238"/>
      <c r="C479" s="395" t="n">
        <v>8018</v>
      </c>
      <c r="D479" s="617" t="s">
        <v>602</v>
      </c>
      <c r="E479" s="222"/>
      <c r="F479" s="270"/>
      <c r="G479" s="256"/>
      <c r="H479" s="254"/>
      <c r="I479" s="225" t="n">
        <f aca="false">F479+G479+H479</f>
        <v>0</v>
      </c>
      <c r="J479" s="167" t="str">
        <f aca="false">(IF($E479&lt;&gt;0,$J$2,IF($I479&lt;&gt;0,$J$2,"")))</f>
        <v/>
      </c>
      <c r="K479" s="218"/>
      <c r="N479" s="165"/>
      <c r="O479" s="165"/>
      <c r="S479" s="165"/>
      <c r="T479" s="165"/>
      <c r="V479" s="165"/>
      <c r="W479" s="165"/>
    </row>
    <row r="480" customFormat="false" ht="15.75" hidden="true" customHeight="false" outlineLevel="0" collapsed="false">
      <c r="A480" s="281" t="n">
        <v>150</v>
      </c>
      <c r="B480" s="238"/>
      <c r="C480" s="392" t="n">
        <v>8031</v>
      </c>
      <c r="D480" s="393" t="s">
        <v>603</v>
      </c>
      <c r="E480" s="222"/>
      <c r="F480" s="270"/>
      <c r="G480" s="256"/>
      <c r="H480" s="254"/>
      <c r="I480" s="225" t="n">
        <f aca="false">F480+G480+H480</f>
        <v>0</v>
      </c>
      <c r="J480" s="167" t="str">
        <f aca="false">(IF($E480&lt;&gt;0,$J$2,IF($I480&lt;&gt;0,$J$2,"")))</f>
        <v/>
      </c>
      <c r="K480" s="218"/>
      <c r="N480" s="165"/>
      <c r="O480" s="165"/>
      <c r="S480" s="165"/>
      <c r="T480" s="165"/>
      <c r="V480" s="165"/>
      <c r="W480" s="165"/>
    </row>
    <row r="481" customFormat="false" ht="15.75" hidden="true" customHeight="false" outlineLevel="0" collapsed="false">
      <c r="A481" s="281" t="n">
        <v>155</v>
      </c>
      <c r="B481" s="238"/>
      <c r="C481" s="220" t="n">
        <v>8032</v>
      </c>
      <c r="D481" s="226" t="s">
        <v>604</v>
      </c>
      <c r="E481" s="222"/>
      <c r="F481" s="270"/>
      <c r="G481" s="256"/>
      <c r="H481" s="254"/>
      <c r="I481" s="225" t="n">
        <f aca="false">F481+G481+H481</f>
        <v>0</v>
      </c>
      <c r="J481" s="167" t="str">
        <f aca="false">(IF($E481&lt;&gt;0,$J$2,IF($I481&lt;&gt;0,$J$2,"")))</f>
        <v/>
      </c>
      <c r="K481" s="218"/>
      <c r="N481" s="165"/>
      <c r="O481" s="165"/>
      <c r="S481" s="165"/>
      <c r="T481" s="165"/>
      <c r="V481" s="165"/>
      <c r="W481" s="165"/>
    </row>
    <row r="482" customFormat="false" ht="24.75" hidden="true" customHeight="true" outlineLevel="0" collapsed="false">
      <c r="A482" s="281" t="n">
        <v>175</v>
      </c>
      <c r="B482" s="238"/>
      <c r="C482" s="220" t="n">
        <v>8037</v>
      </c>
      <c r="D482" s="226" t="s">
        <v>605</v>
      </c>
      <c r="E482" s="222"/>
      <c r="F482" s="270"/>
      <c r="G482" s="256"/>
      <c r="H482" s="254"/>
      <c r="I482" s="225" t="n">
        <f aca="false">F482+G482+H482</f>
        <v>0</v>
      </c>
      <c r="J482" s="167" t="str">
        <f aca="false">(IF($E482&lt;&gt;0,$J$2,IF($I482&lt;&gt;0,$J$2,"")))</f>
        <v/>
      </c>
      <c r="K482" s="218"/>
      <c r="N482" s="165"/>
      <c r="O482" s="165"/>
      <c r="S482" s="165"/>
      <c r="T482" s="165"/>
      <c r="V482" s="165"/>
      <c r="W482" s="165"/>
    </row>
    <row r="483" customFormat="false" ht="15.75" hidden="true" customHeight="false" outlineLevel="0" collapsed="false">
      <c r="A483" s="281" t="n">
        <v>180</v>
      </c>
      <c r="B483" s="238"/>
      <c r="C483" s="395" t="n">
        <v>8038</v>
      </c>
      <c r="D483" s="617" t="s">
        <v>606</v>
      </c>
      <c r="E483" s="222"/>
      <c r="F483" s="270"/>
      <c r="G483" s="256"/>
      <c r="H483" s="254"/>
      <c r="I483" s="225" t="n">
        <f aca="false">F483+G483+H483</f>
        <v>0</v>
      </c>
      <c r="J483" s="167" t="str">
        <f aca="false">(IF($E483&lt;&gt;0,$J$2,IF($I483&lt;&gt;0,$J$2,"")))</f>
        <v/>
      </c>
      <c r="K483" s="218"/>
      <c r="N483" s="165"/>
      <c r="O483" s="165"/>
      <c r="S483" s="165"/>
      <c r="T483" s="165"/>
      <c r="V483" s="165"/>
      <c r="W483" s="165"/>
    </row>
    <row r="484" customFormat="false" ht="15.75" hidden="true" customHeight="false" outlineLevel="0" collapsed="false">
      <c r="A484" s="281" t="n">
        <v>185</v>
      </c>
      <c r="B484" s="238"/>
      <c r="C484" s="392" t="n">
        <v>8051</v>
      </c>
      <c r="D484" s="393" t="s">
        <v>607</v>
      </c>
      <c r="E484" s="222"/>
      <c r="F484" s="270"/>
      <c r="G484" s="256"/>
      <c r="H484" s="254"/>
      <c r="I484" s="225" t="n">
        <f aca="false">F484+G484+H484</f>
        <v>0</v>
      </c>
      <c r="J484" s="167" t="str">
        <f aca="false">(IF($E484&lt;&gt;0,$J$2,IF($I484&lt;&gt;0,$J$2,"")))</f>
        <v/>
      </c>
      <c r="K484" s="218"/>
      <c r="N484" s="165"/>
      <c r="O484" s="165"/>
      <c r="S484" s="165"/>
      <c r="T484" s="165"/>
      <c r="V484" s="165"/>
      <c r="W484" s="165"/>
    </row>
    <row r="485" customFormat="false" ht="15.75" hidden="true" customHeight="false" outlineLevel="0" collapsed="false">
      <c r="A485" s="281" t="n">
        <v>190</v>
      </c>
      <c r="B485" s="238"/>
      <c r="C485" s="220" t="n">
        <v>8052</v>
      </c>
      <c r="D485" s="226" t="s">
        <v>608</v>
      </c>
      <c r="E485" s="222"/>
      <c r="F485" s="270"/>
      <c r="G485" s="256"/>
      <c r="H485" s="254"/>
      <c r="I485" s="225" t="n">
        <f aca="false">F485+G485+H485</f>
        <v>0</v>
      </c>
      <c r="J485" s="167" t="str">
        <f aca="false">(IF($E485&lt;&gt;0,$J$2,IF($I485&lt;&gt;0,$J$2,"")))</f>
        <v/>
      </c>
      <c r="K485" s="218"/>
      <c r="N485" s="165"/>
      <c r="O485" s="165"/>
      <c r="S485" s="165"/>
      <c r="T485" s="165"/>
      <c r="V485" s="165"/>
      <c r="W485" s="165"/>
    </row>
    <row r="486" customFormat="false" ht="31.5" hidden="true" customHeight="false" outlineLevel="0" collapsed="false">
      <c r="A486" s="281" t="n">
        <v>195</v>
      </c>
      <c r="B486" s="238"/>
      <c r="C486" s="220" t="n">
        <v>8057</v>
      </c>
      <c r="D486" s="226" t="s">
        <v>609</v>
      </c>
      <c r="E486" s="222"/>
      <c r="F486" s="270"/>
      <c r="G486" s="256"/>
      <c r="H486" s="254"/>
      <c r="I486" s="225" t="n">
        <f aca="false">F486+G486+H486</f>
        <v>0</v>
      </c>
      <c r="J486" s="167" t="str">
        <f aca="false">(IF($E486&lt;&gt;0,$J$2,IF($I486&lt;&gt;0,$J$2,"")))</f>
        <v/>
      </c>
      <c r="K486" s="218"/>
      <c r="N486" s="165"/>
      <c r="O486" s="165"/>
      <c r="S486" s="165"/>
      <c r="T486" s="165"/>
      <c r="V486" s="165"/>
      <c r="W486" s="165"/>
    </row>
    <row r="487" customFormat="false" ht="15.75" hidden="true" customHeight="false" outlineLevel="0" collapsed="false">
      <c r="A487" s="281" t="n">
        <v>200</v>
      </c>
      <c r="B487" s="238"/>
      <c r="C487" s="395" t="n">
        <v>8058</v>
      </c>
      <c r="D487" s="617" t="s">
        <v>610</v>
      </c>
      <c r="E487" s="222"/>
      <c r="F487" s="270"/>
      <c r="G487" s="256"/>
      <c r="H487" s="254"/>
      <c r="I487" s="225" t="n">
        <f aca="false">F487+G487+H487</f>
        <v>0</v>
      </c>
      <c r="J487" s="167" t="str">
        <f aca="false">(IF($E487&lt;&gt;0,$J$2,IF($I487&lt;&gt;0,$J$2,"")))</f>
        <v/>
      </c>
      <c r="K487" s="218"/>
      <c r="N487" s="165"/>
      <c r="O487" s="165"/>
      <c r="S487" s="165"/>
      <c r="T487" s="165"/>
      <c r="V487" s="165"/>
      <c r="W487" s="165"/>
    </row>
    <row r="488" customFormat="false" ht="15.75" hidden="true" customHeight="false" outlineLevel="0" collapsed="false">
      <c r="A488" s="281" t="n">
        <v>205</v>
      </c>
      <c r="B488" s="238"/>
      <c r="C488" s="407" t="n">
        <v>8080</v>
      </c>
      <c r="D488" s="618" t="s">
        <v>611</v>
      </c>
      <c r="E488" s="222"/>
      <c r="F488" s="270"/>
      <c r="G488" s="256"/>
      <c r="H488" s="254"/>
      <c r="I488" s="225" t="n">
        <f aca="false">F488+G488+H488</f>
        <v>0</v>
      </c>
      <c r="J488" s="167" t="str">
        <f aca="false">(IF($E488&lt;&gt;0,$J$2,IF($I488&lt;&gt;0,$J$2,"")))</f>
        <v/>
      </c>
      <c r="K488" s="218"/>
      <c r="N488" s="165"/>
      <c r="O488" s="165"/>
      <c r="S488" s="165"/>
      <c r="T488" s="165"/>
      <c r="V488" s="165"/>
      <c r="W488" s="165"/>
    </row>
    <row r="489" customFormat="false" ht="15.75" hidden="true" customHeight="false" outlineLevel="0" collapsed="false">
      <c r="A489" s="281" t="n">
        <v>210</v>
      </c>
      <c r="B489" s="238"/>
      <c r="C489" s="220" t="n">
        <v>8097</v>
      </c>
      <c r="D489" s="286" t="s">
        <v>612</v>
      </c>
      <c r="E489" s="222"/>
      <c r="F489" s="270"/>
      <c r="G489" s="256"/>
      <c r="H489" s="254"/>
      <c r="I489" s="225" t="n">
        <f aca="false">F489+G489+H489</f>
        <v>0</v>
      </c>
      <c r="J489" s="167" t="str">
        <f aca="false">(IF($E489&lt;&gt;0,$J$2,IF($I489&lt;&gt;0,$J$2,"")))</f>
        <v/>
      </c>
      <c r="K489" s="218"/>
      <c r="N489" s="165"/>
      <c r="O489" s="165"/>
      <c r="S489" s="165"/>
      <c r="T489" s="165"/>
      <c r="V489" s="165"/>
      <c r="W489" s="165"/>
    </row>
    <row r="490" customFormat="false" ht="15.75" hidden="true" customHeight="false" outlineLevel="0" collapsed="false">
      <c r="A490" s="281" t="n">
        <v>215</v>
      </c>
      <c r="B490" s="238"/>
      <c r="C490" s="244" t="n">
        <v>8098</v>
      </c>
      <c r="D490" s="284" t="s">
        <v>613</v>
      </c>
      <c r="E490" s="222"/>
      <c r="F490" s="270"/>
      <c r="G490" s="256"/>
      <c r="H490" s="254"/>
      <c r="I490" s="225" t="n">
        <f aca="false">F490+G490+H490</f>
        <v>0</v>
      </c>
      <c r="J490" s="167" t="str">
        <f aca="false">(IF($E490&lt;&gt;0,$J$2,IF($I490&lt;&gt;0,$J$2,"")))</f>
        <v/>
      </c>
      <c r="K490" s="218"/>
      <c r="N490" s="165"/>
      <c r="O490" s="165"/>
      <c r="S490" s="165"/>
      <c r="T490" s="165"/>
      <c r="V490" s="165"/>
      <c r="W490" s="165"/>
    </row>
    <row r="491" s="231" customFormat="true" ht="33" hidden="true" customHeight="true" outlineLevel="0" collapsed="false">
      <c r="A491" s="280" t="n">
        <v>220</v>
      </c>
      <c r="B491" s="232" t="n">
        <v>8100</v>
      </c>
      <c r="C491" s="240" t="s">
        <v>614</v>
      </c>
      <c r="D491" s="240"/>
      <c r="E491" s="521"/>
      <c r="F491" s="522" t="n">
        <f aca="false">SUM(F492:F495)</f>
        <v>0</v>
      </c>
      <c r="G491" s="523" t="n">
        <f aca="false">SUM(G492:G495)</f>
        <v>0</v>
      </c>
      <c r="H491" s="524" t="n">
        <f aca="false">SUM(H492:H495)</f>
        <v>0</v>
      </c>
      <c r="I491" s="523" t="n">
        <f aca="false">SUM(I492:I495)</f>
        <v>0</v>
      </c>
      <c r="J491" s="167" t="str">
        <f aca="false">(IF($E491&lt;&gt;0,$J$2,IF($I491&lt;&gt;0,$J$2,"")))</f>
        <v/>
      </c>
      <c r="K491" s="218"/>
      <c r="P491" s="599"/>
      <c r="Y491" s="165"/>
    </row>
    <row r="492" customFormat="false" ht="15.75" hidden="true" customHeight="false" outlineLevel="0" collapsed="false">
      <c r="A492" s="281" t="n">
        <v>225</v>
      </c>
      <c r="B492" s="219"/>
      <c r="C492" s="255" t="n">
        <v>8111</v>
      </c>
      <c r="D492" s="262" t="s">
        <v>615</v>
      </c>
      <c r="E492" s="222"/>
      <c r="F492" s="270"/>
      <c r="G492" s="256"/>
      <c r="H492" s="254"/>
      <c r="I492" s="225" t="n">
        <f aca="false">F492+G492+H492</f>
        <v>0</v>
      </c>
      <c r="J492" s="167" t="str">
        <f aca="false">(IF($E492&lt;&gt;0,$J$2,IF($I492&lt;&gt;0,$J$2,"")))</f>
        <v/>
      </c>
      <c r="K492" s="218"/>
      <c r="N492" s="165"/>
      <c r="O492" s="165"/>
      <c r="S492" s="165"/>
      <c r="T492" s="165"/>
      <c r="V492" s="165"/>
      <c r="W492" s="165"/>
    </row>
    <row r="493" customFormat="false" ht="15.75" hidden="true" customHeight="false" outlineLevel="0" collapsed="false">
      <c r="A493" s="281" t="n">
        <v>230</v>
      </c>
      <c r="B493" s="219"/>
      <c r="C493" s="395" t="n">
        <v>8112</v>
      </c>
      <c r="D493" s="397" t="s">
        <v>616</v>
      </c>
      <c r="E493" s="222"/>
      <c r="F493" s="270"/>
      <c r="G493" s="256"/>
      <c r="H493" s="254"/>
      <c r="I493" s="225" t="n">
        <f aca="false">F493+G493+H493</f>
        <v>0</v>
      </c>
      <c r="J493" s="167" t="str">
        <f aca="false">(IF($E493&lt;&gt;0,$J$2,IF($I493&lt;&gt;0,$J$2,"")))</f>
        <v/>
      </c>
      <c r="K493" s="218"/>
      <c r="N493" s="165"/>
      <c r="O493" s="165"/>
      <c r="S493" s="165"/>
      <c r="T493" s="165"/>
      <c r="V493" s="165"/>
      <c r="W493" s="165"/>
      <c r="Y493" s="231"/>
    </row>
    <row r="494" customFormat="false" ht="31.5" hidden="true" customHeight="false" outlineLevel="0" collapsed="false">
      <c r="A494" s="281" t="n">
        <v>235</v>
      </c>
      <c r="B494" s="252"/>
      <c r="C494" s="220" t="n">
        <v>8121</v>
      </c>
      <c r="D494" s="286" t="s">
        <v>617</v>
      </c>
      <c r="E494" s="222"/>
      <c r="F494" s="270"/>
      <c r="G494" s="256"/>
      <c r="H494" s="254"/>
      <c r="I494" s="225" t="n">
        <f aca="false">F494+G494+H494</f>
        <v>0</v>
      </c>
      <c r="J494" s="167" t="str">
        <f aca="false">(IF($E494&lt;&gt;0,$J$2,IF($I494&lt;&gt;0,$J$2,"")))</f>
        <v/>
      </c>
      <c r="K494" s="218"/>
      <c r="N494" s="165"/>
      <c r="O494" s="165"/>
      <c r="S494" s="165"/>
      <c r="T494" s="165"/>
      <c r="V494" s="165"/>
      <c r="W494" s="165"/>
    </row>
    <row r="495" customFormat="false" ht="31.5" hidden="true" customHeight="false" outlineLevel="0" collapsed="false">
      <c r="A495" s="281" t="n">
        <v>240</v>
      </c>
      <c r="B495" s="219"/>
      <c r="C495" s="244" t="n">
        <v>8122</v>
      </c>
      <c r="D495" s="284" t="s">
        <v>618</v>
      </c>
      <c r="E495" s="222"/>
      <c r="F495" s="270"/>
      <c r="G495" s="256"/>
      <c r="H495" s="254"/>
      <c r="I495" s="225" t="n">
        <f aca="false">F495+G495+H495</f>
        <v>0</v>
      </c>
      <c r="J495" s="167" t="str">
        <f aca="false">(IF($E495&lt;&gt;0,$J$2,IF($I495&lt;&gt;0,$J$2,"")))</f>
        <v/>
      </c>
      <c r="K495" s="218"/>
      <c r="N495" s="165"/>
      <c r="O495" s="165"/>
      <c r="S495" s="165"/>
      <c r="T495" s="165"/>
      <c r="V495" s="165"/>
      <c r="W495" s="165"/>
    </row>
    <row r="496" s="231" customFormat="true" ht="23.25" hidden="true" customHeight="true" outlineLevel="0" collapsed="false">
      <c r="A496" s="280" t="n">
        <v>245</v>
      </c>
      <c r="B496" s="232" t="n">
        <v>8200</v>
      </c>
      <c r="C496" s="619" t="s">
        <v>619</v>
      </c>
      <c r="D496" s="619"/>
      <c r="E496" s="248"/>
      <c r="F496" s="546"/>
      <c r="G496" s="269"/>
      <c r="H496" s="251"/>
      <c r="I496" s="225" t="n">
        <f aca="false">F496+G496+H496</f>
        <v>0</v>
      </c>
      <c r="J496" s="167" t="str">
        <f aca="false">(IF($E496&lt;&gt;0,$J$2,IF($I496&lt;&gt;0,$J$2,"")))</f>
        <v/>
      </c>
      <c r="K496" s="218"/>
      <c r="P496" s="599"/>
      <c r="Y496" s="165"/>
    </row>
    <row r="497" s="231" customFormat="true" ht="15.75" hidden="true" customHeight="false" outlineLevel="0" collapsed="false">
      <c r="A497" s="280" t="n">
        <v>255</v>
      </c>
      <c r="B497" s="232" t="n">
        <v>8300</v>
      </c>
      <c r="C497" s="247" t="s">
        <v>620</v>
      </c>
      <c r="D497" s="247"/>
      <c r="E497" s="521"/>
      <c r="F497" s="522" t="n">
        <f aca="false">SUM(F498:F505)</f>
        <v>0</v>
      </c>
      <c r="G497" s="523" t="n">
        <f aca="false">SUM(G498:G505)</f>
        <v>0</v>
      </c>
      <c r="H497" s="524" t="n">
        <f aca="false">SUM(H498:H505)</f>
        <v>0</v>
      </c>
      <c r="I497" s="523" t="n">
        <f aca="false">SUM(I498:I505)</f>
        <v>0</v>
      </c>
      <c r="J497" s="167" t="str">
        <f aca="false">(IF($E497&lt;&gt;0,$J$2,IF($I497&lt;&gt;0,$J$2,"")))</f>
        <v/>
      </c>
      <c r="K497" s="218"/>
      <c r="P497" s="599"/>
      <c r="Y497" s="165"/>
    </row>
    <row r="498" customFormat="false" ht="18.75" hidden="true" customHeight="true" outlineLevel="0" collapsed="false">
      <c r="A498" s="282" t="n">
        <v>260</v>
      </c>
      <c r="B498" s="252"/>
      <c r="C498" s="255" t="n">
        <v>8311</v>
      </c>
      <c r="D498" s="262" t="s">
        <v>621</v>
      </c>
      <c r="E498" s="222"/>
      <c r="F498" s="270"/>
      <c r="G498" s="256"/>
      <c r="H498" s="254"/>
      <c r="I498" s="225" t="n">
        <f aca="false">F498+G498+H498</f>
        <v>0</v>
      </c>
      <c r="J498" s="167" t="str">
        <f aca="false">(IF($E498&lt;&gt;0,$J$2,IF($I498&lt;&gt;0,$J$2,"")))</f>
        <v/>
      </c>
      <c r="K498" s="218"/>
      <c r="N498" s="165"/>
      <c r="O498" s="165"/>
      <c r="S498" s="165"/>
      <c r="T498" s="165"/>
      <c r="V498" s="165"/>
      <c r="W498" s="165"/>
      <c r="Y498" s="231"/>
    </row>
    <row r="499" customFormat="false" ht="18.75" hidden="true" customHeight="true" outlineLevel="0" collapsed="false">
      <c r="A499" s="282" t="n">
        <v>261</v>
      </c>
      <c r="B499" s="219"/>
      <c r="C499" s="395" t="n">
        <v>8312</v>
      </c>
      <c r="D499" s="397" t="s">
        <v>622</v>
      </c>
      <c r="E499" s="222"/>
      <c r="F499" s="270"/>
      <c r="G499" s="256"/>
      <c r="H499" s="254"/>
      <c r="I499" s="225" t="n">
        <f aca="false">F499+G499+H499</f>
        <v>0</v>
      </c>
      <c r="J499" s="167" t="str">
        <f aca="false">(IF($E499&lt;&gt;0,$J$2,IF($I499&lt;&gt;0,$J$2,"")))</f>
        <v/>
      </c>
      <c r="K499" s="218"/>
      <c r="N499" s="165"/>
      <c r="O499" s="165"/>
      <c r="S499" s="165"/>
      <c r="T499" s="165"/>
      <c r="V499" s="165"/>
      <c r="W499" s="165"/>
      <c r="Y499" s="231"/>
    </row>
    <row r="500" customFormat="false" ht="18.75" hidden="true" customHeight="true" outlineLevel="0" collapsed="false">
      <c r="A500" s="282" t="n">
        <v>262</v>
      </c>
      <c r="B500" s="219"/>
      <c r="C500" s="220" t="n">
        <v>8321</v>
      </c>
      <c r="D500" s="286" t="s">
        <v>623</v>
      </c>
      <c r="E500" s="222"/>
      <c r="F500" s="270"/>
      <c r="G500" s="256"/>
      <c r="H500" s="254"/>
      <c r="I500" s="225" t="n">
        <f aca="false">F500+G500+H500</f>
        <v>0</v>
      </c>
      <c r="J500" s="167" t="str">
        <f aca="false">(IF($E500&lt;&gt;0,$J$2,IF($I500&lt;&gt;0,$J$2,"")))</f>
        <v/>
      </c>
      <c r="K500" s="218"/>
      <c r="N500" s="165"/>
      <c r="O500" s="165"/>
      <c r="S500" s="165"/>
      <c r="T500" s="165"/>
      <c r="V500" s="165"/>
      <c r="W500" s="165"/>
    </row>
    <row r="501" customFormat="false" ht="18.75" hidden="true" customHeight="true" outlineLevel="0" collapsed="false">
      <c r="A501" s="282" t="n">
        <v>263</v>
      </c>
      <c r="B501" s="219"/>
      <c r="C501" s="244" t="n">
        <v>8322</v>
      </c>
      <c r="D501" s="284" t="s">
        <v>624</v>
      </c>
      <c r="E501" s="222"/>
      <c r="F501" s="270"/>
      <c r="G501" s="256"/>
      <c r="H501" s="254"/>
      <c r="I501" s="225" t="n">
        <f aca="false">F501+G501+H501</f>
        <v>0</v>
      </c>
      <c r="J501" s="167" t="str">
        <f aca="false">(IF($E501&lt;&gt;0,$J$2,IF($I501&lt;&gt;0,$J$2,"")))</f>
        <v/>
      </c>
      <c r="K501" s="218"/>
      <c r="N501" s="165"/>
      <c r="O501" s="165"/>
      <c r="S501" s="165"/>
      <c r="T501" s="165"/>
      <c r="V501" s="165"/>
      <c r="W501" s="165"/>
    </row>
    <row r="502" customFormat="false" ht="18.75" hidden="true" customHeight="true" outlineLevel="0" collapsed="false">
      <c r="A502" s="282" t="n">
        <v>264</v>
      </c>
      <c r="B502" s="252"/>
      <c r="C502" s="255" t="n">
        <v>8371</v>
      </c>
      <c r="D502" s="262" t="s">
        <v>625</v>
      </c>
      <c r="E502" s="222"/>
      <c r="F502" s="270"/>
      <c r="G502" s="256"/>
      <c r="H502" s="254"/>
      <c r="I502" s="225" t="n">
        <f aca="false">F502+G502+H502</f>
        <v>0</v>
      </c>
      <c r="J502" s="167" t="str">
        <f aca="false">(IF($E502&lt;&gt;0,$J$2,IF($I502&lt;&gt;0,$J$2,"")))</f>
        <v/>
      </c>
      <c r="K502" s="218"/>
      <c r="N502" s="165"/>
      <c r="O502" s="165"/>
      <c r="S502" s="165"/>
      <c r="T502" s="165"/>
      <c r="V502" s="165"/>
      <c r="W502" s="165"/>
    </row>
    <row r="503" customFormat="false" ht="18.75" hidden="true" customHeight="true" outlineLevel="0" collapsed="false">
      <c r="A503" s="282" t="n">
        <v>265</v>
      </c>
      <c r="B503" s="219"/>
      <c r="C503" s="395" t="n">
        <v>8372</v>
      </c>
      <c r="D503" s="397" t="s">
        <v>626</v>
      </c>
      <c r="E503" s="222"/>
      <c r="F503" s="270"/>
      <c r="G503" s="256"/>
      <c r="H503" s="254"/>
      <c r="I503" s="225" t="n">
        <f aca="false">F503+G503+H503</f>
        <v>0</v>
      </c>
      <c r="J503" s="167" t="str">
        <f aca="false">(IF($E503&lt;&gt;0,$J$2,IF($I503&lt;&gt;0,$J$2,"")))</f>
        <v/>
      </c>
      <c r="K503" s="218"/>
      <c r="N503" s="165"/>
      <c r="O503" s="165"/>
      <c r="S503" s="165"/>
      <c r="T503" s="165"/>
      <c r="V503" s="165"/>
      <c r="W503" s="165"/>
    </row>
    <row r="504" customFormat="false" ht="18.75" hidden="true" customHeight="true" outlineLevel="0" collapsed="false">
      <c r="A504" s="282" t="n">
        <v>266</v>
      </c>
      <c r="B504" s="219"/>
      <c r="C504" s="220" t="n">
        <v>8381</v>
      </c>
      <c r="D504" s="286" t="s">
        <v>627</v>
      </c>
      <c r="E504" s="222"/>
      <c r="F504" s="270"/>
      <c r="G504" s="256"/>
      <c r="H504" s="254"/>
      <c r="I504" s="225" t="n">
        <f aca="false">F504+G504+H504</f>
        <v>0</v>
      </c>
      <c r="J504" s="167" t="str">
        <f aca="false">(IF($E504&lt;&gt;0,$J$2,IF($I504&lt;&gt;0,$J$2,"")))</f>
        <v/>
      </c>
      <c r="K504" s="218"/>
      <c r="N504" s="165"/>
      <c r="O504" s="165"/>
      <c r="S504" s="165"/>
      <c r="T504" s="165"/>
      <c r="V504" s="165"/>
      <c r="W504" s="165"/>
    </row>
    <row r="505" customFormat="false" ht="18.75" hidden="true" customHeight="true" outlineLevel="0" collapsed="false">
      <c r="A505" s="282" t="n">
        <v>267</v>
      </c>
      <c r="B505" s="219"/>
      <c r="C505" s="244" t="n">
        <v>8382</v>
      </c>
      <c r="D505" s="284" t="s">
        <v>628</v>
      </c>
      <c r="E505" s="222"/>
      <c r="F505" s="270"/>
      <c r="G505" s="256"/>
      <c r="H505" s="254"/>
      <c r="I505" s="225" t="n">
        <f aca="false">F505+G505+H505</f>
        <v>0</v>
      </c>
      <c r="J505" s="167" t="str">
        <f aca="false">(IF($E505&lt;&gt;0,$J$2,IF($I505&lt;&gt;0,$J$2,"")))</f>
        <v/>
      </c>
      <c r="K505" s="218"/>
      <c r="N505" s="165"/>
      <c r="O505" s="165"/>
      <c r="S505" s="165"/>
      <c r="T505" s="165"/>
      <c r="V505" s="165"/>
      <c r="W505" s="165"/>
    </row>
    <row r="506" s="231" customFormat="true" ht="15.75" hidden="true" customHeight="false" outlineLevel="0" collapsed="false">
      <c r="A506" s="280" t="n">
        <v>295</v>
      </c>
      <c r="B506" s="232" t="n">
        <v>8500</v>
      </c>
      <c r="C506" s="233" t="s">
        <v>629</v>
      </c>
      <c r="D506" s="233"/>
      <c r="E506" s="521"/>
      <c r="F506" s="522" t="n">
        <f aca="false">SUM(F507:F509)</f>
        <v>0</v>
      </c>
      <c r="G506" s="523" t="n">
        <f aca="false">SUM(G507:G509)</f>
        <v>0</v>
      </c>
      <c r="H506" s="524" t="n">
        <f aca="false">SUM(H507:H509)</f>
        <v>0</v>
      </c>
      <c r="I506" s="523" t="n">
        <f aca="false">SUM(I507:I509)</f>
        <v>0</v>
      </c>
      <c r="J506" s="167" t="str">
        <f aca="false">(IF($E506&lt;&gt;0,$J$2,IF($I506&lt;&gt;0,$J$2,"")))</f>
        <v/>
      </c>
      <c r="K506" s="218"/>
      <c r="P506" s="599"/>
      <c r="Y506" s="165"/>
    </row>
    <row r="507" customFormat="false" ht="15.75" hidden="true" customHeight="false" outlineLevel="0" collapsed="false">
      <c r="A507" s="281" t="n">
        <v>300</v>
      </c>
      <c r="B507" s="219"/>
      <c r="C507" s="255" t="n">
        <v>8501</v>
      </c>
      <c r="D507" s="221" t="s">
        <v>630</v>
      </c>
      <c r="E507" s="222"/>
      <c r="F507" s="270"/>
      <c r="G507" s="256"/>
      <c r="H507" s="254"/>
      <c r="I507" s="225" t="n">
        <f aca="false">F507+G507+H507</f>
        <v>0</v>
      </c>
      <c r="J507" s="167" t="str">
        <f aca="false">(IF($E507&lt;&gt;0,$J$2,IF($I507&lt;&gt;0,$J$2,"")))</f>
        <v/>
      </c>
      <c r="K507" s="218"/>
      <c r="N507" s="165"/>
      <c r="O507" s="165"/>
      <c r="S507" s="165"/>
      <c r="T507" s="165"/>
      <c r="V507" s="165"/>
      <c r="W507" s="165"/>
    </row>
    <row r="508" customFormat="false" ht="15.75" hidden="true" customHeight="false" outlineLevel="0" collapsed="false">
      <c r="A508" s="281" t="n">
        <v>305</v>
      </c>
      <c r="B508" s="219"/>
      <c r="C508" s="220" t="n">
        <v>8502</v>
      </c>
      <c r="D508" s="226" t="s">
        <v>631</v>
      </c>
      <c r="E508" s="222"/>
      <c r="F508" s="270"/>
      <c r="G508" s="256"/>
      <c r="H508" s="254"/>
      <c r="I508" s="225" t="n">
        <f aca="false">F508+G508+H508</f>
        <v>0</v>
      </c>
      <c r="J508" s="167" t="str">
        <f aca="false">(IF($E508&lt;&gt;0,$J$2,IF($I508&lt;&gt;0,$J$2,"")))</f>
        <v/>
      </c>
      <c r="K508" s="218"/>
      <c r="N508" s="165"/>
      <c r="O508" s="165"/>
      <c r="S508" s="165"/>
      <c r="T508" s="165"/>
      <c r="V508" s="165"/>
      <c r="W508" s="165"/>
      <c r="Y508" s="231"/>
    </row>
    <row r="509" customFormat="false" ht="15.75" hidden="true" customHeight="false" outlineLevel="0" collapsed="false">
      <c r="A509" s="281" t="n">
        <v>310</v>
      </c>
      <c r="B509" s="219"/>
      <c r="C509" s="244" t="n">
        <v>8504</v>
      </c>
      <c r="D509" s="284" t="s">
        <v>632</v>
      </c>
      <c r="E509" s="222"/>
      <c r="F509" s="270"/>
      <c r="G509" s="256"/>
      <c r="H509" s="254"/>
      <c r="I509" s="225" t="n">
        <f aca="false">F509+G509+H509</f>
        <v>0</v>
      </c>
      <c r="J509" s="167" t="str">
        <f aca="false">(IF($E509&lt;&gt;0,$J$2,IF($I509&lt;&gt;0,$J$2,"")))</f>
        <v/>
      </c>
      <c r="K509" s="218"/>
      <c r="N509" s="165"/>
      <c r="O509" s="165"/>
      <c r="S509" s="165"/>
      <c r="T509" s="165"/>
      <c r="V509" s="165"/>
      <c r="W509" s="165"/>
    </row>
    <row r="510" s="231" customFormat="true" ht="15.75" hidden="true" customHeight="false" outlineLevel="0" collapsed="false">
      <c r="A510" s="280" t="n">
        <v>315</v>
      </c>
      <c r="B510" s="232" t="n">
        <v>8600</v>
      </c>
      <c r="C510" s="233" t="s">
        <v>633</v>
      </c>
      <c r="D510" s="233"/>
      <c r="E510" s="521"/>
      <c r="F510" s="522" t="n">
        <f aca="false">SUM(F511:F514)</f>
        <v>0</v>
      </c>
      <c r="G510" s="523" t="n">
        <f aca="false">SUM(G511:G514)</f>
        <v>0</v>
      </c>
      <c r="H510" s="524" t="n">
        <f aca="false">SUM(H511:H514)</f>
        <v>0</v>
      </c>
      <c r="I510" s="523" t="n">
        <f aca="false">SUM(I511:I514)</f>
        <v>0</v>
      </c>
      <c r="J510" s="167" t="str">
        <f aca="false">(IF($E510&lt;&gt;0,$J$2,IF($I510&lt;&gt;0,$J$2,"")))</f>
        <v/>
      </c>
      <c r="K510" s="218"/>
      <c r="P510" s="599"/>
      <c r="Y510" s="165"/>
    </row>
    <row r="511" customFormat="false" ht="15.75" hidden="true" customHeight="false" outlineLevel="0" collapsed="false">
      <c r="A511" s="281" t="n">
        <v>320</v>
      </c>
      <c r="B511" s="219"/>
      <c r="C511" s="255" t="n">
        <v>8611</v>
      </c>
      <c r="D511" s="221" t="s">
        <v>634</v>
      </c>
      <c r="E511" s="222"/>
      <c r="F511" s="270"/>
      <c r="G511" s="256"/>
      <c r="H511" s="254"/>
      <c r="I511" s="225" t="n">
        <f aca="false">F511+G511+H511</f>
        <v>0</v>
      </c>
      <c r="J511" s="167" t="str">
        <f aca="false">(IF($E511&lt;&gt;0,$J$2,IF($I511&lt;&gt;0,$J$2,"")))</f>
        <v/>
      </c>
      <c r="K511" s="218"/>
      <c r="N511" s="165"/>
      <c r="O511" s="165"/>
      <c r="S511" s="165"/>
      <c r="T511" s="165"/>
      <c r="V511" s="165"/>
      <c r="W511" s="165"/>
    </row>
    <row r="512" customFormat="false" ht="15.75" hidden="true" customHeight="false" outlineLevel="0" collapsed="false">
      <c r="A512" s="281" t="n">
        <v>325</v>
      </c>
      <c r="B512" s="219"/>
      <c r="C512" s="392" t="n">
        <v>8621</v>
      </c>
      <c r="D512" s="393" t="s">
        <v>635</v>
      </c>
      <c r="E512" s="222"/>
      <c r="F512" s="270"/>
      <c r="G512" s="256"/>
      <c r="H512" s="254"/>
      <c r="I512" s="225" t="n">
        <f aca="false">F512+G512+H512</f>
        <v>0</v>
      </c>
      <c r="J512" s="167" t="str">
        <f aca="false">(IF($E512&lt;&gt;0,$J$2,IF($I512&lt;&gt;0,$J$2,"")))</f>
        <v/>
      </c>
      <c r="K512" s="218"/>
      <c r="N512" s="165"/>
      <c r="O512" s="165"/>
      <c r="S512" s="165"/>
      <c r="T512" s="165"/>
      <c r="V512" s="165"/>
      <c r="W512" s="165"/>
      <c r="Y512" s="231"/>
    </row>
    <row r="513" customFormat="false" ht="15.75" hidden="true" customHeight="false" outlineLevel="0" collapsed="false">
      <c r="A513" s="281" t="n">
        <v>330</v>
      </c>
      <c r="B513" s="219"/>
      <c r="C513" s="220" t="n">
        <v>8623</v>
      </c>
      <c r="D513" s="226" t="s">
        <v>636</v>
      </c>
      <c r="E513" s="222"/>
      <c r="F513" s="270"/>
      <c r="G513" s="256"/>
      <c r="H513" s="254"/>
      <c r="I513" s="225" t="n">
        <f aca="false">F513+G513+H513</f>
        <v>0</v>
      </c>
      <c r="J513" s="167" t="str">
        <f aca="false">(IF($E513&lt;&gt;0,$J$2,IF($I513&lt;&gt;0,$J$2,"")))</f>
        <v/>
      </c>
      <c r="K513" s="218"/>
      <c r="N513" s="165"/>
      <c r="O513" s="165"/>
      <c r="S513" s="165"/>
      <c r="T513" s="165"/>
      <c r="V513" s="165"/>
      <c r="W513" s="165"/>
    </row>
    <row r="514" customFormat="false" ht="15.75" hidden="true" customHeight="false" outlineLevel="0" collapsed="false">
      <c r="A514" s="281" t="n">
        <v>340</v>
      </c>
      <c r="B514" s="219"/>
      <c r="C514" s="620" t="n">
        <v>8640</v>
      </c>
      <c r="D514" s="621" t="s">
        <v>637</v>
      </c>
      <c r="E514" s="222"/>
      <c r="F514" s="270"/>
      <c r="G514" s="256"/>
      <c r="H514" s="254"/>
      <c r="I514" s="225" t="n">
        <f aca="false">F514+G514+H514</f>
        <v>0</v>
      </c>
      <c r="J514" s="167" t="str">
        <f aca="false">(IF($E514&lt;&gt;0,$J$2,IF($I514&lt;&gt;0,$J$2,"")))</f>
        <v/>
      </c>
      <c r="K514" s="218"/>
      <c r="N514" s="165"/>
      <c r="O514" s="165"/>
      <c r="S514" s="165"/>
      <c r="T514" s="165"/>
      <c r="V514" s="165"/>
      <c r="W514" s="165"/>
    </row>
    <row r="515" s="231" customFormat="true" ht="15.75" hidden="true" customHeight="false" outlineLevel="0" collapsed="false">
      <c r="A515" s="280" t="n">
        <v>295</v>
      </c>
      <c r="B515" s="232" t="n">
        <v>8700</v>
      </c>
      <c r="C515" s="233" t="s">
        <v>638</v>
      </c>
      <c r="D515" s="233"/>
      <c r="E515" s="521"/>
      <c r="F515" s="522" t="n">
        <f aca="false">SUM(F516:F517)</f>
        <v>0</v>
      </c>
      <c r="G515" s="523" t="n">
        <f aca="false">SUM(G516:G517)</f>
        <v>0</v>
      </c>
      <c r="H515" s="524" t="n">
        <f aca="false">SUM(H516:H517)</f>
        <v>0</v>
      </c>
      <c r="I515" s="523" t="n">
        <f aca="false">SUM(I516:I517)</f>
        <v>0</v>
      </c>
      <c r="J515" s="167" t="str">
        <f aca="false">(IF($E515&lt;&gt;0,$J$2,IF($I515&lt;&gt;0,$J$2,"")))</f>
        <v/>
      </c>
      <c r="K515" s="218"/>
      <c r="P515" s="599"/>
      <c r="Y515" s="165"/>
    </row>
    <row r="516" customFormat="false" ht="15.75" hidden="true" customHeight="false" outlineLevel="0" collapsed="false">
      <c r="A516" s="281" t="n">
        <v>300</v>
      </c>
      <c r="B516" s="219"/>
      <c r="C516" s="255" t="n">
        <v>8733</v>
      </c>
      <c r="D516" s="221" t="s">
        <v>639</v>
      </c>
      <c r="E516" s="222"/>
      <c r="F516" s="270"/>
      <c r="G516" s="256"/>
      <c r="H516" s="254"/>
      <c r="I516" s="225" t="n">
        <f aca="false">F516+G516+H516</f>
        <v>0</v>
      </c>
      <c r="J516" s="167" t="str">
        <f aca="false">(IF($E516&lt;&gt;0,$J$2,IF($I516&lt;&gt;0,$J$2,"")))</f>
        <v/>
      </c>
      <c r="K516" s="218"/>
      <c r="N516" s="165"/>
      <c r="O516" s="165"/>
      <c r="S516" s="165"/>
      <c r="T516" s="165"/>
      <c r="V516" s="165"/>
      <c r="W516" s="165"/>
    </row>
    <row r="517" customFormat="false" ht="15.75" hidden="true" customHeight="false" outlineLevel="0" collapsed="false">
      <c r="A517" s="281" t="n">
        <v>310</v>
      </c>
      <c r="B517" s="219"/>
      <c r="C517" s="244" t="n">
        <v>8766</v>
      </c>
      <c r="D517" s="284" t="s">
        <v>640</v>
      </c>
      <c r="E517" s="222"/>
      <c r="F517" s="270"/>
      <c r="G517" s="256"/>
      <c r="H517" s="254"/>
      <c r="I517" s="225" t="n">
        <f aca="false">F517+G517+H517</f>
        <v>0</v>
      </c>
      <c r="J517" s="167" t="str">
        <f aca="false">(IF($E517&lt;&gt;0,$J$2,IF($I517&lt;&gt;0,$J$2,"")))</f>
        <v/>
      </c>
      <c r="K517" s="218"/>
      <c r="N517" s="165"/>
      <c r="O517" s="165"/>
      <c r="S517" s="165"/>
      <c r="T517" s="165"/>
      <c r="V517" s="165"/>
      <c r="W517" s="165"/>
    </row>
    <row r="518" s="231" customFormat="true" ht="31.5" hidden="false" customHeight="true" outlineLevel="0" collapsed="false">
      <c r="A518" s="280" t="n">
        <v>355</v>
      </c>
      <c r="B518" s="232" t="n">
        <v>8800</v>
      </c>
      <c r="C518" s="240" t="s">
        <v>641</v>
      </c>
      <c r="D518" s="240"/>
      <c r="E518" s="521"/>
      <c r="F518" s="522" t="n">
        <f aca="false">SUM(F519:F524)</f>
        <v>-769</v>
      </c>
      <c r="G518" s="523" t="n">
        <f aca="false">SUM(G519:G524)</f>
        <v>0</v>
      </c>
      <c r="H518" s="524" t="n">
        <f aca="false">SUM(H519:H524)</f>
        <v>0</v>
      </c>
      <c r="I518" s="523" t="n">
        <f aca="false">SUM(I519:I524)</f>
        <v>-769</v>
      </c>
      <c r="J518" s="167" t="n">
        <f aca="false">(IF($E518&lt;&gt;0,$J$2,IF($I518&lt;&gt;0,$J$2,"")))</f>
        <v>1</v>
      </c>
      <c r="K518" s="218"/>
      <c r="P518" s="599"/>
      <c r="Y518" s="165"/>
    </row>
    <row r="519" customFormat="false" ht="15.75" hidden="true" customHeight="false" outlineLevel="0" collapsed="false">
      <c r="A519" s="281" t="n">
        <v>360</v>
      </c>
      <c r="B519" s="219"/>
      <c r="C519" s="255" t="n">
        <v>8801</v>
      </c>
      <c r="D519" s="221" t="s">
        <v>642</v>
      </c>
      <c r="E519" s="532"/>
      <c r="F519" s="529"/>
      <c r="G519" s="530"/>
      <c r="H519" s="531"/>
      <c r="I519" s="225" t="n">
        <f aca="false">F519+G519+H519</f>
        <v>0</v>
      </c>
      <c r="J519" s="167" t="str">
        <f aca="false">(IF($E519&lt;&gt;0,$J$2,IF($I519&lt;&gt;0,$J$2,"")))</f>
        <v/>
      </c>
      <c r="K519" s="218"/>
      <c r="N519" s="165"/>
      <c r="O519" s="165"/>
      <c r="S519" s="165"/>
      <c r="T519" s="165"/>
      <c r="V519" s="165"/>
      <c r="W519" s="165"/>
    </row>
    <row r="520" customFormat="false" ht="15.75" hidden="true" customHeight="false" outlineLevel="0" collapsed="false">
      <c r="A520" s="281" t="n">
        <v>365</v>
      </c>
      <c r="B520" s="219"/>
      <c r="C520" s="220" t="n">
        <v>8802</v>
      </c>
      <c r="D520" s="226" t="s">
        <v>643</v>
      </c>
      <c r="E520" s="532"/>
      <c r="F520" s="529"/>
      <c r="G520" s="530"/>
      <c r="H520" s="531"/>
      <c r="I520" s="225" t="n">
        <f aca="false">F520+G520+H520</f>
        <v>0</v>
      </c>
      <c r="J520" s="167" t="str">
        <f aca="false">(IF($E520&lt;&gt;0,$J$2,IF($I520&lt;&gt;0,$J$2,"")))</f>
        <v/>
      </c>
      <c r="K520" s="218"/>
      <c r="N520" s="165"/>
      <c r="O520" s="165"/>
      <c r="S520" s="165"/>
      <c r="T520" s="165"/>
      <c r="V520" s="165"/>
      <c r="W520" s="165"/>
      <c r="Y520" s="231"/>
    </row>
    <row r="521" customFormat="false" ht="31.5" hidden="false" customHeight="false" outlineLevel="0" collapsed="false">
      <c r="A521" s="281" t="n">
        <v>365</v>
      </c>
      <c r="B521" s="219"/>
      <c r="C521" s="220" t="n">
        <v>8803</v>
      </c>
      <c r="D521" s="226" t="s">
        <v>644</v>
      </c>
      <c r="E521" s="532"/>
      <c r="F521" s="529" t="n">
        <v>-769</v>
      </c>
      <c r="G521" s="530"/>
      <c r="H521" s="531"/>
      <c r="I521" s="225" t="n">
        <f aca="false">F521+G521+H521</f>
        <v>-769</v>
      </c>
      <c r="J521" s="167" t="n">
        <f aca="false">(IF($E521&lt;&gt;0,$J$2,IF($I521&lt;&gt;0,$J$2,"")))</f>
        <v>1</v>
      </c>
      <c r="K521" s="218"/>
      <c r="N521" s="165"/>
      <c r="O521" s="165"/>
      <c r="S521" s="165"/>
      <c r="T521" s="165"/>
      <c r="V521" s="165"/>
      <c r="W521" s="165"/>
      <c r="Y521" s="231"/>
    </row>
    <row r="522" customFormat="false" ht="15.75" hidden="true" customHeight="false" outlineLevel="0" collapsed="false">
      <c r="A522" s="281" t="n">
        <v>370</v>
      </c>
      <c r="B522" s="219"/>
      <c r="C522" s="220" t="n">
        <v>8804</v>
      </c>
      <c r="D522" s="226" t="s">
        <v>645</v>
      </c>
      <c r="E522" s="532"/>
      <c r="F522" s="529"/>
      <c r="G522" s="530"/>
      <c r="H522" s="531"/>
      <c r="I522" s="225" t="n">
        <f aca="false">F522+G522+H522</f>
        <v>0</v>
      </c>
      <c r="J522" s="167" t="str">
        <f aca="false">(IF($E522&lt;&gt;0,$J$2,IF($I522&lt;&gt;0,$J$2,"")))</f>
        <v/>
      </c>
      <c r="K522" s="218"/>
      <c r="N522" s="165"/>
      <c r="O522" s="165"/>
      <c r="S522" s="165"/>
      <c r="T522" s="165"/>
      <c r="V522" s="165"/>
      <c r="W522" s="165"/>
    </row>
    <row r="523" customFormat="false" ht="15.75" hidden="true" customHeight="false" outlineLevel="0" collapsed="false">
      <c r="A523" s="281" t="n">
        <v>365</v>
      </c>
      <c r="B523" s="219"/>
      <c r="C523" s="220" t="s">
        <v>646</v>
      </c>
      <c r="D523" s="622" t="s">
        <v>647</v>
      </c>
      <c r="E523" s="532"/>
      <c r="F523" s="529"/>
      <c r="G523" s="530"/>
      <c r="H523" s="531"/>
      <c r="I523" s="225" t="n">
        <f aca="false">F523+G523+H523</f>
        <v>0</v>
      </c>
      <c r="J523" s="167" t="str">
        <f aca="false">(IF($E523&lt;&gt;0,$J$2,IF($I523&lt;&gt;0,$J$2,"")))</f>
        <v/>
      </c>
      <c r="K523" s="218"/>
      <c r="N523" s="165"/>
      <c r="O523" s="165"/>
      <c r="S523" s="165"/>
      <c r="T523" s="165"/>
      <c r="V523" s="165"/>
      <c r="W523" s="165"/>
      <c r="Y523" s="231"/>
    </row>
    <row r="524" customFormat="false" ht="15.75" hidden="true" customHeight="false" outlineLevel="0" collapsed="false">
      <c r="A524" s="281" t="n">
        <v>370</v>
      </c>
      <c r="B524" s="219"/>
      <c r="C524" s="244" t="n">
        <v>8809</v>
      </c>
      <c r="D524" s="239" t="s">
        <v>648</v>
      </c>
      <c r="E524" s="532"/>
      <c r="F524" s="529"/>
      <c r="G524" s="530"/>
      <c r="H524" s="531"/>
      <c r="I524" s="225" t="n">
        <f aca="false">F524+G524+H524</f>
        <v>0</v>
      </c>
      <c r="J524" s="167" t="str">
        <f aca="false">(IF($E524&lt;&gt;0,$J$2,IF($I524&lt;&gt;0,$J$2,"")))</f>
        <v/>
      </c>
      <c r="K524" s="218"/>
      <c r="N524" s="165"/>
      <c r="O524" s="165"/>
      <c r="S524" s="165"/>
      <c r="T524" s="165"/>
      <c r="V524" s="165"/>
      <c r="W524" s="165"/>
    </row>
    <row r="525" s="231" customFormat="true" ht="24" hidden="true" customHeight="true" outlineLevel="0" collapsed="false">
      <c r="A525" s="280" t="n">
        <v>375</v>
      </c>
      <c r="B525" s="232" t="n">
        <v>8900</v>
      </c>
      <c r="C525" s="535" t="s">
        <v>649</v>
      </c>
      <c r="D525" s="535"/>
      <c r="E525" s="521"/>
      <c r="F525" s="522" t="n">
        <f aca="false">SUM(F526:F528)</f>
        <v>0</v>
      </c>
      <c r="G525" s="523" t="n">
        <f aca="false">SUM(G526:G528)</f>
        <v>0</v>
      </c>
      <c r="H525" s="524" t="n">
        <f aca="false">SUM(H526:H528)</f>
        <v>0</v>
      </c>
      <c r="I525" s="523" t="n">
        <f aca="false">SUM(I526:I528)</f>
        <v>0</v>
      </c>
      <c r="J525" s="167" t="str">
        <f aca="false">(IF($E525&lt;&gt;0,$J$2,IF($I525&lt;&gt;0,$J$2,"")))</f>
        <v/>
      </c>
      <c r="K525" s="218"/>
      <c r="P525" s="599"/>
      <c r="Y525" s="165"/>
    </row>
    <row r="526" customFormat="false" ht="15.75" hidden="true" customHeight="false" outlineLevel="0" collapsed="false">
      <c r="A526" s="281" t="n">
        <v>380</v>
      </c>
      <c r="B526" s="219"/>
      <c r="C526" s="255" t="n">
        <v>8901</v>
      </c>
      <c r="D526" s="221" t="s">
        <v>650</v>
      </c>
      <c r="E526" s="532"/>
      <c r="F526" s="623"/>
      <c r="G526" s="624"/>
      <c r="H526" s="625"/>
      <c r="I526" s="225" t="n">
        <f aca="false">F526+G526+H526</f>
        <v>0</v>
      </c>
      <c r="J526" s="167" t="str">
        <f aca="false">(IF($E526&lt;&gt;0,$J$2,IF($I526&lt;&gt;0,$J$2,"")))</f>
        <v/>
      </c>
      <c r="K526" s="218"/>
      <c r="N526" s="165"/>
      <c r="O526" s="165"/>
      <c r="S526" s="165"/>
      <c r="T526" s="165"/>
      <c r="V526" s="165"/>
      <c r="W526" s="165"/>
    </row>
    <row r="527" customFormat="false" ht="31.5" hidden="true" customHeight="false" outlineLevel="0" collapsed="false">
      <c r="A527" s="281" t="n">
        <v>385</v>
      </c>
      <c r="B527" s="219"/>
      <c r="C527" s="220" t="n">
        <v>8902</v>
      </c>
      <c r="D527" s="226" t="s">
        <v>651</v>
      </c>
      <c r="E527" s="532"/>
      <c r="F527" s="623"/>
      <c r="G527" s="624"/>
      <c r="H527" s="625"/>
      <c r="I527" s="225" t="n">
        <f aca="false">F527+G527+H527</f>
        <v>0</v>
      </c>
      <c r="J527" s="167" t="str">
        <f aca="false">(IF($E527&lt;&gt;0,$J$2,IF($I527&lt;&gt;0,$J$2,"")))</f>
        <v/>
      </c>
      <c r="K527" s="218"/>
      <c r="N527" s="165"/>
      <c r="O527" s="165"/>
      <c r="S527" s="165"/>
      <c r="T527" s="165"/>
      <c r="V527" s="165"/>
      <c r="W527" s="165"/>
      <c r="Y527" s="231"/>
    </row>
    <row r="528" customFormat="false" ht="31.5" hidden="true" customHeight="false" outlineLevel="0" collapsed="false">
      <c r="A528" s="281" t="n">
        <v>390</v>
      </c>
      <c r="B528" s="219"/>
      <c r="C528" s="244" t="n">
        <v>8903</v>
      </c>
      <c r="D528" s="239" t="s">
        <v>652</v>
      </c>
      <c r="E528" s="532"/>
      <c r="F528" s="623"/>
      <c r="G528" s="624"/>
      <c r="H528" s="625"/>
      <c r="I528" s="225" t="n">
        <f aca="false">F528+G528+H528</f>
        <v>0</v>
      </c>
      <c r="J528" s="167" t="str">
        <f aca="false">(IF($E528&lt;&gt;0,$J$2,IF($I528&lt;&gt;0,$J$2,"")))</f>
        <v/>
      </c>
      <c r="K528" s="218"/>
      <c r="N528" s="165"/>
      <c r="O528" s="165"/>
      <c r="S528" s="165"/>
      <c r="T528" s="165"/>
      <c r="V528" s="165"/>
      <c r="W528" s="165"/>
    </row>
    <row r="529" s="231" customFormat="true" ht="15.75" hidden="true" customHeight="false" outlineLevel="0" collapsed="false">
      <c r="A529" s="280" t="n">
        <v>395</v>
      </c>
      <c r="B529" s="232" t="n">
        <v>9000</v>
      </c>
      <c r="C529" s="277" t="s">
        <v>653</v>
      </c>
      <c r="D529" s="277"/>
      <c r="E529" s="248"/>
      <c r="F529" s="546"/>
      <c r="G529" s="269"/>
      <c r="H529" s="251"/>
      <c r="I529" s="225" t="n">
        <f aca="false">F529+G529+H529</f>
        <v>0</v>
      </c>
      <c r="J529" s="167" t="str">
        <f aca="false">(IF($E529&lt;&gt;0,$J$2,IF($I529&lt;&gt;0,$J$2,"")))</f>
        <v/>
      </c>
      <c r="K529" s="218"/>
      <c r="P529" s="599"/>
      <c r="Y529" s="165"/>
    </row>
    <row r="530" s="231" customFormat="true" ht="33" hidden="true" customHeight="true" outlineLevel="0" collapsed="false">
      <c r="A530" s="280" t="n">
        <v>405</v>
      </c>
      <c r="B530" s="232" t="n">
        <v>9100</v>
      </c>
      <c r="C530" s="547" t="s">
        <v>654</v>
      </c>
      <c r="D530" s="547"/>
      <c r="E530" s="521"/>
      <c r="F530" s="522" t="n">
        <f aca="false">SUM(F531:F534)</f>
        <v>0</v>
      </c>
      <c r="G530" s="523" t="n">
        <f aca="false">SUM(G531:G534)</f>
        <v>0</v>
      </c>
      <c r="H530" s="524" t="n">
        <f aca="false">SUM(H531:H534)</f>
        <v>0</v>
      </c>
      <c r="I530" s="523" t="n">
        <f aca="false">SUM(I531:I534)</f>
        <v>0</v>
      </c>
      <c r="J530" s="167" t="str">
        <f aca="false">(IF($E530&lt;&gt;0,$J$2,IF($I530&lt;&gt;0,$J$2,"")))</f>
        <v/>
      </c>
      <c r="K530" s="218"/>
      <c r="P530" s="599"/>
      <c r="Y530" s="165"/>
    </row>
    <row r="531" customFormat="false" ht="15.75" hidden="true" customHeight="false" outlineLevel="0" collapsed="false">
      <c r="A531" s="281" t="n">
        <v>410</v>
      </c>
      <c r="B531" s="219"/>
      <c r="C531" s="255" t="n">
        <v>9111</v>
      </c>
      <c r="D531" s="262" t="s">
        <v>655</v>
      </c>
      <c r="E531" s="222"/>
      <c r="F531" s="270"/>
      <c r="G531" s="256"/>
      <c r="H531" s="254"/>
      <c r="I531" s="225" t="n">
        <f aca="false">F531+G531+H531</f>
        <v>0</v>
      </c>
      <c r="J531" s="167" t="str">
        <f aca="false">(IF($E531&lt;&gt;0,$J$2,IF($I531&lt;&gt;0,$J$2,"")))</f>
        <v/>
      </c>
      <c r="K531" s="218"/>
      <c r="N531" s="165"/>
      <c r="O531" s="165"/>
      <c r="S531" s="165"/>
      <c r="T531" s="165"/>
      <c r="V531" s="165"/>
      <c r="W531" s="165"/>
      <c r="Y531" s="231"/>
    </row>
    <row r="532" customFormat="false" ht="15.75" hidden="true" customHeight="false" outlineLevel="0" collapsed="false">
      <c r="A532" s="281" t="n">
        <v>415</v>
      </c>
      <c r="B532" s="219"/>
      <c r="C532" s="220" t="n">
        <v>9112</v>
      </c>
      <c r="D532" s="286" t="s">
        <v>656</v>
      </c>
      <c r="E532" s="222"/>
      <c r="F532" s="270"/>
      <c r="G532" s="256"/>
      <c r="H532" s="254"/>
      <c r="I532" s="225" t="n">
        <f aca="false">F532+G532+H532</f>
        <v>0</v>
      </c>
      <c r="J532" s="167" t="str">
        <f aca="false">(IF($E532&lt;&gt;0,$J$2,IF($I532&lt;&gt;0,$J$2,"")))</f>
        <v/>
      </c>
      <c r="K532" s="218"/>
      <c r="N532" s="165"/>
      <c r="O532" s="165"/>
      <c r="S532" s="165"/>
      <c r="T532" s="165"/>
      <c r="V532" s="165"/>
      <c r="W532" s="165"/>
      <c r="Y532" s="231"/>
    </row>
    <row r="533" customFormat="false" ht="15.75" hidden="true" customHeight="false" outlineLevel="0" collapsed="false">
      <c r="A533" s="281" t="n">
        <v>420</v>
      </c>
      <c r="B533" s="219"/>
      <c r="C533" s="220" t="n">
        <v>9121</v>
      </c>
      <c r="D533" s="286" t="s">
        <v>657</v>
      </c>
      <c r="E533" s="222"/>
      <c r="F533" s="270"/>
      <c r="G533" s="256"/>
      <c r="H533" s="254"/>
      <c r="I533" s="225" t="n">
        <f aca="false">F533+G533+H533</f>
        <v>0</v>
      </c>
      <c r="J533" s="167" t="str">
        <f aca="false">(IF($E533&lt;&gt;0,$J$2,IF($I533&lt;&gt;0,$J$2,"")))</f>
        <v/>
      </c>
      <c r="K533" s="218"/>
      <c r="N533" s="165"/>
      <c r="O533" s="165"/>
      <c r="S533" s="165"/>
      <c r="T533" s="165"/>
      <c r="V533" s="165"/>
      <c r="W533" s="165"/>
    </row>
    <row r="534" customFormat="false" ht="15.75" hidden="true" customHeight="false" outlineLevel="0" collapsed="false">
      <c r="A534" s="281" t="n">
        <v>425</v>
      </c>
      <c r="B534" s="219"/>
      <c r="C534" s="244" t="n">
        <v>9122</v>
      </c>
      <c r="D534" s="284" t="s">
        <v>658</v>
      </c>
      <c r="E534" s="222"/>
      <c r="F534" s="270"/>
      <c r="G534" s="256"/>
      <c r="H534" s="254"/>
      <c r="I534" s="225" t="n">
        <f aca="false">F534+G534+H534</f>
        <v>0</v>
      </c>
      <c r="J534" s="167" t="str">
        <f aca="false">(IF($E534&lt;&gt;0,$J$2,IF($I534&lt;&gt;0,$J$2,"")))</f>
        <v/>
      </c>
      <c r="K534" s="218"/>
      <c r="N534" s="165"/>
      <c r="O534" s="165"/>
      <c r="S534" s="165"/>
      <c r="T534" s="165"/>
      <c r="V534" s="165"/>
      <c r="W534" s="165"/>
    </row>
    <row r="535" s="231" customFormat="true" ht="31.5" hidden="true" customHeight="true" outlineLevel="0" collapsed="false">
      <c r="A535" s="280" t="n">
        <v>430</v>
      </c>
      <c r="B535" s="232" t="n">
        <v>9200</v>
      </c>
      <c r="C535" s="240" t="s">
        <v>659</v>
      </c>
      <c r="D535" s="240"/>
      <c r="E535" s="521"/>
      <c r="F535" s="522" t="n">
        <f aca="false">+F536+F537</f>
        <v>0</v>
      </c>
      <c r="G535" s="523" t="n">
        <f aca="false">+G536+G537</f>
        <v>0</v>
      </c>
      <c r="H535" s="524" t="n">
        <f aca="false">+H536+H537</f>
        <v>0</v>
      </c>
      <c r="I535" s="523" t="n">
        <f aca="false">+I536+I537</f>
        <v>0</v>
      </c>
      <c r="J535" s="167" t="str">
        <f aca="false">(IF($E535&lt;&gt;0,$J$2,IF($I535&lt;&gt;0,$J$2,"")))</f>
        <v/>
      </c>
      <c r="K535" s="218"/>
      <c r="P535" s="599"/>
      <c r="Y535" s="165"/>
    </row>
    <row r="536" customFormat="false" ht="15.75" hidden="true" customHeight="false" outlineLevel="0" collapsed="false">
      <c r="A536" s="281" t="n">
        <v>435</v>
      </c>
      <c r="B536" s="219"/>
      <c r="C536" s="255" t="n">
        <v>9201</v>
      </c>
      <c r="D536" s="221" t="s">
        <v>660</v>
      </c>
      <c r="E536" s="532"/>
      <c r="F536" s="529"/>
      <c r="G536" s="530"/>
      <c r="H536" s="531"/>
      <c r="I536" s="225" t="n">
        <f aca="false">F536+G536+H536</f>
        <v>0</v>
      </c>
      <c r="J536" s="167" t="str">
        <f aca="false">(IF($E536&lt;&gt;0,$J$2,IF($I536&lt;&gt;0,$J$2,"")))</f>
        <v/>
      </c>
      <c r="K536" s="218"/>
      <c r="N536" s="165"/>
      <c r="O536" s="165"/>
      <c r="S536" s="165"/>
      <c r="T536" s="165"/>
      <c r="V536" s="165"/>
      <c r="W536" s="165"/>
    </row>
    <row r="537" customFormat="false" ht="15.75" hidden="true" customHeight="false" outlineLevel="0" collapsed="false">
      <c r="A537" s="312" t="n">
        <v>440</v>
      </c>
      <c r="B537" s="219"/>
      <c r="C537" s="244" t="n">
        <v>9202</v>
      </c>
      <c r="D537" s="239" t="s">
        <v>661</v>
      </c>
      <c r="E537" s="532"/>
      <c r="F537" s="529"/>
      <c r="G537" s="530"/>
      <c r="H537" s="531"/>
      <c r="I537" s="225" t="n">
        <f aca="false">F537+G537+H537</f>
        <v>0</v>
      </c>
      <c r="J537" s="167" t="str">
        <f aca="false">(IF($E537&lt;&gt;0,$J$2,IF($I537&lt;&gt;0,$J$2,"")))</f>
        <v/>
      </c>
      <c r="K537" s="218"/>
      <c r="N537" s="165"/>
      <c r="O537" s="165"/>
      <c r="S537" s="165"/>
      <c r="T537" s="165"/>
      <c r="V537" s="165"/>
      <c r="W537" s="165"/>
      <c r="Y537" s="231"/>
    </row>
    <row r="538" s="231" customFormat="true" ht="15.75" hidden="false" customHeight="false" outlineLevel="0" collapsed="false">
      <c r="A538" s="403" t="n">
        <v>445</v>
      </c>
      <c r="B538" s="232" t="n">
        <v>9300</v>
      </c>
      <c r="C538" s="233" t="s">
        <v>662</v>
      </c>
      <c r="D538" s="233"/>
      <c r="E538" s="521"/>
      <c r="F538" s="522" t="n">
        <f aca="false">SUM(F539:F559)</f>
        <v>0</v>
      </c>
      <c r="G538" s="523" t="n">
        <f aca="false">SUM(G539:G559)</f>
        <v>-405908</v>
      </c>
      <c r="H538" s="524" t="n">
        <f aca="false">SUM(H539:H559)</f>
        <v>0</v>
      </c>
      <c r="I538" s="523" t="n">
        <f aca="false">SUM(I539:I559)</f>
        <v>-405908</v>
      </c>
      <c r="J538" s="167" t="n">
        <f aca="false">(IF($E538&lt;&gt;0,$J$2,IF($I538&lt;&gt;0,$J$2,"")))</f>
        <v>1</v>
      </c>
      <c r="K538" s="218"/>
      <c r="P538" s="599"/>
      <c r="Y538" s="165"/>
    </row>
    <row r="539" customFormat="false" ht="15.75" hidden="true" customHeight="false" outlineLevel="0" collapsed="false">
      <c r="A539" s="312" t="n">
        <v>450</v>
      </c>
      <c r="B539" s="219"/>
      <c r="C539" s="255" t="n">
        <v>9301</v>
      </c>
      <c r="D539" s="262" t="s">
        <v>663</v>
      </c>
      <c r="E539" s="532"/>
      <c r="F539" s="529"/>
      <c r="G539" s="530"/>
      <c r="H539" s="531"/>
      <c r="I539" s="225" t="n">
        <f aca="false">F539+G539+H539</f>
        <v>0</v>
      </c>
      <c r="J539" s="167" t="str">
        <f aca="false">(IF($E539&lt;&gt;0,$J$2,IF($I539&lt;&gt;0,$J$2,"")))</f>
        <v/>
      </c>
      <c r="K539" s="218"/>
      <c r="N539" s="165"/>
      <c r="O539" s="165"/>
      <c r="S539" s="165"/>
      <c r="T539" s="165"/>
      <c r="V539" s="165"/>
      <c r="W539" s="165"/>
    </row>
    <row r="540" customFormat="false" ht="30.75" hidden="false" customHeight="true" outlineLevel="0" collapsed="false">
      <c r="A540" s="312" t="n">
        <v>450</v>
      </c>
      <c r="B540" s="219"/>
      <c r="C540" s="220" t="n">
        <v>9310</v>
      </c>
      <c r="D540" s="626" t="s">
        <v>664</v>
      </c>
      <c r="E540" s="532"/>
      <c r="F540" s="529"/>
      <c r="G540" s="530" t="n">
        <v>82000</v>
      </c>
      <c r="H540" s="531"/>
      <c r="I540" s="225" t="n">
        <f aca="false">F540+G540+H540</f>
        <v>82000</v>
      </c>
      <c r="J540" s="167" t="n">
        <f aca="false">(IF($E540&lt;&gt;0,$J$2,IF($I540&lt;&gt;0,$J$2,"")))</f>
        <v>1</v>
      </c>
      <c r="K540" s="218"/>
      <c r="N540" s="165"/>
      <c r="O540" s="165"/>
      <c r="S540" s="165"/>
      <c r="T540" s="165"/>
      <c r="V540" s="165"/>
      <c r="W540" s="165"/>
    </row>
    <row r="541" s="302" customFormat="true" ht="15.75" hidden="true" customHeight="false" outlineLevel="0" collapsed="false">
      <c r="A541" s="607" t="n">
        <v>451</v>
      </c>
      <c r="B541" s="219"/>
      <c r="C541" s="627" t="n">
        <v>9317</v>
      </c>
      <c r="D541" s="628" t="s">
        <v>665</v>
      </c>
      <c r="E541" s="532"/>
      <c r="F541" s="529"/>
      <c r="G541" s="530"/>
      <c r="H541" s="531"/>
      <c r="I541" s="225" t="n">
        <f aca="false">F541+G541+H541</f>
        <v>0</v>
      </c>
      <c r="J541" s="167" t="str">
        <f aca="false">(IF($E541&lt;&gt;0,$J$2,IF($I541&lt;&gt;0,$J$2,"")))</f>
        <v/>
      </c>
      <c r="K541" s="218"/>
      <c r="Y541" s="231"/>
    </row>
    <row r="542" s="302" customFormat="true" ht="15.75" hidden="false" customHeight="false" outlineLevel="0" collapsed="false">
      <c r="A542" s="607" t="n">
        <v>452</v>
      </c>
      <c r="B542" s="219"/>
      <c r="C542" s="627" t="n">
        <v>9318</v>
      </c>
      <c r="D542" s="628" t="s">
        <v>666</v>
      </c>
      <c r="E542" s="532"/>
      <c r="F542" s="529"/>
      <c r="G542" s="530" t="n">
        <v>-11368</v>
      </c>
      <c r="H542" s="531"/>
      <c r="I542" s="225" t="n">
        <f aca="false">F542+G542+H542</f>
        <v>-11368</v>
      </c>
      <c r="J542" s="167" t="n">
        <f aca="false">(IF($E542&lt;&gt;0,$J$2,IF($I542&lt;&gt;0,$J$2,"")))</f>
        <v>1</v>
      </c>
      <c r="K542" s="218"/>
      <c r="Y542" s="165"/>
    </row>
    <row r="543" customFormat="false" ht="31.5" hidden="true" customHeight="false" outlineLevel="0" collapsed="false">
      <c r="A543" s="519" t="n">
        <v>456</v>
      </c>
      <c r="B543" s="219"/>
      <c r="C543" s="220" t="n">
        <v>9321</v>
      </c>
      <c r="D543" s="306" t="s">
        <v>667</v>
      </c>
      <c r="E543" s="532"/>
      <c r="F543" s="529"/>
      <c r="G543" s="530"/>
      <c r="H543" s="531"/>
      <c r="I543" s="225" t="n">
        <f aca="false">F543+G543+H543</f>
        <v>0</v>
      </c>
      <c r="J543" s="167" t="str">
        <f aca="false">(IF($E543&lt;&gt;0,$J$2,IF($I543&lt;&gt;0,$J$2,"")))</f>
        <v/>
      </c>
      <c r="K543" s="218"/>
      <c r="N543" s="165"/>
      <c r="O543" s="165"/>
      <c r="S543" s="165"/>
      <c r="T543" s="165"/>
      <c r="V543" s="165"/>
      <c r="W543" s="165"/>
      <c r="Y543" s="302"/>
    </row>
    <row r="544" customFormat="false" ht="31.5" hidden="true" customHeight="false" outlineLevel="0" collapsed="false">
      <c r="A544" s="519" t="n">
        <v>457</v>
      </c>
      <c r="B544" s="219"/>
      <c r="C544" s="220" t="n">
        <v>9322</v>
      </c>
      <c r="D544" s="306" t="s">
        <v>668</v>
      </c>
      <c r="E544" s="532"/>
      <c r="F544" s="529"/>
      <c r="G544" s="530"/>
      <c r="H544" s="531"/>
      <c r="I544" s="225" t="n">
        <f aca="false">F544+G544+H544</f>
        <v>0</v>
      </c>
      <c r="J544" s="167" t="str">
        <f aca="false">(IF($E544&lt;&gt;0,$J$2,IF($I544&lt;&gt;0,$J$2,"")))</f>
        <v/>
      </c>
      <c r="K544" s="218"/>
      <c r="N544" s="165"/>
      <c r="O544" s="165"/>
      <c r="S544" s="165"/>
      <c r="T544" s="165"/>
      <c r="V544" s="165"/>
      <c r="W544" s="165"/>
      <c r="Y544" s="302"/>
    </row>
    <row r="545" customFormat="false" ht="31.5" hidden="true" customHeight="false" outlineLevel="0" collapsed="false">
      <c r="A545" s="519" t="n">
        <v>458</v>
      </c>
      <c r="B545" s="219"/>
      <c r="C545" s="220" t="n">
        <v>9323</v>
      </c>
      <c r="D545" s="306" t="s">
        <v>669</v>
      </c>
      <c r="E545" s="532"/>
      <c r="F545" s="529"/>
      <c r="G545" s="530"/>
      <c r="H545" s="531"/>
      <c r="I545" s="225" t="n">
        <f aca="false">F545+G545+H545</f>
        <v>0</v>
      </c>
      <c r="J545" s="167" t="str">
        <f aca="false">(IF($E545&lt;&gt;0,$J$2,IF($I545&lt;&gt;0,$J$2,"")))</f>
        <v/>
      </c>
      <c r="K545" s="218"/>
      <c r="N545" s="165"/>
      <c r="O545" s="165"/>
      <c r="S545" s="165"/>
      <c r="T545" s="165"/>
      <c r="V545" s="165"/>
      <c r="W545" s="165"/>
    </row>
    <row r="546" customFormat="false" ht="31.5" hidden="true" customHeight="false" outlineLevel="0" collapsed="false">
      <c r="A546" s="519" t="n">
        <v>459</v>
      </c>
      <c r="B546" s="219"/>
      <c r="C546" s="220" t="n">
        <v>9324</v>
      </c>
      <c r="D546" s="306" t="s">
        <v>670</v>
      </c>
      <c r="E546" s="532"/>
      <c r="F546" s="529"/>
      <c r="G546" s="530"/>
      <c r="H546" s="531"/>
      <c r="I546" s="225" t="n">
        <f aca="false">F546+G546+H546</f>
        <v>0</v>
      </c>
      <c r="J546" s="167" t="str">
        <f aca="false">(IF($E546&lt;&gt;0,$J$2,IF($I546&lt;&gt;0,$J$2,"")))</f>
        <v/>
      </c>
      <c r="K546" s="218"/>
      <c r="N546" s="165"/>
      <c r="O546" s="165"/>
      <c r="S546" s="165"/>
      <c r="T546" s="165"/>
      <c r="V546" s="165"/>
      <c r="W546" s="165"/>
    </row>
    <row r="547" customFormat="false" ht="15.75" hidden="true" customHeight="false" outlineLevel="0" collapsed="false">
      <c r="A547" s="519" t="n">
        <v>460</v>
      </c>
      <c r="B547" s="219"/>
      <c r="C547" s="220" t="n">
        <v>9325</v>
      </c>
      <c r="D547" s="306" t="s">
        <v>671</v>
      </c>
      <c r="E547" s="532"/>
      <c r="F547" s="529"/>
      <c r="G547" s="530"/>
      <c r="H547" s="531"/>
      <c r="I547" s="225" t="n">
        <f aca="false">F547+G547+H547</f>
        <v>0</v>
      </c>
      <c r="J547" s="167" t="str">
        <f aca="false">(IF($E547&lt;&gt;0,$J$2,IF($I547&lt;&gt;0,$J$2,"")))</f>
        <v/>
      </c>
      <c r="K547" s="218"/>
      <c r="N547" s="165"/>
      <c r="O547" s="165"/>
      <c r="S547" s="165"/>
      <c r="T547" s="165"/>
      <c r="V547" s="165"/>
      <c r="W547" s="165"/>
    </row>
    <row r="548" customFormat="false" ht="15.75" hidden="true" customHeight="false" outlineLevel="0" collapsed="false">
      <c r="A548" s="519" t="n">
        <v>461</v>
      </c>
      <c r="B548" s="219"/>
      <c r="C548" s="220" t="n">
        <v>9326</v>
      </c>
      <c r="D548" s="306" t="s">
        <v>672</v>
      </c>
      <c r="E548" s="532"/>
      <c r="F548" s="529"/>
      <c r="G548" s="530"/>
      <c r="H548" s="531"/>
      <c r="I548" s="225" t="n">
        <f aca="false">F548+G548+H548</f>
        <v>0</v>
      </c>
      <c r="J548" s="167" t="str">
        <f aca="false">(IF($E548&lt;&gt;0,$J$2,IF($I548&lt;&gt;0,$J$2,"")))</f>
        <v/>
      </c>
      <c r="K548" s="218"/>
      <c r="N548" s="165"/>
      <c r="O548" s="165"/>
      <c r="S548" s="165"/>
      <c r="T548" s="165"/>
      <c r="V548" s="165"/>
      <c r="W548" s="165"/>
    </row>
    <row r="549" customFormat="false" ht="30.75" hidden="true" customHeight="true" outlineLevel="0" collapsed="false">
      <c r="A549" s="312"/>
      <c r="B549" s="219"/>
      <c r="C549" s="220" t="n">
        <v>9327</v>
      </c>
      <c r="D549" s="306" t="s">
        <v>673</v>
      </c>
      <c r="E549" s="532"/>
      <c r="F549" s="529"/>
      <c r="G549" s="530"/>
      <c r="H549" s="531"/>
      <c r="I549" s="225" t="n">
        <f aca="false">F549+G549+H549</f>
        <v>0</v>
      </c>
      <c r="J549" s="167" t="str">
        <f aca="false">(IF($E549&lt;&gt;0,$J$2,IF($I549&lt;&gt;0,$J$2,"")))</f>
        <v/>
      </c>
      <c r="K549" s="218"/>
      <c r="N549" s="165"/>
      <c r="O549" s="165"/>
      <c r="S549" s="165"/>
      <c r="T549" s="165"/>
      <c r="V549" s="165"/>
      <c r="W549" s="165"/>
    </row>
    <row r="550" customFormat="false" ht="15.75" hidden="true" customHeight="false" outlineLevel="0" collapsed="false">
      <c r="A550" s="312"/>
      <c r="B550" s="219"/>
      <c r="C550" s="220" t="n">
        <v>9328</v>
      </c>
      <c r="D550" s="306" t="s">
        <v>674</v>
      </c>
      <c r="E550" s="532"/>
      <c r="F550" s="529"/>
      <c r="G550" s="530"/>
      <c r="H550" s="531"/>
      <c r="I550" s="225" t="n">
        <f aca="false">F550+G550+H550</f>
        <v>0</v>
      </c>
      <c r="J550" s="167" t="str">
        <f aca="false">(IF($E550&lt;&gt;0,$J$2,IF($I550&lt;&gt;0,$J$2,"")))</f>
        <v/>
      </c>
      <c r="K550" s="218"/>
      <c r="N550" s="165"/>
      <c r="O550" s="165"/>
      <c r="S550" s="165"/>
      <c r="T550" s="165"/>
      <c r="V550" s="165"/>
      <c r="W550" s="165"/>
    </row>
    <row r="551" customFormat="false" ht="31.5" hidden="true" customHeight="false" outlineLevel="0" collapsed="false">
      <c r="A551" s="519" t="n">
        <v>462</v>
      </c>
      <c r="B551" s="219"/>
      <c r="C551" s="220" t="n">
        <v>9330</v>
      </c>
      <c r="D551" s="226" t="s">
        <v>675</v>
      </c>
      <c r="E551" s="532"/>
      <c r="F551" s="529"/>
      <c r="G551" s="530"/>
      <c r="H551" s="531"/>
      <c r="I551" s="225" t="n">
        <f aca="false">F551+G551+H551</f>
        <v>0</v>
      </c>
      <c r="J551" s="167" t="str">
        <f aca="false">(IF($E551&lt;&gt;0,$J$2,IF($I551&lt;&gt;0,$J$2,"")))</f>
        <v/>
      </c>
      <c r="K551" s="218"/>
      <c r="N551" s="165"/>
      <c r="O551" s="165"/>
      <c r="S551" s="165"/>
      <c r="T551" s="165"/>
      <c r="V551" s="165"/>
      <c r="W551" s="165"/>
    </row>
    <row r="552" customFormat="false" ht="31.5" hidden="true" customHeight="false" outlineLevel="0" collapsed="false">
      <c r="A552" s="312"/>
      <c r="B552" s="219"/>
      <c r="C552" s="220" t="n">
        <v>9336</v>
      </c>
      <c r="D552" s="306" t="s">
        <v>676</v>
      </c>
      <c r="E552" s="532"/>
      <c r="F552" s="529"/>
      <c r="G552" s="530"/>
      <c r="H552" s="531"/>
      <c r="I552" s="225" t="n">
        <f aca="false">F552+G552+H552</f>
        <v>0</v>
      </c>
      <c r="J552" s="167" t="str">
        <f aca="false">(IF($E552&lt;&gt;0,$J$2,IF($I552&lt;&gt;0,$J$2,"")))</f>
        <v/>
      </c>
      <c r="K552" s="218"/>
      <c r="N552" s="165"/>
      <c r="O552" s="165"/>
      <c r="S552" s="165"/>
      <c r="T552" s="165"/>
      <c r="V552" s="165"/>
      <c r="W552" s="165"/>
    </row>
    <row r="553" customFormat="false" ht="31.5" hidden="true" customHeight="false" outlineLevel="0" collapsed="false">
      <c r="A553" s="519" t="n">
        <v>462</v>
      </c>
      <c r="B553" s="219"/>
      <c r="C553" s="220" t="n">
        <v>9337</v>
      </c>
      <c r="D553" s="226" t="s">
        <v>677</v>
      </c>
      <c r="E553" s="532"/>
      <c r="F553" s="529"/>
      <c r="G553" s="530"/>
      <c r="H553" s="531"/>
      <c r="I553" s="225" t="n">
        <f aca="false">F553+G553+H553</f>
        <v>0</v>
      </c>
      <c r="J553" s="167" t="str">
        <f aca="false">(IF($E553&lt;&gt;0,$J$2,IF($I553&lt;&gt;0,$J$2,"")))</f>
        <v/>
      </c>
      <c r="K553" s="218"/>
      <c r="N553" s="165"/>
      <c r="O553" s="165"/>
      <c r="S553" s="165"/>
      <c r="T553" s="165"/>
      <c r="V553" s="165"/>
      <c r="W553" s="165"/>
    </row>
    <row r="554" customFormat="false" ht="15.75" hidden="true" customHeight="false" outlineLevel="0" collapsed="false">
      <c r="A554" s="312"/>
      <c r="B554" s="219"/>
      <c r="C554" s="220" t="n">
        <v>9338</v>
      </c>
      <c r="D554" s="306" t="s">
        <v>678</v>
      </c>
      <c r="E554" s="532"/>
      <c r="F554" s="529"/>
      <c r="G554" s="530"/>
      <c r="H554" s="531"/>
      <c r="I554" s="225" t="n">
        <f aca="false">F554+G554+H554</f>
        <v>0</v>
      </c>
      <c r="J554" s="167" t="str">
        <f aca="false">(IF($E554&lt;&gt;0,$J$2,IF($I554&lt;&gt;0,$J$2,"")))</f>
        <v/>
      </c>
      <c r="K554" s="218"/>
      <c r="N554" s="165"/>
      <c r="O554" s="165"/>
      <c r="S554" s="165"/>
      <c r="T554" s="165"/>
      <c r="V554" s="165"/>
      <c r="W554" s="165"/>
    </row>
    <row r="555" customFormat="false" ht="15.75" hidden="false" customHeight="false" outlineLevel="0" collapsed="false">
      <c r="A555" s="519" t="n">
        <v>462</v>
      </c>
      <c r="B555" s="219"/>
      <c r="C555" s="220" t="n">
        <v>9339</v>
      </c>
      <c r="D555" s="226" t="s">
        <v>679</v>
      </c>
      <c r="E555" s="532"/>
      <c r="F555" s="529"/>
      <c r="G555" s="530" t="n">
        <v>-476540</v>
      </c>
      <c r="H555" s="531"/>
      <c r="I555" s="225" t="n">
        <f aca="false">F555+G555+H555</f>
        <v>-476540</v>
      </c>
      <c r="J555" s="167" t="n">
        <f aca="false">(IF($E555&lt;&gt;0,$J$2,IF($I555&lt;&gt;0,$J$2,"")))</f>
        <v>1</v>
      </c>
      <c r="K555" s="218"/>
      <c r="N555" s="165"/>
      <c r="O555" s="165"/>
      <c r="S555" s="165"/>
      <c r="T555" s="165"/>
      <c r="V555" s="165"/>
      <c r="W555" s="165"/>
    </row>
    <row r="556" customFormat="false" ht="15.75" hidden="true" customHeight="false" outlineLevel="0" collapsed="false">
      <c r="A556" s="312"/>
      <c r="B556" s="219"/>
      <c r="C556" s="220" t="n">
        <v>9355</v>
      </c>
      <c r="D556" s="306" t="s">
        <v>680</v>
      </c>
      <c r="E556" s="532"/>
      <c r="F556" s="548"/>
      <c r="G556" s="549"/>
      <c r="H556" s="531"/>
      <c r="I556" s="225" t="n">
        <f aca="false">F556+G556+H556</f>
        <v>0</v>
      </c>
      <c r="J556" s="167" t="str">
        <f aca="false">(IF($E556&lt;&gt;0,$J$2,IF($I556&lt;&gt;0,$J$2,"")))</f>
        <v/>
      </c>
      <c r="K556" s="218"/>
      <c r="N556" s="165"/>
      <c r="O556" s="165"/>
      <c r="S556" s="165"/>
      <c r="T556" s="165"/>
      <c r="V556" s="165"/>
      <c r="W556" s="165"/>
    </row>
    <row r="557" customFormat="false" ht="15.75" hidden="true" customHeight="false" outlineLevel="0" collapsed="false">
      <c r="A557" s="519" t="n">
        <v>462</v>
      </c>
      <c r="B557" s="219"/>
      <c r="C557" s="220" t="n">
        <v>9356</v>
      </c>
      <c r="D557" s="226" t="s">
        <v>681</v>
      </c>
      <c r="E557" s="532"/>
      <c r="F557" s="548"/>
      <c r="G557" s="549"/>
      <c r="H557" s="531"/>
      <c r="I557" s="225" t="n">
        <f aca="false">F557+G557+H557</f>
        <v>0</v>
      </c>
      <c r="J557" s="167" t="str">
        <f aca="false">(IF($E557&lt;&gt;0,$J$2,IF($I557&lt;&gt;0,$J$2,"")))</f>
        <v/>
      </c>
      <c r="K557" s="218"/>
      <c r="N557" s="165"/>
      <c r="O557" s="165"/>
      <c r="S557" s="165"/>
      <c r="T557" s="165"/>
      <c r="V557" s="165"/>
      <c r="W557" s="165"/>
    </row>
    <row r="558" customFormat="false" ht="15.75" hidden="true" customHeight="false" outlineLevel="0" collapsed="false">
      <c r="A558" s="519" t="n">
        <v>462</v>
      </c>
      <c r="B558" s="219"/>
      <c r="C558" s="220" t="n">
        <v>9395</v>
      </c>
      <c r="D558" s="226" t="s">
        <v>682</v>
      </c>
      <c r="E558" s="532"/>
      <c r="F558" s="529"/>
      <c r="G558" s="530"/>
      <c r="H558" s="531"/>
      <c r="I558" s="225" t="n">
        <f aca="false">F558+G558+H558</f>
        <v>0</v>
      </c>
      <c r="J558" s="167" t="str">
        <f aca="false">(IF($E558&lt;&gt;0,$J$2,IF($I558&lt;&gt;0,$J$2,"")))</f>
        <v/>
      </c>
      <c r="K558" s="218"/>
      <c r="N558" s="165"/>
      <c r="O558" s="165"/>
      <c r="S558" s="165"/>
      <c r="T558" s="165"/>
      <c r="V558" s="165"/>
      <c r="W558" s="165"/>
    </row>
    <row r="559" customFormat="false" ht="15.75" hidden="true" customHeight="false" outlineLevel="0" collapsed="false">
      <c r="A559" s="312" t="n">
        <v>465</v>
      </c>
      <c r="B559" s="219"/>
      <c r="C559" s="244" t="n">
        <v>9396</v>
      </c>
      <c r="D559" s="284" t="s">
        <v>683</v>
      </c>
      <c r="E559" s="532"/>
      <c r="F559" s="529"/>
      <c r="G559" s="530"/>
      <c r="H559" s="531"/>
      <c r="I559" s="225" t="n">
        <f aca="false">F559+G559+H559</f>
        <v>0</v>
      </c>
      <c r="J559" s="167" t="str">
        <f aca="false">(IF($E559&lt;&gt;0,$J$2,IF($I559&lt;&gt;0,$J$2,"")))</f>
        <v/>
      </c>
      <c r="K559" s="218"/>
      <c r="N559" s="165"/>
      <c r="O559" s="165"/>
      <c r="S559" s="165"/>
      <c r="T559" s="165"/>
      <c r="V559" s="165"/>
      <c r="W559" s="165"/>
    </row>
    <row r="560" s="231" customFormat="true" ht="31.5" hidden="false" customHeight="true" outlineLevel="0" collapsed="false">
      <c r="A560" s="403" t="n">
        <v>470</v>
      </c>
      <c r="B560" s="232" t="n">
        <v>9500</v>
      </c>
      <c r="C560" s="240" t="s">
        <v>684</v>
      </c>
      <c r="D560" s="240"/>
      <c r="E560" s="521"/>
      <c r="F560" s="522" t="n">
        <f aca="false">SUM(F561:F579)</f>
        <v>130006</v>
      </c>
      <c r="G560" s="523" t="n">
        <f aca="false">SUM(G561:G579)</f>
        <v>98702</v>
      </c>
      <c r="H560" s="524" t="n">
        <f aca="false">SUM(H561:H579)</f>
        <v>0</v>
      </c>
      <c r="I560" s="523" t="n">
        <f aca="false">SUM(I561:I579)</f>
        <v>228708</v>
      </c>
      <c r="J560" s="167" t="n">
        <f aca="false">(IF($E560&lt;&gt;0,$J$2,IF($I560&lt;&gt;0,$J$2,"")))</f>
        <v>1</v>
      </c>
      <c r="K560" s="218"/>
      <c r="P560" s="599"/>
      <c r="Y560" s="165"/>
    </row>
    <row r="561" customFormat="false" ht="16.5" hidden="false" customHeight="false" outlineLevel="0" collapsed="false">
      <c r="A561" s="312" t="n">
        <v>475</v>
      </c>
      <c r="B561" s="219"/>
      <c r="C561" s="255" t="n">
        <v>9501</v>
      </c>
      <c r="D561" s="262" t="s">
        <v>685</v>
      </c>
      <c r="E561" s="222"/>
      <c r="F561" s="270" t="n">
        <v>130006</v>
      </c>
      <c r="G561" s="256" t="n">
        <v>98702</v>
      </c>
      <c r="H561" s="254"/>
      <c r="I561" s="225" t="n">
        <f aca="false">F561+G561+H561</f>
        <v>228708</v>
      </c>
      <c r="J561" s="167" t="n">
        <f aca="false">(IF($E561&lt;&gt;0,$J$2,IF($I561&lt;&gt;0,$J$2,"")))</f>
        <v>1</v>
      </c>
      <c r="K561" s="218"/>
      <c r="N561" s="165"/>
      <c r="O561" s="165"/>
      <c r="S561" s="165"/>
      <c r="T561" s="165"/>
      <c r="V561" s="165"/>
      <c r="W561" s="165"/>
    </row>
    <row r="562" customFormat="false" ht="34.5" hidden="true" customHeight="true" outlineLevel="0" collapsed="false">
      <c r="A562" s="312" t="n">
        <v>480</v>
      </c>
      <c r="B562" s="219"/>
      <c r="C562" s="220" t="n">
        <v>9502</v>
      </c>
      <c r="D562" s="286" t="s">
        <v>686</v>
      </c>
      <c r="E562" s="222"/>
      <c r="F562" s="270"/>
      <c r="G562" s="256"/>
      <c r="H562" s="254"/>
      <c r="I562" s="225" t="n">
        <f aca="false">F562+G562+H562</f>
        <v>0</v>
      </c>
      <c r="J562" s="167" t="str">
        <f aca="false">(IF($E562&lt;&gt;0,$J$2,IF($I562&lt;&gt;0,$J$2,"")))</f>
        <v/>
      </c>
      <c r="K562" s="218"/>
      <c r="N562" s="165"/>
      <c r="O562" s="165"/>
      <c r="S562" s="165"/>
      <c r="T562" s="165"/>
      <c r="V562" s="165"/>
      <c r="W562" s="165"/>
      <c r="Y562" s="231"/>
    </row>
    <row r="563" customFormat="false" ht="16.5" hidden="true" customHeight="false" outlineLevel="0" collapsed="false">
      <c r="A563" s="312" t="n">
        <v>485</v>
      </c>
      <c r="B563" s="219"/>
      <c r="C563" s="220" t="n">
        <v>9503</v>
      </c>
      <c r="D563" s="286" t="s">
        <v>687</v>
      </c>
      <c r="E563" s="222"/>
      <c r="F563" s="270"/>
      <c r="G563" s="256"/>
      <c r="H563" s="254"/>
      <c r="I563" s="225" t="n">
        <f aca="false">F563+G563+H563</f>
        <v>0</v>
      </c>
      <c r="J563" s="167" t="str">
        <f aca="false">(IF($E563&lt;&gt;0,$J$2,IF($I563&lt;&gt;0,$J$2,"")))</f>
        <v/>
      </c>
      <c r="K563" s="218"/>
      <c r="N563" s="165"/>
      <c r="O563" s="165"/>
      <c r="S563" s="165"/>
      <c r="T563" s="165"/>
      <c r="V563" s="165"/>
      <c r="W563" s="165"/>
    </row>
    <row r="564" customFormat="false" ht="16.5" hidden="true" customHeight="false" outlineLevel="0" collapsed="false">
      <c r="A564" s="312" t="n">
        <v>490</v>
      </c>
      <c r="B564" s="219"/>
      <c r="C564" s="220" t="n">
        <v>9504</v>
      </c>
      <c r="D564" s="286" t="s">
        <v>688</v>
      </c>
      <c r="E564" s="222"/>
      <c r="F564" s="270"/>
      <c r="G564" s="256"/>
      <c r="H564" s="254"/>
      <c r="I564" s="225" t="n">
        <f aca="false">F564+G564+H564</f>
        <v>0</v>
      </c>
      <c r="J564" s="167" t="str">
        <f aca="false">(IF($E564&lt;&gt;0,$J$2,IF($I564&lt;&gt;0,$J$2,"")))</f>
        <v/>
      </c>
      <c r="K564" s="218"/>
      <c r="N564" s="165"/>
      <c r="O564" s="165"/>
      <c r="S564" s="165"/>
      <c r="T564" s="165"/>
      <c r="V564" s="165"/>
      <c r="W564" s="165"/>
    </row>
    <row r="565" customFormat="false" ht="16.5" hidden="true" customHeight="false" outlineLevel="0" collapsed="false">
      <c r="A565" s="312" t="n">
        <v>495</v>
      </c>
      <c r="B565" s="219"/>
      <c r="C565" s="220" t="n">
        <v>9505</v>
      </c>
      <c r="D565" s="286" t="s">
        <v>689</v>
      </c>
      <c r="E565" s="222"/>
      <c r="F565" s="270"/>
      <c r="G565" s="256"/>
      <c r="H565" s="254"/>
      <c r="I565" s="225" t="n">
        <f aca="false">F565+G565+H565</f>
        <v>0</v>
      </c>
      <c r="J565" s="167" t="str">
        <f aca="false">(IF($E565&lt;&gt;0,$J$2,IF($I565&lt;&gt;0,$J$2,"")))</f>
        <v/>
      </c>
      <c r="K565" s="218"/>
      <c r="N565" s="165"/>
      <c r="O565" s="165"/>
      <c r="S565" s="165"/>
      <c r="T565" s="165"/>
      <c r="V565" s="165"/>
      <c r="W565" s="165"/>
    </row>
    <row r="566" customFormat="false" ht="16.5" hidden="true" customHeight="false" outlineLevel="0" collapsed="false">
      <c r="A566" s="312" t="n">
        <v>500</v>
      </c>
      <c r="B566" s="219"/>
      <c r="C566" s="220" t="n">
        <v>9506</v>
      </c>
      <c r="D566" s="286" t="s">
        <v>690</v>
      </c>
      <c r="E566" s="222"/>
      <c r="F566" s="270"/>
      <c r="G566" s="256"/>
      <c r="H566" s="254"/>
      <c r="I566" s="225" t="n">
        <f aca="false">F566+G566+H566</f>
        <v>0</v>
      </c>
      <c r="J566" s="167" t="str">
        <f aca="false">(IF($E566&lt;&gt;0,$J$2,IF($I566&lt;&gt;0,$J$2,"")))</f>
        <v/>
      </c>
      <c r="K566" s="218"/>
      <c r="N566" s="165"/>
      <c r="O566" s="165"/>
      <c r="S566" s="165"/>
      <c r="T566" s="165"/>
      <c r="V566" s="165"/>
      <c r="W566" s="165"/>
    </row>
    <row r="567" customFormat="false" ht="16.5" hidden="true" customHeight="false" outlineLevel="0" collapsed="false">
      <c r="A567" s="312" t="n">
        <v>505</v>
      </c>
      <c r="B567" s="219"/>
      <c r="C567" s="220" t="n">
        <v>9507</v>
      </c>
      <c r="D567" s="286" t="s">
        <v>691</v>
      </c>
      <c r="E567" s="222"/>
      <c r="F567" s="270"/>
      <c r="G567" s="256"/>
      <c r="H567" s="254"/>
      <c r="I567" s="225" t="n">
        <f aca="false">F567+G567+H567</f>
        <v>0</v>
      </c>
      <c r="J567" s="167" t="str">
        <f aca="false">(IF($E567&lt;&gt;0,$J$2,IF($I567&lt;&gt;0,$J$2,"")))</f>
        <v/>
      </c>
      <c r="K567" s="218"/>
      <c r="N567" s="165"/>
      <c r="O567" s="165"/>
      <c r="S567" s="165"/>
      <c r="T567" s="165"/>
      <c r="V567" s="165"/>
      <c r="W567" s="165"/>
    </row>
    <row r="568" customFormat="false" ht="16.5" hidden="true" customHeight="false" outlineLevel="0" collapsed="false">
      <c r="A568" s="312" t="n">
        <v>510</v>
      </c>
      <c r="B568" s="219"/>
      <c r="C568" s="220" t="n">
        <v>9508</v>
      </c>
      <c r="D568" s="286" t="s">
        <v>692</v>
      </c>
      <c r="E568" s="222"/>
      <c r="F568" s="270"/>
      <c r="G568" s="256"/>
      <c r="H568" s="254"/>
      <c r="I568" s="225" t="n">
        <f aca="false">F568+G568+H568</f>
        <v>0</v>
      </c>
      <c r="J568" s="167" t="str">
        <f aca="false">(IF($E568&lt;&gt;0,$J$2,IF($I568&lt;&gt;0,$J$2,"")))</f>
        <v/>
      </c>
      <c r="K568" s="218"/>
      <c r="N568" s="165"/>
      <c r="O568" s="165"/>
      <c r="S568" s="165"/>
      <c r="T568" s="165"/>
      <c r="V568" s="165"/>
      <c r="W568" s="165"/>
    </row>
    <row r="569" customFormat="false" ht="16.5" hidden="true" customHeight="false" outlineLevel="0" collapsed="false">
      <c r="A569" s="312" t="n">
        <v>515</v>
      </c>
      <c r="B569" s="219"/>
      <c r="C569" s="220" t="n">
        <v>9509</v>
      </c>
      <c r="D569" s="286" t="s">
        <v>693</v>
      </c>
      <c r="E569" s="222"/>
      <c r="F569" s="270"/>
      <c r="G569" s="256"/>
      <c r="H569" s="254"/>
      <c r="I569" s="225" t="n">
        <f aca="false">F569+G569+H569</f>
        <v>0</v>
      </c>
      <c r="J569" s="167" t="str">
        <f aca="false">(IF($E569&lt;&gt;0,$J$2,IF($I569&lt;&gt;0,$J$2,"")))</f>
        <v/>
      </c>
      <c r="K569" s="218"/>
      <c r="N569" s="165"/>
      <c r="O569" s="165"/>
      <c r="S569" s="165"/>
      <c r="T569" s="165"/>
      <c r="V569" s="165"/>
      <c r="W569" s="165"/>
    </row>
    <row r="570" customFormat="false" ht="16.5" hidden="true" customHeight="false" outlineLevel="0" collapsed="false">
      <c r="A570" s="312" t="n">
        <v>520</v>
      </c>
      <c r="B570" s="219"/>
      <c r="C570" s="220" t="n">
        <v>9510</v>
      </c>
      <c r="D570" s="286" t="s">
        <v>694</v>
      </c>
      <c r="E570" s="222"/>
      <c r="F570" s="270"/>
      <c r="G570" s="256"/>
      <c r="H570" s="254"/>
      <c r="I570" s="225" t="n">
        <f aca="false">F570+G570+H570</f>
        <v>0</v>
      </c>
      <c r="J570" s="167" t="str">
        <f aca="false">(IF($E570&lt;&gt;0,$J$2,IF($I570&lt;&gt;0,$J$2,"")))</f>
        <v/>
      </c>
      <c r="K570" s="218"/>
      <c r="N570" s="165"/>
      <c r="O570" s="165"/>
      <c r="S570" s="165"/>
      <c r="T570" s="165"/>
      <c r="V570" s="165"/>
      <c r="W570" s="165"/>
    </row>
    <row r="571" customFormat="false" ht="16.5" hidden="true" customHeight="false" outlineLevel="0" collapsed="false">
      <c r="A571" s="312" t="n">
        <v>525</v>
      </c>
      <c r="B571" s="219"/>
      <c r="C571" s="220" t="n">
        <v>9511</v>
      </c>
      <c r="D571" s="286" t="s">
        <v>695</v>
      </c>
      <c r="E571" s="222"/>
      <c r="F571" s="270"/>
      <c r="G571" s="256"/>
      <c r="H571" s="254"/>
      <c r="I571" s="225" t="n">
        <f aca="false">F571+G571+H571</f>
        <v>0</v>
      </c>
      <c r="J571" s="167" t="str">
        <f aca="false">(IF($E571&lt;&gt;0,$J$2,IF($I571&lt;&gt;0,$J$2,"")))</f>
        <v/>
      </c>
      <c r="K571" s="218"/>
      <c r="N571" s="165"/>
      <c r="O571" s="165"/>
      <c r="S571" s="165"/>
      <c r="T571" s="165"/>
      <c r="V571" s="165"/>
      <c r="W571" s="165"/>
    </row>
    <row r="572" customFormat="false" ht="16.5" hidden="true" customHeight="false" outlineLevel="0" collapsed="false">
      <c r="A572" s="312" t="n">
        <v>530</v>
      </c>
      <c r="B572" s="219"/>
      <c r="C572" s="220" t="n">
        <v>9512</v>
      </c>
      <c r="D572" s="286" t="s">
        <v>696</v>
      </c>
      <c r="E572" s="222"/>
      <c r="F572" s="270"/>
      <c r="G572" s="256"/>
      <c r="H572" s="254"/>
      <c r="I572" s="225" t="n">
        <f aca="false">F572+G572+H572</f>
        <v>0</v>
      </c>
      <c r="J572" s="167" t="str">
        <f aca="false">(IF($E572&lt;&gt;0,$J$2,IF($I572&lt;&gt;0,$J$2,"")))</f>
        <v/>
      </c>
      <c r="K572" s="218"/>
      <c r="N572" s="165"/>
      <c r="O572" s="165"/>
      <c r="S572" s="165"/>
      <c r="T572" s="165"/>
      <c r="V572" s="165"/>
      <c r="W572" s="165"/>
    </row>
    <row r="573" customFormat="false" ht="16.5" hidden="true" customHeight="false" outlineLevel="0" collapsed="false">
      <c r="A573" s="312" t="n">
        <v>535</v>
      </c>
      <c r="B573" s="219"/>
      <c r="C573" s="220" t="n">
        <v>9513</v>
      </c>
      <c r="D573" s="226" t="s">
        <v>697</v>
      </c>
      <c r="E573" s="532"/>
      <c r="F573" s="529"/>
      <c r="G573" s="530"/>
      <c r="H573" s="531"/>
      <c r="I573" s="225" t="n">
        <f aca="false">F573+G573+H573</f>
        <v>0</v>
      </c>
      <c r="J573" s="167" t="str">
        <f aca="false">(IF($E573&lt;&gt;0,$J$2,IF($I573&lt;&gt;0,$J$2,"")))</f>
        <v/>
      </c>
      <c r="K573" s="218"/>
      <c r="N573" s="165"/>
      <c r="O573" s="165"/>
      <c r="S573" s="165"/>
      <c r="T573" s="165"/>
      <c r="V573" s="165"/>
      <c r="W573" s="165"/>
    </row>
    <row r="574" customFormat="false" ht="32.25" hidden="true" customHeight="false" outlineLevel="0" collapsed="false">
      <c r="A574" s="312" t="n">
        <v>540</v>
      </c>
      <c r="B574" s="219"/>
      <c r="C574" s="629" t="n">
        <v>9514</v>
      </c>
      <c r="D574" s="630" t="s">
        <v>698</v>
      </c>
      <c r="E574" s="532"/>
      <c r="F574" s="529"/>
      <c r="G574" s="530"/>
      <c r="H574" s="531"/>
      <c r="I574" s="225" t="n">
        <f aca="false">F574+G574+H574</f>
        <v>0</v>
      </c>
      <c r="J574" s="167" t="str">
        <f aca="false">(IF($E574&lt;&gt;0,$J$2,IF($I574&lt;&gt;0,$J$2,"")))</f>
        <v/>
      </c>
      <c r="K574" s="218"/>
      <c r="N574" s="165"/>
      <c r="O574" s="165"/>
      <c r="S574" s="165"/>
      <c r="T574" s="165"/>
      <c r="V574" s="165"/>
      <c r="W574" s="165"/>
    </row>
    <row r="575" customFormat="false" ht="32.25" hidden="true" customHeight="false" outlineLevel="0" collapsed="false">
      <c r="A575" s="312" t="n">
        <v>545</v>
      </c>
      <c r="B575" s="219"/>
      <c r="C575" s="220" t="n">
        <v>9521</v>
      </c>
      <c r="D575" s="286" t="s">
        <v>699</v>
      </c>
      <c r="E575" s="222"/>
      <c r="F575" s="270"/>
      <c r="G575" s="256"/>
      <c r="H575" s="254"/>
      <c r="I575" s="225" t="n">
        <f aca="false">F575+G575+H575</f>
        <v>0</v>
      </c>
      <c r="J575" s="167" t="str">
        <f aca="false">(IF($E575&lt;&gt;0,$J$2,IF($I575&lt;&gt;0,$J$2,"")))</f>
        <v/>
      </c>
      <c r="K575" s="218"/>
      <c r="N575" s="165"/>
      <c r="O575" s="165"/>
      <c r="S575" s="165"/>
      <c r="T575" s="165"/>
      <c r="V575" s="165"/>
      <c r="W575" s="165"/>
    </row>
    <row r="576" customFormat="false" ht="16.5" hidden="true" customHeight="false" outlineLevel="0" collapsed="false">
      <c r="A576" s="312" t="n">
        <v>550</v>
      </c>
      <c r="B576" s="219"/>
      <c r="C576" s="220" t="n">
        <v>9522</v>
      </c>
      <c r="D576" s="306" t="s">
        <v>700</v>
      </c>
      <c r="E576" s="222"/>
      <c r="F576" s="270"/>
      <c r="G576" s="256"/>
      <c r="H576" s="254"/>
      <c r="I576" s="225" t="n">
        <f aca="false">F576+G576+H576</f>
        <v>0</v>
      </c>
      <c r="J576" s="167" t="str">
        <f aca="false">(IF($E576&lt;&gt;0,$J$2,IF($I576&lt;&gt;0,$J$2,"")))</f>
        <v/>
      </c>
      <c r="K576" s="218"/>
      <c r="N576" s="165"/>
      <c r="O576" s="165"/>
      <c r="S576" s="165"/>
      <c r="T576" s="165"/>
      <c r="V576" s="165"/>
      <c r="W576" s="165"/>
    </row>
    <row r="577" customFormat="false" ht="16.5" hidden="true" customHeight="false" outlineLevel="0" collapsed="false">
      <c r="A577" s="312" t="n">
        <v>555</v>
      </c>
      <c r="B577" s="219"/>
      <c r="C577" s="220" t="n">
        <v>9528</v>
      </c>
      <c r="D577" s="306" t="s">
        <v>701</v>
      </c>
      <c r="E577" s="222"/>
      <c r="F577" s="270"/>
      <c r="G577" s="256"/>
      <c r="H577" s="254"/>
      <c r="I577" s="225" t="n">
        <f aca="false">F577+G577+H577</f>
        <v>0</v>
      </c>
      <c r="J577" s="167" t="str">
        <f aca="false">(IF($E577&lt;&gt;0,$J$2,IF($I577&lt;&gt;0,$J$2,"")))</f>
        <v/>
      </c>
      <c r="K577" s="218"/>
      <c r="N577" s="165"/>
      <c r="O577" s="165"/>
      <c r="S577" s="165"/>
      <c r="T577" s="165"/>
      <c r="V577" s="165"/>
      <c r="W577" s="165"/>
    </row>
    <row r="578" customFormat="false" ht="32.25" hidden="true" customHeight="false" outlineLevel="0" collapsed="false">
      <c r="A578" s="312" t="n">
        <v>560</v>
      </c>
      <c r="B578" s="219"/>
      <c r="C578" s="244" t="n">
        <v>9529</v>
      </c>
      <c r="D578" s="284" t="s">
        <v>702</v>
      </c>
      <c r="E578" s="222"/>
      <c r="F578" s="270"/>
      <c r="G578" s="256"/>
      <c r="H578" s="254"/>
      <c r="I578" s="225" t="n">
        <f aca="false">F578+G578+H578</f>
        <v>0</v>
      </c>
      <c r="J578" s="167" t="str">
        <f aca="false">(IF($E578&lt;&gt;0,$J$2,IF($I578&lt;&gt;0,$J$2,"")))</f>
        <v/>
      </c>
      <c r="K578" s="218"/>
      <c r="N578" s="165"/>
      <c r="O578" s="165"/>
      <c r="S578" s="165"/>
      <c r="T578" s="165"/>
      <c r="V578" s="165"/>
      <c r="W578" s="165"/>
    </row>
    <row r="579" customFormat="false" ht="32.25" hidden="true" customHeight="false" outlineLevel="0" collapsed="false">
      <c r="A579" s="312" t="n">
        <v>561</v>
      </c>
      <c r="B579" s="219"/>
      <c r="C579" s="244" t="n">
        <v>9549</v>
      </c>
      <c r="D579" s="284" t="s">
        <v>703</v>
      </c>
      <c r="E579" s="222"/>
      <c r="F579" s="270"/>
      <c r="G579" s="256"/>
      <c r="H579" s="254"/>
      <c r="I579" s="225" t="n">
        <f aca="false">F579+G579+H579</f>
        <v>0</v>
      </c>
      <c r="J579" s="167" t="str">
        <f aca="false">(IF($E579&lt;&gt;0,$J$2,IF($I579&lt;&gt;0,$J$2,"")))</f>
        <v/>
      </c>
      <c r="K579" s="218"/>
      <c r="N579" s="165"/>
      <c r="O579" s="165"/>
      <c r="S579" s="165"/>
      <c r="T579" s="165"/>
      <c r="V579" s="165"/>
      <c r="W579" s="165"/>
    </row>
    <row r="580" s="231" customFormat="true" ht="24.75" hidden="true" customHeight="true" outlineLevel="0" collapsed="false">
      <c r="A580" s="403" t="n">
        <v>565</v>
      </c>
      <c r="B580" s="232" t="n">
        <v>9600</v>
      </c>
      <c r="C580" s="619" t="s">
        <v>704</v>
      </c>
      <c r="D580" s="619"/>
      <c r="E580" s="521"/>
      <c r="F580" s="522" t="n">
        <f aca="false">SUM(F581:F584)</f>
        <v>0</v>
      </c>
      <c r="G580" s="523" t="n">
        <f aca="false">SUM(G581:G584)</f>
        <v>0</v>
      </c>
      <c r="H580" s="524" t="n">
        <f aca="false">SUM(H581:H584)</f>
        <v>0</v>
      </c>
      <c r="I580" s="523" t="n">
        <f aca="false">SUM(I581:I584)</f>
        <v>0</v>
      </c>
      <c r="J580" s="167" t="str">
        <f aca="false">(IF($E580&lt;&gt;0,$J$2,IF($I580&lt;&gt;0,$J$2,"")))</f>
        <v/>
      </c>
      <c r="K580" s="218"/>
      <c r="P580" s="599"/>
      <c r="Y580" s="165"/>
    </row>
    <row r="581" s="170" customFormat="true" ht="36.75" hidden="true" customHeight="true" outlineLevel="0" collapsed="false">
      <c r="A581" s="492" t="n">
        <v>566</v>
      </c>
      <c r="B581" s="252"/>
      <c r="C581" s="541" t="n">
        <v>9601</v>
      </c>
      <c r="D581" s="631" t="s">
        <v>705</v>
      </c>
      <c r="E581" s="222"/>
      <c r="F581" s="270"/>
      <c r="G581" s="256"/>
      <c r="H581" s="254"/>
      <c r="I581" s="225" t="n">
        <f aca="false">F581+G581+H581</f>
        <v>0</v>
      </c>
      <c r="J581" s="167" t="str">
        <f aca="false">(IF($E581&lt;&gt;0,$J$2,IF($I581&lt;&gt;0,$J$2,"")))</f>
        <v/>
      </c>
      <c r="K581" s="218"/>
      <c r="Y581" s="165"/>
    </row>
    <row r="582" s="170" customFormat="true" ht="36.75" hidden="true" customHeight="true" outlineLevel="0" collapsed="false">
      <c r="A582" s="492" t="n">
        <v>567</v>
      </c>
      <c r="B582" s="252"/>
      <c r="C582" s="632" t="n">
        <v>9603</v>
      </c>
      <c r="D582" s="633" t="s">
        <v>706</v>
      </c>
      <c r="E582" s="222"/>
      <c r="F582" s="270"/>
      <c r="G582" s="256"/>
      <c r="H582" s="254"/>
      <c r="I582" s="225" t="n">
        <f aca="false">F582+G582+H582</f>
        <v>0</v>
      </c>
      <c r="J582" s="167" t="str">
        <f aca="false">(IF($E582&lt;&gt;0,$J$2,IF($I582&lt;&gt;0,$J$2,"")))</f>
        <v/>
      </c>
      <c r="K582" s="218"/>
      <c r="Y582" s="231"/>
    </row>
    <row r="583" s="170" customFormat="true" ht="36.75" hidden="true" customHeight="true" outlineLevel="0" collapsed="false">
      <c r="A583" s="492" t="n">
        <v>568</v>
      </c>
      <c r="B583" s="252"/>
      <c r="C583" s="627" t="n">
        <v>9607</v>
      </c>
      <c r="D583" s="634" t="s">
        <v>707</v>
      </c>
      <c r="E583" s="222"/>
      <c r="F583" s="270"/>
      <c r="G583" s="256"/>
      <c r="H583" s="254"/>
      <c r="I583" s="225" t="n">
        <f aca="false">F583+G583+H583</f>
        <v>0</v>
      </c>
      <c r="J583" s="167" t="str">
        <f aca="false">(IF($E583&lt;&gt;0,$J$2,IF($I583&lt;&gt;0,$J$2,"")))</f>
        <v/>
      </c>
      <c r="K583" s="218"/>
    </row>
    <row r="584" s="170" customFormat="true" ht="36.75" hidden="true" customHeight="true" outlineLevel="0" collapsed="false">
      <c r="A584" s="492" t="n">
        <v>569</v>
      </c>
      <c r="B584" s="252"/>
      <c r="C584" s="542" t="n">
        <v>9609</v>
      </c>
      <c r="D584" s="635" t="s">
        <v>708</v>
      </c>
      <c r="E584" s="222"/>
      <c r="F584" s="270"/>
      <c r="G584" s="256"/>
      <c r="H584" s="254"/>
      <c r="I584" s="225" t="n">
        <f aca="false">F584+G584+H584</f>
        <v>0</v>
      </c>
      <c r="J584" s="167" t="str">
        <f aca="false">(IF($E584&lt;&gt;0,$J$2,IF($I584&lt;&gt;0,$J$2,"")))</f>
        <v/>
      </c>
      <c r="K584" s="218"/>
    </row>
    <row r="585" s="231" customFormat="true" ht="35.25" hidden="true" customHeight="true" outlineLevel="0" collapsed="false">
      <c r="A585" s="403" t="n">
        <v>575</v>
      </c>
      <c r="B585" s="232" t="n">
        <v>9800</v>
      </c>
      <c r="C585" s="636" t="s">
        <v>709</v>
      </c>
      <c r="D585" s="636"/>
      <c r="E585" s="521"/>
      <c r="F585" s="522" t="n">
        <f aca="false">SUM(F586:F590)</f>
        <v>0</v>
      </c>
      <c r="G585" s="523" t="n">
        <f aca="false">SUM(G586:G590)</f>
        <v>0</v>
      </c>
      <c r="H585" s="524" t="n">
        <f aca="false">SUM(H586:H590)</f>
        <v>0</v>
      </c>
      <c r="I585" s="523" t="n">
        <f aca="false">SUM(I586:I590)</f>
        <v>0</v>
      </c>
      <c r="J585" s="167" t="str">
        <f aca="false">(IF($E585&lt;&gt;0,$J$2,IF($I585&lt;&gt;0,$J$2,"")))</f>
        <v/>
      </c>
      <c r="K585" s="218"/>
      <c r="P585" s="599"/>
      <c r="Y585" s="170"/>
    </row>
    <row r="586" customFormat="false" ht="16.5" hidden="true" customHeight="false" outlineLevel="0" collapsed="false">
      <c r="A586" s="312" t="n">
        <v>580</v>
      </c>
      <c r="B586" s="419"/>
      <c r="C586" s="255" t="n">
        <v>9810</v>
      </c>
      <c r="D586" s="262" t="s">
        <v>710</v>
      </c>
      <c r="E586" s="532"/>
      <c r="F586" s="529"/>
      <c r="G586" s="530"/>
      <c r="H586" s="531"/>
      <c r="I586" s="225" t="n">
        <f aca="false">F586+G586+H586</f>
        <v>0</v>
      </c>
      <c r="J586" s="167" t="str">
        <f aca="false">(IF($E586&lt;&gt;0,$J$2,IF($I586&lt;&gt;0,$J$2,"")))</f>
        <v/>
      </c>
      <c r="K586" s="218"/>
      <c r="N586" s="165"/>
      <c r="O586" s="165"/>
      <c r="S586" s="165"/>
      <c r="T586" s="165"/>
      <c r="V586" s="165"/>
      <c r="W586" s="165"/>
      <c r="Y586" s="170"/>
    </row>
    <row r="587" customFormat="false" ht="16.5" hidden="true" customHeight="false" outlineLevel="0" collapsed="false">
      <c r="A587" s="312" t="n">
        <v>585</v>
      </c>
      <c r="B587" s="419"/>
      <c r="C587" s="220" t="n">
        <v>9820</v>
      </c>
      <c r="D587" s="226" t="s">
        <v>711</v>
      </c>
      <c r="E587" s="532"/>
      <c r="F587" s="529"/>
      <c r="G587" s="530"/>
      <c r="H587" s="531"/>
      <c r="I587" s="225" t="n">
        <f aca="false">F587+G587+H587</f>
        <v>0</v>
      </c>
      <c r="J587" s="167" t="str">
        <f aca="false">(IF($E587&lt;&gt;0,$J$2,IF($I587&lt;&gt;0,$J$2,"")))</f>
        <v/>
      </c>
      <c r="K587" s="218"/>
      <c r="N587" s="165"/>
      <c r="O587" s="165"/>
      <c r="S587" s="165"/>
      <c r="T587" s="165"/>
      <c r="V587" s="165"/>
      <c r="W587" s="165"/>
      <c r="Y587" s="231"/>
    </row>
    <row r="588" customFormat="false" ht="16.5" hidden="true" customHeight="false" outlineLevel="0" collapsed="false">
      <c r="A588" s="312" t="n">
        <v>590</v>
      </c>
      <c r="B588" s="419"/>
      <c r="C588" s="220" t="n">
        <v>9830</v>
      </c>
      <c r="D588" s="226" t="s">
        <v>712</v>
      </c>
      <c r="E588" s="532"/>
      <c r="F588" s="529"/>
      <c r="G588" s="530"/>
      <c r="H588" s="531"/>
      <c r="I588" s="225" t="n">
        <f aca="false">F588+G588+H588</f>
        <v>0</v>
      </c>
      <c r="J588" s="167" t="str">
        <f aca="false">(IF($E588&lt;&gt;0,$J$2,IF($I588&lt;&gt;0,$J$2,"")))</f>
        <v/>
      </c>
      <c r="K588" s="218"/>
      <c r="N588" s="165"/>
      <c r="O588" s="165"/>
      <c r="S588" s="165"/>
      <c r="T588" s="165"/>
      <c r="V588" s="165"/>
      <c r="W588" s="165"/>
    </row>
    <row r="589" customFormat="false" ht="16.5" hidden="true" customHeight="false" outlineLevel="0" collapsed="false">
      <c r="A589" s="281" t="n">
        <v>600</v>
      </c>
      <c r="B589" s="419"/>
      <c r="C589" s="220" t="n">
        <v>9850</v>
      </c>
      <c r="D589" s="226" t="s">
        <v>713</v>
      </c>
      <c r="E589" s="532"/>
      <c r="F589" s="529"/>
      <c r="G589" s="530"/>
      <c r="H589" s="531"/>
      <c r="I589" s="225" t="n">
        <f aca="false">F589+G589+H589</f>
        <v>0</v>
      </c>
      <c r="J589" s="167" t="str">
        <f aca="false">(IF($E589&lt;&gt;0,$J$2,IF($I589&lt;&gt;0,$J$2,"")))</f>
        <v/>
      </c>
      <c r="K589" s="218"/>
      <c r="N589" s="165"/>
      <c r="O589" s="165"/>
      <c r="S589" s="165"/>
      <c r="T589" s="165"/>
      <c r="V589" s="165"/>
      <c r="W589" s="165"/>
    </row>
    <row r="590" customFormat="false" ht="34.5" hidden="true" customHeight="true" outlineLevel="0" collapsed="false">
      <c r="A590" s="281" t="n">
        <v>605</v>
      </c>
      <c r="B590" s="637"/>
      <c r="C590" s="244" t="n">
        <v>9890</v>
      </c>
      <c r="D590" s="239" t="s">
        <v>714</v>
      </c>
      <c r="E590" s="638"/>
      <c r="F590" s="639"/>
      <c r="G590" s="640"/>
      <c r="H590" s="641"/>
      <c r="I590" s="225" t="n">
        <f aca="false">F590+G590+H590</f>
        <v>0</v>
      </c>
      <c r="J590" s="167" t="str">
        <f aca="false">(IF($E590&lt;&gt;0,$J$2,IF($I590&lt;&gt;0,$J$2,"")))</f>
        <v/>
      </c>
      <c r="K590" s="218"/>
      <c r="N590" s="165"/>
      <c r="O590" s="165"/>
      <c r="S590" s="165"/>
      <c r="T590" s="165"/>
      <c r="V590" s="165"/>
      <c r="W590" s="165"/>
    </row>
    <row r="591" customFormat="false" ht="16.5" hidden="false" customHeight="false" outlineLevel="0" collapsed="false">
      <c r="A591" s="281" t="n">
        <v>610</v>
      </c>
      <c r="B591" s="642"/>
      <c r="C591" s="575" t="s">
        <v>353</v>
      </c>
      <c r="D591" s="576" t="s">
        <v>715</v>
      </c>
      <c r="E591" s="551"/>
      <c r="F591" s="552" t="n">
        <f aca="false">SUM(F455,F459,F462,F465,F475,F491,F496,F497,F506,F510,F515,F472,F518,F525,F529,F530,F535,F538,F560,F580,F585)</f>
        <v>129237</v>
      </c>
      <c r="G591" s="552" t="n">
        <f aca="false">SUM(G455,G459,G462,G465,G475,G491,G496,G497,G506,G510,G515,G472,G518,G525,G529,G530,G535,G538,G560,G580,G585)</f>
        <v>-307206</v>
      </c>
      <c r="H591" s="553" t="n">
        <f aca="false">SUM(H455,H459,H462,H465,H475,H491,H496,H497,H506,H510,H515,H472,H518,H525,H529,H530,H535,H538,H560,H580,H585)</f>
        <v>0</v>
      </c>
      <c r="I591" s="552" t="n">
        <f aca="false">SUM(I455,I459,I462,I465,I475,I491,I496,I497,I506,I510,I515,I472,I518,I525,I529,I530,I535,I538,I560,I580,I585)</f>
        <v>-177969</v>
      </c>
      <c r="J591" s="167" t="n">
        <v>1</v>
      </c>
      <c r="N591" s="165"/>
      <c r="O591" s="165"/>
      <c r="S591" s="165"/>
      <c r="T591" s="165"/>
      <c r="V591" s="165"/>
      <c r="W591" s="165"/>
    </row>
    <row r="592" customFormat="false" ht="15.75" hidden="false" customHeight="false" outlineLevel="0" collapsed="false">
      <c r="A592" s="281"/>
      <c r="D592" s="643" t="s">
        <v>716</v>
      </c>
      <c r="E592" s="644" t="n">
        <f aca="false">E591+E439</f>
        <v>0</v>
      </c>
      <c r="F592" s="645" t="s">
        <v>179</v>
      </c>
      <c r="G592" s="645" t="s">
        <v>179</v>
      </c>
      <c r="H592" s="645" t="s">
        <v>179</v>
      </c>
      <c r="I592" s="645" t="n">
        <f aca="false">I591+I439</f>
        <v>0</v>
      </c>
      <c r="J592" s="167" t="n">
        <v>1</v>
      </c>
      <c r="N592" s="165"/>
      <c r="O592" s="165"/>
      <c r="S592" s="165"/>
      <c r="T592" s="165"/>
      <c r="V592" s="165"/>
      <c r="W592" s="165"/>
    </row>
    <row r="593" customFormat="false" ht="15.75" hidden="false" customHeight="false" outlineLevel="0" collapsed="false">
      <c r="A593" s="281"/>
      <c r="J593" s="167" t="n">
        <v>1</v>
      </c>
      <c r="N593" s="165"/>
      <c r="O593" s="165"/>
      <c r="S593" s="165"/>
      <c r="T593" s="165"/>
      <c r="V593" s="165"/>
      <c r="W593" s="165"/>
    </row>
    <row r="594" customFormat="false" ht="15.75" hidden="false" customHeight="false" outlineLevel="0" collapsed="false">
      <c r="A594" s="281"/>
      <c r="B594" s="646" t="s">
        <v>717</v>
      </c>
      <c r="C594" s="647"/>
      <c r="D594" s="320" t="s">
        <v>718</v>
      </c>
      <c r="E594" s="320"/>
      <c r="J594" s="167" t="n">
        <v>1</v>
      </c>
      <c r="K594" s="648"/>
      <c r="L594" s="646"/>
      <c r="M594" s="320"/>
      <c r="N594" s="320"/>
      <c r="O594" s="456"/>
      <c r="Q594" s="646"/>
      <c r="R594" s="320"/>
      <c r="S594" s="320"/>
      <c r="T594" s="456"/>
      <c r="U594" s="320"/>
      <c r="V594" s="320"/>
      <c r="W594" s="456"/>
    </row>
    <row r="595" customFormat="false" ht="15.75" hidden="false" customHeight="false" outlineLevel="0" collapsed="false">
      <c r="A595" s="281"/>
      <c r="B595" s="649"/>
      <c r="C595" s="649"/>
      <c r="D595" s="650"/>
      <c r="E595" s="650"/>
      <c r="F595" s="650"/>
      <c r="G595" s="650"/>
      <c r="H595" s="650"/>
      <c r="I595" s="650"/>
      <c r="J595" s="167" t="n">
        <v>1</v>
      </c>
      <c r="K595" s="648"/>
      <c r="L595" s="651"/>
      <c r="M595" s="459"/>
      <c r="N595" s="459"/>
      <c r="O595" s="459"/>
      <c r="Q595" s="651"/>
      <c r="R595" s="459"/>
      <c r="S595" s="459"/>
      <c r="T595" s="459"/>
      <c r="U595" s="459"/>
      <c r="V595" s="459"/>
      <c r="W595" s="459"/>
    </row>
    <row r="596" customFormat="false" ht="15.75" hidden="false" customHeight="false" outlineLevel="0" collapsed="false">
      <c r="A596" s="281"/>
      <c r="B596" s="646" t="s">
        <v>719</v>
      </c>
      <c r="C596" s="647"/>
      <c r="D596" s="320"/>
      <c r="E596" s="320"/>
      <c r="F596" s="320"/>
      <c r="G596" s="320"/>
      <c r="H596" s="320"/>
      <c r="I596" s="320"/>
      <c r="J596" s="167" t="n">
        <v>1</v>
      </c>
      <c r="K596" s="648"/>
      <c r="L596" s="646"/>
      <c r="M596" s="320"/>
      <c r="N596" s="320"/>
      <c r="O596" s="456"/>
      <c r="Q596" s="646"/>
      <c r="R596" s="320"/>
      <c r="S596" s="320"/>
      <c r="T596" s="456"/>
      <c r="U596" s="320"/>
      <c r="V596" s="320"/>
      <c r="W596" s="456"/>
    </row>
    <row r="597" customFormat="false" ht="15.75" hidden="false" customHeight="false" outlineLevel="0" collapsed="false">
      <c r="A597" s="281"/>
      <c r="B597" s="646"/>
      <c r="C597" s="647"/>
      <c r="D597" s="320"/>
      <c r="E597" s="320"/>
      <c r="F597" s="320"/>
      <c r="G597" s="320"/>
      <c r="H597" s="320"/>
      <c r="I597" s="320"/>
      <c r="J597" s="167" t="n">
        <v>1</v>
      </c>
      <c r="K597" s="648"/>
      <c r="L597" s="646"/>
      <c r="M597" s="320"/>
      <c r="N597" s="320"/>
      <c r="O597" s="456"/>
      <c r="Q597" s="646"/>
      <c r="R597" s="320"/>
      <c r="S597" s="320"/>
      <c r="T597" s="456"/>
      <c r="U597" s="320"/>
      <c r="V597" s="320"/>
      <c r="W597" s="456"/>
    </row>
    <row r="598" customFormat="false" ht="15.75" hidden="false" customHeight="false" outlineLevel="0" collapsed="false">
      <c r="A598" s="281"/>
      <c r="B598" s="652" t="s">
        <v>720</v>
      </c>
      <c r="C598" s="647"/>
      <c r="D598" s="320" t="s">
        <v>721</v>
      </c>
      <c r="E598" s="320"/>
      <c r="F598" s="320"/>
      <c r="G598" s="320"/>
      <c r="H598" s="320"/>
      <c r="I598" s="320"/>
      <c r="J598" s="167" t="n">
        <v>1</v>
      </c>
      <c r="K598" s="648"/>
      <c r="L598" s="652"/>
      <c r="M598" s="320"/>
      <c r="N598" s="320"/>
      <c r="O598" s="456"/>
      <c r="Q598" s="652"/>
      <c r="R598" s="320"/>
      <c r="S598" s="320"/>
      <c r="T598" s="456"/>
      <c r="U598" s="320"/>
      <c r="V598" s="320"/>
      <c r="W598" s="456"/>
    </row>
    <row r="599" customFormat="false" ht="15.75" hidden="false" customHeight="false" outlineLevel="0" collapsed="false">
      <c r="A599" s="312"/>
      <c r="B599" s="653"/>
      <c r="C599" s="653"/>
      <c r="D599" s="654"/>
      <c r="E599" s="655"/>
      <c r="F599" s="655"/>
      <c r="G599" s="655"/>
      <c r="H599" s="655"/>
      <c r="I599" s="655"/>
      <c r="J599" s="167" t="n">
        <v>1</v>
      </c>
      <c r="K599" s="648"/>
      <c r="L599" s="655"/>
      <c r="M599" s="655"/>
      <c r="N599" s="175"/>
      <c r="O599" s="175"/>
      <c r="Q599" s="655"/>
      <c r="R599" s="655"/>
      <c r="S599" s="175"/>
      <c r="T599" s="175"/>
      <c r="U599" s="655"/>
      <c r="V599" s="175"/>
      <c r="W599" s="175"/>
    </row>
    <row r="600" s="178" customFormat="true" ht="12" hidden="false" customHeight="true" outlineLevel="0" collapsed="false">
      <c r="A600" s="656"/>
      <c r="B600" s="657"/>
      <c r="C600" s="657"/>
      <c r="D600" s="658"/>
      <c r="E600" s="657"/>
      <c r="F600" s="657"/>
      <c r="G600" s="657"/>
      <c r="H600" s="657"/>
      <c r="I600" s="657"/>
      <c r="J600" s="167" t="n">
        <v>1</v>
      </c>
      <c r="K600" s="168"/>
      <c r="L600" s="657"/>
      <c r="M600" s="657"/>
      <c r="N600" s="659"/>
      <c r="O600" s="659"/>
      <c r="P600" s="659"/>
      <c r="Q600" s="657"/>
      <c r="R600" s="657"/>
      <c r="S600" s="659"/>
      <c r="T600" s="659"/>
      <c r="U600" s="657"/>
      <c r="V600" s="659"/>
      <c r="W600" s="659"/>
      <c r="X600" s="659"/>
      <c r="Y600" s="165"/>
    </row>
    <row r="601" customFormat="false" ht="15.75" hidden="true" customHeight="false" outlineLevel="0" collapsed="false"/>
    <row r="602" customFormat="false" ht="15.75" hidden="false" customHeight="false" outlineLevel="0" collapsed="false">
      <c r="E602" s="321"/>
      <c r="F602" s="321"/>
      <c r="G602" s="321"/>
      <c r="H602" s="321"/>
      <c r="I602" s="327"/>
      <c r="J602" s="167" t="n">
        <f aca="false">(IF($E734&lt;&gt;0,$J$2,IF($I734&lt;&gt;0,$J$2,"")))</f>
        <v>1</v>
      </c>
      <c r="L602" s="321"/>
      <c r="M602" s="321"/>
      <c r="N602" s="327"/>
      <c r="O602" s="327"/>
      <c r="P602" s="327"/>
      <c r="Q602" s="321"/>
      <c r="R602" s="321"/>
      <c r="S602" s="327"/>
      <c r="T602" s="327"/>
      <c r="U602" s="321"/>
      <c r="V602" s="327"/>
      <c r="W602" s="327"/>
      <c r="X602" s="660"/>
    </row>
    <row r="603" customFormat="false" ht="15.75" hidden="false" customHeight="false" outlineLevel="0" collapsed="false">
      <c r="C603" s="180"/>
      <c r="D603" s="181"/>
      <c r="E603" s="321"/>
      <c r="F603" s="321"/>
      <c r="G603" s="321"/>
      <c r="H603" s="321"/>
      <c r="I603" s="327"/>
      <c r="J603" s="167" t="n">
        <f aca="false">(IF($E734&lt;&gt;0,$J$2,IF($I734&lt;&gt;0,$J$2,"")))</f>
        <v>1</v>
      </c>
      <c r="L603" s="321"/>
      <c r="M603" s="321"/>
      <c r="N603" s="327"/>
      <c r="O603" s="327"/>
      <c r="P603" s="327"/>
      <c r="Q603" s="321"/>
      <c r="R603" s="321"/>
      <c r="S603" s="327"/>
      <c r="T603" s="327"/>
      <c r="U603" s="321"/>
      <c r="V603" s="327"/>
      <c r="W603" s="327"/>
      <c r="X603" s="660"/>
    </row>
    <row r="604" customFormat="false" ht="15.75" hidden="false" customHeight="false" outlineLevel="0" collapsed="false">
      <c r="B604" s="322" t="str">
        <f aca="false">$B$7</f>
        <v>БЮДЖЕТ - НАЧАЛЕН ПЛАН
ПО ПЪЛНА ЕДИННА БЮДЖЕТНА КЛАСИФИКАЦИЯ</v>
      </c>
      <c r="C604" s="322"/>
      <c r="D604" s="322"/>
      <c r="E604" s="321"/>
      <c r="F604" s="321"/>
      <c r="G604" s="321"/>
      <c r="H604" s="321"/>
      <c r="I604" s="327"/>
      <c r="J604" s="167" t="n">
        <f aca="false">(IF($E734&lt;&gt;0,$J$2,IF($I734&lt;&gt;0,$J$2,"")))</f>
        <v>1</v>
      </c>
      <c r="L604" s="321"/>
      <c r="M604" s="321"/>
      <c r="N604" s="327"/>
      <c r="O604" s="327"/>
      <c r="P604" s="327"/>
      <c r="Q604" s="321"/>
      <c r="R604" s="321"/>
      <c r="S604" s="327"/>
      <c r="T604" s="327"/>
      <c r="U604" s="321"/>
      <c r="V604" s="327"/>
      <c r="W604" s="327"/>
      <c r="X604" s="660"/>
    </row>
    <row r="605" customFormat="false" ht="15.75" hidden="false" customHeight="false" outlineLevel="0" collapsed="false">
      <c r="C605" s="180"/>
      <c r="D605" s="181"/>
      <c r="E605" s="323" t="s">
        <v>181</v>
      </c>
      <c r="F605" s="323" t="s">
        <v>6</v>
      </c>
      <c r="G605" s="321"/>
      <c r="H605" s="321"/>
      <c r="I605" s="327"/>
      <c r="J605" s="167" t="n">
        <f aca="false">(IF($E734&lt;&gt;0,$J$2,IF($I734&lt;&gt;0,$J$2,"")))</f>
        <v>1</v>
      </c>
      <c r="L605" s="321"/>
      <c r="M605" s="321"/>
      <c r="N605" s="327"/>
      <c r="O605" s="327"/>
      <c r="P605" s="327"/>
      <c r="Q605" s="321"/>
      <c r="R605" s="321"/>
      <c r="S605" s="327"/>
      <c r="T605" s="327"/>
      <c r="U605" s="321"/>
      <c r="V605" s="327"/>
      <c r="W605" s="327"/>
      <c r="X605" s="660"/>
    </row>
    <row r="606" customFormat="false" ht="15.75" hidden="false" customHeight="false" outlineLevel="0" collapsed="false">
      <c r="B606" s="324" t="str">
        <f aca="false">$B$9</f>
        <v>ОБЩИНА ГОРНА МАЛИНА</v>
      </c>
      <c r="C606" s="324"/>
      <c r="D606" s="324"/>
      <c r="E606" s="325" t="n">
        <f aca="false">$E$9</f>
        <v>42370</v>
      </c>
      <c r="F606" s="325" t="n">
        <f aca="false">$F$9</f>
        <v>42735</v>
      </c>
      <c r="G606" s="321"/>
      <c r="H606" s="321"/>
      <c r="I606" s="327"/>
      <c r="J606" s="167" t="n">
        <f aca="false">(IF($E734&lt;&gt;0,$J$2,IF($I734&lt;&gt;0,$J$2,"")))</f>
        <v>1</v>
      </c>
      <c r="L606" s="321"/>
      <c r="M606" s="321"/>
      <c r="N606" s="327"/>
      <c r="O606" s="327"/>
      <c r="P606" s="327"/>
      <c r="Q606" s="321"/>
      <c r="R606" s="321"/>
      <c r="S606" s="327"/>
      <c r="T606" s="327"/>
      <c r="U606" s="321"/>
      <c r="V606" s="327"/>
      <c r="W606" s="327"/>
      <c r="X606" s="660"/>
    </row>
    <row r="607" customFormat="false" ht="15.75" hidden="false" customHeight="false" outlineLevel="0" collapsed="false">
      <c r="B607" s="165" t="str">
        <f aca="false">$B$10</f>
        <v>(наименование на разпоредителя с бюджет)</v>
      </c>
      <c r="E607" s="321"/>
      <c r="F607" s="326" t="n">
        <f aca="false">$F$10</f>
        <v>0</v>
      </c>
      <c r="G607" s="321"/>
      <c r="H607" s="321"/>
      <c r="I607" s="327"/>
      <c r="J607" s="167" t="n">
        <f aca="false">(IF($E734&lt;&gt;0,$J$2,IF($I734&lt;&gt;0,$J$2,"")))</f>
        <v>1</v>
      </c>
      <c r="L607" s="321"/>
      <c r="M607" s="321"/>
      <c r="N607" s="327"/>
      <c r="O607" s="327"/>
      <c r="P607" s="327"/>
      <c r="Q607" s="321"/>
      <c r="R607" s="321"/>
      <c r="S607" s="327"/>
      <c r="T607" s="327"/>
      <c r="U607" s="321"/>
      <c r="V607" s="327"/>
      <c r="W607" s="327"/>
      <c r="X607" s="660"/>
    </row>
    <row r="608" customFormat="false" ht="16.5" hidden="false" customHeight="false" outlineLevel="0" collapsed="false">
      <c r="E608" s="321"/>
      <c r="F608" s="321"/>
      <c r="G608" s="321"/>
      <c r="H608" s="321"/>
      <c r="I608" s="327"/>
      <c r="J608" s="167" t="n">
        <f aca="false">(IF($E734&lt;&gt;0,$J$2,IF($I734&lt;&gt;0,$J$2,"")))</f>
        <v>1</v>
      </c>
      <c r="L608" s="321"/>
      <c r="M608" s="321"/>
      <c r="N608" s="327"/>
      <c r="O608" s="327"/>
      <c r="P608" s="327"/>
      <c r="Q608" s="321"/>
      <c r="R608" s="321"/>
      <c r="S608" s="327"/>
      <c r="T608" s="327"/>
      <c r="U608" s="321"/>
      <c r="V608" s="327"/>
      <c r="W608" s="327"/>
      <c r="X608" s="660"/>
    </row>
    <row r="609" customFormat="false" ht="17.25" hidden="false" customHeight="false" outlineLevel="0" collapsed="false">
      <c r="B609" s="324" t="str">
        <f aca="false">$B$12</f>
        <v>Горна Малина</v>
      </c>
      <c r="C609" s="324"/>
      <c r="D609" s="324"/>
      <c r="E609" s="321" t="s">
        <v>184</v>
      </c>
      <c r="F609" s="328" t="str">
        <f aca="false">$F$12</f>
        <v>7305</v>
      </c>
      <c r="G609" s="321"/>
      <c r="H609" s="321"/>
      <c r="I609" s="327"/>
      <c r="J609" s="167" t="n">
        <f aca="false">(IF($E734&lt;&gt;0,$J$2,IF($I734&lt;&gt;0,$J$2,"")))</f>
        <v>1</v>
      </c>
      <c r="L609" s="321"/>
      <c r="M609" s="321"/>
      <c r="N609" s="327"/>
      <c r="O609" s="327"/>
      <c r="P609" s="327"/>
      <c r="Q609" s="321"/>
      <c r="R609" s="321"/>
      <c r="S609" s="327"/>
      <c r="T609" s="327"/>
      <c r="U609" s="321"/>
      <c r="V609" s="327"/>
      <c r="W609" s="327"/>
      <c r="X609" s="660"/>
    </row>
    <row r="610" customFormat="false" ht="16.5" hidden="false" customHeight="false" outlineLevel="0" collapsed="false">
      <c r="B610" s="165" t="str">
        <f aca="false">$B$13</f>
        <v>(наименование на първостепенния разпоредител с бюджет)</v>
      </c>
      <c r="E610" s="321" t="s">
        <v>187</v>
      </c>
      <c r="F610" s="321"/>
      <c r="G610" s="321"/>
      <c r="H610" s="321"/>
      <c r="I610" s="327"/>
      <c r="J610" s="167" t="n">
        <f aca="false">(IF($E734&lt;&gt;0,$J$2,IF($I734&lt;&gt;0,$J$2,"")))</f>
        <v>1</v>
      </c>
      <c r="L610" s="321"/>
      <c r="M610" s="321"/>
      <c r="N610" s="327"/>
      <c r="O610" s="327"/>
      <c r="P610" s="327"/>
      <c r="Q610" s="321"/>
      <c r="R610" s="321"/>
      <c r="S610" s="327"/>
      <c r="T610" s="327"/>
      <c r="U610" s="321"/>
      <c r="V610" s="327"/>
      <c r="W610" s="327"/>
      <c r="X610" s="660"/>
    </row>
    <row r="611" customFormat="false" ht="18.75" hidden="false" customHeight="false" outlineLevel="0" collapsed="false">
      <c r="D611" s="190"/>
      <c r="E611" s="320"/>
      <c r="F611" s="320"/>
      <c r="G611" s="320"/>
      <c r="H611" s="320"/>
      <c r="I611" s="456"/>
      <c r="J611" s="167" t="n">
        <f aca="false">(IF($E734&lt;&gt;0,$J$2,IF($I734&lt;&gt;0,$J$2,"")))</f>
        <v>1</v>
      </c>
      <c r="L611" s="321"/>
      <c r="M611" s="321"/>
      <c r="N611" s="327"/>
      <c r="O611" s="327"/>
      <c r="P611" s="327"/>
      <c r="Q611" s="321"/>
      <c r="R611" s="321"/>
      <c r="S611" s="327"/>
      <c r="T611" s="327"/>
      <c r="U611" s="321"/>
      <c r="V611" s="327"/>
      <c r="W611" s="327"/>
      <c r="X611" s="660"/>
    </row>
    <row r="612" customFormat="false" ht="16.5" hidden="false" customHeight="false" outlineLevel="0" collapsed="false">
      <c r="C612" s="180"/>
      <c r="D612" s="181"/>
      <c r="E612" s="321"/>
      <c r="F612" s="321"/>
      <c r="G612" s="321"/>
      <c r="H612" s="321"/>
      <c r="I612" s="327" t="s">
        <v>188</v>
      </c>
      <c r="J612" s="167" t="n">
        <f aca="false">(IF($E734&lt;&gt;0,$J$2,IF($I734&lt;&gt;0,$J$2,"")))</f>
        <v>1</v>
      </c>
      <c r="L612" s="329" t="s">
        <v>355</v>
      </c>
      <c r="M612" s="321"/>
      <c r="N612" s="327"/>
      <c r="O612" s="327" t="s">
        <v>188</v>
      </c>
      <c r="P612" s="327"/>
      <c r="Q612" s="329" t="s">
        <v>356</v>
      </c>
      <c r="R612" s="321"/>
      <c r="S612" s="327"/>
      <c r="T612" s="327" t="s">
        <v>188</v>
      </c>
      <c r="U612" s="321"/>
      <c r="V612" s="327"/>
      <c r="W612" s="327" t="s">
        <v>188</v>
      </c>
      <c r="X612" s="660"/>
    </row>
    <row r="613" customFormat="false" ht="19.5" hidden="false" customHeight="true" outlineLevel="0" collapsed="false">
      <c r="B613" s="661"/>
      <c r="C613" s="205"/>
      <c r="D613" s="591" t="s">
        <v>722</v>
      </c>
      <c r="E613" s="500"/>
      <c r="F613" s="501" t="s">
        <v>191</v>
      </c>
      <c r="G613" s="501"/>
      <c r="H613" s="501"/>
      <c r="I613" s="501"/>
      <c r="J613" s="167" t="n">
        <f aca="false">(IF($E734&lt;&gt;0,$J$2,IF($I734&lt;&gt;0,$J$2,"")))</f>
        <v>1</v>
      </c>
      <c r="L613" s="662" t="s">
        <v>723</v>
      </c>
      <c r="M613" s="662" t="s">
        <v>724</v>
      </c>
      <c r="N613" s="663" t="s">
        <v>725</v>
      </c>
      <c r="O613" s="663" t="s">
        <v>362</v>
      </c>
      <c r="P613" s="168"/>
      <c r="Q613" s="663" t="s">
        <v>726</v>
      </c>
      <c r="R613" s="663" t="s">
        <v>727</v>
      </c>
      <c r="S613" s="663" t="s">
        <v>728</v>
      </c>
      <c r="T613" s="663" t="s">
        <v>366</v>
      </c>
      <c r="U613" s="664" t="s">
        <v>367</v>
      </c>
      <c r="V613" s="665"/>
      <c r="W613" s="666"/>
      <c r="X613" s="667"/>
    </row>
    <row r="614" customFormat="false" ht="56.1" hidden="false" customHeight="true" outlineLevel="0" collapsed="false">
      <c r="B614" s="342" t="s">
        <v>13</v>
      </c>
      <c r="C614" s="554" t="s">
        <v>192</v>
      </c>
      <c r="D614" s="668" t="s">
        <v>729</v>
      </c>
      <c r="E614" s="669"/>
      <c r="F614" s="670" t="s">
        <v>19</v>
      </c>
      <c r="G614" s="670" t="s">
        <v>20</v>
      </c>
      <c r="H614" s="670" t="s">
        <v>21</v>
      </c>
      <c r="I614" s="671" t="s">
        <v>194</v>
      </c>
      <c r="J614" s="167" t="n">
        <f aca="false">(IF($E734&lt;&gt;0,$J$2,IF($I734&lt;&gt;0,$J$2,"")))</f>
        <v>1</v>
      </c>
      <c r="L614" s="662"/>
      <c r="M614" s="662"/>
      <c r="N614" s="663"/>
      <c r="O614" s="663"/>
      <c r="P614" s="168"/>
      <c r="Q614" s="663"/>
      <c r="R614" s="663"/>
      <c r="S614" s="663"/>
      <c r="T614" s="663"/>
      <c r="U614" s="672" t="n">
        <v>2015</v>
      </c>
      <c r="V614" s="672" t="n">
        <v>2016</v>
      </c>
      <c r="W614" s="672" t="s">
        <v>370</v>
      </c>
      <c r="X614" s="673" t="s">
        <v>368</v>
      </c>
    </row>
    <row r="615" customFormat="false" ht="36" hidden="false" customHeight="true" outlineLevel="0" collapsed="false">
      <c r="B615" s="594"/>
      <c r="C615" s="205"/>
      <c r="D615" s="351" t="s">
        <v>371</v>
      </c>
      <c r="E615" s="207"/>
      <c r="F615" s="208"/>
      <c r="G615" s="208"/>
      <c r="H615" s="208"/>
      <c r="I615" s="209"/>
      <c r="J615" s="167" t="n">
        <f aca="false">(IF($E734&lt;&gt;0,$J$2,IF($I734&lt;&gt;0,$J$2,"")))</f>
        <v>1</v>
      </c>
      <c r="L615" s="208" t="s">
        <v>372</v>
      </c>
      <c r="M615" s="208" t="s">
        <v>373</v>
      </c>
      <c r="N615" s="209" t="s">
        <v>374</v>
      </c>
      <c r="O615" s="209" t="s">
        <v>375</v>
      </c>
      <c r="P615" s="168"/>
      <c r="Q615" s="674" t="s">
        <v>376</v>
      </c>
      <c r="R615" s="674" t="s">
        <v>377</v>
      </c>
      <c r="S615" s="674" t="s">
        <v>378</v>
      </c>
      <c r="T615" s="674" t="s">
        <v>379</v>
      </c>
      <c r="U615" s="674" t="s">
        <v>380</v>
      </c>
      <c r="V615" s="674" t="s">
        <v>381</v>
      </c>
      <c r="W615" s="674" t="s">
        <v>382</v>
      </c>
      <c r="X615" s="341" t="s">
        <v>383</v>
      </c>
    </row>
    <row r="616" customFormat="false" ht="36" hidden="false" customHeight="true" outlineLevel="0" collapsed="false">
      <c r="B616" s="501"/>
      <c r="C616" s="675" t="e">
        <f aca="false">VLOOKUP(D616,OP_LIST2,2,FALSE())</f>
        <v>#N/A</v>
      </c>
      <c r="D616" s="676" t="s">
        <v>730</v>
      </c>
      <c r="E616" s="677"/>
      <c r="F616" s="678"/>
      <c r="G616" s="678"/>
      <c r="H616" s="678"/>
      <c r="I616" s="358"/>
      <c r="J616" s="167" t="n">
        <f aca="false">(IF($E734&lt;&gt;0,$J$2,IF($I734&lt;&gt;0,$J$2,"")))</f>
        <v>1</v>
      </c>
      <c r="L616" s="679" t="s">
        <v>384</v>
      </c>
      <c r="M616" s="679" t="s">
        <v>384</v>
      </c>
      <c r="N616" s="679" t="s">
        <v>385</v>
      </c>
      <c r="O616" s="679" t="s">
        <v>386</v>
      </c>
      <c r="P616" s="168"/>
      <c r="Q616" s="679" t="s">
        <v>384</v>
      </c>
      <c r="R616" s="679" t="s">
        <v>384</v>
      </c>
      <c r="S616" s="679" t="s">
        <v>731</v>
      </c>
      <c r="T616" s="679" t="s">
        <v>388</v>
      </c>
      <c r="U616" s="679" t="s">
        <v>384</v>
      </c>
      <c r="V616" s="679" t="s">
        <v>384</v>
      </c>
      <c r="W616" s="679" t="s">
        <v>384</v>
      </c>
      <c r="X616" s="361" t="s">
        <v>389</v>
      </c>
    </row>
    <row r="617" customFormat="false" ht="19.5" hidden="false" customHeight="false" outlineLevel="0" collapsed="false">
      <c r="B617" s="661"/>
      <c r="C617" s="680" t="n">
        <f aca="false">VLOOKUP(D618,EBK_DEIN2,2,FALSE())</f>
        <v>1122</v>
      </c>
      <c r="D617" s="591" t="s">
        <v>732</v>
      </c>
      <c r="E617" s="357"/>
      <c r="F617" s="678"/>
      <c r="G617" s="678"/>
      <c r="H617" s="678"/>
      <c r="I617" s="358"/>
      <c r="J617" s="167" t="n">
        <f aca="false">(IF($E734&lt;&gt;0,$J$2,IF($I734&lt;&gt;0,$J$2,"")))</f>
        <v>1</v>
      </c>
      <c r="L617" s="681"/>
      <c r="M617" s="681"/>
      <c r="N617" s="460"/>
      <c r="O617" s="682"/>
      <c r="P617" s="168"/>
      <c r="Q617" s="681"/>
      <c r="R617" s="681"/>
      <c r="S617" s="460"/>
      <c r="T617" s="682"/>
      <c r="U617" s="681"/>
      <c r="V617" s="460"/>
      <c r="W617" s="682"/>
      <c r="X617" s="683"/>
    </row>
    <row r="618" customFormat="false" ht="18.75" hidden="false" customHeight="false" outlineLevel="0" collapsed="false">
      <c r="B618" s="684"/>
      <c r="C618" s="685"/>
      <c r="D618" s="686" t="s">
        <v>733</v>
      </c>
      <c r="E618" s="357"/>
      <c r="F618" s="678"/>
      <c r="G618" s="678"/>
      <c r="H618" s="678"/>
      <c r="I618" s="358"/>
      <c r="J618" s="167" t="n">
        <f aca="false">(IF($E734&lt;&gt;0,$J$2,IF($I734&lt;&gt;0,$J$2,"")))</f>
        <v>1</v>
      </c>
      <c r="L618" s="681"/>
      <c r="M618" s="681"/>
      <c r="N618" s="460"/>
      <c r="O618" s="687" t="n">
        <f aca="false">SUMIF(O621:O622,"&lt;0")+SUMIF(O624:O628,"&lt;0")+SUMIF(O630:O637,"&lt;0")+SUMIF(O639:O655,"&lt;0")+SUMIF(O661:O665,"&lt;0")+SUMIF(O667:O672,"&lt;0")+SUMIF(O674:O679,"&lt;0")+SUMIF(O687:O688,"&lt;0")+SUMIF(O691:O696,"&lt;0")+SUMIF(O698:O703,"&lt;0")+SUMIF(O707,"&lt;0")+SUMIF(O709:O715,"&lt;0")+SUMIF(O717:O719,"&lt;0")+SUMIF(O721:O724,"&lt;0")+SUMIF(O726:O727,"&lt;0")+SUMIF(O730,"&lt;0")</f>
        <v>-858672</v>
      </c>
      <c r="P618" s="168"/>
      <c r="Q618" s="681"/>
      <c r="R618" s="681"/>
      <c r="S618" s="460"/>
      <c r="T618" s="687" t="n">
        <f aca="false">SUMIF(T621:T622,"&lt;0")+SUMIF(T624:T628,"&lt;0")+SUMIF(T630:T637,"&lt;0")+SUMIF(T639:T655,"&lt;0")+SUMIF(T661:T665,"&lt;0")+SUMIF(T667:T672,"&lt;0")+SUMIF(T674:T679,"&lt;0")+SUMIF(T687:T688,"&lt;0")+SUMIF(T691:T696,"&lt;0")+SUMIF(T698:T703,"&lt;0")+SUMIF(T707,"&lt;0")+SUMIF(T709:T715,"&lt;0")+SUMIF(T717:T719,"&lt;0")+SUMIF(T721:T724,"&lt;0")+SUMIF(T726:T727,"&lt;0")+SUMIF(T730,"&lt;0")</f>
        <v>-250980</v>
      </c>
      <c r="U618" s="681"/>
      <c r="V618" s="460"/>
      <c r="W618" s="682"/>
      <c r="X618" s="688"/>
    </row>
    <row r="619" customFormat="false" ht="19.5" hidden="false" customHeight="false" outlineLevel="0" collapsed="false">
      <c r="B619" s="198"/>
      <c r="C619" s="685"/>
      <c r="D619" s="355" t="s">
        <v>734</v>
      </c>
      <c r="E619" s="357"/>
      <c r="F619" s="678"/>
      <c r="G619" s="678"/>
      <c r="H619" s="678"/>
      <c r="I619" s="358"/>
      <c r="J619" s="167" t="n">
        <f aca="false">(IF($E734&lt;&gt;0,$J$2,IF($I734&lt;&gt;0,$J$2,"")))</f>
        <v>1</v>
      </c>
      <c r="L619" s="681"/>
      <c r="M619" s="681"/>
      <c r="N619" s="460"/>
      <c r="O619" s="682"/>
      <c r="P619" s="168"/>
      <c r="Q619" s="681"/>
      <c r="R619" s="681"/>
      <c r="S619" s="460"/>
      <c r="T619" s="682"/>
      <c r="U619" s="681"/>
      <c r="V619" s="460"/>
      <c r="W619" s="682"/>
      <c r="X619" s="689"/>
    </row>
    <row r="620" customFormat="false" ht="19.5" hidden="false" customHeight="true" outlineLevel="0" collapsed="false">
      <c r="B620" s="362" t="n">
        <v>100</v>
      </c>
      <c r="C620" s="363" t="s">
        <v>390</v>
      </c>
      <c r="D620" s="363"/>
      <c r="E620" s="563"/>
      <c r="F620" s="690" t="n">
        <f aca="false">SUM(F621:F622)</f>
        <v>394128</v>
      </c>
      <c r="G620" s="598" t="n">
        <f aca="false">SUM(G621:G622)</f>
        <v>0</v>
      </c>
      <c r="H620" s="598" t="n">
        <f aca="false">SUM(H621:H622)</f>
        <v>84980</v>
      </c>
      <c r="I620" s="598" t="n">
        <f aca="false">SUM(I621:I622)</f>
        <v>479108</v>
      </c>
      <c r="J620" s="691" t="n">
        <f aca="false">(IF($E620&lt;&gt;0,$J$2,IF($I620&lt;&gt;0,$J$2,"")))</f>
        <v>1</v>
      </c>
      <c r="K620" s="218"/>
      <c r="L620" s="692" t="n">
        <f aca="false">SUM(L621:L622)</f>
        <v>0</v>
      </c>
      <c r="M620" s="693" t="n">
        <f aca="false">SUM(M621:M622)</f>
        <v>0</v>
      </c>
      <c r="N620" s="694" t="n">
        <f aca="false">SUM(N621:N622)</f>
        <v>479108</v>
      </c>
      <c r="O620" s="695" t="n">
        <f aca="false">SUM(O621:O622)</f>
        <v>-479108</v>
      </c>
      <c r="P620" s="218"/>
      <c r="Q620" s="696"/>
      <c r="R620" s="697"/>
      <c r="S620" s="698"/>
      <c r="T620" s="697"/>
      <c r="U620" s="697"/>
      <c r="V620" s="697"/>
      <c r="W620" s="699"/>
      <c r="X620" s="373" t="n">
        <f aca="false">T620-U620-V620-W620</f>
        <v>0</v>
      </c>
    </row>
    <row r="621" customFormat="false" ht="19.5" hidden="false" customHeight="false" outlineLevel="0" collapsed="false">
      <c r="B621" s="238"/>
      <c r="C621" s="255" t="n">
        <v>101</v>
      </c>
      <c r="D621" s="221" t="s">
        <v>391</v>
      </c>
      <c r="E621" s="222"/>
      <c r="F621" s="270" t="n">
        <v>341784</v>
      </c>
      <c r="G621" s="256"/>
      <c r="H621" s="256" t="n">
        <v>84980</v>
      </c>
      <c r="I621" s="225" t="n">
        <f aca="false">F621+G621+H621</f>
        <v>426764</v>
      </c>
      <c r="J621" s="691" t="n">
        <f aca="false">(IF($E621&lt;&gt;0,$J$2,IF($I621&lt;&gt;0,$J$2,"")))</f>
        <v>1</v>
      </c>
      <c r="K621" s="218"/>
      <c r="L621" s="700"/>
      <c r="M621" s="701"/>
      <c r="N621" s="371" t="n">
        <f aca="false">I621</f>
        <v>426764</v>
      </c>
      <c r="O621" s="702" t="n">
        <f aca="false">L621+M621-N621</f>
        <v>-426764</v>
      </c>
      <c r="P621" s="218"/>
      <c r="Q621" s="372"/>
      <c r="R621" s="400"/>
      <c r="S621" s="400"/>
      <c r="T621" s="400"/>
      <c r="U621" s="400"/>
      <c r="V621" s="400"/>
      <c r="W621" s="703"/>
      <c r="X621" s="373" t="n">
        <f aca="false">T621-U621-V621-W621</f>
        <v>0</v>
      </c>
    </row>
    <row r="622" customFormat="false" ht="36" hidden="false" customHeight="true" outlineLevel="0" collapsed="false">
      <c r="A622" s="180"/>
      <c r="B622" s="238"/>
      <c r="C622" s="220" t="n">
        <v>102</v>
      </c>
      <c r="D622" s="226" t="s">
        <v>392</v>
      </c>
      <c r="E622" s="222"/>
      <c r="F622" s="270" t="n">
        <v>52344</v>
      </c>
      <c r="G622" s="256"/>
      <c r="H622" s="256"/>
      <c r="I622" s="225" t="n">
        <f aca="false">F622+G622+H622</f>
        <v>52344</v>
      </c>
      <c r="J622" s="691" t="n">
        <f aca="false">(IF($E622&lt;&gt;0,$J$2,IF($I622&lt;&gt;0,$J$2,"")))</f>
        <v>1</v>
      </c>
      <c r="K622" s="218"/>
      <c r="L622" s="700"/>
      <c r="M622" s="701"/>
      <c r="N622" s="371" t="n">
        <f aca="false">I622</f>
        <v>52344</v>
      </c>
      <c r="O622" s="702" t="n">
        <f aca="false">L622+M622-N622</f>
        <v>-52344</v>
      </c>
      <c r="P622" s="218"/>
      <c r="Q622" s="372"/>
      <c r="R622" s="400"/>
      <c r="S622" s="400"/>
      <c r="T622" s="400"/>
      <c r="U622" s="400"/>
      <c r="V622" s="400"/>
      <c r="W622" s="703"/>
      <c r="X622" s="373" t="n">
        <f aca="false">T622-U622-V622-W622</f>
        <v>0</v>
      </c>
    </row>
    <row r="623" customFormat="false" ht="19.5" hidden="false" customHeight="false" outlineLevel="0" collapsed="false">
      <c r="A623" s="180"/>
      <c r="B623" s="232" t="n">
        <v>200</v>
      </c>
      <c r="C623" s="233" t="s">
        <v>393</v>
      </c>
      <c r="D623" s="233"/>
      <c r="E623" s="248"/>
      <c r="F623" s="249" t="n">
        <f aca="false">SUM(F624:F628)</f>
        <v>3800</v>
      </c>
      <c r="G623" s="250" t="n">
        <f aca="false">SUM(G624:G628)</f>
        <v>0</v>
      </c>
      <c r="H623" s="250" t="n">
        <f aca="false">SUM(H624:H628)</f>
        <v>19640</v>
      </c>
      <c r="I623" s="250" t="n">
        <f aca="false">SUM(I624:I628)</f>
        <v>23440</v>
      </c>
      <c r="J623" s="691" t="n">
        <f aca="false">(IF($E623&lt;&gt;0,$J$2,IF($I623&lt;&gt;0,$J$2,"")))</f>
        <v>1</v>
      </c>
      <c r="K623" s="218"/>
      <c r="L623" s="388" t="n">
        <f aca="false">SUM(L624:L628)</f>
        <v>0</v>
      </c>
      <c r="M623" s="389" t="n">
        <f aca="false">SUM(M624:M628)</f>
        <v>0</v>
      </c>
      <c r="N623" s="704" t="n">
        <f aca="false">SUM(N624:N628)</f>
        <v>23440</v>
      </c>
      <c r="O623" s="266" t="n">
        <f aca="false">SUM(O624:O628)</f>
        <v>-23440</v>
      </c>
      <c r="P623" s="218"/>
      <c r="Q623" s="390"/>
      <c r="R623" s="412"/>
      <c r="S623" s="412"/>
      <c r="T623" s="412"/>
      <c r="U623" s="412"/>
      <c r="V623" s="412"/>
      <c r="W623" s="260"/>
      <c r="X623" s="373" t="n">
        <f aca="false">T623-U623-V623-W623</f>
        <v>0</v>
      </c>
    </row>
    <row r="624" customFormat="false" ht="19.5" hidden="true" customHeight="false" outlineLevel="0" collapsed="false">
      <c r="A624" s="180"/>
      <c r="B624" s="252"/>
      <c r="C624" s="255" t="n">
        <v>201</v>
      </c>
      <c r="D624" s="221" t="s">
        <v>394</v>
      </c>
      <c r="E624" s="222"/>
      <c r="F624" s="270"/>
      <c r="G624" s="256"/>
      <c r="H624" s="256"/>
      <c r="I624" s="225" t="n">
        <f aca="false">F624+G624+H624</f>
        <v>0</v>
      </c>
      <c r="J624" s="691" t="str">
        <f aca="false">(IF($E624&lt;&gt;0,$J$2,IF($I624&lt;&gt;0,$J$2,"")))</f>
        <v/>
      </c>
      <c r="K624" s="218"/>
      <c r="L624" s="700"/>
      <c r="M624" s="701"/>
      <c r="N624" s="371" t="n">
        <f aca="false">I624</f>
        <v>0</v>
      </c>
      <c r="O624" s="702" t="n">
        <f aca="false">L624+M624-N624</f>
        <v>0</v>
      </c>
      <c r="P624" s="218"/>
      <c r="Q624" s="372"/>
      <c r="R624" s="400"/>
      <c r="S624" s="400"/>
      <c r="T624" s="400"/>
      <c r="U624" s="400"/>
      <c r="V624" s="400"/>
      <c r="W624" s="703"/>
      <c r="X624" s="373" t="n">
        <f aca="false">T624-U624-V624-W624</f>
        <v>0</v>
      </c>
    </row>
    <row r="625" customFormat="false" ht="19.5" hidden="false" customHeight="false" outlineLevel="0" collapsed="false">
      <c r="A625" s="180"/>
      <c r="B625" s="219"/>
      <c r="C625" s="220" t="n">
        <v>202</v>
      </c>
      <c r="D625" s="257" t="s">
        <v>395</v>
      </c>
      <c r="E625" s="222"/>
      <c r="F625" s="270"/>
      <c r="G625" s="256"/>
      <c r="H625" s="256" t="n">
        <v>9800</v>
      </c>
      <c r="I625" s="225" t="n">
        <f aca="false">F625+G625+H625</f>
        <v>9800</v>
      </c>
      <c r="J625" s="691" t="n">
        <f aca="false">(IF($E625&lt;&gt;0,$J$2,IF($I625&lt;&gt;0,$J$2,"")))</f>
        <v>1</v>
      </c>
      <c r="K625" s="218"/>
      <c r="L625" s="700"/>
      <c r="M625" s="701"/>
      <c r="N625" s="371" t="n">
        <f aca="false">I625</f>
        <v>9800</v>
      </c>
      <c r="O625" s="702" t="n">
        <f aca="false">L625+M625-N625</f>
        <v>-9800</v>
      </c>
      <c r="P625" s="218"/>
      <c r="Q625" s="372"/>
      <c r="R625" s="400"/>
      <c r="S625" s="400"/>
      <c r="T625" s="400"/>
      <c r="U625" s="400"/>
      <c r="V625" s="400"/>
      <c r="W625" s="703"/>
      <c r="X625" s="373" t="n">
        <f aca="false">T625-U625-V625-W625</f>
        <v>0</v>
      </c>
    </row>
    <row r="626" customFormat="false" ht="32.25" hidden="false" customHeight="false" outlineLevel="0" collapsed="false">
      <c r="A626" s="180"/>
      <c r="B626" s="219"/>
      <c r="C626" s="220" t="n">
        <v>205</v>
      </c>
      <c r="D626" s="257" t="s">
        <v>396</v>
      </c>
      <c r="E626" s="222"/>
      <c r="F626" s="270" t="n">
        <v>2300</v>
      </c>
      <c r="G626" s="256"/>
      <c r="H626" s="256" t="n">
        <v>9520</v>
      </c>
      <c r="I626" s="225" t="n">
        <f aca="false">F626+G626+H626</f>
        <v>11820</v>
      </c>
      <c r="J626" s="691" t="n">
        <f aca="false">(IF($E626&lt;&gt;0,$J$2,IF($I626&lt;&gt;0,$J$2,"")))</f>
        <v>1</v>
      </c>
      <c r="K626" s="218"/>
      <c r="L626" s="700"/>
      <c r="M626" s="701"/>
      <c r="N626" s="371" t="n">
        <f aca="false">I626</f>
        <v>11820</v>
      </c>
      <c r="O626" s="702" t="n">
        <f aca="false">L626+M626-N626</f>
        <v>-11820</v>
      </c>
      <c r="P626" s="218"/>
      <c r="Q626" s="372"/>
      <c r="R626" s="400"/>
      <c r="S626" s="400"/>
      <c r="T626" s="400"/>
      <c r="U626" s="400"/>
      <c r="V626" s="400"/>
      <c r="W626" s="703"/>
      <c r="X626" s="373" t="n">
        <f aca="false">T626-U626-V626-W626</f>
        <v>0</v>
      </c>
    </row>
    <row r="627" customFormat="false" ht="19.5" hidden="true" customHeight="false" outlineLevel="0" collapsed="false">
      <c r="A627" s="180"/>
      <c r="B627" s="219"/>
      <c r="C627" s="220" t="n">
        <v>208</v>
      </c>
      <c r="D627" s="286" t="s">
        <v>397</v>
      </c>
      <c r="E627" s="222"/>
      <c r="F627" s="270"/>
      <c r="G627" s="256"/>
      <c r="H627" s="256"/>
      <c r="I627" s="225" t="n">
        <f aca="false">F627+G627+H627</f>
        <v>0</v>
      </c>
      <c r="J627" s="691" t="str">
        <f aca="false">(IF($E627&lt;&gt;0,$J$2,IF($I627&lt;&gt;0,$J$2,"")))</f>
        <v/>
      </c>
      <c r="K627" s="218"/>
      <c r="L627" s="700"/>
      <c r="M627" s="701"/>
      <c r="N627" s="371" t="n">
        <f aca="false">I627</f>
        <v>0</v>
      </c>
      <c r="O627" s="702" t="n">
        <f aca="false">L627+M627-N627</f>
        <v>0</v>
      </c>
      <c r="P627" s="218"/>
      <c r="Q627" s="372"/>
      <c r="R627" s="400"/>
      <c r="S627" s="400"/>
      <c r="T627" s="400"/>
      <c r="U627" s="400"/>
      <c r="V627" s="400"/>
      <c r="W627" s="703"/>
      <c r="X627" s="373" t="n">
        <f aca="false">T627-U627-V627-W627</f>
        <v>0</v>
      </c>
    </row>
    <row r="628" customFormat="false" ht="19.5" hidden="false" customHeight="false" outlineLevel="0" collapsed="false">
      <c r="A628" s="180"/>
      <c r="B628" s="252"/>
      <c r="C628" s="244" t="n">
        <v>209</v>
      </c>
      <c r="D628" s="263" t="s">
        <v>398</v>
      </c>
      <c r="E628" s="222"/>
      <c r="F628" s="270" t="n">
        <v>1500</v>
      </c>
      <c r="G628" s="256"/>
      <c r="H628" s="256" t="n">
        <v>320</v>
      </c>
      <c r="I628" s="225" t="n">
        <f aca="false">F628+G628+H628</f>
        <v>1820</v>
      </c>
      <c r="J628" s="691" t="n">
        <f aca="false">(IF($E628&lt;&gt;0,$J$2,IF($I628&lt;&gt;0,$J$2,"")))</f>
        <v>1</v>
      </c>
      <c r="K628" s="218"/>
      <c r="L628" s="700"/>
      <c r="M628" s="701"/>
      <c r="N628" s="371" t="n">
        <f aca="false">I628</f>
        <v>1820</v>
      </c>
      <c r="O628" s="702" t="n">
        <f aca="false">L628+M628-N628</f>
        <v>-1820</v>
      </c>
      <c r="P628" s="218"/>
      <c r="Q628" s="372"/>
      <c r="R628" s="400"/>
      <c r="S628" s="400"/>
      <c r="T628" s="400"/>
      <c r="U628" s="400"/>
      <c r="V628" s="400"/>
      <c r="W628" s="703"/>
      <c r="X628" s="373" t="n">
        <f aca="false">T628-U628-V628-W628</f>
        <v>0</v>
      </c>
    </row>
    <row r="629" customFormat="false" ht="19.5" hidden="false" customHeight="false" outlineLevel="0" collapsed="false">
      <c r="A629" s="180"/>
      <c r="B629" s="232" t="n">
        <v>500</v>
      </c>
      <c r="C629" s="268" t="s">
        <v>399</v>
      </c>
      <c r="D629" s="268"/>
      <c r="E629" s="248"/>
      <c r="F629" s="249" t="n">
        <f aca="false">SUM(F630:F636)</f>
        <v>79224</v>
      </c>
      <c r="G629" s="250" t="n">
        <f aca="false">SUM(G630:G636)</f>
        <v>0</v>
      </c>
      <c r="H629" s="250" t="n">
        <f aca="false">SUM(H630:H636)</f>
        <v>17320</v>
      </c>
      <c r="I629" s="250" t="n">
        <f aca="false">SUM(I630:I636)</f>
        <v>96544</v>
      </c>
      <c r="J629" s="691" t="n">
        <f aca="false">(IF($E629&lt;&gt;0,$J$2,IF($I629&lt;&gt;0,$J$2,"")))</f>
        <v>1</v>
      </c>
      <c r="K629" s="218"/>
      <c r="L629" s="388" t="n">
        <f aca="false">SUM(L630:L636)</f>
        <v>0</v>
      </c>
      <c r="M629" s="389" t="n">
        <f aca="false">SUM(M630:M636)</f>
        <v>0</v>
      </c>
      <c r="N629" s="704" t="n">
        <f aca="false">SUM(N630:N636)</f>
        <v>96544</v>
      </c>
      <c r="O629" s="266" t="n">
        <f aca="false">SUM(O630:O636)</f>
        <v>-96544</v>
      </c>
      <c r="P629" s="218"/>
      <c r="Q629" s="390"/>
      <c r="R629" s="412"/>
      <c r="S629" s="400"/>
      <c r="T629" s="412"/>
      <c r="U629" s="412"/>
      <c r="V629" s="412"/>
      <c r="W629" s="260"/>
      <c r="X629" s="373" t="n">
        <f aca="false">T629-U629-V629-W629</f>
        <v>0</v>
      </c>
    </row>
    <row r="630" customFormat="false" ht="32.25" hidden="false" customHeight="false" outlineLevel="0" collapsed="false">
      <c r="A630" s="180"/>
      <c r="B630" s="252"/>
      <c r="C630" s="380" t="n">
        <v>551</v>
      </c>
      <c r="D630" s="381" t="s">
        <v>400</v>
      </c>
      <c r="E630" s="222"/>
      <c r="F630" s="270" t="n">
        <v>50644</v>
      </c>
      <c r="G630" s="256"/>
      <c r="H630" s="256" t="n">
        <v>11300</v>
      </c>
      <c r="I630" s="225" t="n">
        <f aca="false">F630+G630+H630</f>
        <v>61944</v>
      </c>
      <c r="J630" s="691" t="n">
        <f aca="false">(IF($E630&lt;&gt;0,$J$2,IF($I630&lt;&gt;0,$J$2,"")))</f>
        <v>1</v>
      </c>
      <c r="K630" s="218"/>
      <c r="L630" s="700"/>
      <c r="M630" s="701"/>
      <c r="N630" s="371" t="n">
        <f aca="false">I630</f>
        <v>61944</v>
      </c>
      <c r="O630" s="702" t="n">
        <f aca="false">L630+M630-N630</f>
        <v>-61944</v>
      </c>
      <c r="P630" s="218"/>
      <c r="Q630" s="372"/>
      <c r="R630" s="400"/>
      <c r="S630" s="400"/>
      <c r="T630" s="400"/>
      <c r="U630" s="400"/>
      <c r="V630" s="400"/>
      <c r="W630" s="703"/>
      <c r="X630" s="373" t="n">
        <f aca="false">T630-U630-V630-W630</f>
        <v>0</v>
      </c>
    </row>
    <row r="631" customFormat="false" ht="19.5" hidden="true" customHeight="false" outlineLevel="0" collapsed="false">
      <c r="A631" s="180"/>
      <c r="B631" s="252"/>
      <c r="C631" s="382" t="n">
        <f aca="false">C630+1</f>
        <v>552</v>
      </c>
      <c r="D631" s="383" t="s">
        <v>401</v>
      </c>
      <c r="E631" s="222"/>
      <c r="F631" s="270"/>
      <c r="G631" s="256"/>
      <c r="H631" s="256"/>
      <c r="I631" s="225" t="n">
        <f aca="false">F631+G631+H631</f>
        <v>0</v>
      </c>
      <c r="J631" s="691" t="str">
        <f aca="false">(IF($E631&lt;&gt;0,$J$2,IF($I631&lt;&gt;0,$J$2,"")))</f>
        <v/>
      </c>
      <c r="K631" s="218"/>
      <c r="L631" s="700"/>
      <c r="M631" s="701"/>
      <c r="N631" s="371" t="n">
        <f aca="false">I631</f>
        <v>0</v>
      </c>
      <c r="O631" s="702" t="n">
        <f aca="false">L631+M631-N631</f>
        <v>0</v>
      </c>
      <c r="P631" s="218"/>
      <c r="Q631" s="372"/>
      <c r="R631" s="400"/>
      <c r="S631" s="400"/>
      <c r="T631" s="400"/>
      <c r="U631" s="400"/>
      <c r="V631" s="400"/>
      <c r="W631" s="703"/>
      <c r="X631" s="373" t="n">
        <f aca="false">T631-U631-V631-W631</f>
        <v>0</v>
      </c>
    </row>
    <row r="632" customFormat="false" ht="19.5" hidden="true" customHeight="false" outlineLevel="0" collapsed="false">
      <c r="A632" s="180"/>
      <c r="B632" s="252"/>
      <c r="C632" s="382" t="n">
        <v>558</v>
      </c>
      <c r="D632" s="383" t="s">
        <v>218</v>
      </c>
      <c r="E632" s="222"/>
      <c r="F632" s="270"/>
      <c r="G632" s="256"/>
      <c r="H632" s="256"/>
      <c r="I632" s="225" t="n">
        <f aca="false">F632+G632+H632</f>
        <v>0</v>
      </c>
      <c r="J632" s="691" t="str">
        <f aca="false">(IF($E632&lt;&gt;0,$J$2,IF($I632&lt;&gt;0,$J$2,"")))</f>
        <v/>
      </c>
      <c r="K632" s="218"/>
      <c r="L632" s="700"/>
      <c r="M632" s="701"/>
      <c r="N632" s="371" t="n">
        <f aca="false">I632</f>
        <v>0</v>
      </c>
      <c r="O632" s="702" t="n">
        <f aca="false">L632+M632-N632</f>
        <v>0</v>
      </c>
      <c r="P632" s="218"/>
      <c r="Q632" s="372"/>
      <c r="R632" s="400"/>
      <c r="S632" s="400"/>
      <c r="T632" s="400"/>
      <c r="U632" s="400"/>
      <c r="V632" s="400"/>
      <c r="W632" s="703"/>
      <c r="X632" s="373" t="n">
        <f aca="false">T632-U632-V632-W632</f>
        <v>0</v>
      </c>
    </row>
    <row r="633" customFormat="false" ht="19.5" hidden="false" customHeight="false" outlineLevel="0" collapsed="false">
      <c r="A633" s="180"/>
      <c r="B633" s="252"/>
      <c r="C633" s="382" t="n">
        <v>560</v>
      </c>
      <c r="D633" s="384" t="s">
        <v>402</v>
      </c>
      <c r="E633" s="222"/>
      <c r="F633" s="270" t="n">
        <v>21462</v>
      </c>
      <c r="G633" s="256"/>
      <c r="H633" s="256" t="n">
        <v>5100</v>
      </c>
      <c r="I633" s="225" t="n">
        <f aca="false">F633+G633+H633</f>
        <v>26562</v>
      </c>
      <c r="J633" s="691" t="n">
        <f aca="false">(IF($E633&lt;&gt;0,$J$2,IF($I633&lt;&gt;0,$J$2,"")))</f>
        <v>1</v>
      </c>
      <c r="K633" s="218"/>
      <c r="L633" s="700"/>
      <c r="M633" s="701"/>
      <c r="N633" s="371" t="n">
        <f aca="false">I633</f>
        <v>26562</v>
      </c>
      <c r="O633" s="702" t="n">
        <f aca="false">L633+M633-N633</f>
        <v>-26562</v>
      </c>
      <c r="P633" s="218"/>
      <c r="Q633" s="372"/>
      <c r="R633" s="400"/>
      <c r="S633" s="400"/>
      <c r="T633" s="400"/>
      <c r="U633" s="400"/>
      <c r="V633" s="400"/>
      <c r="W633" s="703"/>
      <c r="X633" s="373" t="n">
        <f aca="false">T633-U633-V633-W633</f>
        <v>0</v>
      </c>
    </row>
    <row r="634" customFormat="false" ht="19.5" hidden="false" customHeight="false" outlineLevel="0" collapsed="false">
      <c r="A634" s="180"/>
      <c r="B634" s="252"/>
      <c r="C634" s="382" t="n">
        <v>580</v>
      </c>
      <c r="D634" s="383" t="s">
        <v>403</v>
      </c>
      <c r="E634" s="222"/>
      <c r="F634" s="270" t="n">
        <v>7118</v>
      </c>
      <c r="G634" s="256"/>
      <c r="H634" s="256" t="n">
        <v>920</v>
      </c>
      <c r="I634" s="225" t="n">
        <f aca="false">F634+G634+H634</f>
        <v>8038</v>
      </c>
      <c r="J634" s="691" t="n">
        <f aca="false">(IF($E634&lt;&gt;0,$J$2,IF($I634&lt;&gt;0,$J$2,"")))</f>
        <v>1</v>
      </c>
      <c r="K634" s="218"/>
      <c r="L634" s="700"/>
      <c r="M634" s="701"/>
      <c r="N634" s="371" t="n">
        <f aca="false">I634</f>
        <v>8038</v>
      </c>
      <c r="O634" s="702" t="n">
        <f aca="false">L634+M634-N634</f>
        <v>-8038</v>
      </c>
      <c r="P634" s="218"/>
      <c r="Q634" s="372"/>
      <c r="R634" s="400"/>
      <c r="S634" s="400"/>
      <c r="T634" s="400"/>
      <c r="U634" s="400"/>
      <c r="V634" s="400"/>
      <c r="W634" s="703"/>
      <c r="X634" s="373" t="n">
        <f aca="false">T634-U634-V634-W634</f>
        <v>0</v>
      </c>
    </row>
    <row r="635" customFormat="false" ht="19.5" hidden="true" customHeight="false" outlineLevel="0" collapsed="false">
      <c r="A635" s="180"/>
      <c r="B635" s="252"/>
      <c r="C635" s="382" t="n">
        <v>588</v>
      </c>
      <c r="D635" s="383" t="s">
        <v>404</v>
      </c>
      <c r="E635" s="222"/>
      <c r="F635" s="270"/>
      <c r="G635" s="256"/>
      <c r="H635" s="256"/>
      <c r="I635" s="225" t="n">
        <f aca="false">F635+G635+H635</f>
        <v>0</v>
      </c>
      <c r="J635" s="691" t="str">
        <f aca="false">(IF($E635&lt;&gt;0,$J$2,IF($I635&lt;&gt;0,$J$2,"")))</f>
        <v/>
      </c>
      <c r="K635" s="218"/>
      <c r="L635" s="700"/>
      <c r="M635" s="701"/>
      <c r="N635" s="371" t="n">
        <f aca="false">I635</f>
        <v>0</v>
      </c>
      <c r="O635" s="702" t="n">
        <f aca="false">L635+M635-N635</f>
        <v>0</v>
      </c>
      <c r="P635" s="218"/>
      <c r="Q635" s="372"/>
      <c r="R635" s="400"/>
      <c r="S635" s="400"/>
      <c r="T635" s="400"/>
      <c r="U635" s="400"/>
      <c r="V635" s="400"/>
      <c r="W635" s="703"/>
      <c r="X635" s="373" t="n">
        <f aca="false">T635-U635-V635-W635</f>
        <v>0</v>
      </c>
    </row>
    <row r="636" customFormat="false" ht="32.25" hidden="true" customHeight="false" outlineLevel="0" collapsed="false">
      <c r="A636" s="280" t="n">
        <v>5</v>
      </c>
      <c r="B636" s="252"/>
      <c r="C636" s="385" t="n">
        <v>590</v>
      </c>
      <c r="D636" s="386" t="s">
        <v>405</v>
      </c>
      <c r="E636" s="222"/>
      <c r="F636" s="270"/>
      <c r="G636" s="256"/>
      <c r="H636" s="256"/>
      <c r="I636" s="225" t="n">
        <f aca="false">F636+G636+H636</f>
        <v>0</v>
      </c>
      <c r="J636" s="691" t="str">
        <f aca="false">(IF($E636&lt;&gt;0,$J$2,IF($I636&lt;&gt;0,$J$2,"")))</f>
        <v/>
      </c>
      <c r="K636" s="218"/>
      <c r="L636" s="700"/>
      <c r="M636" s="701"/>
      <c r="N636" s="371" t="n">
        <f aca="false">I636</f>
        <v>0</v>
      </c>
      <c r="O636" s="702" t="n">
        <f aca="false">L636+M636-N636</f>
        <v>0</v>
      </c>
      <c r="P636" s="218"/>
      <c r="Q636" s="372"/>
      <c r="R636" s="400"/>
      <c r="S636" s="400"/>
      <c r="T636" s="400"/>
      <c r="U636" s="400"/>
      <c r="V636" s="400"/>
      <c r="W636" s="703"/>
      <c r="X636" s="373" t="n">
        <f aca="false">T636-U636-V636-W636</f>
        <v>0</v>
      </c>
    </row>
    <row r="637" customFormat="false" ht="19.5" hidden="true" customHeight="false" outlineLevel="0" collapsed="false">
      <c r="A637" s="281" t="n">
        <v>10</v>
      </c>
      <c r="B637" s="232" t="n">
        <v>800</v>
      </c>
      <c r="C637" s="268" t="s">
        <v>735</v>
      </c>
      <c r="D637" s="268"/>
      <c r="E637" s="248"/>
      <c r="F637" s="546"/>
      <c r="G637" s="269"/>
      <c r="H637" s="269"/>
      <c r="I637" s="225" t="n">
        <f aca="false">F637+G637+H637</f>
        <v>0</v>
      </c>
      <c r="J637" s="691" t="str">
        <f aca="false">(IF($E637&lt;&gt;0,$J$2,IF($I637&lt;&gt;0,$J$2,"")))</f>
        <v/>
      </c>
      <c r="K637" s="218"/>
      <c r="L637" s="705"/>
      <c r="M637" s="706"/>
      <c r="N637" s="371" t="n">
        <f aca="false">I637</f>
        <v>0</v>
      </c>
      <c r="O637" s="702" t="n">
        <f aca="false">L637+M637-N637</f>
        <v>0</v>
      </c>
      <c r="P637" s="218"/>
      <c r="Q637" s="390"/>
      <c r="R637" s="412"/>
      <c r="S637" s="400"/>
      <c r="T637" s="400"/>
      <c r="U637" s="412"/>
      <c r="V637" s="400"/>
      <c r="W637" s="703"/>
      <c r="X637" s="373" t="n">
        <f aca="false">T637-U637-V637-W637</f>
        <v>0</v>
      </c>
    </row>
    <row r="638" customFormat="false" ht="19.5" hidden="false" customHeight="false" outlineLevel="0" collapsed="false">
      <c r="A638" s="281" t="n">
        <v>15</v>
      </c>
      <c r="B638" s="232" t="n">
        <v>1000</v>
      </c>
      <c r="C638" s="247" t="s">
        <v>407</v>
      </c>
      <c r="D638" s="247"/>
      <c r="E638" s="248"/>
      <c r="F638" s="249" t="n">
        <f aca="false">SUM(F639:F655)</f>
        <v>0</v>
      </c>
      <c r="G638" s="250" t="n">
        <f aca="false">SUM(G639:G655)</f>
        <v>237020</v>
      </c>
      <c r="H638" s="250" t="n">
        <f aca="false">SUM(H639:H655)</f>
        <v>0</v>
      </c>
      <c r="I638" s="250" t="n">
        <f aca="false">SUM(I639:I655)</f>
        <v>237020</v>
      </c>
      <c r="J638" s="691" t="n">
        <f aca="false">(IF($E638&lt;&gt;0,$J$2,IF($I638&lt;&gt;0,$J$2,"")))</f>
        <v>1</v>
      </c>
      <c r="K638" s="218"/>
      <c r="L638" s="388" t="n">
        <f aca="false">SUM(L639:L655)</f>
        <v>0</v>
      </c>
      <c r="M638" s="389" t="n">
        <f aca="false">SUM(M639:M655)</f>
        <v>0</v>
      </c>
      <c r="N638" s="704" t="n">
        <f aca="false">SUM(N639:N655)</f>
        <v>237020</v>
      </c>
      <c r="O638" s="266" t="n">
        <f aca="false">SUM(O639:O655)</f>
        <v>-237020</v>
      </c>
      <c r="P638" s="218"/>
      <c r="Q638" s="388" t="n">
        <f aca="false">SUM(Q639:Q655)</f>
        <v>0</v>
      </c>
      <c r="R638" s="389" t="n">
        <f aca="false">SUM(R639:R655)</f>
        <v>0</v>
      </c>
      <c r="S638" s="389" t="n">
        <f aca="false">SUM(S639:S655)</f>
        <v>228420</v>
      </c>
      <c r="T638" s="389" t="n">
        <f aca="false">SUM(T639:T655)</f>
        <v>-228420</v>
      </c>
      <c r="U638" s="389" t="n">
        <f aca="false">SUM(U639:U655)</f>
        <v>0</v>
      </c>
      <c r="V638" s="389" t="n">
        <f aca="false">SUM(V639:V655)</f>
        <v>0</v>
      </c>
      <c r="W638" s="266" t="n">
        <f aca="false">SUM(W639:W655)</f>
        <v>0</v>
      </c>
      <c r="X638" s="373" t="n">
        <f aca="false">T638-U638-V638-W638</f>
        <v>-228420</v>
      </c>
    </row>
    <row r="639" customFormat="false" ht="19.5" hidden="false" customHeight="false" outlineLevel="0" collapsed="false">
      <c r="A639" s="280" t="n">
        <v>35</v>
      </c>
      <c r="B639" s="219"/>
      <c r="C639" s="255" t="n">
        <v>1011</v>
      </c>
      <c r="D639" s="391" t="s">
        <v>408</v>
      </c>
      <c r="E639" s="222"/>
      <c r="F639" s="270"/>
      <c r="G639" s="256" t="n">
        <v>6000</v>
      </c>
      <c r="H639" s="256"/>
      <c r="I639" s="225" t="n">
        <f aca="false">F639+G639+H639</f>
        <v>6000</v>
      </c>
      <c r="J639" s="691" t="n">
        <f aca="false">(IF($E639&lt;&gt;0,$J$2,IF($I639&lt;&gt;0,$J$2,"")))</f>
        <v>1</v>
      </c>
      <c r="K639" s="218"/>
      <c r="L639" s="700"/>
      <c r="M639" s="701"/>
      <c r="N639" s="371" t="n">
        <f aca="false">I639</f>
        <v>6000</v>
      </c>
      <c r="O639" s="702" t="n">
        <f aca="false">L639+M639-N639</f>
        <v>-6000</v>
      </c>
      <c r="P639" s="218"/>
      <c r="Q639" s="700"/>
      <c r="R639" s="701"/>
      <c r="S639" s="371" t="n">
        <f aca="false">+IF(+(L639+M639)&gt;=I639,+M639,+(+I639-L639))</f>
        <v>6000</v>
      </c>
      <c r="T639" s="371" t="n">
        <f aca="false">Q639+R639-S639</f>
        <v>-6000</v>
      </c>
      <c r="U639" s="701"/>
      <c r="V639" s="701"/>
      <c r="W639" s="259"/>
      <c r="X639" s="373" t="n">
        <f aca="false">T639-U639-V639-W639</f>
        <v>-6000</v>
      </c>
    </row>
    <row r="640" customFormat="false" ht="19.5" hidden="true" customHeight="false" outlineLevel="0" collapsed="false">
      <c r="A640" s="281" t="n">
        <v>40</v>
      </c>
      <c r="B640" s="219"/>
      <c r="C640" s="220" t="n">
        <v>1012</v>
      </c>
      <c r="D640" s="257" t="s">
        <v>409</v>
      </c>
      <c r="E640" s="222"/>
      <c r="F640" s="270"/>
      <c r="G640" s="256"/>
      <c r="H640" s="256"/>
      <c r="I640" s="225" t="n">
        <f aca="false">F640+G640+H640</f>
        <v>0</v>
      </c>
      <c r="J640" s="691" t="str">
        <f aca="false">(IF($E640&lt;&gt;0,$J$2,IF($I640&lt;&gt;0,$J$2,"")))</f>
        <v/>
      </c>
      <c r="K640" s="218"/>
      <c r="L640" s="700"/>
      <c r="M640" s="701"/>
      <c r="N640" s="371" t="n">
        <f aca="false">I640</f>
        <v>0</v>
      </c>
      <c r="O640" s="702" t="n">
        <f aca="false">L640+M640-N640</f>
        <v>0</v>
      </c>
      <c r="P640" s="218"/>
      <c r="Q640" s="700"/>
      <c r="R640" s="701"/>
      <c r="S640" s="371" t="n">
        <f aca="false">+IF(+(L640+M640)&gt;=I640,+M640,+(+I640-L640))</f>
        <v>0</v>
      </c>
      <c r="T640" s="371" t="n">
        <f aca="false">Q640+R640-S640</f>
        <v>0</v>
      </c>
      <c r="U640" s="701"/>
      <c r="V640" s="701"/>
      <c r="W640" s="259"/>
      <c r="X640" s="373" t="n">
        <f aca="false">T640-U640-V640-W640</f>
        <v>0</v>
      </c>
    </row>
    <row r="641" customFormat="false" ht="19.5" hidden="false" customHeight="false" outlineLevel="0" collapsed="false">
      <c r="A641" s="281" t="n">
        <v>45</v>
      </c>
      <c r="B641" s="219"/>
      <c r="C641" s="220" t="n">
        <v>1013</v>
      </c>
      <c r="D641" s="257" t="s">
        <v>410</v>
      </c>
      <c r="E641" s="222"/>
      <c r="F641" s="270"/>
      <c r="G641" s="256" t="n">
        <v>2100</v>
      </c>
      <c r="H641" s="256"/>
      <c r="I641" s="225" t="n">
        <f aca="false">F641+G641+H641</f>
        <v>2100</v>
      </c>
      <c r="J641" s="691" t="n">
        <f aca="false">(IF($E641&lt;&gt;0,$J$2,IF($I641&lt;&gt;0,$J$2,"")))</f>
        <v>1</v>
      </c>
      <c r="K641" s="218"/>
      <c r="L641" s="700"/>
      <c r="M641" s="701"/>
      <c r="N641" s="371" t="n">
        <f aca="false">I641</f>
        <v>2100</v>
      </c>
      <c r="O641" s="702" t="n">
        <f aca="false">L641+M641-N641</f>
        <v>-2100</v>
      </c>
      <c r="P641" s="218"/>
      <c r="Q641" s="700"/>
      <c r="R641" s="701"/>
      <c r="S641" s="371" t="n">
        <f aca="false">+IF(+(L641+M641)&gt;=I641,+M641,+(+I641-L641))</f>
        <v>2100</v>
      </c>
      <c r="T641" s="371" t="n">
        <f aca="false">Q641+R641-S641</f>
        <v>-2100</v>
      </c>
      <c r="U641" s="701"/>
      <c r="V641" s="701"/>
      <c r="W641" s="259"/>
      <c r="X641" s="373" t="n">
        <f aca="false">T641-U641-V641-W641</f>
        <v>-2100</v>
      </c>
    </row>
    <row r="642" customFormat="false" ht="19.5" hidden="false" customHeight="false" outlineLevel="0" collapsed="false">
      <c r="A642" s="281" t="n">
        <v>50</v>
      </c>
      <c r="B642" s="219"/>
      <c r="C642" s="220" t="n">
        <v>1014</v>
      </c>
      <c r="D642" s="257" t="s">
        <v>411</v>
      </c>
      <c r="E642" s="222"/>
      <c r="F642" s="270"/>
      <c r="G642" s="256" t="n">
        <v>940</v>
      </c>
      <c r="H642" s="256"/>
      <c r="I642" s="225" t="n">
        <f aca="false">F642+G642+H642</f>
        <v>940</v>
      </c>
      <c r="J642" s="691" t="n">
        <f aca="false">(IF($E642&lt;&gt;0,$J$2,IF($I642&lt;&gt;0,$J$2,"")))</f>
        <v>1</v>
      </c>
      <c r="K642" s="218"/>
      <c r="L642" s="700"/>
      <c r="M642" s="701"/>
      <c r="N642" s="371" t="n">
        <f aca="false">I642</f>
        <v>940</v>
      </c>
      <c r="O642" s="702" t="n">
        <f aca="false">L642+M642-N642</f>
        <v>-940</v>
      </c>
      <c r="P642" s="218"/>
      <c r="Q642" s="700"/>
      <c r="R642" s="701"/>
      <c r="S642" s="371" t="n">
        <f aca="false">+IF(+(L642+M642)&gt;=I642,+M642,+(+I642-L642))</f>
        <v>940</v>
      </c>
      <c r="T642" s="371" t="n">
        <f aca="false">Q642+R642-S642</f>
        <v>-940</v>
      </c>
      <c r="U642" s="701"/>
      <c r="V642" s="701"/>
      <c r="W642" s="259"/>
      <c r="X642" s="373" t="n">
        <f aca="false">T642-U642-V642-W642</f>
        <v>-940</v>
      </c>
    </row>
    <row r="643" customFormat="false" ht="19.5" hidden="false" customHeight="false" outlineLevel="0" collapsed="false">
      <c r="A643" s="281" t="n">
        <v>55</v>
      </c>
      <c r="B643" s="219"/>
      <c r="C643" s="220" t="n">
        <v>1015</v>
      </c>
      <c r="D643" s="257" t="s">
        <v>412</v>
      </c>
      <c r="E643" s="222"/>
      <c r="F643" s="270"/>
      <c r="G643" s="256" t="n">
        <v>33000</v>
      </c>
      <c r="H643" s="256"/>
      <c r="I643" s="225" t="n">
        <f aca="false">F643+G643+H643</f>
        <v>33000</v>
      </c>
      <c r="J643" s="691" t="n">
        <f aca="false">(IF($E643&lt;&gt;0,$J$2,IF($I643&lt;&gt;0,$J$2,"")))</f>
        <v>1</v>
      </c>
      <c r="K643" s="218"/>
      <c r="L643" s="700"/>
      <c r="M643" s="701"/>
      <c r="N643" s="371" t="n">
        <f aca="false">I643</f>
        <v>33000</v>
      </c>
      <c r="O643" s="702" t="n">
        <f aca="false">L643+M643-N643</f>
        <v>-33000</v>
      </c>
      <c r="P643" s="218"/>
      <c r="Q643" s="700"/>
      <c r="R643" s="701"/>
      <c r="S643" s="371" t="n">
        <f aca="false">+IF(+(L643+M643)&gt;=I643,+M643,+(+I643-L643))</f>
        <v>33000</v>
      </c>
      <c r="T643" s="371" t="n">
        <f aca="false">Q643+R643-S643</f>
        <v>-33000</v>
      </c>
      <c r="U643" s="701"/>
      <c r="V643" s="701"/>
      <c r="W643" s="259"/>
      <c r="X643" s="373" t="n">
        <f aca="false">T643-U643-V643-W643</f>
        <v>-33000</v>
      </c>
    </row>
    <row r="644" customFormat="false" ht="19.5" hidden="false" customHeight="false" outlineLevel="0" collapsed="false">
      <c r="A644" s="281" t="n">
        <v>60</v>
      </c>
      <c r="B644" s="219"/>
      <c r="C644" s="220" t="n">
        <v>1016</v>
      </c>
      <c r="D644" s="257" t="s">
        <v>413</v>
      </c>
      <c r="E644" s="222"/>
      <c r="F644" s="270"/>
      <c r="G644" s="256" t="n">
        <v>59600</v>
      </c>
      <c r="H644" s="256"/>
      <c r="I644" s="225" t="n">
        <f aca="false">F644+G644+H644</f>
        <v>59600</v>
      </c>
      <c r="J644" s="691" t="n">
        <f aca="false">(IF($E644&lt;&gt;0,$J$2,IF($I644&lt;&gt;0,$J$2,"")))</f>
        <v>1</v>
      </c>
      <c r="K644" s="218"/>
      <c r="L644" s="700"/>
      <c r="M644" s="701"/>
      <c r="N644" s="371" t="n">
        <f aca="false">I644</f>
        <v>59600</v>
      </c>
      <c r="O644" s="702" t="n">
        <f aca="false">L644+M644-N644</f>
        <v>-59600</v>
      </c>
      <c r="P644" s="218"/>
      <c r="Q644" s="700"/>
      <c r="R644" s="701"/>
      <c r="S644" s="371" t="n">
        <f aca="false">+IF(+(L644+M644)&gt;=I644,+M644,+(+I644-L644))</f>
        <v>59600</v>
      </c>
      <c r="T644" s="371" t="n">
        <f aca="false">Q644+R644-S644</f>
        <v>-59600</v>
      </c>
      <c r="U644" s="701"/>
      <c r="V644" s="701"/>
      <c r="W644" s="259"/>
      <c r="X644" s="373" t="n">
        <f aca="false">T644-U644-V644-W644</f>
        <v>-59600</v>
      </c>
    </row>
    <row r="645" customFormat="false" ht="19.5" hidden="false" customHeight="false" outlineLevel="0" collapsed="false">
      <c r="A645" s="280" t="n">
        <v>65</v>
      </c>
      <c r="B645" s="238"/>
      <c r="C645" s="392" t="n">
        <v>1020</v>
      </c>
      <c r="D645" s="393" t="s">
        <v>414</v>
      </c>
      <c r="E645" s="222"/>
      <c r="F645" s="270"/>
      <c r="G645" s="256" t="n">
        <v>112100</v>
      </c>
      <c r="H645" s="256"/>
      <c r="I645" s="225" t="n">
        <f aca="false">F645+G645+H645</f>
        <v>112100</v>
      </c>
      <c r="J645" s="691" t="n">
        <f aca="false">(IF($E645&lt;&gt;0,$J$2,IF($I645&lt;&gt;0,$J$2,"")))</f>
        <v>1</v>
      </c>
      <c r="K645" s="218"/>
      <c r="L645" s="700"/>
      <c r="M645" s="701"/>
      <c r="N645" s="371" t="n">
        <f aca="false">I645</f>
        <v>112100</v>
      </c>
      <c r="O645" s="702" t="n">
        <f aca="false">L645+M645-N645</f>
        <v>-112100</v>
      </c>
      <c r="P645" s="218"/>
      <c r="Q645" s="700"/>
      <c r="R645" s="701"/>
      <c r="S645" s="371" t="n">
        <f aca="false">+IF(+(L645+M645)&gt;=I645,+M645,+(+I645-L645))</f>
        <v>112100</v>
      </c>
      <c r="T645" s="371" t="n">
        <f aca="false">Q645+R645-S645</f>
        <v>-112100</v>
      </c>
      <c r="U645" s="701"/>
      <c r="V645" s="701"/>
      <c r="W645" s="259"/>
      <c r="X645" s="373" t="n">
        <f aca="false">T645-U645-V645-W645</f>
        <v>-112100</v>
      </c>
    </row>
    <row r="646" customFormat="false" ht="19.5" hidden="false" customHeight="false" outlineLevel="0" collapsed="false">
      <c r="A646" s="281" t="n">
        <v>70</v>
      </c>
      <c r="B646" s="219"/>
      <c r="C646" s="220" t="n">
        <v>1030</v>
      </c>
      <c r="D646" s="257" t="s">
        <v>415</v>
      </c>
      <c r="E646" s="222"/>
      <c r="F646" s="270"/>
      <c r="G646" s="256" t="n">
        <v>9780</v>
      </c>
      <c r="H646" s="256"/>
      <c r="I646" s="225" t="n">
        <f aca="false">F646+G646+H646</f>
        <v>9780</v>
      </c>
      <c r="J646" s="691" t="n">
        <f aca="false">(IF($E646&lt;&gt;0,$J$2,IF($I646&lt;&gt;0,$J$2,"")))</f>
        <v>1</v>
      </c>
      <c r="K646" s="218"/>
      <c r="L646" s="700"/>
      <c r="M646" s="701"/>
      <c r="N646" s="371" t="n">
        <f aca="false">I646</f>
        <v>9780</v>
      </c>
      <c r="O646" s="702" t="n">
        <f aca="false">L646+M646-N646</f>
        <v>-9780</v>
      </c>
      <c r="P646" s="218"/>
      <c r="Q646" s="700"/>
      <c r="R646" s="701"/>
      <c r="S646" s="371" t="n">
        <f aca="false">+IF(+(L646+M646)&gt;=I646,+M646,+(+I646-L646))</f>
        <v>9780</v>
      </c>
      <c r="T646" s="371" t="n">
        <f aca="false">Q646+R646-S646</f>
        <v>-9780</v>
      </c>
      <c r="U646" s="701"/>
      <c r="V646" s="701"/>
      <c r="W646" s="259"/>
      <c r="X646" s="373" t="n">
        <f aca="false">T646-U646-V646-W646</f>
        <v>-9780</v>
      </c>
    </row>
    <row r="647" customFormat="false" ht="19.5" hidden="false" customHeight="false" outlineLevel="0" collapsed="false">
      <c r="A647" s="281" t="n">
        <v>75</v>
      </c>
      <c r="B647" s="219"/>
      <c r="C647" s="392" t="n">
        <v>1051</v>
      </c>
      <c r="D647" s="394" t="s">
        <v>416</v>
      </c>
      <c r="E647" s="222"/>
      <c r="F647" s="270"/>
      <c r="G647" s="256" t="n">
        <v>4500</v>
      </c>
      <c r="H647" s="256"/>
      <c r="I647" s="225" t="n">
        <f aca="false">F647+G647+H647</f>
        <v>4500</v>
      </c>
      <c r="J647" s="691" t="n">
        <f aca="false">(IF($E647&lt;&gt;0,$J$2,IF($I647&lt;&gt;0,$J$2,"")))</f>
        <v>1</v>
      </c>
      <c r="K647" s="218"/>
      <c r="L647" s="700"/>
      <c r="M647" s="701"/>
      <c r="N647" s="371" t="n">
        <f aca="false">I647</f>
        <v>4500</v>
      </c>
      <c r="O647" s="702" t="n">
        <f aca="false">L647+M647-N647</f>
        <v>-4500</v>
      </c>
      <c r="P647" s="218"/>
      <c r="Q647" s="372"/>
      <c r="R647" s="400"/>
      <c r="S647" s="400"/>
      <c r="T647" s="400"/>
      <c r="U647" s="400"/>
      <c r="V647" s="400"/>
      <c r="W647" s="703"/>
      <c r="X647" s="373" t="n">
        <f aca="false">T647-U647-V647-W647</f>
        <v>0</v>
      </c>
    </row>
    <row r="648" customFormat="false" ht="19.5" hidden="false" customHeight="false" outlineLevel="0" collapsed="false">
      <c r="A648" s="281"/>
      <c r="B648" s="219"/>
      <c r="C648" s="220" t="n">
        <v>1052</v>
      </c>
      <c r="D648" s="257" t="s">
        <v>417</v>
      </c>
      <c r="E648" s="222"/>
      <c r="F648" s="270"/>
      <c r="G648" s="256" t="n">
        <v>3800</v>
      </c>
      <c r="H648" s="256"/>
      <c r="I648" s="225" t="n">
        <f aca="false">F648+G648+H648</f>
        <v>3800</v>
      </c>
      <c r="J648" s="691" t="n">
        <f aca="false">(IF($E648&lt;&gt;0,$J$2,IF($I648&lt;&gt;0,$J$2,"")))</f>
        <v>1</v>
      </c>
      <c r="K648" s="218"/>
      <c r="L648" s="700"/>
      <c r="M648" s="701"/>
      <c r="N648" s="371" t="n">
        <f aca="false">I648</f>
        <v>3800</v>
      </c>
      <c r="O648" s="702" t="n">
        <f aca="false">L648+M648-N648</f>
        <v>-3800</v>
      </c>
      <c r="P648" s="218"/>
      <c r="Q648" s="372"/>
      <c r="R648" s="400"/>
      <c r="S648" s="400"/>
      <c r="T648" s="400"/>
      <c r="U648" s="400"/>
      <c r="V648" s="400"/>
      <c r="W648" s="703"/>
      <c r="X648" s="373" t="n">
        <f aca="false">T648-U648-V648-W648</f>
        <v>0</v>
      </c>
    </row>
    <row r="649" customFormat="false" ht="19.5" hidden="true" customHeight="false" outlineLevel="0" collapsed="false">
      <c r="A649" s="281" t="n">
        <v>80</v>
      </c>
      <c r="B649" s="219"/>
      <c r="C649" s="395" t="n">
        <v>1053</v>
      </c>
      <c r="D649" s="396" t="s">
        <v>418</v>
      </c>
      <c r="E649" s="222"/>
      <c r="F649" s="270"/>
      <c r="G649" s="256"/>
      <c r="H649" s="256"/>
      <c r="I649" s="225" t="n">
        <f aca="false">F649+G649+H649</f>
        <v>0</v>
      </c>
      <c r="J649" s="691" t="str">
        <f aca="false">(IF($E649&lt;&gt;0,$J$2,IF($I649&lt;&gt;0,$J$2,"")))</f>
        <v/>
      </c>
      <c r="K649" s="218"/>
      <c r="L649" s="700"/>
      <c r="M649" s="701"/>
      <c r="N649" s="371" t="n">
        <f aca="false">I649</f>
        <v>0</v>
      </c>
      <c r="O649" s="702" t="n">
        <f aca="false">L649+M649-N649</f>
        <v>0</v>
      </c>
      <c r="P649" s="218"/>
      <c r="Q649" s="372"/>
      <c r="R649" s="400"/>
      <c r="S649" s="400"/>
      <c r="T649" s="400"/>
      <c r="U649" s="400"/>
      <c r="V649" s="400"/>
      <c r="W649" s="703"/>
      <c r="X649" s="373" t="n">
        <f aca="false">T649-U649-V649-W649</f>
        <v>0</v>
      </c>
    </row>
    <row r="650" customFormat="false" ht="19.5" hidden="false" customHeight="false" outlineLevel="0" collapsed="false">
      <c r="A650" s="281" t="n">
        <v>85</v>
      </c>
      <c r="B650" s="219"/>
      <c r="C650" s="220" t="n">
        <v>1062</v>
      </c>
      <c r="D650" s="226" t="s">
        <v>419</v>
      </c>
      <c r="E650" s="222"/>
      <c r="F650" s="270"/>
      <c r="G650" s="256" t="n">
        <v>1700</v>
      </c>
      <c r="H650" s="256"/>
      <c r="I650" s="225" t="n">
        <f aca="false">F650+G650+H650</f>
        <v>1700</v>
      </c>
      <c r="J650" s="691" t="n">
        <f aca="false">(IF($E650&lt;&gt;0,$J$2,IF($I650&lt;&gt;0,$J$2,"")))</f>
        <v>1</v>
      </c>
      <c r="K650" s="218"/>
      <c r="L650" s="700"/>
      <c r="M650" s="701"/>
      <c r="N650" s="371" t="n">
        <f aca="false">I650</f>
        <v>1700</v>
      </c>
      <c r="O650" s="702" t="n">
        <f aca="false">L650+M650-N650</f>
        <v>-1700</v>
      </c>
      <c r="P650" s="218"/>
      <c r="Q650" s="700"/>
      <c r="R650" s="701"/>
      <c r="S650" s="371" t="n">
        <f aca="false">+IF(+(L650+M650)&gt;=I650,+M650,+(+I650-L650))</f>
        <v>1700</v>
      </c>
      <c r="T650" s="371" t="n">
        <f aca="false">Q650+R650-S650</f>
        <v>-1700</v>
      </c>
      <c r="U650" s="701"/>
      <c r="V650" s="701"/>
      <c r="W650" s="259"/>
      <c r="X650" s="373" t="n">
        <f aca="false">T650-U650-V650-W650</f>
        <v>-1700</v>
      </c>
    </row>
    <row r="651" customFormat="false" ht="19.5" hidden="true" customHeight="false" outlineLevel="0" collapsed="false">
      <c r="A651" s="281"/>
      <c r="B651" s="219"/>
      <c r="C651" s="220" t="n">
        <v>1063</v>
      </c>
      <c r="D651" s="226" t="s">
        <v>736</v>
      </c>
      <c r="E651" s="222"/>
      <c r="F651" s="270"/>
      <c r="G651" s="256"/>
      <c r="H651" s="256"/>
      <c r="I651" s="225" t="n">
        <f aca="false">F651+G651+H651</f>
        <v>0</v>
      </c>
      <c r="J651" s="691" t="str">
        <f aca="false">(IF($E651&lt;&gt;0,$J$2,IF($I651&lt;&gt;0,$J$2,"")))</f>
        <v/>
      </c>
      <c r="K651" s="218"/>
      <c r="L651" s="700"/>
      <c r="M651" s="701"/>
      <c r="N651" s="371" t="n">
        <f aca="false">I651</f>
        <v>0</v>
      </c>
      <c r="O651" s="702" t="n">
        <f aca="false">L651+M651-N651</f>
        <v>0</v>
      </c>
      <c r="P651" s="218"/>
      <c r="Q651" s="372"/>
      <c r="R651" s="400"/>
      <c r="S651" s="400"/>
      <c r="T651" s="400"/>
      <c r="U651" s="400"/>
      <c r="V651" s="400"/>
      <c r="W651" s="703"/>
      <c r="X651" s="373" t="n">
        <f aca="false">T651-U651-V651-W651</f>
        <v>0</v>
      </c>
    </row>
    <row r="652" customFormat="false" ht="19.5" hidden="true" customHeight="false" outlineLevel="0" collapsed="false">
      <c r="A652" s="281" t="n">
        <v>90</v>
      </c>
      <c r="B652" s="219"/>
      <c r="C652" s="395" t="n">
        <v>1069</v>
      </c>
      <c r="D652" s="397" t="s">
        <v>421</v>
      </c>
      <c r="E652" s="222"/>
      <c r="F652" s="270"/>
      <c r="G652" s="256"/>
      <c r="H652" s="256"/>
      <c r="I652" s="225" t="n">
        <f aca="false">F652+G652+H652</f>
        <v>0</v>
      </c>
      <c r="J652" s="691" t="str">
        <f aca="false">(IF($E652&lt;&gt;0,$J$2,IF($I652&lt;&gt;0,$J$2,"")))</f>
        <v/>
      </c>
      <c r="K652" s="218"/>
      <c r="L652" s="700"/>
      <c r="M652" s="701"/>
      <c r="N652" s="371" t="n">
        <f aca="false">I652</f>
        <v>0</v>
      </c>
      <c r="O652" s="702" t="n">
        <f aca="false">L652+M652-N652</f>
        <v>0</v>
      </c>
      <c r="P652" s="218"/>
      <c r="Q652" s="700"/>
      <c r="R652" s="701"/>
      <c r="S652" s="371" t="n">
        <f aca="false">+IF(+(L652+M652)&gt;=I652,+M652,+(+I652-L652))</f>
        <v>0</v>
      </c>
      <c r="T652" s="371" t="n">
        <f aca="false">Q652+R652-S652</f>
        <v>0</v>
      </c>
      <c r="U652" s="701"/>
      <c r="V652" s="701"/>
      <c r="W652" s="259"/>
      <c r="X652" s="373" t="n">
        <f aca="false">T652-U652-V652-W652</f>
        <v>0</v>
      </c>
    </row>
    <row r="653" customFormat="false" ht="32.25" hidden="true" customHeight="false" outlineLevel="0" collapsed="false">
      <c r="A653" s="280" t="n">
        <v>115</v>
      </c>
      <c r="B653" s="238"/>
      <c r="C653" s="220" t="n">
        <v>1091</v>
      </c>
      <c r="D653" s="257" t="s">
        <v>422</v>
      </c>
      <c r="E653" s="222"/>
      <c r="F653" s="270"/>
      <c r="G653" s="256"/>
      <c r="H653" s="256"/>
      <c r="I653" s="225" t="n">
        <f aca="false">F653+G653+H653</f>
        <v>0</v>
      </c>
      <c r="J653" s="691" t="str">
        <f aca="false">(IF($E653&lt;&gt;0,$J$2,IF($I653&lt;&gt;0,$J$2,"")))</f>
        <v/>
      </c>
      <c r="K653" s="218"/>
      <c r="L653" s="700"/>
      <c r="M653" s="701"/>
      <c r="N653" s="371" t="n">
        <f aca="false">I653</f>
        <v>0</v>
      </c>
      <c r="O653" s="702" t="n">
        <f aca="false">L653+M653-N653</f>
        <v>0</v>
      </c>
      <c r="P653" s="218"/>
      <c r="Q653" s="700"/>
      <c r="R653" s="701"/>
      <c r="S653" s="371" t="n">
        <f aca="false">+IF(+(L653+M653)&gt;=I653,+M653,+(+I653-L653))</f>
        <v>0</v>
      </c>
      <c r="T653" s="371" t="n">
        <f aca="false">Q653+R653-S653</f>
        <v>0</v>
      </c>
      <c r="U653" s="701"/>
      <c r="V653" s="701"/>
      <c r="W653" s="259"/>
      <c r="X653" s="373" t="n">
        <f aca="false">T653-U653-V653-W653</f>
        <v>0</v>
      </c>
    </row>
    <row r="654" customFormat="false" ht="19.5" hidden="false" customHeight="false" outlineLevel="0" collapsed="false">
      <c r="A654" s="280" t="n">
        <v>125</v>
      </c>
      <c r="B654" s="219"/>
      <c r="C654" s="220" t="n">
        <v>1092</v>
      </c>
      <c r="D654" s="257" t="s">
        <v>423</v>
      </c>
      <c r="E654" s="222"/>
      <c r="F654" s="270"/>
      <c r="G654" s="256" t="n">
        <v>300</v>
      </c>
      <c r="H654" s="256"/>
      <c r="I654" s="225" t="n">
        <f aca="false">F654+G654+H654</f>
        <v>300</v>
      </c>
      <c r="J654" s="691" t="n">
        <f aca="false">(IF($E654&lt;&gt;0,$J$2,IF($I654&lt;&gt;0,$J$2,"")))</f>
        <v>1</v>
      </c>
      <c r="K654" s="218"/>
      <c r="L654" s="700"/>
      <c r="M654" s="701"/>
      <c r="N654" s="371" t="n">
        <f aca="false">I654</f>
        <v>300</v>
      </c>
      <c r="O654" s="702" t="n">
        <f aca="false">L654+M654-N654</f>
        <v>-300</v>
      </c>
      <c r="P654" s="218"/>
      <c r="Q654" s="372"/>
      <c r="R654" s="400"/>
      <c r="S654" s="400"/>
      <c r="T654" s="400"/>
      <c r="U654" s="400"/>
      <c r="V654" s="400"/>
      <c r="W654" s="703"/>
      <c r="X654" s="373" t="n">
        <f aca="false">T654-U654-V654-W654</f>
        <v>0</v>
      </c>
    </row>
    <row r="655" customFormat="false" ht="19.5" hidden="false" customHeight="false" outlineLevel="0" collapsed="false">
      <c r="A655" s="281" t="n">
        <v>130</v>
      </c>
      <c r="B655" s="219"/>
      <c r="C655" s="244" t="n">
        <v>1098</v>
      </c>
      <c r="D655" s="261" t="s">
        <v>424</v>
      </c>
      <c r="E655" s="222"/>
      <c r="F655" s="270"/>
      <c r="G655" s="256" t="n">
        <v>3200</v>
      </c>
      <c r="H655" s="256"/>
      <c r="I655" s="225" t="n">
        <f aca="false">F655+G655+H655</f>
        <v>3200</v>
      </c>
      <c r="J655" s="691" t="n">
        <f aca="false">(IF($E655&lt;&gt;0,$J$2,IF($I655&lt;&gt;0,$J$2,"")))</f>
        <v>1</v>
      </c>
      <c r="K655" s="218"/>
      <c r="L655" s="700"/>
      <c r="M655" s="701"/>
      <c r="N655" s="371" t="n">
        <f aca="false">I655</f>
        <v>3200</v>
      </c>
      <c r="O655" s="702" t="n">
        <f aca="false">L655+M655-N655</f>
        <v>-3200</v>
      </c>
      <c r="P655" s="218"/>
      <c r="Q655" s="700"/>
      <c r="R655" s="701"/>
      <c r="S655" s="371" t="n">
        <f aca="false">+IF(+(L655+M655)&gt;=I655,+M655,+(+I655-L655))</f>
        <v>3200</v>
      </c>
      <c r="T655" s="371" t="n">
        <f aca="false">Q655+R655-S655</f>
        <v>-3200</v>
      </c>
      <c r="U655" s="701"/>
      <c r="V655" s="701"/>
      <c r="W655" s="259"/>
      <c r="X655" s="373" t="n">
        <f aca="false">T655-U655-V655-W655</f>
        <v>-3200</v>
      </c>
    </row>
    <row r="656" customFormat="false" ht="19.5" hidden="true" customHeight="false" outlineLevel="0" collapsed="false">
      <c r="A656" s="281" t="n">
        <v>135</v>
      </c>
      <c r="B656" s="232" t="n">
        <v>1900</v>
      </c>
      <c r="C656" s="398" t="s">
        <v>425</v>
      </c>
      <c r="D656" s="398"/>
      <c r="E656" s="248"/>
      <c r="F656" s="249" t="n">
        <f aca="false">SUM(F657:F659)</f>
        <v>0</v>
      </c>
      <c r="G656" s="250" t="n">
        <f aca="false">SUM(G657:G659)</f>
        <v>0</v>
      </c>
      <c r="H656" s="250" t="n">
        <f aca="false">SUM(H657:H659)</f>
        <v>0</v>
      </c>
      <c r="I656" s="250" t="n">
        <f aca="false">SUM(I657:I659)</f>
        <v>0</v>
      </c>
      <c r="J656" s="691" t="str">
        <f aca="false">(IF($E656&lt;&gt;0,$J$2,IF($I656&lt;&gt;0,$J$2,"")))</f>
        <v/>
      </c>
      <c r="K656" s="218"/>
      <c r="L656" s="388" t="n">
        <f aca="false">SUM(L657:L659)</f>
        <v>0</v>
      </c>
      <c r="M656" s="389" t="n">
        <f aca="false">SUM(M657:M659)</f>
        <v>0</v>
      </c>
      <c r="N656" s="704" t="n">
        <f aca="false">SUM(N657:N659)</f>
        <v>0</v>
      </c>
      <c r="O656" s="266" t="n">
        <f aca="false">SUM(O657:O659)</f>
        <v>0</v>
      </c>
      <c r="P656" s="218"/>
      <c r="Q656" s="390"/>
      <c r="R656" s="412"/>
      <c r="S656" s="412"/>
      <c r="T656" s="412"/>
      <c r="U656" s="412"/>
      <c r="V656" s="412"/>
      <c r="W656" s="260"/>
      <c r="X656" s="373" t="n">
        <f aca="false">T656-U656-V656-W656</f>
        <v>0</v>
      </c>
    </row>
    <row r="657" customFormat="false" ht="19.5" hidden="true" customHeight="false" outlineLevel="0" collapsed="false">
      <c r="A657" s="281" t="n">
        <v>140</v>
      </c>
      <c r="B657" s="219"/>
      <c r="C657" s="255" t="n">
        <v>1901</v>
      </c>
      <c r="D657" s="221" t="s">
        <v>426</v>
      </c>
      <c r="E657" s="222"/>
      <c r="F657" s="270"/>
      <c r="G657" s="256"/>
      <c r="H657" s="256"/>
      <c r="I657" s="225" t="n">
        <f aca="false">F657+G657+H657</f>
        <v>0</v>
      </c>
      <c r="J657" s="691" t="str">
        <f aca="false">(IF($E657&lt;&gt;0,$J$2,IF($I657&lt;&gt;0,$J$2,"")))</f>
        <v/>
      </c>
      <c r="K657" s="218"/>
      <c r="L657" s="700"/>
      <c r="M657" s="701"/>
      <c r="N657" s="371" t="n">
        <f aca="false">I657</f>
        <v>0</v>
      </c>
      <c r="O657" s="702" t="n">
        <f aca="false">L657+M657-N657</f>
        <v>0</v>
      </c>
      <c r="P657" s="218"/>
      <c r="Q657" s="372"/>
      <c r="R657" s="400"/>
      <c r="S657" s="400"/>
      <c r="T657" s="400"/>
      <c r="U657" s="400"/>
      <c r="V657" s="400"/>
      <c r="W657" s="703"/>
      <c r="X657" s="373" t="n">
        <f aca="false">T657-U657-V657-W657</f>
        <v>0</v>
      </c>
    </row>
    <row r="658" customFormat="false" ht="19.5" hidden="true" customHeight="false" outlineLevel="0" collapsed="false">
      <c r="A658" s="281" t="n">
        <v>145</v>
      </c>
      <c r="B658" s="219"/>
      <c r="C658" s="220" t="n">
        <v>1981</v>
      </c>
      <c r="D658" s="226" t="s">
        <v>427</v>
      </c>
      <c r="E658" s="222"/>
      <c r="F658" s="270"/>
      <c r="G658" s="256"/>
      <c r="H658" s="256"/>
      <c r="I658" s="225" t="n">
        <f aca="false">F658+G658+H658</f>
        <v>0</v>
      </c>
      <c r="J658" s="691" t="str">
        <f aca="false">(IF($E658&lt;&gt;0,$J$2,IF($I658&lt;&gt;0,$J$2,"")))</f>
        <v/>
      </c>
      <c r="K658" s="218"/>
      <c r="L658" s="700"/>
      <c r="M658" s="701"/>
      <c r="N658" s="371" t="n">
        <f aca="false">I658</f>
        <v>0</v>
      </c>
      <c r="O658" s="702" t="n">
        <f aca="false">L658+M658-N658</f>
        <v>0</v>
      </c>
      <c r="P658" s="218"/>
      <c r="Q658" s="372"/>
      <c r="R658" s="400"/>
      <c r="S658" s="400"/>
      <c r="T658" s="400"/>
      <c r="U658" s="400"/>
      <c r="V658" s="400"/>
      <c r="W658" s="703"/>
      <c r="X658" s="373" t="n">
        <f aca="false">T658-U658-V658-W658</f>
        <v>0</v>
      </c>
    </row>
    <row r="659" customFormat="false" ht="19.5" hidden="true" customHeight="false" outlineLevel="0" collapsed="false">
      <c r="A659" s="281" t="n">
        <v>150</v>
      </c>
      <c r="B659" s="219"/>
      <c r="C659" s="244" t="n">
        <v>1991</v>
      </c>
      <c r="D659" s="239" t="s">
        <v>428</v>
      </c>
      <c r="E659" s="222"/>
      <c r="F659" s="270"/>
      <c r="G659" s="256"/>
      <c r="H659" s="256"/>
      <c r="I659" s="225" t="n">
        <f aca="false">F659+G659+H659</f>
        <v>0</v>
      </c>
      <c r="J659" s="691" t="str">
        <f aca="false">(IF($E659&lt;&gt;0,$J$2,IF($I659&lt;&gt;0,$J$2,"")))</f>
        <v/>
      </c>
      <c r="K659" s="218"/>
      <c r="L659" s="700"/>
      <c r="M659" s="701"/>
      <c r="N659" s="371" t="n">
        <f aca="false">I659</f>
        <v>0</v>
      </c>
      <c r="O659" s="702" t="n">
        <f aca="false">L659+M659-N659</f>
        <v>0</v>
      </c>
      <c r="P659" s="218"/>
      <c r="Q659" s="372"/>
      <c r="R659" s="400"/>
      <c r="S659" s="400"/>
      <c r="T659" s="400"/>
      <c r="U659" s="400"/>
      <c r="V659" s="400"/>
      <c r="W659" s="703"/>
      <c r="X659" s="373" t="n">
        <f aca="false">T659-U659-V659-W659</f>
        <v>0</v>
      </c>
    </row>
    <row r="660" customFormat="false" ht="19.5" hidden="true" customHeight="false" outlineLevel="0" collapsed="false">
      <c r="A660" s="281" t="n">
        <v>155</v>
      </c>
      <c r="B660" s="232" t="n">
        <v>2100</v>
      </c>
      <c r="C660" s="398" t="s">
        <v>429</v>
      </c>
      <c r="D660" s="398"/>
      <c r="E660" s="248"/>
      <c r="F660" s="249" t="n">
        <f aca="false">SUM(F661:F665)</f>
        <v>0</v>
      </c>
      <c r="G660" s="250" t="n">
        <f aca="false">SUM(G661:G665)</f>
        <v>0</v>
      </c>
      <c r="H660" s="250" t="n">
        <f aca="false">SUM(H661:H665)</f>
        <v>0</v>
      </c>
      <c r="I660" s="250" t="n">
        <f aca="false">SUM(I661:I665)</f>
        <v>0</v>
      </c>
      <c r="J660" s="691" t="str">
        <f aca="false">(IF($E660&lt;&gt;0,$J$2,IF($I660&lt;&gt;0,$J$2,"")))</f>
        <v/>
      </c>
      <c r="K660" s="218"/>
      <c r="L660" s="388" t="n">
        <f aca="false">SUM(L661:L665)</f>
        <v>0</v>
      </c>
      <c r="M660" s="389" t="n">
        <f aca="false">SUM(M661:M665)</f>
        <v>0</v>
      </c>
      <c r="N660" s="704" t="n">
        <f aca="false">SUM(N661:N665)</f>
        <v>0</v>
      </c>
      <c r="O660" s="266" t="n">
        <f aca="false">SUM(O661:O665)</f>
        <v>0</v>
      </c>
      <c r="P660" s="218"/>
      <c r="Q660" s="390"/>
      <c r="R660" s="412"/>
      <c r="S660" s="412"/>
      <c r="T660" s="412"/>
      <c r="U660" s="412"/>
      <c r="V660" s="412"/>
      <c r="W660" s="260"/>
      <c r="X660" s="373" t="n">
        <f aca="false">T660-U660-V660-W660</f>
        <v>0</v>
      </c>
    </row>
    <row r="661" customFormat="false" ht="19.5" hidden="true" customHeight="false" outlineLevel="0" collapsed="false">
      <c r="A661" s="281" t="n">
        <v>160</v>
      </c>
      <c r="B661" s="219"/>
      <c r="C661" s="255" t="n">
        <v>2110</v>
      </c>
      <c r="D661" s="262" t="s">
        <v>430</v>
      </c>
      <c r="E661" s="222"/>
      <c r="F661" s="270"/>
      <c r="G661" s="256"/>
      <c r="H661" s="256"/>
      <c r="I661" s="225" t="n">
        <f aca="false">F661+G661+H661</f>
        <v>0</v>
      </c>
      <c r="J661" s="691" t="str">
        <f aca="false">(IF($E661&lt;&gt;0,$J$2,IF($I661&lt;&gt;0,$J$2,"")))</f>
        <v/>
      </c>
      <c r="K661" s="218"/>
      <c r="L661" s="700"/>
      <c r="M661" s="701"/>
      <c r="N661" s="371" t="n">
        <f aca="false">I661</f>
        <v>0</v>
      </c>
      <c r="O661" s="702" t="n">
        <f aca="false">L661+M661-N661</f>
        <v>0</v>
      </c>
      <c r="P661" s="218"/>
      <c r="Q661" s="372"/>
      <c r="R661" s="400"/>
      <c r="S661" s="400"/>
      <c r="T661" s="400"/>
      <c r="U661" s="400"/>
      <c r="V661" s="400"/>
      <c r="W661" s="703"/>
      <c r="X661" s="373" t="n">
        <f aca="false">T661-U661-V661-W661</f>
        <v>0</v>
      </c>
    </row>
    <row r="662" customFormat="false" ht="19.5" hidden="true" customHeight="false" outlineLevel="0" collapsed="false">
      <c r="A662" s="281" t="n">
        <v>165</v>
      </c>
      <c r="B662" s="399"/>
      <c r="C662" s="220" t="n">
        <v>2120</v>
      </c>
      <c r="D662" s="286" t="s">
        <v>431</v>
      </c>
      <c r="E662" s="222"/>
      <c r="F662" s="270"/>
      <c r="G662" s="256"/>
      <c r="H662" s="256"/>
      <c r="I662" s="225" t="n">
        <f aca="false">F662+G662+H662</f>
        <v>0</v>
      </c>
      <c r="J662" s="691" t="str">
        <f aca="false">(IF($E662&lt;&gt;0,$J$2,IF($I662&lt;&gt;0,$J$2,"")))</f>
        <v/>
      </c>
      <c r="K662" s="218"/>
      <c r="L662" s="700"/>
      <c r="M662" s="701"/>
      <c r="N662" s="371" t="n">
        <f aca="false">I662</f>
        <v>0</v>
      </c>
      <c r="O662" s="702" t="n">
        <f aca="false">L662+M662-N662</f>
        <v>0</v>
      </c>
      <c r="P662" s="218"/>
      <c r="Q662" s="372"/>
      <c r="R662" s="400"/>
      <c r="S662" s="400"/>
      <c r="T662" s="400"/>
      <c r="U662" s="400"/>
      <c r="V662" s="400"/>
      <c r="W662" s="703"/>
      <c r="X662" s="373" t="n">
        <f aca="false">T662-U662-V662-W662</f>
        <v>0</v>
      </c>
    </row>
    <row r="663" customFormat="false" ht="19.5" hidden="true" customHeight="false" outlineLevel="0" collapsed="false">
      <c r="A663" s="281" t="n">
        <v>175</v>
      </c>
      <c r="B663" s="399"/>
      <c r="C663" s="220" t="n">
        <v>2125</v>
      </c>
      <c r="D663" s="306" t="s">
        <v>737</v>
      </c>
      <c r="E663" s="222"/>
      <c r="F663" s="270"/>
      <c r="G663" s="256"/>
      <c r="H663" s="256"/>
      <c r="I663" s="225" t="n">
        <f aca="false">F663+G663+H663</f>
        <v>0</v>
      </c>
      <c r="J663" s="691" t="str">
        <f aca="false">(IF($E663&lt;&gt;0,$J$2,IF($I663&lt;&gt;0,$J$2,"")))</f>
        <v/>
      </c>
      <c r="K663" s="218"/>
      <c r="L663" s="700"/>
      <c r="M663" s="701"/>
      <c r="N663" s="371" t="n">
        <f aca="false">I663</f>
        <v>0</v>
      </c>
      <c r="O663" s="702" t="n">
        <f aca="false">L663+M663-N663</f>
        <v>0</v>
      </c>
      <c r="P663" s="218"/>
      <c r="Q663" s="372"/>
      <c r="R663" s="400"/>
      <c r="S663" s="400"/>
      <c r="T663" s="400"/>
      <c r="U663" s="400"/>
      <c r="V663" s="400"/>
      <c r="W663" s="703"/>
      <c r="X663" s="373" t="n">
        <f aca="false">T663-U663-V663-W663</f>
        <v>0</v>
      </c>
    </row>
    <row r="664" customFormat="false" ht="19.5" hidden="true" customHeight="false" outlineLevel="0" collapsed="false">
      <c r="A664" s="281" t="n">
        <v>180</v>
      </c>
      <c r="B664" s="252"/>
      <c r="C664" s="220" t="n">
        <v>2140</v>
      </c>
      <c r="D664" s="286" t="s">
        <v>433</v>
      </c>
      <c r="E664" s="222"/>
      <c r="F664" s="270"/>
      <c r="G664" s="256"/>
      <c r="H664" s="256"/>
      <c r="I664" s="225" t="n">
        <f aca="false">F664+G664+H664</f>
        <v>0</v>
      </c>
      <c r="J664" s="691" t="str">
        <f aca="false">(IF($E664&lt;&gt;0,$J$2,IF($I664&lt;&gt;0,$J$2,"")))</f>
        <v/>
      </c>
      <c r="K664" s="218"/>
      <c r="L664" s="700"/>
      <c r="M664" s="701"/>
      <c r="N664" s="371" t="n">
        <f aca="false">I664</f>
        <v>0</v>
      </c>
      <c r="O664" s="702" t="n">
        <f aca="false">L664+M664-N664</f>
        <v>0</v>
      </c>
      <c r="P664" s="218"/>
      <c r="Q664" s="372"/>
      <c r="R664" s="400"/>
      <c r="S664" s="400"/>
      <c r="T664" s="400"/>
      <c r="U664" s="400"/>
      <c r="V664" s="400"/>
      <c r="W664" s="703"/>
      <c r="X664" s="373" t="n">
        <f aca="false">T664-U664-V664-W664</f>
        <v>0</v>
      </c>
    </row>
    <row r="665" customFormat="false" ht="19.5" hidden="true" customHeight="false" outlineLevel="0" collapsed="false">
      <c r="A665" s="281" t="n">
        <v>185</v>
      </c>
      <c r="B665" s="219"/>
      <c r="C665" s="244" t="n">
        <v>2190</v>
      </c>
      <c r="D665" s="410" t="s">
        <v>434</v>
      </c>
      <c r="E665" s="222"/>
      <c r="F665" s="270"/>
      <c r="G665" s="256"/>
      <c r="H665" s="256"/>
      <c r="I665" s="225" t="n">
        <f aca="false">F665+G665+H665</f>
        <v>0</v>
      </c>
      <c r="J665" s="691" t="str">
        <f aca="false">(IF($E665&lt;&gt;0,$J$2,IF($I665&lt;&gt;0,$J$2,"")))</f>
        <v/>
      </c>
      <c r="K665" s="218"/>
      <c r="L665" s="700"/>
      <c r="M665" s="701"/>
      <c r="N665" s="371" t="n">
        <f aca="false">I665</f>
        <v>0</v>
      </c>
      <c r="O665" s="702" t="n">
        <f aca="false">L665+M665-N665</f>
        <v>0</v>
      </c>
      <c r="P665" s="218"/>
      <c r="Q665" s="372"/>
      <c r="R665" s="400"/>
      <c r="S665" s="400"/>
      <c r="T665" s="400"/>
      <c r="U665" s="400"/>
      <c r="V665" s="400"/>
      <c r="W665" s="703"/>
      <c r="X665" s="373" t="n">
        <f aca="false">T665-U665-V665-W665</f>
        <v>0</v>
      </c>
    </row>
    <row r="666" customFormat="false" ht="19.5" hidden="true" customHeight="false" outlineLevel="0" collapsed="false">
      <c r="A666" s="281" t="n">
        <v>190</v>
      </c>
      <c r="B666" s="232" t="n">
        <v>2200</v>
      </c>
      <c r="C666" s="398" t="s">
        <v>435</v>
      </c>
      <c r="D666" s="398"/>
      <c r="E666" s="248"/>
      <c r="F666" s="249" t="n">
        <f aca="false">SUM(F667:F668)</f>
        <v>0</v>
      </c>
      <c r="G666" s="250" t="n">
        <f aca="false">SUM(G667:G668)</f>
        <v>0</v>
      </c>
      <c r="H666" s="250" t="n">
        <f aca="false">SUM(H667:H668)</f>
        <v>0</v>
      </c>
      <c r="I666" s="250" t="n">
        <f aca="false">SUM(I667:I668)</f>
        <v>0</v>
      </c>
      <c r="J666" s="691" t="str">
        <f aca="false">(IF($E666&lt;&gt;0,$J$2,IF($I666&lt;&gt;0,$J$2,"")))</f>
        <v/>
      </c>
      <c r="K666" s="218"/>
      <c r="L666" s="388" t="n">
        <f aca="false">SUM(L667:L668)</f>
        <v>0</v>
      </c>
      <c r="M666" s="389" t="n">
        <f aca="false">SUM(M667:M668)</f>
        <v>0</v>
      </c>
      <c r="N666" s="704" t="n">
        <f aca="false">SUM(N667:N668)</f>
        <v>0</v>
      </c>
      <c r="O666" s="266" t="n">
        <f aca="false">SUM(O667:O668)</f>
        <v>0</v>
      </c>
      <c r="P666" s="218"/>
      <c r="Q666" s="390"/>
      <c r="R666" s="412"/>
      <c r="S666" s="412"/>
      <c r="T666" s="412"/>
      <c r="U666" s="412"/>
      <c r="V666" s="412"/>
      <c r="W666" s="260"/>
      <c r="X666" s="373" t="n">
        <f aca="false">T666-U666-V666-W666</f>
        <v>0</v>
      </c>
    </row>
    <row r="667" customFormat="false" ht="19.5" hidden="true" customHeight="false" outlineLevel="0" collapsed="false">
      <c r="A667" s="281" t="n">
        <v>200</v>
      </c>
      <c r="B667" s="219"/>
      <c r="C667" s="220" t="n">
        <v>2221</v>
      </c>
      <c r="D667" s="226" t="s">
        <v>738</v>
      </c>
      <c r="E667" s="222"/>
      <c r="F667" s="270"/>
      <c r="G667" s="256"/>
      <c r="H667" s="256"/>
      <c r="I667" s="225" t="n">
        <f aca="false">F667+G667+H667</f>
        <v>0</v>
      </c>
      <c r="J667" s="691" t="str">
        <f aca="false">(IF($E667&lt;&gt;0,$J$2,IF($I667&lt;&gt;0,$J$2,"")))</f>
        <v/>
      </c>
      <c r="K667" s="218"/>
      <c r="L667" s="700"/>
      <c r="M667" s="701"/>
      <c r="N667" s="371" t="n">
        <f aca="false">I667</f>
        <v>0</v>
      </c>
      <c r="O667" s="702" t="n">
        <f aca="false">L667+M667-N667</f>
        <v>0</v>
      </c>
      <c r="P667" s="218"/>
      <c r="Q667" s="372"/>
      <c r="R667" s="400"/>
      <c r="S667" s="400"/>
      <c r="T667" s="400"/>
      <c r="U667" s="400"/>
      <c r="V667" s="400"/>
      <c r="W667" s="703"/>
      <c r="X667" s="373" t="n">
        <f aca="false">T667-U667-V667-W667</f>
        <v>0</v>
      </c>
    </row>
    <row r="668" customFormat="false" ht="19.5" hidden="true" customHeight="false" outlineLevel="0" collapsed="false">
      <c r="A668" s="281" t="n">
        <v>200</v>
      </c>
      <c r="B668" s="219"/>
      <c r="C668" s="244" t="n">
        <v>2224</v>
      </c>
      <c r="D668" s="239" t="s">
        <v>437</v>
      </c>
      <c r="E668" s="222"/>
      <c r="F668" s="270"/>
      <c r="G668" s="256"/>
      <c r="H668" s="256"/>
      <c r="I668" s="225" t="n">
        <f aca="false">F668+G668+H668</f>
        <v>0</v>
      </c>
      <c r="J668" s="691" t="str">
        <f aca="false">(IF($E668&lt;&gt;0,$J$2,IF($I668&lt;&gt;0,$J$2,"")))</f>
        <v/>
      </c>
      <c r="K668" s="218"/>
      <c r="L668" s="700"/>
      <c r="M668" s="701"/>
      <c r="N668" s="371" t="n">
        <f aca="false">I668</f>
        <v>0</v>
      </c>
      <c r="O668" s="702" t="n">
        <f aca="false">L668+M668-N668</f>
        <v>0</v>
      </c>
      <c r="P668" s="218"/>
      <c r="Q668" s="372"/>
      <c r="R668" s="400"/>
      <c r="S668" s="400"/>
      <c r="T668" s="400"/>
      <c r="U668" s="400"/>
      <c r="V668" s="400"/>
      <c r="W668" s="703"/>
      <c r="X668" s="373" t="n">
        <f aca="false">T668-U668-V668-W668</f>
        <v>0</v>
      </c>
    </row>
    <row r="669" customFormat="false" ht="19.5" hidden="true" customHeight="false" outlineLevel="0" collapsed="false">
      <c r="A669" s="281" t="n">
        <v>205</v>
      </c>
      <c r="B669" s="232" t="n">
        <v>2500</v>
      </c>
      <c r="C669" s="420" t="s">
        <v>438</v>
      </c>
      <c r="D669" s="420"/>
      <c r="E669" s="248"/>
      <c r="F669" s="546"/>
      <c r="G669" s="269"/>
      <c r="H669" s="269"/>
      <c r="I669" s="225" t="n">
        <f aca="false">F669+G669+H669</f>
        <v>0</v>
      </c>
      <c r="J669" s="691" t="str">
        <f aca="false">(IF($E669&lt;&gt;0,$J$2,IF($I669&lt;&gt;0,$J$2,"")))</f>
        <v/>
      </c>
      <c r="K669" s="218"/>
      <c r="L669" s="705"/>
      <c r="M669" s="706"/>
      <c r="N669" s="371" t="n">
        <f aca="false">I669</f>
        <v>0</v>
      </c>
      <c r="O669" s="702" t="n">
        <f aca="false">L669+M669-N669</f>
        <v>0</v>
      </c>
      <c r="P669" s="218"/>
      <c r="Q669" s="390"/>
      <c r="R669" s="412"/>
      <c r="S669" s="400"/>
      <c r="T669" s="400"/>
      <c r="U669" s="412"/>
      <c r="V669" s="400"/>
      <c r="W669" s="703"/>
      <c r="X669" s="373" t="n">
        <f aca="false">T669-U669-V669-W669</f>
        <v>0</v>
      </c>
    </row>
    <row r="670" customFormat="false" ht="19.5" hidden="true" customHeight="true" outlineLevel="0" collapsed="false">
      <c r="A670" s="281" t="n">
        <v>210</v>
      </c>
      <c r="B670" s="232" t="n">
        <v>2600</v>
      </c>
      <c r="C670" s="707" t="s">
        <v>439</v>
      </c>
      <c r="D670" s="707"/>
      <c r="E670" s="248"/>
      <c r="F670" s="546"/>
      <c r="G670" s="269"/>
      <c r="H670" s="269"/>
      <c r="I670" s="225" t="n">
        <f aca="false">F670+G670+H670</f>
        <v>0</v>
      </c>
      <c r="J670" s="691" t="str">
        <f aca="false">(IF($E670&lt;&gt;0,$J$2,IF($I670&lt;&gt;0,$J$2,"")))</f>
        <v/>
      </c>
      <c r="K670" s="218"/>
      <c r="L670" s="705"/>
      <c r="M670" s="706"/>
      <c r="N670" s="371" t="n">
        <f aca="false">I670</f>
        <v>0</v>
      </c>
      <c r="O670" s="702" t="n">
        <f aca="false">L670+M670-N670</f>
        <v>0</v>
      </c>
      <c r="P670" s="218"/>
      <c r="Q670" s="390"/>
      <c r="R670" s="412"/>
      <c r="S670" s="400"/>
      <c r="T670" s="400"/>
      <c r="U670" s="412"/>
      <c r="V670" s="400"/>
      <c r="W670" s="703"/>
      <c r="X670" s="373" t="n">
        <f aca="false">T670-U670-V670-W670</f>
        <v>0</v>
      </c>
    </row>
    <row r="671" customFormat="false" ht="19.5" hidden="true" customHeight="true" outlineLevel="0" collapsed="false">
      <c r="A671" s="281" t="n">
        <v>215</v>
      </c>
      <c r="B671" s="232" t="n">
        <v>2700</v>
      </c>
      <c r="C671" s="707" t="s">
        <v>440</v>
      </c>
      <c r="D671" s="707"/>
      <c r="E671" s="248"/>
      <c r="F671" s="546"/>
      <c r="G671" s="269"/>
      <c r="H671" s="269"/>
      <c r="I671" s="225" t="n">
        <f aca="false">F671+G671+H671</f>
        <v>0</v>
      </c>
      <c r="J671" s="691" t="str">
        <f aca="false">(IF($E671&lt;&gt;0,$J$2,IF($I671&lt;&gt;0,$J$2,"")))</f>
        <v/>
      </c>
      <c r="K671" s="218"/>
      <c r="L671" s="705"/>
      <c r="M671" s="706"/>
      <c r="N671" s="371" t="n">
        <f aca="false">I671</f>
        <v>0</v>
      </c>
      <c r="O671" s="702" t="n">
        <f aca="false">L671+M671-N671</f>
        <v>0</v>
      </c>
      <c r="P671" s="218"/>
      <c r="Q671" s="390"/>
      <c r="R671" s="412"/>
      <c r="S671" s="400"/>
      <c r="T671" s="400"/>
      <c r="U671" s="412"/>
      <c r="V671" s="400"/>
      <c r="W671" s="703"/>
      <c r="X671" s="373" t="n">
        <f aca="false">T671-U671-V671-W671</f>
        <v>0</v>
      </c>
    </row>
    <row r="672" customFormat="false" ht="19.5" hidden="true" customHeight="true" outlineLevel="0" collapsed="false">
      <c r="A672" s="280" t="n">
        <v>220</v>
      </c>
      <c r="B672" s="232" t="n">
        <v>2800</v>
      </c>
      <c r="C672" s="707" t="s">
        <v>441</v>
      </c>
      <c r="D672" s="707"/>
      <c r="E672" s="248"/>
      <c r="F672" s="546"/>
      <c r="G672" s="269"/>
      <c r="H672" s="269"/>
      <c r="I672" s="225" t="n">
        <f aca="false">F672+G672+H672</f>
        <v>0</v>
      </c>
      <c r="J672" s="691" t="str">
        <f aca="false">(IF($E672&lt;&gt;0,$J$2,IF($I672&lt;&gt;0,$J$2,"")))</f>
        <v/>
      </c>
      <c r="K672" s="218"/>
      <c r="L672" s="705"/>
      <c r="M672" s="706"/>
      <c r="N672" s="371" t="n">
        <f aca="false">I672</f>
        <v>0</v>
      </c>
      <c r="O672" s="702" t="n">
        <f aca="false">L672+M672-N672</f>
        <v>0</v>
      </c>
      <c r="P672" s="218"/>
      <c r="Q672" s="390"/>
      <c r="R672" s="412"/>
      <c r="S672" s="400"/>
      <c r="T672" s="400"/>
      <c r="U672" s="412"/>
      <c r="V672" s="400"/>
      <c r="W672" s="703"/>
      <c r="X672" s="373" t="n">
        <f aca="false">T672-U672-V672-W672</f>
        <v>0</v>
      </c>
    </row>
    <row r="673" customFormat="false" ht="36" hidden="true" customHeight="true" outlineLevel="0" collapsed="false">
      <c r="A673" s="281" t="n">
        <v>225</v>
      </c>
      <c r="B673" s="232" t="n">
        <v>2900</v>
      </c>
      <c r="C673" s="708" t="s">
        <v>442</v>
      </c>
      <c r="D673" s="708"/>
      <c r="E673" s="248"/>
      <c r="F673" s="249" t="n">
        <f aca="false">SUM(F674:F679)</f>
        <v>0</v>
      </c>
      <c r="G673" s="250" t="n">
        <f aca="false">SUM(G674:G679)</f>
        <v>0</v>
      </c>
      <c r="H673" s="250" t="n">
        <f aca="false">SUM(H674:H679)</f>
        <v>0</v>
      </c>
      <c r="I673" s="250" t="n">
        <f aca="false">SUM(I674:I679)</f>
        <v>0</v>
      </c>
      <c r="J673" s="691" t="str">
        <f aca="false">(IF($E673&lt;&gt;0,$J$2,IF($I673&lt;&gt;0,$J$2,"")))</f>
        <v/>
      </c>
      <c r="K673" s="218"/>
      <c r="L673" s="388" t="n">
        <f aca="false">SUM(L674:L679)</f>
        <v>0</v>
      </c>
      <c r="M673" s="389" t="n">
        <f aca="false">SUM(M674:M679)</f>
        <v>0</v>
      </c>
      <c r="N673" s="704" t="n">
        <f aca="false">SUM(N674:N679)</f>
        <v>0</v>
      </c>
      <c r="O673" s="266" t="n">
        <f aca="false">SUM(O674:O679)</f>
        <v>0</v>
      </c>
      <c r="P673" s="218"/>
      <c r="Q673" s="390"/>
      <c r="R673" s="412"/>
      <c r="S673" s="412"/>
      <c r="T673" s="412"/>
      <c r="U673" s="412"/>
      <c r="V673" s="412"/>
      <c r="W673" s="260"/>
      <c r="X673" s="373" t="n">
        <f aca="false">T673-U673-V673-W673</f>
        <v>0</v>
      </c>
    </row>
    <row r="674" customFormat="false" ht="19.5" hidden="true" customHeight="false" outlineLevel="0" collapsed="false">
      <c r="A674" s="281" t="n">
        <v>230</v>
      </c>
      <c r="B674" s="399"/>
      <c r="C674" s="255" t="n">
        <v>2920</v>
      </c>
      <c r="D674" s="405" t="s">
        <v>443</v>
      </c>
      <c r="E674" s="222"/>
      <c r="F674" s="270"/>
      <c r="G674" s="256"/>
      <c r="H674" s="256"/>
      <c r="I674" s="225" t="n">
        <f aca="false">F674+G674+H674</f>
        <v>0</v>
      </c>
      <c r="J674" s="691" t="str">
        <f aca="false">(IF($E674&lt;&gt;0,$J$2,IF($I674&lt;&gt;0,$J$2,"")))</f>
        <v/>
      </c>
      <c r="K674" s="218"/>
      <c r="L674" s="700"/>
      <c r="M674" s="701"/>
      <c r="N674" s="371" t="n">
        <f aca="false">I674</f>
        <v>0</v>
      </c>
      <c r="O674" s="702" t="n">
        <f aca="false">L674+M674-N674</f>
        <v>0</v>
      </c>
      <c r="P674" s="218"/>
      <c r="Q674" s="372"/>
      <c r="R674" s="400"/>
      <c r="S674" s="400"/>
      <c r="T674" s="400"/>
      <c r="U674" s="400"/>
      <c r="V674" s="400"/>
      <c r="W674" s="703"/>
      <c r="X674" s="373" t="n">
        <f aca="false">T674-U674-V674-W674</f>
        <v>0</v>
      </c>
    </row>
    <row r="675" customFormat="false" ht="32.25" hidden="true" customHeight="false" outlineLevel="0" collapsed="false">
      <c r="A675" s="281" t="n">
        <v>245</v>
      </c>
      <c r="B675" s="399"/>
      <c r="C675" s="395" t="n">
        <v>2969</v>
      </c>
      <c r="D675" s="406" t="s">
        <v>444</v>
      </c>
      <c r="E675" s="222"/>
      <c r="F675" s="270"/>
      <c r="G675" s="256"/>
      <c r="H675" s="256"/>
      <c r="I675" s="225" t="n">
        <f aca="false">F675+G675+H675</f>
        <v>0</v>
      </c>
      <c r="J675" s="691" t="str">
        <f aca="false">(IF($E675&lt;&gt;0,$J$2,IF($I675&lt;&gt;0,$J$2,"")))</f>
        <v/>
      </c>
      <c r="K675" s="218"/>
      <c r="L675" s="700"/>
      <c r="M675" s="701"/>
      <c r="N675" s="371" t="n">
        <f aca="false">I675</f>
        <v>0</v>
      </c>
      <c r="O675" s="702" t="n">
        <f aca="false">L675+M675-N675</f>
        <v>0</v>
      </c>
      <c r="P675" s="218"/>
      <c r="Q675" s="372"/>
      <c r="R675" s="400"/>
      <c r="S675" s="400"/>
      <c r="T675" s="400"/>
      <c r="U675" s="400"/>
      <c r="V675" s="400"/>
      <c r="W675" s="703"/>
      <c r="X675" s="373" t="n">
        <f aca="false">T675-U675-V675-W675</f>
        <v>0</v>
      </c>
    </row>
    <row r="676" customFormat="false" ht="32.25" hidden="true" customHeight="false" outlineLevel="0" collapsed="false">
      <c r="A676" s="280" t="n">
        <v>220</v>
      </c>
      <c r="B676" s="399"/>
      <c r="C676" s="395" t="n">
        <v>2970</v>
      </c>
      <c r="D676" s="406" t="s">
        <v>445</v>
      </c>
      <c r="E676" s="222"/>
      <c r="F676" s="270"/>
      <c r="G676" s="256"/>
      <c r="H676" s="256"/>
      <c r="I676" s="225" t="n">
        <f aca="false">F676+G676+H676</f>
        <v>0</v>
      </c>
      <c r="J676" s="691" t="str">
        <f aca="false">(IF($E676&lt;&gt;0,$J$2,IF($I676&lt;&gt;0,$J$2,"")))</f>
        <v/>
      </c>
      <c r="K676" s="218"/>
      <c r="L676" s="700"/>
      <c r="M676" s="701"/>
      <c r="N676" s="371" t="n">
        <f aca="false">I676</f>
        <v>0</v>
      </c>
      <c r="O676" s="702" t="n">
        <f aca="false">L676+M676-N676</f>
        <v>0</v>
      </c>
      <c r="P676" s="218"/>
      <c r="Q676" s="372"/>
      <c r="R676" s="400"/>
      <c r="S676" s="400"/>
      <c r="T676" s="400"/>
      <c r="U676" s="400"/>
      <c r="V676" s="400"/>
      <c r="W676" s="703"/>
      <c r="X676" s="373" t="n">
        <f aca="false">T676-U676-V676-W676</f>
        <v>0</v>
      </c>
    </row>
    <row r="677" customFormat="false" ht="19.5" hidden="true" customHeight="false" outlineLevel="0" collapsed="false">
      <c r="A677" s="281" t="n">
        <v>225</v>
      </c>
      <c r="B677" s="399"/>
      <c r="C677" s="407" t="n">
        <v>2989</v>
      </c>
      <c r="D677" s="408" t="s">
        <v>446</v>
      </c>
      <c r="E677" s="222"/>
      <c r="F677" s="270"/>
      <c r="G677" s="256"/>
      <c r="H677" s="256"/>
      <c r="I677" s="225" t="n">
        <f aca="false">F677+G677+H677</f>
        <v>0</v>
      </c>
      <c r="J677" s="691" t="str">
        <f aca="false">(IF($E677&lt;&gt;0,$J$2,IF($I677&lt;&gt;0,$J$2,"")))</f>
        <v/>
      </c>
      <c r="K677" s="218"/>
      <c r="L677" s="700"/>
      <c r="M677" s="701"/>
      <c r="N677" s="371" t="n">
        <f aca="false">I677</f>
        <v>0</v>
      </c>
      <c r="O677" s="702" t="n">
        <f aca="false">L677+M677-N677</f>
        <v>0</v>
      </c>
      <c r="P677" s="218"/>
      <c r="Q677" s="372"/>
      <c r="R677" s="400"/>
      <c r="S677" s="400"/>
      <c r="T677" s="400"/>
      <c r="U677" s="400"/>
      <c r="V677" s="400"/>
      <c r="W677" s="703"/>
      <c r="X677" s="373" t="n">
        <f aca="false">T677-U677-V677-W677</f>
        <v>0</v>
      </c>
    </row>
    <row r="678" customFormat="false" ht="19.5" hidden="true" customHeight="false" outlineLevel="0" collapsed="false">
      <c r="A678" s="281" t="n">
        <v>230</v>
      </c>
      <c r="B678" s="219"/>
      <c r="C678" s="220" t="n">
        <v>2991</v>
      </c>
      <c r="D678" s="409" t="s">
        <v>447</v>
      </c>
      <c r="E678" s="222"/>
      <c r="F678" s="270"/>
      <c r="G678" s="256"/>
      <c r="H678" s="256"/>
      <c r="I678" s="225" t="n">
        <f aca="false">F678+G678+H678</f>
        <v>0</v>
      </c>
      <c r="J678" s="691" t="str">
        <f aca="false">(IF($E678&lt;&gt;0,$J$2,IF($I678&lt;&gt;0,$J$2,"")))</f>
        <v/>
      </c>
      <c r="K678" s="218"/>
      <c r="L678" s="700"/>
      <c r="M678" s="701"/>
      <c r="N678" s="371" t="n">
        <f aca="false">I678</f>
        <v>0</v>
      </c>
      <c r="O678" s="702" t="n">
        <f aca="false">L678+M678-N678</f>
        <v>0</v>
      </c>
      <c r="P678" s="218"/>
      <c r="Q678" s="372"/>
      <c r="R678" s="400"/>
      <c r="S678" s="400"/>
      <c r="T678" s="400"/>
      <c r="U678" s="400"/>
      <c r="V678" s="400"/>
      <c r="W678" s="703"/>
      <c r="X678" s="373" t="n">
        <f aca="false">T678-U678-V678-W678</f>
        <v>0</v>
      </c>
    </row>
    <row r="679" customFormat="false" ht="19.5" hidden="true" customHeight="false" outlineLevel="0" collapsed="false">
      <c r="A679" s="281" t="n">
        <v>235</v>
      </c>
      <c r="B679" s="219"/>
      <c r="C679" s="244" t="n">
        <v>2992</v>
      </c>
      <c r="D679" s="284" t="s">
        <v>448</v>
      </c>
      <c r="E679" s="222"/>
      <c r="F679" s="270"/>
      <c r="G679" s="256"/>
      <c r="H679" s="256"/>
      <c r="I679" s="225" t="n">
        <f aca="false">F679+G679+H679</f>
        <v>0</v>
      </c>
      <c r="J679" s="691" t="str">
        <f aca="false">(IF($E679&lt;&gt;0,$J$2,IF($I679&lt;&gt;0,$J$2,"")))</f>
        <v/>
      </c>
      <c r="K679" s="218"/>
      <c r="L679" s="700"/>
      <c r="M679" s="701"/>
      <c r="N679" s="371" t="n">
        <f aca="false">I679</f>
        <v>0</v>
      </c>
      <c r="O679" s="702" t="n">
        <f aca="false">L679+M679-N679</f>
        <v>0</v>
      </c>
      <c r="P679" s="218"/>
      <c r="Q679" s="372"/>
      <c r="R679" s="400"/>
      <c r="S679" s="400"/>
      <c r="T679" s="400"/>
      <c r="U679" s="400"/>
      <c r="V679" s="400"/>
      <c r="W679" s="703"/>
      <c r="X679" s="373" t="n">
        <f aca="false">T679-U679-V679-W679</f>
        <v>0</v>
      </c>
    </row>
    <row r="680" customFormat="false" ht="19.5" hidden="true" customHeight="false" outlineLevel="0" collapsed="false">
      <c r="A680" s="281" t="n">
        <v>240</v>
      </c>
      <c r="B680" s="232" t="n">
        <v>3300</v>
      </c>
      <c r="C680" s="404" t="s">
        <v>449</v>
      </c>
      <c r="D680" s="404"/>
      <c r="E680" s="248"/>
      <c r="F680" s="249" t="n">
        <f aca="false">SUM(F681:F686)</f>
        <v>0</v>
      </c>
      <c r="G680" s="250" t="n">
        <f aca="false">SUM(G681:G686)</f>
        <v>0</v>
      </c>
      <c r="H680" s="250" t="n">
        <f aca="false">SUM(H681:H686)</f>
        <v>0</v>
      </c>
      <c r="I680" s="250" t="n">
        <f aca="false">SUM(I681:I686)</f>
        <v>0</v>
      </c>
      <c r="J680" s="691" t="str">
        <f aca="false">(IF($E680&lt;&gt;0,$J$2,IF($I680&lt;&gt;0,$J$2,"")))</f>
        <v/>
      </c>
      <c r="K680" s="218"/>
      <c r="L680" s="390"/>
      <c r="M680" s="412"/>
      <c r="N680" s="412"/>
      <c r="O680" s="260"/>
      <c r="P680" s="218"/>
      <c r="Q680" s="390"/>
      <c r="R680" s="412"/>
      <c r="S680" s="412"/>
      <c r="T680" s="412"/>
      <c r="U680" s="412"/>
      <c r="V680" s="412"/>
      <c r="W680" s="260"/>
      <c r="X680" s="373" t="n">
        <f aca="false">T680-U680-V680-W680</f>
        <v>0</v>
      </c>
    </row>
    <row r="681" customFormat="false" ht="19.5" hidden="true" customHeight="false" outlineLevel="0" collapsed="false">
      <c r="A681" s="281" t="n">
        <v>245</v>
      </c>
      <c r="B681" s="252"/>
      <c r="C681" s="255" t="n">
        <v>3301</v>
      </c>
      <c r="D681" s="413" t="s">
        <v>450</v>
      </c>
      <c r="E681" s="222"/>
      <c r="F681" s="270"/>
      <c r="G681" s="256"/>
      <c r="H681" s="256"/>
      <c r="I681" s="225" t="n">
        <f aca="false">F681+G681+H681</f>
        <v>0</v>
      </c>
      <c r="J681" s="691" t="str">
        <f aca="false">(IF($E681&lt;&gt;0,$J$2,IF($I681&lt;&gt;0,$J$2,"")))</f>
        <v/>
      </c>
      <c r="K681" s="218"/>
      <c r="L681" s="372"/>
      <c r="M681" s="400"/>
      <c r="N681" s="400"/>
      <c r="O681" s="703"/>
      <c r="P681" s="218"/>
      <c r="Q681" s="372"/>
      <c r="R681" s="400"/>
      <c r="S681" s="400"/>
      <c r="T681" s="400"/>
      <c r="U681" s="400"/>
      <c r="V681" s="400"/>
      <c r="W681" s="703"/>
      <c r="X681" s="373" t="n">
        <f aca="false">T681-U681-V681-W681</f>
        <v>0</v>
      </c>
    </row>
    <row r="682" customFormat="false" ht="19.5" hidden="true" customHeight="false" outlineLevel="0" collapsed="false">
      <c r="A682" s="280" t="n">
        <v>250</v>
      </c>
      <c r="B682" s="252"/>
      <c r="C682" s="395" t="n">
        <v>3302</v>
      </c>
      <c r="D682" s="414" t="s">
        <v>739</v>
      </c>
      <c r="E682" s="222"/>
      <c r="F682" s="270"/>
      <c r="G682" s="256"/>
      <c r="H682" s="256"/>
      <c r="I682" s="225" t="n">
        <f aca="false">F682+G682+H682</f>
        <v>0</v>
      </c>
      <c r="J682" s="691" t="str">
        <f aca="false">(IF($E682&lt;&gt;0,$J$2,IF($I682&lt;&gt;0,$J$2,"")))</f>
        <v/>
      </c>
      <c r="K682" s="218"/>
      <c r="L682" s="372"/>
      <c r="M682" s="400"/>
      <c r="N682" s="400"/>
      <c r="O682" s="703"/>
      <c r="P682" s="218"/>
      <c r="Q682" s="372"/>
      <c r="R682" s="400"/>
      <c r="S682" s="400"/>
      <c r="T682" s="400"/>
      <c r="U682" s="400"/>
      <c r="V682" s="400"/>
      <c r="W682" s="703"/>
      <c r="X682" s="373" t="n">
        <f aca="false">T682-U682-V682-W682</f>
        <v>0</v>
      </c>
    </row>
    <row r="683" customFormat="false" ht="19.5" hidden="true" customHeight="false" outlineLevel="0" collapsed="false">
      <c r="A683" s="281" t="n">
        <v>255</v>
      </c>
      <c r="B683" s="252"/>
      <c r="C683" s="395" t="n">
        <v>3303</v>
      </c>
      <c r="D683" s="414" t="s">
        <v>452</v>
      </c>
      <c r="E683" s="222"/>
      <c r="F683" s="270"/>
      <c r="G683" s="256"/>
      <c r="H683" s="256"/>
      <c r="I683" s="225" t="n">
        <f aca="false">F683+G683+H683</f>
        <v>0</v>
      </c>
      <c r="J683" s="691" t="str">
        <f aca="false">(IF($E683&lt;&gt;0,$J$2,IF($I683&lt;&gt;0,$J$2,"")))</f>
        <v/>
      </c>
      <c r="K683" s="218"/>
      <c r="L683" s="372"/>
      <c r="M683" s="400"/>
      <c r="N683" s="400"/>
      <c r="O683" s="703"/>
      <c r="P683" s="218"/>
      <c r="Q683" s="372"/>
      <c r="R683" s="400"/>
      <c r="S683" s="400"/>
      <c r="T683" s="400"/>
      <c r="U683" s="400"/>
      <c r="V683" s="400"/>
      <c r="W683" s="703"/>
      <c r="X683" s="373" t="n">
        <f aca="false">T683-U683-V683-W683</f>
        <v>0</v>
      </c>
    </row>
    <row r="684" customFormat="false" ht="19.5" hidden="true" customHeight="false" outlineLevel="0" collapsed="false">
      <c r="A684" s="281" t="n">
        <v>265</v>
      </c>
      <c r="B684" s="252"/>
      <c r="C684" s="407" t="n">
        <v>3304</v>
      </c>
      <c r="D684" s="415" t="s">
        <v>453</v>
      </c>
      <c r="E684" s="222"/>
      <c r="F684" s="270"/>
      <c r="G684" s="256"/>
      <c r="H684" s="256"/>
      <c r="I684" s="225" t="n">
        <f aca="false">F684+G684+H684</f>
        <v>0</v>
      </c>
      <c r="J684" s="691" t="str">
        <f aca="false">(IF($E684&lt;&gt;0,$J$2,IF($I684&lt;&gt;0,$J$2,"")))</f>
        <v/>
      </c>
      <c r="K684" s="218"/>
      <c r="L684" s="372"/>
      <c r="M684" s="400"/>
      <c r="N684" s="400"/>
      <c r="O684" s="703"/>
      <c r="P684" s="218"/>
      <c r="Q684" s="372"/>
      <c r="R684" s="400"/>
      <c r="S684" s="400"/>
      <c r="T684" s="400"/>
      <c r="U684" s="400"/>
      <c r="V684" s="400"/>
      <c r="W684" s="703"/>
      <c r="X684" s="373" t="n">
        <f aca="false">T684-U684-V684-W684</f>
        <v>0</v>
      </c>
    </row>
    <row r="685" customFormat="false" ht="19.5" hidden="true" customHeight="false" outlineLevel="0" collapsed="false">
      <c r="A685" s="280" t="n">
        <v>270</v>
      </c>
      <c r="B685" s="252"/>
      <c r="C685" s="244" t="n">
        <v>3305</v>
      </c>
      <c r="D685" s="416" t="s">
        <v>454</v>
      </c>
      <c r="E685" s="222"/>
      <c r="F685" s="270"/>
      <c r="G685" s="256"/>
      <c r="H685" s="256"/>
      <c r="I685" s="225" t="n">
        <f aca="false">F685+G685+H685</f>
        <v>0</v>
      </c>
      <c r="J685" s="691" t="str">
        <f aca="false">(IF($E685&lt;&gt;0,$J$2,IF($I685&lt;&gt;0,$J$2,"")))</f>
        <v/>
      </c>
      <c r="K685" s="218"/>
      <c r="L685" s="372"/>
      <c r="M685" s="400"/>
      <c r="N685" s="400"/>
      <c r="O685" s="703"/>
      <c r="P685" s="218"/>
      <c r="Q685" s="372"/>
      <c r="R685" s="400"/>
      <c r="S685" s="400"/>
      <c r="T685" s="400"/>
      <c r="U685" s="400"/>
      <c r="V685" s="400"/>
      <c r="W685" s="703"/>
      <c r="X685" s="373" t="n">
        <f aca="false">T685-U685-V685-W685</f>
        <v>0</v>
      </c>
    </row>
    <row r="686" customFormat="false" ht="32.25" hidden="true" customHeight="false" outlineLevel="0" collapsed="false">
      <c r="A686" s="280" t="n">
        <v>290</v>
      </c>
      <c r="B686" s="252"/>
      <c r="C686" s="244" t="n">
        <v>3306</v>
      </c>
      <c r="D686" s="416" t="s">
        <v>455</v>
      </c>
      <c r="E686" s="222"/>
      <c r="F686" s="270"/>
      <c r="G686" s="256"/>
      <c r="H686" s="256"/>
      <c r="I686" s="225" t="n">
        <f aca="false">F686+G686+H686</f>
        <v>0</v>
      </c>
      <c r="J686" s="691" t="str">
        <f aca="false">(IF($E686&lt;&gt;0,$J$2,IF($I686&lt;&gt;0,$J$2,"")))</f>
        <v/>
      </c>
      <c r="K686" s="218"/>
      <c r="L686" s="372"/>
      <c r="M686" s="400"/>
      <c r="N686" s="400"/>
      <c r="O686" s="703"/>
      <c r="P686" s="218"/>
      <c r="Q686" s="372"/>
      <c r="R686" s="400"/>
      <c r="S686" s="400"/>
      <c r="T686" s="400"/>
      <c r="U686" s="400"/>
      <c r="V686" s="400"/>
      <c r="W686" s="703"/>
      <c r="X686" s="373" t="n">
        <f aca="false">T686-U686-V686-W686</f>
        <v>0</v>
      </c>
    </row>
    <row r="687" customFormat="false" ht="19.5" hidden="true" customHeight="false" outlineLevel="0" collapsed="false">
      <c r="A687" s="403" t="n">
        <v>320</v>
      </c>
      <c r="B687" s="232" t="n">
        <v>3900</v>
      </c>
      <c r="C687" s="401" t="s">
        <v>456</v>
      </c>
      <c r="D687" s="401"/>
      <c r="E687" s="248"/>
      <c r="F687" s="546"/>
      <c r="G687" s="269"/>
      <c r="H687" s="269"/>
      <c r="I687" s="225" t="n">
        <f aca="false">F687+G687+H687</f>
        <v>0</v>
      </c>
      <c r="J687" s="691" t="str">
        <f aca="false">(IF($E687&lt;&gt;0,$J$2,IF($I687&lt;&gt;0,$J$2,"")))</f>
        <v/>
      </c>
      <c r="K687" s="218"/>
      <c r="L687" s="705"/>
      <c r="M687" s="706"/>
      <c r="N687" s="389" t="n">
        <f aca="false">I687</f>
        <v>0</v>
      </c>
      <c r="O687" s="702" t="n">
        <f aca="false">L687+M687-N687</f>
        <v>0</v>
      </c>
      <c r="P687" s="218"/>
      <c r="Q687" s="705"/>
      <c r="R687" s="706"/>
      <c r="S687" s="371" t="n">
        <f aca="false">+IF(+(L687+M687)&gt;=I687,+M687,+(+I687-L687))</f>
        <v>0</v>
      </c>
      <c r="T687" s="371" t="n">
        <f aca="false">Q687+R687-S687</f>
        <v>0</v>
      </c>
      <c r="U687" s="706"/>
      <c r="V687" s="706"/>
      <c r="W687" s="259"/>
      <c r="X687" s="373" t="n">
        <f aca="false">T687-U687-V687-W687</f>
        <v>0</v>
      </c>
    </row>
    <row r="688" customFormat="false" ht="19.5" hidden="true" customHeight="false" outlineLevel="0" collapsed="false">
      <c r="A688" s="280" t="n">
        <v>330</v>
      </c>
      <c r="B688" s="232" t="n">
        <v>4000</v>
      </c>
      <c r="C688" s="418" t="s">
        <v>457</v>
      </c>
      <c r="D688" s="418"/>
      <c r="E688" s="248"/>
      <c r="F688" s="546"/>
      <c r="G688" s="269"/>
      <c r="H688" s="269"/>
      <c r="I688" s="225" t="n">
        <f aca="false">F688+G688+H688</f>
        <v>0</v>
      </c>
      <c r="J688" s="691" t="str">
        <f aca="false">(IF($E688&lt;&gt;0,$J$2,IF($I688&lt;&gt;0,$J$2,"")))</f>
        <v/>
      </c>
      <c r="K688" s="218"/>
      <c r="L688" s="705"/>
      <c r="M688" s="706"/>
      <c r="N688" s="389" t="n">
        <f aca="false">I688</f>
        <v>0</v>
      </c>
      <c r="O688" s="702" t="n">
        <f aca="false">L688+M688-N688</f>
        <v>0</v>
      </c>
      <c r="P688" s="218"/>
      <c r="Q688" s="390"/>
      <c r="R688" s="412"/>
      <c r="S688" s="412"/>
      <c r="T688" s="400"/>
      <c r="U688" s="412"/>
      <c r="V688" s="412"/>
      <c r="W688" s="703"/>
      <c r="X688" s="373" t="n">
        <f aca="false">T688-U688-V688-W688</f>
        <v>0</v>
      </c>
    </row>
    <row r="689" customFormat="false" ht="19.5" hidden="true" customHeight="false" outlineLevel="0" collapsed="false">
      <c r="A689" s="280" t="n">
        <v>350</v>
      </c>
      <c r="B689" s="232" t="n">
        <v>4100</v>
      </c>
      <c r="C689" s="418" t="s">
        <v>458</v>
      </c>
      <c r="D689" s="418"/>
      <c r="E689" s="248"/>
      <c r="F689" s="546"/>
      <c r="G689" s="269"/>
      <c r="H689" s="269"/>
      <c r="I689" s="225" t="n">
        <f aca="false">F689+G689+H689</f>
        <v>0</v>
      </c>
      <c r="J689" s="691" t="str">
        <f aca="false">(IF($E689&lt;&gt;0,$J$2,IF($I689&lt;&gt;0,$J$2,"")))</f>
        <v/>
      </c>
      <c r="K689" s="218"/>
      <c r="L689" s="390"/>
      <c r="M689" s="412"/>
      <c r="N689" s="412"/>
      <c r="O689" s="260"/>
      <c r="P689" s="218"/>
      <c r="Q689" s="390"/>
      <c r="R689" s="412"/>
      <c r="S689" s="412"/>
      <c r="T689" s="412"/>
      <c r="U689" s="412"/>
      <c r="V689" s="412"/>
      <c r="W689" s="260"/>
      <c r="X689" s="373" t="n">
        <f aca="false">T689-U689-V689-W689</f>
        <v>0</v>
      </c>
    </row>
    <row r="690" customFormat="false" ht="19.5" hidden="false" customHeight="false" outlineLevel="0" collapsed="false">
      <c r="A690" s="281" t="n">
        <v>355</v>
      </c>
      <c r="B690" s="232" t="n">
        <v>4200</v>
      </c>
      <c r="C690" s="708" t="s">
        <v>459</v>
      </c>
      <c r="D690" s="708"/>
      <c r="E690" s="248"/>
      <c r="F690" s="249" t="n">
        <f aca="false">SUM(F691:F696)</f>
        <v>0</v>
      </c>
      <c r="G690" s="250" t="n">
        <f aca="false">SUM(G691:G696)</f>
        <v>9200</v>
      </c>
      <c r="H690" s="250" t="n">
        <f aca="false">SUM(H691:H696)</f>
        <v>0</v>
      </c>
      <c r="I690" s="250" t="n">
        <f aca="false">SUM(I691:I696)</f>
        <v>9200</v>
      </c>
      <c r="J690" s="691" t="n">
        <f aca="false">(IF($E690&lt;&gt;0,$J$2,IF($I690&lt;&gt;0,$J$2,"")))</f>
        <v>1</v>
      </c>
      <c r="K690" s="218"/>
      <c r="L690" s="388" t="n">
        <f aca="false">SUM(L691:L696)</f>
        <v>0</v>
      </c>
      <c r="M690" s="389" t="n">
        <f aca="false">SUM(M691:M696)</f>
        <v>0</v>
      </c>
      <c r="N690" s="704" t="n">
        <f aca="false">SUM(N691:N696)</f>
        <v>9200</v>
      </c>
      <c r="O690" s="266" t="n">
        <f aca="false">SUM(O691:O696)</f>
        <v>-9200</v>
      </c>
      <c r="P690" s="218"/>
      <c r="Q690" s="388" t="n">
        <f aca="false">SUM(Q691:Q696)</f>
        <v>0</v>
      </c>
      <c r="R690" s="389" t="n">
        <f aca="false">SUM(R691:R696)</f>
        <v>0</v>
      </c>
      <c r="S690" s="389" t="n">
        <f aca="false">SUM(S691:S696)</f>
        <v>9200</v>
      </c>
      <c r="T690" s="389" t="n">
        <f aca="false">SUM(T691:T696)</f>
        <v>-9200</v>
      </c>
      <c r="U690" s="389" t="n">
        <f aca="false">SUM(U691:U696)</f>
        <v>0</v>
      </c>
      <c r="V690" s="389" t="n">
        <f aca="false">SUM(V691:V696)</f>
        <v>0</v>
      </c>
      <c r="W690" s="266" t="n">
        <f aca="false">SUM(W691:W696)</f>
        <v>0</v>
      </c>
      <c r="X690" s="373" t="n">
        <f aca="false">T690-U690-V690-W690</f>
        <v>-9200</v>
      </c>
    </row>
    <row r="691" customFormat="false" ht="19.5" hidden="true" customHeight="false" outlineLevel="0" collapsed="false">
      <c r="A691" s="281" t="n">
        <v>375</v>
      </c>
      <c r="B691" s="419"/>
      <c r="C691" s="255" t="n">
        <v>4201</v>
      </c>
      <c r="D691" s="221" t="s">
        <v>460</v>
      </c>
      <c r="E691" s="222"/>
      <c r="F691" s="270"/>
      <c r="G691" s="256"/>
      <c r="H691" s="256"/>
      <c r="I691" s="225" t="n">
        <f aca="false">F691+G691+H691</f>
        <v>0</v>
      </c>
      <c r="J691" s="691" t="str">
        <f aca="false">(IF($E691&lt;&gt;0,$J$2,IF($I691&lt;&gt;0,$J$2,"")))</f>
        <v/>
      </c>
      <c r="K691" s="218"/>
      <c r="L691" s="700"/>
      <c r="M691" s="701"/>
      <c r="N691" s="371" t="n">
        <f aca="false">I691</f>
        <v>0</v>
      </c>
      <c r="O691" s="702" t="n">
        <f aca="false">L691+M691-N691</f>
        <v>0</v>
      </c>
      <c r="P691" s="218"/>
      <c r="Q691" s="700"/>
      <c r="R691" s="701"/>
      <c r="S691" s="371" t="n">
        <f aca="false">+IF(+(L691+M691)&gt;=I691,+M691,+(+I691-L691))</f>
        <v>0</v>
      </c>
      <c r="T691" s="371" t="n">
        <f aca="false">Q691+R691-S691</f>
        <v>0</v>
      </c>
      <c r="U691" s="701"/>
      <c r="V691" s="701"/>
      <c r="W691" s="259"/>
      <c r="X691" s="373" t="n">
        <f aca="false">T691-U691-V691-W691</f>
        <v>0</v>
      </c>
    </row>
    <row r="692" customFormat="false" ht="19.5" hidden="true" customHeight="false" outlineLevel="0" collapsed="false">
      <c r="A692" s="281" t="n">
        <v>380</v>
      </c>
      <c r="B692" s="419"/>
      <c r="C692" s="220" t="n">
        <v>4202</v>
      </c>
      <c r="D692" s="226" t="s">
        <v>461</v>
      </c>
      <c r="E692" s="222"/>
      <c r="F692" s="270"/>
      <c r="G692" s="256"/>
      <c r="H692" s="256"/>
      <c r="I692" s="225" t="n">
        <f aca="false">F692+G692+H692</f>
        <v>0</v>
      </c>
      <c r="J692" s="691" t="str">
        <f aca="false">(IF($E692&lt;&gt;0,$J$2,IF($I692&lt;&gt;0,$J$2,"")))</f>
        <v/>
      </c>
      <c r="K692" s="218"/>
      <c r="L692" s="700"/>
      <c r="M692" s="701"/>
      <c r="N692" s="371" t="n">
        <f aca="false">I692</f>
        <v>0</v>
      </c>
      <c r="O692" s="702" t="n">
        <f aca="false">L692+M692-N692</f>
        <v>0</v>
      </c>
      <c r="P692" s="218"/>
      <c r="Q692" s="700"/>
      <c r="R692" s="701"/>
      <c r="S692" s="371" t="n">
        <f aca="false">+IF(+(L692+M692)&gt;=I692,+M692,+(+I692-L692))</f>
        <v>0</v>
      </c>
      <c r="T692" s="371" t="n">
        <f aca="false">Q692+R692-S692</f>
        <v>0</v>
      </c>
      <c r="U692" s="701"/>
      <c r="V692" s="701"/>
      <c r="W692" s="259"/>
      <c r="X692" s="373" t="n">
        <f aca="false">T692-U692-V692-W692</f>
        <v>0</v>
      </c>
    </row>
    <row r="693" customFormat="false" ht="19.5" hidden="false" customHeight="false" outlineLevel="0" collapsed="false">
      <c r="A693" s="281" t="n">
        <v>385</v>
      </c>
      <c r="B693" s="419"/>
      <c r="C693" s="220" t="n">
        <v>4214</v>
      </c>
      <c r="D693" s="226" t="s">
        <v>462</v>
      </c>
      <c r="E693" s="222"/>
      <c r="F693" s="270"/>
      <c r="G693" s="256" t="n">
        <v>9200</v>
      </c>
      <c r="H693" s="256"/>
      <c r="I693" s="225" t="n">
        <f aca="false">F693+G693+H693</f>
        <v>9200</v>
      </c>
      <c r="J693" s="691" t="n">
        <f aca="false">(IF($E693&lt;&gt;0,$J$2,IF($I693&lt;&gt;0,$J$2,"")))</f>
        <v>1</v>
      </c>
      <c r="K693" s="218"/>
      <c r="L693" s="700"/>
      <c r="M693" s="701"/>
      <c r="N693" s="371" t="n">
        <f aca="false">I693</f>
        <v>9200</v>
      </c>
      <c r="O693" s="702" t="n">
        <f aca="false">L693+M693-N693</f>
        <v>-9200</v>
      </c>
      <c r="P693" s="218"/>
      <c r="Q693" s="700"/>
      <c r="R693" s="701"/>
      <c r="S693" s="371" t="n">
        <f aca="false">+IF(+(L693+M693)&gt;=I693,+M693,+(+I693-L693))</f>
        <v>9200</v>
      </c>
      <c r="T693" s="371" t="n">
        <f aca="false">Q693+R693-S693</f>
        <v>-9200</v>
      </c>
      <c r="U693" s="701"/>
      <c r="V693" s="701"/>
      <c r="W693" s="259"/>
      <c r="X693" s="373" t="n">
        <f aca="false">T693-U693-V693-W693</f>
        <v>-9200</v>
      </c>
    </row>
    <row r="694" customFormat="false" ht="19.5" hidden="true" customHeight="false" outlineLevel="0" collapsed="false">
      <c r="A694" s="281" t="n">
        <v>390</v>
      </c>
      <c r="B694" s="419"/>
      <c r="C694" s="220" t="n">
        <v>4217</v>
      </c>
      <c r="D694" s="226" t="s">
        <v>463</v>
      </c>
      <c r="E694" s="222"/>
      <c r="F694" s="270"/>
      <c r="G694" s="256"/>
      <c r="H694" s="256"/>
      <c r="I694" s="225" t="n">
        <f aca="false">F694+G694+H694</f>
        <v>0</v>
      </c>
      <c r="J694" s="691" t="str">
        <f aca="false">(IF($E694&lt;&gt;0,$J$2,IF($I694&lt;&gt;0,$J$2,"")))</f>
        <v/>
      </c>
      <c r="K694" s="218"/>
      <c r="L694" s="700"/>
      <c r="M694" s="701"/>
      <c r="N694" s="371" t="n">
        <f aca="false">I694</f>
        <v>0</v>
      </c>
      <c r="O694" s="702" t="n">
        <f aca="false">L694+M694-N694</f>
        <v>0</v>
      </c>
      <c r="P694" s="218"/>
      <c r="Q694" s="700"/>
      <c r="R694" s="701"/>
      <c r="S694" s="371" t="n">
        <f aca="false">+IF(+(L694+M694)&gt;=I694,+M694,+(+I694-L694))</f>
        <v>0</v>
      </c>
      <c r="T694" s="371" t="n">
        <f aca="false">Q694+R694-S694</f>
        <v>0</v>
      </c>
      <c r="U694" s="701"/>
      <c r="V694" s="701"/>
      <c r="W694" s="259"/>
      <c r="X694" s="373" t="n">
        <f aca="false">T694-U694-V694-W694</f>
        <v>0</v>
      </c>
    </row>
    <row r="695" customFormat="false" ht="19.5" hidden="true" customHeight="false" outlineLevel="0" collapsed="false">
      <c r="A695" s="281" t="n">
        <v>395</v>
      </c>
      <c r="B695" s="419"/>
      <c r="C695" s="220" t="n">
        <v>4218</v>
      </c>
      <c r="D695" s="257" t="s">
        <v>464</v>
      </c>
      <c r="E695" s="222"/>
      <c r="F695" s="270"/>
      <c r="G695" s="256"/>
      <c r="H695" s="256"/>
      <c r="I695" s="225" t="n">
        <f aca="false">F695+G695+H695</f>
        <v>0</v>
      </c>
      <c r="J695" s="691" t="str">
        <f aca="false">(IF($E695&lt;&gt;0,$J$2,IF($I695&lt;&gt;0,$J$2,"")))</f>
        <v/>
      </c>
      <c r="K695" s="218"/>
      <c r="L695" s="700"/>
      <c r="M695" s="701"/>
      <c r="N695" s="371" t="n">
        <f aca="false">I695</f>
        <v>0</v>
      </c>
      <c r="O695" s="702" t="n">
        <f aca="false">L695+M695-N695</f>
        <v>0</v>
      </c>
      <c r="P695" s="218"/>
      <c r="Q695" s="700"/>
      <c r="R695" s="701"/>
      <c r="S695" s="371" t="n">
        <f aca="false">+IF(+(L695+M695)&gt;=I695,+M695,+(+I695-L695))</f>
        <v>0</v>
      </c>
      <c r="T695" s="371" t="n">
        <f aca="false">Q695+R695-S695</f>
        <v>0</v>
      </c>
      <c r="U695" s="701"/>
      <c r="V695" s="701"/>
      <c r="W695" s="259"/>
      <c r="X695" s="373" t="n">
        <f aca="false">T695-U695-V695-W695</f>
        <v>0</v>
      </c>
    </row>
    <row r="696" customFormat="false" ht="19.5" hidden="true" customHeight="false" outlineLevel="0" collapsed="false">
      <c r="A696" s="267" t="n">
        <v>397</v>
      </c>
      <c r="B696" s="419"/>
      <c r="C696" s="220" t="n">
        <v>4219</v>
      </c>
      <c r="D696" s="306" t="s">
        <v>465</v>
      </c>
      <c r="E696" s="222"/>
      <c r="F696" s="270"/>
      <c r="G696" s="256"/>
      <c r="H696" s="256"/>
      <c r="I696" s="225" t="n">
        <f aca="false">F696+G696+H696</f>
        <v>0</v>
      </c>
      <c r="J696" s="691" t="str">
        <f aca="false">(IF($E696&lt;&gt;0,$J$2,IF($I696&lt;&gt;0,$J$2,"")))</f>
        <v/>
      </c>
      <c r="K696" s="218"/>
      <c r="L696" s="700"/>
      <c r="M696" s="701"/>
      <c r="N696" s="371" t="n">
        <f aca="false">I696</f>
        <v>0</v>
      </c>
      <c r="O696" s="702" t="n">
        <f aca="false">L696+M696-N696</f>
        <v>0</v>
      </c>
      <c r="P696" s="218"/>
      <c r="Q696" s="700"/>
      <c r="R696" s="701"/>
      <c r="S696" s="371" t="n">
        <f aca="false">+IF(+(L696+M696)&gt;=I696,+M696,+(+I696-L696))</f>
        <v>0</v>
      </c>
      <c r="T696" s="371" t="n">
        <f aca="false">Q696+R696-S696</f>
        <v>0</v>
      </c>
      <c r="U696" s="701"/>
      <c r="V696" s="701"/>
      <c r="W696" s="259"/>
      <c r="X696" s="373" t="n">
        <f aca="false">T696-U696-V696-W696</f>
        <v>0</v>
      </c>
    </row>
    <row r="697" customFormat="false" ht="19.5" hidden="true" customHeight="false" outlineLevel="0" collapsed="false">
      <c r="A697" s="229" t="n">
        <v>398</v>
      </c>
      <c r="B697" s="232" t="n">
        <v>4300</v>
      </c>
      <c r="C697" s="398" t="s">
        <v>466</v>
      </c>
      <c r="D697" s="398"/>
      <c r="E697" s="248"/>
      <c r="F697" s="249" t="n">
        <f aca="false">SUM(F698:F700)</f>
        <v>0</v>
      </c>
      <c r="G697" s="250" t="n">
        <f aca="false">SUM(G698:G700)</f>
        <v>0</v>
      </c>
      <c r="H697" s="250" t="n">
        <f aca="false">SUM(H698:H700)</f>
        <v>0</v>
      </c>
      <c r="I697" s="250" t="n">
        <f aca="false">SUM(I698:I700)</f>
        <v>0</v>
      </c>
      <c r="J697" s="691" t="str">
        <f aca="false">(IF($E697&lt;&gt;0,$J$2,IF($I697&lt;&gt;0,$J$2,"")))</f>
        <v/>
      </c>
      <c r="K697" s="218"/>
      <c r="L697" s="388" t="n">
        <f aca="false">SUM(L698:L700)</f>
        <v>0</v>
      </c>
      <c r="M697" s="389" t="n">
        <f aca="false">SUM(M698:M700)</f>
        <v>0</v>
      </c>
      <c r="N697" s="704" t="n">
        <f aca="false">SUM(N698:N700)</f>
        <v>0</v>
      </c>
      <c r="O697" s="266" t="n">
        <f aca="false">SUM(O698:O700)</f>
        <v>0</v>
      </c>
      <c r="P697" s="218"/>
      <c r="Q697" s="388" t="n">
        <f aca="false">SUM(Q698:Q700)</f>
        <v>0</v>
      </c>
      <c r="R697" s="389" t="n">
        <f aca="false">SUM(R698:R700)</f>
        <v>0</v>
      </c>
      <c r="S697" s="389" t="n">
        <f aca="false">SUM(S698:S700)</f>
        <v>0</v>
      </c>
      <c r="T697" s="389" t="n">
        <f aca="false">SUM(T698:T700)</f>
        <v>0</v>
      </c>
      <c r="U697" s="389" t="n">
        <f aca="false">SUM(U698:U700)</f>
        <v>0</v>
      </c>
      <c r="V697" s="389" t="n">
        <f aca="false">SUM(V698:V700)</f>
        <v>0</v>
      </c>
      <c r="W697" s="266" t="n">
        <f aca="false">SUM(W698:W700)</f>
        <v>0</v>
      </c>
      <c r="X697" s="373" t="n">
        <f aca="false">T697-U697-V697-W697</f>
        <v>0</v>
      </c>
    </row>
    <row r="698" customFormat="false" ht="19.5" hidden="true" customHeight="false" outlineLevel="0" collapsed="false">
      <c r="A698" s="229" t="n">
        <v>399</v>
      </c>
      <c r="B698" s="419"/>
      <c r="C698" s="255" t="n">
        <v>4301</v>
      </c>
      <c r="D698" s="391" t="s">
        <v>467</v>
      </c>
      <c r="E698" s="222"/>
      <c r="F698" s="270"/>
      <c r="G698" s="256"/>
      <c r="H698" s="256"/>
      <c r="I698" s="225" t="n">
        <f aca="false">F698+G698+H698</f>
        <v>0</v>
      </c>
      <c r="J698" s="691" t="str">
        <f aca="false">(IF($E698&lt;&gt;0,$J$2,IF($I698&lt;&gt;0,$J$2,"")))</f>
        <v/>
      </c>
      <c r="K698" s="218"/>
      <c r="L698" s="700"/>
      <c r="M698" s="701"/>
      <c r="N698" s="371" t="n">
        <f aca="false">I698</f>
        <v>0</v>
      </c>
      <c r="O698" s="702" t="n">
        <f aca="false">L698+M698-N698</f>
        <v>0</v>
      </c>
      <c r="P698" s="218"/>
      <c r="Q698" s="700"/>
      <c r="R698" s="701"/>
      <c r="S698" s="371" t="n">
        <f aca="false">+IF(+(L698+M698)&gt;=I698,+M698,+(+I698-L698))</f>
        <v>0</v>
      </c>
      <c r="T698" s="371" t="n">
        <f aca="false">Q698+R698-S698</f>
        <v>0</v>
      </c>
      <c r="U698" s="701"/>
      <c r="V698" s="701"/>
      <c r="W698" s="259"/>
      <c r="X698" s="373" t="n">
        <f aca="false">T698-U698-V698-W698</f>
        <v>0</v>
      </c>
    </row>
    <row r="699" customFormat="false" ht="19.5" hidden="true" customHeight="false" outlineLevel="0" collapsed="false">
      <c r="A699" s="229" t="n">
        <v>400</v>
      </c>
      <c r="B699" s="419"/>
      <c r="C699" s="220" t="n">
        <v>4302</v>
      </c>
      <c r="D699" s="226" t="s">
        <v>740</v>
      </c>
      <c r="E699" s="222"/>
      <c r="F699" s="270"/>
      <c r="G699" s="256"/>
      <c r="H699" s="256"/>
      <c r="I699" s="225" t="n">
        <f aca="false">F699+G699+H699</f>
        <v>0</v>
      </c>
      <c r="J699" s="691" t="str">
        <f aca="false">(IF($E699&lt;&gt;0,$J$2,IF($I699&lt;&gt;0,$J$2,"")))</f>
        <v/>
      </c>
      <c r="K699" s="218"/>
      <c r="L699" s="700"/>
      <c r="M699" s="701"/>
      <c r="N699" s="371" t="n">
        <f aca="false">I699</f>
        <v>0</v>
      </c>
      <c r="O699" s="702" t="n">
        <f aca="false">L699+M699-N699</f>
        <v>0</v>
      </c>
      <c r="P699" s="218"/>
      <c r="Q699" s="700"/>
      <c r="R699" s="701"/>
      <c r="S699" s="371" t="n">
        <f aca="false">+IF(+(L699+M699)&gt;=I699,+M699,+(+I699-L699))</f>
        <v>0</v>
      </c>
      <c r="T699" s="371" t="n">
        <f aca="false">Q699+R699-S699</f>
        <v>0</v>
      </c>
      <c r="U699" s="701"/>
      <c r="V699" s="701"/>
      <c r="W699" s="259"/>
      <c r="X699" s="373" t="n">
        <f aca="false">T699-U699-V699-W699</f>
        <v>0</v>
      </c>
    </row>
    <row r="700" customFormat="false" ht="19.5" hidden="true" customHeight="false" outlineLevel="0" collapsed="false">
      <c r="A700" s="229" t="n">
        <v>401</v>
      </c>
      <c r="B700" s="419"/>
      <c r="C700" s="244" t="n">
        <v>4309</v>
      </c>
      <c r="D700" s="263" t="s">
        <v>469</v>
      </c>
      <c r="E700" s="222"/>
      <c r="F700" s="270"/>
      <c r="G700" s="256"/>
      <c r="H700" s="256"/>
      <c r="I700" s="225" t="n">
        <f aca="false">F700+G700+H700</f>
        <v>0</v>
      </c>
      <c r="J700" s="691" t="str">
        <f aca="false">(IF($E700&lt;&gt;0,$J$2,IF($I700&lt;&gt;0,$J$2,"")))</f>
        <v/>
      </c>
      <c r="K700" s="218"/>
      <c r="L700" s="700"/>
      <c r="M700" s="701"/>
      <c r="N700" s="371" t="n">
        <f aca="false">I700</f>
        <v>0</v>
      </c>
      <c r="O700" s="702" t="n">
        <f aca="false">L700+M700-N700</f>
        <v>0</v>
      </c>
      <c r="P700" s="218"/>
      <c r="Q700" s="700"/>
      <c r="R700" s="701"/>
      <c r="S700" s="371" t="n">
        <f aca="false">+IF(+(L700+M700)&gt;=I700,+M700,+(+I700-L700))</f>
        <v>0</v>
      </c>
      <c r="T700" s="371" t="n">
        <f aca="false">Q700+R700-S700</f>
        <v>0</v>
      </c>
      <c r="U700" s="701"/>
      <c r="V700" s="701"/>
      <c r="W700" s="259"/>
      <c r="X700" s="373" t="n">
        <f aca="false">T700-U700-V700-W700</f>
        <v>0</v>
      </c>
    </row>
    <row r="701" customFormat="false" ht="19.5" hidden="true" customHeight="false" outlineLevel="0" collapsed="false">
      <c r="A701" s="229" t="n">
        <v>402</v>
      </c>
      <c r="B701" s="232" t="n">
        <v>4400</v>
      </c>
      <c r="C701" s="420" t="s">
        <v>470</v>
      </c>
      <c r="D701" s="420"/>
      <c r="E701" s="248"/>
      <c r="F701" s="546"/>
      <c r="G701" s="269"/>
      <c r="H701" s="269"/>
      <c r="I701" s="225" t="n">
        <f aca="false">F701+G701+H701</f>
        <v>0</v>
      </c>
      <c r="J701" s="691" t="str">
        <f aca="false">(IF($E701&lt;&gt;0,$J$2,IF($I701&lt;&gt;0,$J$2,"")))</f>
        <v/>
      </c>
      <c r="K701" s="218"/>
      <c r="L701" s="705"/>
      <c r="M701" s="706"/>
      <c r="N701" s="389" t="n">
        <f aca="false">I701</f>
        <v>0</v>
      </c>
      <c r="O701" s="702" t="n">
        <f aca="false">L701+M701-N701</f>
        <v>0</v>
      </c>
      <c r="P701" s="218"/>
      <c r="Q701" s="705"/>
      <c r="R701" s="706"/>
      <c r="S701" s="371" t="n">
        <f aca="false">+IF(+(L701+M701)&gt;=I701,+M701,+(+I701-L701))</f>
        <v>0</v>
      </c>
      <c r="T701" s="371" t="n">
        <f aca="false">Q701+R701-S701</f>
        <v>0</v>
      </c>
      <c r="U701" s="706"/>
      <c r="V701" s="706"/>
      <c r="W701" s="259"/>
      <c r="X701" s="373" t="n">
        <f aca="false">T701-U701-V701-W701</f>
        <v>0</v>
      </c>
    </row>
    <row r="702" customFormat="false" ht="19.5" hidden="false" customHeight="false" outlineLevel="0" collapsed="false">
      <c r="A702" s="417" t="n">
        <v>404</v>
      </c>
      <c r="B702" s="232" t="n">
        <v>4500</v>
      </c>
      <c r="C702" s="418" t="s">
        <v>471</v>
      </c>
      <c r="D702" s="418"/>
      <c r="E702" s="248"/>
      <c r="F702" s="546"/>
      <c r="G702" s="269" t="n">
        <v>1960</v>
      </c>
      <c r="H702" s="269"/>
      <c r="I702" s="225" t="n">
        <f aca="false">F702+G702+H702</f>
        <v>1960</v>
      </c>
      <c r="J702" s="691" t="n">
        <f aca="false">(IF($E702&lt;&gt;0,$J$2,IF($I702&lt;&gt;0,$J$2,"")))</f>
        <v>1</v>
      </c>
      <c r="K702" s="218"/>
      <c r="L702" s="705"/>
      <c r="M702" s="706"/>
      <c r="N702" s="389" t="n">
        <f aca="false">I702</f>
        <v>1960</v>
      </c>
      <c r="O702" s="702" t="n">
        <f aca="false">L702+M702-N702</f>
        <v>-1960</v>
      </c>
      <c r="P702" s="218"/>
      <c r="Q702" s="705"/>
      <c r="R702" s="706"/>
      <c r="S702" s="371" t="n">
        <f aca="false">+IF(+(L702+M702)&gt;=I702,+M702,+(+I702-L702))</f>
        <v>1960</v>
      </c>
      <c r="T702" s="371" t="n">
        <f aca="false">Q702+R702-S702</f>
        <v>-1960</v>
      </c>
      <c r="U702" s="706"/>
      <c r="V702" s="706"/>
      <c r="W702" s="259"/>
      <c r="X702" s="373" t="n">
        <f aca="false">T702-U702-V702-W702</f>
        <v>-1960</v>
      </c>
    </row>
    <row r="703" customFormat="false" ht="19.5" hidden="true" customHeight="true" outlineLevel="0" collapsed="false">
      <c r="A703" s="417" t="n">
        <v>404</v>
      </c>
      <c r="B703" s="232" t="n">
        <v>4600</v>
      </c>
      <c r="C703" s="402" t="s">
        <v>472</v>
      </c>
      <c r="D703" s="402"/>
      <c r="E703" s="248"/>
      <c r="F703" s="546"/>
      <c r="G703" s="269"/>
      <c r="H703" s="269"/>
      <c r="I703" s="225" t="n">
        <f aca="false">F703+G703+H703</f>
        <v>0</v>
      </c>
      <c r="J703" s="691" t="str">
        <f aca="false">(IF($E703&lt;&gt;0,$J$2,IF($I703&lt;&gt;0,$J$2,"")))</f>
        <v/>
      </c>
      <c r="K703" s="218"/>
      <c r="L703" s="705"/>
      <c r="M703" s="706"/>
      <c r="N703" s="389" t="n">
        <f aca="false">I703</f>
        <v>0</v>
      </c>
      <c r="O703" s="702" t="n">
        <f aca="false">L703+M703-N703</f>
        <v>0</v>
      </c>
      <c r="P703" s="218"/>
      <c r="Q703" s="705"/>
      <c r="R703" s="706"/>
      <c r="S703" s="371" t="n">
        <f aca="false">+IF(+(L703+M703)&gt;=I703,+M703,+(+I703-L703))</f>
        <v>0</v>
      </c>
      <c r="T703" s="371" t="n">
        <f aca="false">Q703+R703-S703</f>
        <v>0</v>
      </c>
      <c r="U703" s="706"/>
      <c r="V703" s="706"/>
      <c r="W703" s="259"/>
      <c r="X703" s="373" t="n">
        <f aca="false">T703-U703-V703-W703</f>
        <v>0</v>
      </c>
    </row>
    <row r="704" customFormat="false" ht="19.5" hidden="true" customHeight="false" outlineLevel="0" collapsed="false">
      <c r="A704" s="280" t="n">
        <v>440</v>
      </c>
      <c r="B704" s="232" t="n">
        <v>4900</v>
      </c>
      <c r="C704" s="404" t="s">
        <v>473</v>
      </c>
      <c r="D704" s="404"/>
      <c r="E704" s="248"/>
      <c r="F704" s="249" t="n">
        <f aca="false">+F705+F706</f>
        <v>0</v>
      </c>
      <c r="G704" s="250" t="n">
        <f aca="false">+G705+G706</f>
        <v>0</v>
      </c>
      <c r="H704" s="250" t="n">
        <f aca="false">+H705+H706</f>
        <v>0</v>
      </c>
      <c r="I704" s="250" t="n">
        <f aca="false">+I705+I706</f>
        <v>0</v>
      </c>
      <c r="J704" s="691" t="str">
        <f aca="false">(IF($E704&lt;&gt;0,$J$2,IF($I704&lt;&gt;0,$J$2,"")))</f>
        <v/>
      </c>
      <c r="K704" s="218"/>
      <c r="L704" s="390"/>
      <c r="M704" s="412"/>
      <c r="N704" s="412"/>
      <c r="O704" s="260"/>
      <c r="P704" s="218"/>
      <c r="Q704" s="390"/>
      <c r="R704" s="412"/>
      <c r="S704" s="412"/>
      <c r="T704" s="412"/>
      <c r="U704" s="412"/>
      <c r="V704" s="412"/>
      <c r="W704" s="260"/>
      <c r="X704" s="373" t="n">
        <f aca="false">T704-U704-V704-W704</f>
        <v>0</v>
      </c>
    </row>
    <row r="705" customFormat="false" ht="19.5" hidden="true" customHeight="false" outlineLevel="0" collapsed="false">
      <c r="A705" s="280" t="n">
        <v>450</v>
      </c>
      <c r="B705" s="419"/>
      <c r="C705" s="255" t="n">
        <v>4901</v>
      </c>
      <c r="D705" s="421" t="s">
        <v>474</v>
      </c>
      <c r="E705" s="222"/>
      <c r="F705" s="270"/>
      <c r="G705" s="256"/>
      <c r="H705" s="256"/>
      <c r="I705" s="225" t="n">
        <f aca="false">F705+G705+H705</f>
        <v>0</v>
      </c>
      <c r="J705" s="691" t="str">
        <f aca="false">(IF($E705&lt;&gt;0,$J$2,IF($I705&lt;&gt;0,$J$2,"")))</f>
        <v/>
      </c>
      <c r="K705" s="218"/>
      <c r="L705" s="372"/>
      <c r="M705" s="400"/>
      <c r="N705" s="400"/>
      <c r="O705" s="703"/>
      <c r="P705" s="218"/>
      <c r="Q705" s="372"/>
      <c r="R705" s="400"/>
      <c r="S705" s="400"/>
      <c r="T705" s="400"/>
      <c r="U705" s="400"/>
      <c r="V705" s="400"/>
      <c r="W705" s="703"/>
      <c r="X705" s="373" t="n">
        <f aca="false">T705-U705-V705-W705</f>
        <v>0</v>
      </c>
    </row>
    <row r="706" customFormat="false" ht="19.5" hidden="true" customHeight="false" outlineLevel="0" collapsed="false">
      <c r="A706" s="280" t="n">
        <v>495</v>
      </c>
      <c r="B706" s="419"/>
      <c r="C706" s="244" t="n">
        <v>4902</v>
      </c>
      <c r="D706" s="263" t="s">
        <v>475</v>
      </c>
      <c r="E706" s="222"/>
      <c r="F706" s="270"/>
      <c r="G706" s="256"/>
      <c r="H706" s="256"/>
      <c r="I706" s="225" t="n">
        <f aca="false">F706+G706+H706</f>
        <v>0</v>
      </c>
      <c r="J706" s="691" t="str">
        <f aca="false">(IF($E706&lt;&gt;0,$J$2,IF($I706&lt;&gt;0,$J$2,"")))</f>
        <v/>
      </c>
      <c r="K706" s="218"/>
      <c r="L706" s="372"/>
      <c r="M706" s="400"/>
      <c r="N706" s="400"/>
      <c r="O706" s="703"/>
      <c r="P706" s="218"/>
      <c r="Q706" s="372"/>
      <c r="R706" s="400"/>
      <c r="S706" s="400"/>
      <c r="T706" s="400"/>
      <c r="U706" s="400"/>
      <c r="V706" s="400"/>
      <c r="W706" s="703"/>
      <c r="X706" s="373" t="n">
        <f aca="false">T706-U706-V706-W706</f>
        <v>0</v>
      </c>
    </row>
    <row r="707" customFormat="false" ht="19.5" hidden="true" customHeight="false" outlineLevel="0" collapsed="false">
      <c r="A707" s="281" t="n">
        <v>500</v>
      </c>
      <c r="B707" s="422" t="n">
        <v>5100</v>
      </c>
      <c r="C707" s="423" t="s">
        <v>476</v>
      </c>
      <c r="D707" s="423"/>
      <c r="E707" s="709"/>
      <c r="F707" s="710"/>
      <c r="G707" s="711"/>
      <c r="H707" s="711"/>
      <c r="I707" s="225" t="n">
        <f aca="false">F707+G707+H707</f>
        <v>0</v>
      </c>
      <c r="J707" s="691" t="str">
        <f aca="false">(IF($E707&lt;&gt;0,$J$2,IF($I707&lt;&gt;0,$J$2,"")))</f>
        <v/>
      </c>
      <c r="K707" s="218"/>
      <c r="L707" s="712"/>
      <c r="M707" s="713"/>
      <c r="N707" s="425" t="n">
        <f aca="false">I707</f>
        <v>0</v>
      </c>
      <c r="O707" s="702" t="n">
        <f aca="false">L707+M707-N707</f>
        <v>0</v>
      </c>
      <c r="P707" s="218"/>
      <c r="Q707" s="712"/>
      <c r="R707" s="713"/>
      <c r="S707" s="371" t="n">
        <f aca="false">+IF(+(L707+M707)&gt;=I707,+M707,+(+I707-L707))</f>
        <v>0</v>
      </c>
      <c r="T707" s="371" t="n">
        <f aca="false">Q707+R707-S707</f>
        <v>0</v>
      </c>
      <c r="U707" s="713"/>
      <c r="V707" s="713"/>
      <c r="W707" s="259"/>
      <c r="X707" s="373" t="n">
        <f aca="false">T707-U707-V707-W707</f>
        <v>0</v>
      </c>
    </row>
    <row r="708" customFormat="false" ht="19.5" hidden="false" customHeight="false" outlineLevel="0" collapsed="false">
      <c r="A708" s="281" t="n">
        <v>505</v>
      </c>
      <c r="B708" s="422" t="n">
        <v>5200</v>
      </c>
      <c r="C708" s="427" t="s">
        <v>477</v>
      </c>
      <c r="D708" s="427"/>
      <c r="E708" s="709"/>
      <c r="F708" s="714" t="n">
        <f aca="false">SUM(F709:F715)</f>
        <v>0</v>
      </c>
      <c r="G708" s="715" t="n">
        <f aca="false">SUM(G709:G715)</f>
        <v>6400</v>
      </c>
      <c r="H708" s="715" t="n">
        <f aca="false">SUM(H709:H715)</f>
        <v>0</v>
      </c>
      <c r="I708" s="715" t="n">
        <f aca="false">SUM(I709:I715)</f>
        <v>6400</v>
      </c>
      <c r="J708" s="691" t="n">
        <f aca="false">(IF($E708&lt;&gt;0,$J$2,IF($I708&lt;&gt;0,$J$2,"")))</f>
        <v>1</v>
      </c>
      <c r="K708" s="218"/>
      <c r="L708" s="424" t="n">
        <f aca="false">SUM(L709:L715)</f>
        <v>0</v>
      </c>
      <c r="M708" s="425" t="n">
        <f aca="false">SUM(M709:M715)</f>
        <v>0</v>
      </c>
      <c r="N708" s="716" t="n">
        <f aca="false">SUM(N709:N715)</f>
        <v>6400</v>
      </c>
      <c r="O708" s="717" t="n">
        <f aca="false">SUM(O709:O715)</f>
        <v>-6400</v>
      </c>
      <c r="P708" s="218"/>
      <c r="Q708" s="424" t="n">
        <f aca="false">SUM(Q709:Q715)</f>
        <v>0</v>
      </c>
      <c r="R708" s="425" t="n">
        <f aca="false">SUM(R709:R715)</f>
        <v>0</v>
      </c>
      <c r="S708" s="425" t="n">
        <f aca="false">SUM(S709:S715)</f>
        <v>6400</v>
      </c>
      <c r="T708" s="425" t="n">
        <f aca="false">SUM(T709:T715)</f>
        <v>-6400</v>
      </c>
      <c r="U708" s="425" t="n">
        <f aca="false">SUM(U709:U715)</f>
        <v>0</v>
      </c>
      <c r="V708" s="425" t="n">
        <f aca="false">SUM(V709:V715)</f>
        <v>0</v>
      </c>
      <c r="W708" s="717" t="n">
        <f aca="false">SUM(W709:W715)</f>
        <v>0</v>
      </c>
      <c r="X708" s="373" t="n">
        <f aca="false">T708-U708-V708-W708</f>
        <v>-6400</v>
      </c>
    </row>
    <row r="709" customFormat="false" ht="19.5" hidden="false" customHeight="false" outlineLevel="0" collapsed="false">
      <c r="A709" s="281" t="n">
        <v>510</v>
      </c>
      <c r="B709" s="428"/>
      <c r="C709" s="429" t="n">
        <v>5201</v>
      </c>
      <c r="D709" s="430" t="s">
        <v>478</v>
      </c>
      <c r="E709" s="718"/>
      <c r="F709" s="719"/>
      <c r="G709" s="720" t="n">
        <v>6400</v>
      </c>
      <c r="H709" s="720"/>
      <c r="I709" s="225" t="n">
        <f aca="false">F709+G709+H709</f>
        <v>6400</v>
      </c>
      <c r="J709" s="691" t="n">
        <f aca="false">(IF($E709&lt;&gt;0,$J$2,IF($I709&lt;&gt;0,$J$2,"")))</f>
        <v>1</v>
      </c>
      <c r="K709" s="218"/>
      <c r="L709" s="721"/>
      <c r="M709" s="722"/>
      <c r="N709" s="432" t="n">
        <f aca="false">I709</f>
        <v>6400</v>
      </c>
      <c r="O709" s="702" t="n">
        <f aca="false">L709+M709-N709</f>
        <v>-6400</v>
      </c>
      <c r="P709" s="218"/>
      <c r="Q709" s="721"/>
      <c r="R709" s="722"/>
      <c r="S709" s="371" t="n">
        <f aca="false">+IF(+(L709+M709)&gt;=I709,+M709,+(+I709-L709))</f>
        <v>6400</v>
      </c>
      <c r="T709" s="371" t="n">
        <f aca="false">Q709+R709-S709</f>
        <v>-6400</v>
      </c>
      <c r="U709" s="722"/>
      <c r="V709" s="722"/>
      <c r="W709" s="259"/>
      <c r="X709" s="373" t="n">
        <f aca="false">T709-U709-V709-W709</f>
        <v>-6400</v>
      </c>
    </row>
    <row r="710" customFormat="false" ht="19.5" hidden="true" customHeight="false" outlineLevel="0" collapsed="false">
      <c r="A710" s="281" t="n">
        <v>515</v>
      </c>
      <c r="B710" s="428"/>
      <c r="C710" s="434" t="n">
        <v>5202</v>
      </c>
      <c r="D710" s="435" t="s">
        <v>479</v>
      </c>
      <c r="E710" s="718"/>
      <c r="F710" s="719"/>
      <c r="G710" s="720"/>
      <c r="H710" s="720"/>
      <c r="I710" s="225" t="n">
        <f aca="false">F710+G710+H710</f>
        <v>0</v>
      </c>
      <c r="J710" s="691" t="str">
        <f aca="false">(IF($E710&lt;&gt;0,$J$2,IF($I710&lt;&gt;0,$J$2,"")))</f>
        <v/>
      </c>
      <c r="K710" s="218"/>
      <c r="L710" s="721"/>
      <c r="M710" s="722"/>
      <c r="N710" s="432" t="n">
        <f aca="false">I710</f>
        <v>0</v>
      </c>
      <c r="O710" s="702" t="n">
        <f aca="false">L710+M710-N710</f>
        <v>0</v>
      </c>
      <c r="P710" s="218"/>
      <c r="Q710" s="721"/>
      <c r="R710" s="722"/>
      <c r="S710" s="371" t="n">
        <f aca="false">+IF(+(L710+M710)&gt;=I710,+M710,+(+I710-L710))</f>
        <v>0</v>
      </c>
      <c r="T710" s="371" t="n">
        <f aca="false">Q710+R710-S710</f>
        <v>0</v>
      </c>
      <c r="U710" s="722"/>
      <c r="V710" s="722"/>
      <c r="W710" s="259"/>
      <c r="X710" s="373" t="n">
        <f aca="false">T710-U710-V710-W710</f>
        <v>0</v>
      </c>
    </row>
    <row r="711" customFormat="false" ht="19.5" hidden="true" customHeight="false" outlineLevel="0" collapsed="false">
      <c r="A711" s="281" t="n">
        <v>520</v>
      </c>
      <c r="B711" s="428"/>
      <c r="C711" s="434" t="n">
        <v>5203</v>
      </c>
      <c r="D711" s="435" t="s">
        <v>480</v>
      </c>
      <c r="E711" s="718"/>
      <c r="F711" s="719"/>
      <c r="G711" s="720"/>
      <c r="H711" s="720"/>
      <c r="I711" s="225" t="n">
        <f aca="false">F711+G711+H711</f>
        <v>0</v>
      </c>
      <c r="J711" s="691" t="str">
        <f aca="false">(IF($E711&lt;&gt;0,$J$2,IF($I711&lt;&gt;0,$J$2,"")))</f>
        <v/>
      </c>
      <c r="K711" s="218"/>
      <c r="L711" s="721"/>
      <c r="M711" s="722"/>
      <c r="N711" s="432" t="n">
        <f aca="false">I711</f>
        <v>0</v>
      </c>
      <c r="O711" s="702" t="n">
        <f aca="false">L711+M711-N711</f>
        <v>0</v>
      </c>
      <c r="P711" s="218"/>
      <c r="Q711" s="721"/>
      <c r="R711" s="722"/>
      <c r="S711" s="371" t="n">
        <f aca="false">+IF(+(L711+M711)&gt;=I711,+M711,+(+I711-L711))</f>
        <v>0</v>
      </c>
      <c r="T711" s="371" t="n">
        <f aca="false">Q711+R711-S711</f>
        <v>0</v>
      </c>
      <c r="U711" s="722"/>
      <c r="V711" s="722"/>
      <c r="W711" s="259"/>
      <c r="X711" s="373" t="n">
        <f aca="false">T711-U711-V711-W711</f>
        <v>0</v>
      </c>
    </row>
    <row r="712" customFormat="false" ht="19.5" hidden="true" customHeight="false" outlineLevel="0" collapsed="false">
      <c r="A712" s="281" t="n">
        <v>525</v>
      </c>
      <c r="B712" s="428"/>
      <c r="C712" s="434" t="n">
        <v>5204</v>
      </c>
      <c r="D712" s="435" t="s">
        <v>481</v>
      </c>
      <c r="E712" s="718"/>
      <c r="F712" s="719"/>
      <c r="G712" s="720"/>
      <c r="H712" s="720"/>
      <c r="I712" s="225" t="n">
        <f aca="false">F712+G712+H712</f>
        <v>0</v>
      </c>
      <c r="J712" s="691" t="str">
        <f aca="false">(IF($E712&lt;&gt;0,$J$2,IF($I712&lt;&gt;0,$J$2,"")))</f>
        <v/>
      </c>
      <c r="K712" s="218"/>
      <c r="L712" s="721"/>
      <c r="M712" s="722"/>
      <c r="N712" s="432" t="n">
        <f aca="false">I712</f>
        <v>0</v>
      </c>
      <c r="O712" s="702" t="n">
        <f aca="false">L712+M712-N712</f>
        <v>0</v>
      </c>
      <c r="P712" s="218"/>
      <c r="Q712" s="721"/>
      <c r="R712" s="722"/>
      <c r="S712" s="371" t="n">
        <f aca="false">+IF(+(L712+M712)&gt;=I712,+M712,+(+I712-L712))</f>
        <v>0</v>
      </c>
      <c r="T712" s="371" t="n">
        <f aca="false">Q712+R712-S712</f>
        <v>0</v>
      </c>
      <c r="U712" s="722"/>
      <c r="V712" s="722"/>
      <c r="W712" s="259"/>
      <c r="X712" s="373" t="n">
        <f aca="false">T712-U712-V712-W712</f>
        <v>0</v>
      </c>
    </row>
    <row r="713" customFormat="false" ht="19.5" hidden="true" customHeight="false" outlineLevel="0" collapsed="false">
      <c r="A713" s="280" t="n">
        <v>635</v>
      </c>
      <c r="B713" s="428"/>
      <c r="C713" s="434" t="n">
        <v>5205</v>
      </c>
      <c r="D713" s="435" t="s">
        <v>482</v>
      </c>
      <c r="E713" s="718"/>
      <c r="F713" s="719"/>
      <c r="G713" s="720"/>
      <c r="H713" s="720"/>
      <c r="I713" s="225" t="n">
        <f aca="false">F713+G713+H713</f>
        <v>0</v>
      </c>
      <c r="J713" s="691" t="str">
        <f aca="false">(IF($E713&lt;&gt;0,$J$2,IF($I713&lt;&gt;0,$J$2,"")))</f>
        <v/>
      </c>
      <c r="K713" s="218"/>
      <c r="L713" s="721"/>
      <c r="M713" s="722"/>
      <c r="N713" s="432" t="n">
        <f aca="false">I713</f>
        <v>0</v>
      </c>
      <c r="O713" s="702" t="n">
        <f aca="false">L713+M713-N713</f>
        <v>0</v>
      </c>
      <c r="P713" s="218"/>
      <c r="Q713" s="721"/>
      <c r="R713" s="722"/>
      <c r="S713" s="371" t="n">
        <f aca="false">+IF(+(L713+M713)&gt;=I713,+M713,+(+I713-L713))</f>
        <v>0</v>
      </c>
      <c r="T713" s="371" t="n">
        <f aca="false">Q713+R713-S713</f>
        <v>0</v>
      </c>
      <c r="U713" s="722"/>
      <c r="V713" s="722"/>
      <c r="W713" s="259"/>
      <c r="X713" s="373" t="n">
        <f aca="false">T713-U713-V713-W713</f>
        <v>0</v>
      </c>
    </row>
    <row r="714" customFormat="false" ht="19.5" hidden="true" customHeight="false" outlineLevel="0" collapsed="false">
      <c r="A714" s="281" t="n">
        <v>640</v>
      </c>
      <c r="B714" s="428"/>
      <c r="C714" s="434" t="n">
        <v>5206</v>
      </c>
      <c r="D714" s="435" t="s">
        <v>483</v>
      </c>
      <c r="E714" s="718"/>
      <c r="F714" s="719"/>
      <c r="G714" s="720"/>
      <c r="H714" s="720"/>
      <c r="I714" s="225" t="n">
        <f aca="false">F714+G714+H714</f>
        <v>0</v>
      </c>
      <c r="J714" s="691" t="str">
        <f aca="false">(IF($E714&lt;&gt;0,$J$2,IF($I714&lt;&gt;0,$J$2,"")))</f>
        <v/>
      </c>
      <c r="K714" s="218"/>
      <c r="L714" s="721"/>
      <c r="M714" s="722"/>
      <c r="N714" s="432" t="n">
        <f aca="false">I714</f>
        <v>0</v>
      </c>
      <c r="O714" s="702" t="n">
        <f aca="false">L714+M714-N714</f>
        <v>0</v>
      </c>
      <c r="P714" s="218"/>
      <c r="Q714" s="721"/>
      <c r="R714" s="722"/>
      <c r="S714" s="371" t="n">
        <f aca="false">+IF(+(L714+M714)&gt;=I714,+M714,+(+I714-L714))</f>
        <v>0</v>
      </c>
      <c r="T714" s="371" t="n">
        <f aca="false">Q714+R714-S714</f>
        <v>0</v>
      </c>
      <c r="U714" s="722"/>
      <c r="V714" s="722"/>
      <c r="W714" s="259"/>
      <c r="X714" s="373" t="n">
        <f aca="false">T714-U714-V714-W714</f>
        <v>0</v>
      </c>
    </row>
    <row r="715" customFormat="false" ht="19.5" hidden="true" customHeight="false" outlineLevel="0" collapsed="false">
      <c r="A715" s="281" t="n">
        <v>645</v>
      </c>
      <c r="B715" s="428"/>
      <c r="C715" s="436" t="n">
        <v>5219</v>
      </c>
      <c r="D715" s="437" t="s">
        <v>484</v>
      </c>
      <c r="E715" s="718"/>
      <c r="F715" s="719"/>
      <c r="G715" s="720"/>
      <c r="H715" s="720"/>
      <c r="I715" s="225" t="n">
        <f aca="false">F715+G715+H715</f>
        <v>0</v>
      </c>
      <c r="J715" s="691" t="str">
        <f aca="false">(IF($E715&lt;&gt;0,$J$2,IF($I715&lt;&gt;0,$J$2,"")))</f>
        <v/>
      </c>
      <c r="K715" s="218"/>
      <c r="L715" s="721"/>
      <c r="M715" s="722"/>
      <c r="N715" s="432" t="n">
        <f aca="false">I715</f>
        <v>0</v>
      </c>
      <c r="O715" s="702" t="n">
        <f aca="false">L715+M715-N715</f>
        <v>0</v>
      </c>
      <c r="P715" s="218"/>
      <c r="Q715" s="721"/>
      <c r="R715" s="722"/>
      <c r="S715" s="371" t="n">
        <f aca="false">+IF(+(L715+M715)&gt;=I715,+M715,+(+I715-L715))</f>
        <v>0</v>
      </c>
      <c r="T715" s="371" t="n">
        <f aca="false">Q715+R715-S715</f>
        <v>0</v>
      </c>
      <c r="U715" s="722"/>
      <c r="V715" s="722"/>
      <c r="W715" s="259"/>
      <c r="X715" s="373" t="n">
        <f aca="false">T715-U715-V715-W715</f>
        <v>0</v>
      </c>
    </row>
    <row r="716" customFormat="false" ht="19.5" hidden="true" customHeight="false" outlineLevel="0" collapsed="false">
      <c r="A716" s="281" t="n">
        <v>650</v>
      </c>
      <c r="B716" s="422" t="n">
        <v>5300</v>
      </c>
      <c r="C716" s="438" t="s">
        <v>485</v>
      </c>
      <c r="D716" s="438"/>
      <c r="E716" s="709"/>
      <c r="F716" s="714" t="n">
        <f aca="false">SUM(F717:F718)</f>
        <v>0</v>
      </c>
      <c r="G716" s="715" t="n">
        <f aca="false">SUM(G717:G718)</f>
        <v>0</v>
      </c>
      <c r="H716" s="715" t="n">
        <f aca="false">SUM(H717:H718)</f>
        <v>0</v>
      </c>
      <c r="I716" s="715" t="n">
        <f aca="false">SUM(I717:I718)</f>
        <v>0</v>
      </c>
      <c r="J716" s="691" t="str">
        <f aca="false">(IF($E716&lt;&gt;0,$J$2,IF($I716&lt;&gt;0,$J$2,"")))</f>
        <v/>
      </c>
      <c r="K716" s="218"/>
      <c r="L716" s="424" t="n">
        <f aca="false">SUM(L717:L718)</f>
        <v>0</v>
      </c>
      <c r="M716" s="425" t="n">
        <f aca="false">SUM(M717:M718)</f>
        <v>0</v>
      </c>
      <c r="N716" s="716" t="n">
        <f aca="false">SUM(N717:N718)</f>
        <v>0</v>
      </c>
      <c r="O716" s="717" t="n">
        <f aca="false">SUM(O717:O718)</f>
        <v>0</v>
      </c>
      <c r="P716" s="218"/>
      <c r="Q716" s="424" t="n">
        <f aca="false">SUM(Q717:Q718)</f>
        <v>0</v>
      </c>
      <c r="R716" s="425" t="n">
        <f aca="false">SUM(R717:R718)</f>
        <v>0</v>
      </c>
      <c r="S716" s="425" t="n">
        <f aca="false">SUM(S717:S718)</f>
        <v>0</v>
      </c>
      <c r="T716" s="425" t="n">
        <f aca="false">SUM(T717:T718)</f>
        <v>0</v>
      </c>
      <c r="U716" s="425" t="n">
        <f aca="false">SUM(U717:U718)</f>
        <v>0</v>
      </c>
      <c r="V716" s="425" t="n">
        <f aca="false">SUM(V717:V718)</f>
        <v>0</v>
      </c>
      <c r="W716" s="717" t="n">
        <f aca="false">SUM(W717:W718)</f>
        <v>0</v>
      </c>
      <c r="X716" s="373" t="n">
        <f aca="false">T716-U716-V716-W716</f>
        <v>0</v>
      </c>
    </row>
    <row r="717" customFormat="false" ht="19.5" hidden="true" customHeight="false" outlineLevel="0" collapsed="false">
      <c r="A717" s="280" t="n">
        <v>655</v>
      </c>
      <c r="B717" s="428"/>
      <c r="C717" s="429" t="n">
        <v>5301</v>
      </c>
      <c r="D717" s="430" t="s">
        <v>741</v>
      </c>
      <c r="E717" s="718"/>
      <c r="F717" s="719"/>
      <c r="G717" s="720"/>
      <c r="H717" s="720"/>
      <c r="I717" s="225" t="n">
        <f aca="false">F717+G717+H717</f>
        <v>0</v>
      </c>
      <c r="J717" s="691" t="str">
        <f aca="false">(IF($E717&lt;&gt;0,$J$2,IF($I717&lt;&gt;0,$J$2,"")))</f>
        <v/>
      </c>
      <c r="K717" s="218"/>
      <c r="L717" s="721"/>
      <c r="M717" s="722"/>
      <c r="N717" s="432" t="n">
        <f aca="false">I717</f>
        <v>0</v>
      </c>
      <c r="O717" s="702" t="n">
        <f aca="false">L717+M717-N717</f>
        <v>0</v>
      </c>
      <c r="P717" s="218"/>
      <c r="Q717" s="721"/>
      <c r="R717" s="722"/>
      <c r="S717" s="371" t="n">
        <f aca="false">+IF(+(L717+M717)&gt;=I717,+M717,+(+I717-L717))</f>
        <v>0</v>
      </c>
      <c r="T717" s="371" t="n">
        <f aca="false">Q717+R717-S717</f>
        <v>0</v>
      </c>
      <c r="U717" s="722"/>
      <c r="V717" s="722"/>
      <c r="W717" s="259"/>
      <c r="X717" s="373" t="n">
        <f aca="false">T717-U717-V717-W717</f>
        <v>0</v>
      </c>
    </row>
    <row r="718" customFormat="false" ht="19.5" hidden="true" customHeight="false" outlineLevel="0" collapsed="false">
      <c r="A718" s="280" t="n">
        <v>665</v>
      </c>
      <c r="B718" s="428"/>
      <c r="C718" s="436" t="n">
        <v>5309</v>
      </c>
      <c r="D718" s="437" t="s">
        <v>487</v>
      </c>
      <c r="E718" s="718"/>
      <c r="F718" s="719"/>
      <c r="G718" s="720"/>
      <c r="H718" s="720"/>
      <c r="I718" s="225" t="n">
        <f aca="false">F718+G718+H718</f>
        <v>0</v>
      </c>
      <c r="J718" s="691" t="str">
        <f aca="false">(IF($E718&lt;&gt;0,$J$2,IF($I718&lt;&gt;0,$J$2,"")))</f>
        <v/>
      </c>
      <c r="K718" s="218"/>
      <c r="L718" s="721"/>
      <c r="M718" s="722"/>
      <c r="N718" s="432" t="n">
        <f aca="false">I718</f>
        <v>0</v>
      </c>
      <c r="O718" s="702" t="n">
        <f aca="false">L718+M718-N718</f>
        <v>0</v>
      </c>
      <c r="P718" s="218"/>
      <c r="Q718" s="721"/>
      <c r="R718" s="722"/>
      <c r="S718" s="371" t="n">
        <f aca="false">+IF(+(L718+M718)&gt;=I718,+M718,+(+I718-L718))</f>
        <v>0</v>
      </c>
      <c r="T718" s="371" t="n">
        <f aca="false">Q718+R718-S718</f>
        <v>0</v>
      </c>
      <c r="U718" s="722"/>
      <c r="V718" s="722"/>
      <c r="W718" s="259"/>
      <c r="X718" s="373" t="n">
        <f aca="false">T718-U718-V718-W718</f>
        <v>0</v>
      </c>
    </row>
    <row r="719" customFormat="false" ht="19.5" hidden="false" customHeight="false" outlineLevel="0" collapsed="false">
      <c r="A719" s="280" t="n">
        <v>675</v>
      </c>
      <c r="B719" s="422" t="n">
        <v>5400</v>
      </c>
      <c r="C719" s="423" t="s">
        <v>488</v>
      </c>
      <c r="D719" s="423"/>
      <c r="E719" s="709"/>
      <c r="F719" s="710"/>
      <c r="G719" s="711" t="n">
        <v>5000</v>
      </c>
      <c r="H719" s="711"/>
      <c r="I719" s="225" t="n">
        <f aca="false">F719+G719+H719</f>
        <v>5000</v>
      </c>
      <c r="J719" s="691" t="n">
        <f aca="false">(IF($E719&lt;&gt;0,$J$2,IF($I719&lt;&gt;0,$J$2,"")))</f>
        <v>1</v>
      </c>
      <c r="K719" s="218"/>
      <c r="L719" s="712"/>
      <c r="M719" s="713"/>
      <c r="N719" s="425" t="n">
        <f aca="false">I719</f>
        <v>5000</v>
      </c>
      <c r="O719" s="702" t="n">
        <f aca="false">L719+M719-N719</f>
        <v>-5000</v>
      </c>
      <c r="P719" s="218"/>
      <c r="Q719" s="712"/>
      <c r="R719" s="713"/>
      <c r="S719" s="371" t="n">
        <f aca="false">+IF(+(L719+M719)&gt;=I719,+M719,+(+I719-L719))</f>
        <v>5000</v>
      </c>
      <c r="T719" s="371" t="n">
        <f aca="false">Q719+R719-S719</f>
        <v>-5000</v>
      </c>
      <c r="U719" s="713"/>
      <c r="V719" s="713"/>
      <c r="W719" s="259"/>
      <c r="X719" s="373" t="n">
        <f aca="false">T719-U719-V719-W719</f>
        <v>-5000</v>
      </c>
    </row>
    <row r="720" customFormat="false" ht="19.5" hidden="true" customHeight="false" outlineLevel="0" collapsed="false">
      <c r="A720" s="280" t="n">
        <v>685</v>
      </c>
      <c r="B720" s="232" t="n">
        <v>5500</v>
      </c>
      <c r="C720" s="404" t="s">
        <v>489</v>
      </c>
      <c r="D720" s="404"/>
      <c r="E720" s="248"/>
      <c r="F720" s="249" t="n">
        <f aca="false">SUM(F721:F724)</f>
        <v>0</v>
      </c>
      <c r="G720" s="250" t="n">
        <f aca="false">SUM(G721:G724)</f>
        <v>0</v>
      </c>
      <c r="H720" s="250" t="n">
        <f aca="false">SUM(H721:H724)</f>
        <v>0</v>
      </c>
      <c r="I720" s="250" t="n">
        <f aca="false">SUM(I721:I724)</f>
        <v>0</v>
      </c>
      <c r="J720" s="691" t="str">
        <f aca="false">(IF($E720&lt;&gt;0,$J$2,IF($I720&lt;&gt;0,$J$2,"")))</f>
        <v/>
      </c>
      <c r="K720" s="218"/>
      <c r="L720" s="388" t="n">
        <f aca="false">SUM(L721:L724)</f>
        <v>0</v>
      </c>
      <c r="M720" s="389" t="n">
        <f aca="false">SUM(M721:M724)</f>
        <v>0</v>
      </c>
      <c r="N720" s="704" t="n">
        <f aca="false">SUM(N721:N724)</f>
        <v>0</v>
      </c>
      <c r="O720" s="266" t="n">
        <f aca="false">SUM(O721:O724)</f>
        <v>0</v>
      </c>
      <c r="P720" s="218"/>
      <c r="Q720" s="388" t="n">
        <f aca="false">SUM(Q721:Q724)</f>
        <v>0</v>
      </c>
      <c r="R720" s="389" t="n">
        <f aca="false">SUM(R721:R724)</f>
        <v>0</v>
      </c>
      <c r="S720" s="389" t="n">
        <f aca="false">SUM(S721:S724)</f>
        <v>0</v>
      </c>
      <c r="T720" s="389" t="n">
        <f aca="false">SUM(T721:T724)</f>
        <v>0</v>
      </c>
      <c r="U720" s="389" t="n">
        <f aca="false">SUM(U721:U724)</f>
        <v>0</v>
      </c>
      <c r="V720" s="389" t="n">
        <f aca="false">SUM(V721:V724)</f>
        <v>0</v>
      </c>
      <c r="W720" s="266" t="n">
        <f aca="false">SUM(W721:W724)</f>
        <v>0</v>
      </c>
      <c r="X720" s="373" t="n">
        <f aca="false">T720-U720-V720-W720</f>
        <v>0</v>
      </c>
    </row>
    <row r="721" customFormat="false" ht="19.5" hidden="true" customHeight="false" outlineLevel="0" collapsed="false">
      <c r="A721" s="281" t="n">
        <v>690</v>
      </c>
      <c r="B721" s="419"/>
      <c r="C721" s="255" t="n">
        <v>5501</v>
      </c>
      <c r="D721" s="391" t="s">
        <v>490</v>
      </c>
      <c r="E721" s="222"/>
      <c r="F721" s="270"/>
      <c r="G721" s="256"/>
      <c r="H721" s="256"/>
      <c r="I721" s="225" t="n">
        <f aca="false">F721+G721+H721</f>
        <v>0</v>
      </c>
      <c r="J721" s="691" t="str">
        <f aca="false">(IF($E721&lt;&gt;0,$J$2,IF($I721&lt;&gt;0,$J$2,"")))</f>
        <v/>
      </c>
      <c r="K721" s="218"/>
      <c r="L721" s="700"/>
      <c r="M721" s="701"/>
      <c r="N721" s="371" t="n">
        <f aca="false">I721</f>
        <v>0</v>
      </c>
      <c r="O721" s="702" t="n">
        <f aca="false">L721+M721-N721</f>
        <v>0</v>
      </c>
      <c r="P721" s="218"/>
      <c r="Q721" s="700"/>
      <c r="R721" s="701"/>
      <c r="S721" s="371" t="n">
        <f aca="false">+IF(+(L721+M721)&gt;=I721,+M721,+(+I721-L721))</f>
        <v>0</v>
      </c>
      <c r="T721" s="371" t="n">
        <f aca="false">Q721+R721-S721</f>
        <v>0</v>
      </c>
      <c r="U721" s="701"/>
      <c r="V721" s="701"/>
      <c r="W721" s="259"/>
      <c r="X721" s="373" t="n">
        <f aca="false">T721-U721-V721-W721</f>
        <v>0</v>
      </c>
    </row>
    <row r="722" customFormat="false" ht="19.5" hidden="true" customHeight="false" outlineLevel="0" collapsed="false">
      <c r="A722" s="281" t="n">
        <v>695</v>
      </c>
      <c r="B722" s="419"/>
      <c r="C722" s="220" t="n">
        <v>5502</v>
      </c>
      <c r="D722" s="257" t="s">
        <v>491</v>
      </c>
      <c r="E722" s="222"/>
      <c r="F722" s="270"/>
      <c r="G722" s="256"/>
      <c r="H722" s="256"/>
      <c r="I722" s="225" t="n">
        <f aca="false">F722+G722+H722</f>
        <v>0</v>
      </c>
      <c r="J722" s="691" t="str">
        <f aca="false">(IF($E722&lt;&gt;0,$J$2,IF($I722&lt;&gt;0,$J$2,"")))</f>
        <v/>
      </c>
      <c r="K722" s="218"/>
      <c r="L722" s="700"/>
      <c r="M722" s="701"/>
      <c r="N722" s="371" t="n">
        <f aca="false">I722</f>
        <v>0</v>
      </c>
      <c r="O722" s="702" t="n">
        <f aca="false">L722+M722-N722</f>
        <v>0</v>
      </c>
      <c r="P722" s="218"/>
      <c r="Q722" s="700"/>
      <c r="R722" s="701"/>
      <c r="S722" s="371" t="n">
        <f aca="false">+IF(+(L722+M722)&gt;=I722,+M722,+(+I722-L722))</f>
        <v>0</v>
      </c>
      <c r="T722" s="371" t="n">
        <f aca="false">Q722+R722-S722</f>
        <v>0</v>
      </c>
      <c r="U722" s="701"/>
      <c r="V722" s="701"/>
      <c r="W722" s="259"/>
      <c r="X722" s="373" t="n">
        <f aca="false">T722-U722-V722-W722</f>
        <v>0</v>
      </c>
    </row>
    <row r="723" customFormat="false" ht="19.5" hidden="true" customHeight="false" outlineLevel="0" collapsed="false">
      <c r="A723" s="280" t="n">
        <v>700</v>
      </c>
      <c r="B723" s="419"/>
      <c r="C723" s="220" t="n">
        <v>5503</v>
      </c>
      <c r="D723" s="226" t="s">
        <v>492</v>
      </c>
      <c r="E723" s="222"/>
      <c r="F723" s="270"/>
      <c r="G723" s="256"/>
      <c r="H723" s="256"/>
      <c r="I723" s="225" t="n">
        <f aca="false">F723+G723+H723</f>
        <v>0</v>
      </c>
      <c r="J723" s="691" t="str">
        <f aca="false">(IF($E723&lt;&gt;0,$J$2,IF($I723&lt;&gt;0,$J$2,"")))</f>
        <v/>
      </c>
      <c r="K723" s="218"/>
      <c r="L723" s="700"/>
      <c r="M723" s="701"/>
      <c r="N723" s="371" t="n">
        <f aca="false">I723</f>
        <v>0</v>
      </c>
      <c r="O723" s="702" t="n">
        <f aca="false">L723+M723-N723</f>
        <v>0</v>
      </c>
      <c r="P723" s="218"/>
      <c r="Q723" s="700"/>
      <c r="R723" s="701"/>
      <c r="S723" s="371" t="n">
        <f aca="false">+IF(+(L723+M723)&gt;=I723,+M723,+(+I723-L723))</f>
        <v>0</v>
      </c>
      <c r="T723" s="371" t="n">
        <f aca="false">Q723+R723-S723</f>
        <v>0</v>
      </c>
      <c r="U723" s="701"/>
      <c r="V723" s="701"/>
      <c r="W723" s="259"/>
      <c r="X723" s="373" t="n">
        <f aca="false">T723-U723-V723-W723</f>
        <v>0</v>
      </c>
    </row>
    <row r="724" customFormat="false" ht="19.5" hidden="true" customHeight="false" outlineLevel="0" collapsed="false">
      <c r="A724" s="280" t="n">
        <v>710</v>
      </c>
      <c r="B724" s="419"/>
      <c r="C724" s="220" t="n">
        <v>5504</v>
      </c>
      <c r="D724" s="257" t="s">
        <v>493</v>
      </c>
      <c r="E724" s="222"/>
      <c r="F724" s="270"/>
      <c r="G724" s="256"/>
      <c r="H724" s="256"/>
      <c r="I724" s="225" t="n">
        <f aca="false">F724+G724+H724</f>
        <v>0</v>
      </c>
      <c r="J724" s="691" t="str">
        <f aca="false">(IF($E724&lt;&gt;0,$J$2,IF($I724&lt;&gt;0,$J$2,"")))</f>
        <v/>
      </c>
      <c r="K724" s="218"/>
      <c r="L724" s="700"/>
      <c r="M724" s="701"/>
      <c r="N724" s="371" t="n">
        <f aca="false">I724</f>
        <v>0</v>
      </c>
      <c r="O724" s="702" t="n">
        <f aca="false">L724+M724-N724</f>
        <v>0</v>
      </c>
      <c r="P724" s="218"/>
      <c r="Q724" s="700"/>
      <c r="R724" s="701"/>
      <c r="S724" s="371" t="n">
        <f aca="false">+IF(+(L724+M724)&gt;=I724,+M724,+(+I724-L724))</f>
        <v>0</v>
      </c>
      <c r="T724" s="371" t="n">
        <f aca="false">Q724+R724-S724</f>
        <v>0</v>
      </c>
      <c r="U724" s="701"/>
      <c r="V724" s="701"/>
      <c r="W724" s="259"/>
      <c r="X724" s="373" t="n">
        <f aca="false">T724-U724-V724-W724</f>
        <v>0</v>
      </c>
    </row>
    <row r="725" customFormat="false" ht="19.5" hidden="true" customHeight="true" outlineLevel="0" collapsed="false">
      <c r="A725" s="281" t="n">
        <v>715</v>
      </c>
      <c r="B725" s="422" t="n">
        <v>5700</v>
      </c>
      <c r="C725" s="439" t="s">
        <v>494</v>
      </c>
      <c r="D725" s="439"/>
      <c r="E725" s="709"/>
      <c r="F725" s="714" t="n">
        <f aca="false">SUM(F726:F728)</f>
        <v>0</v>
      </c>
      <c r="G725" s="715" t="n">
        <f aca="false">SUM(G726:G728)</f>
        <v>0</v>
      </c>
      <c r="H725" s="715" t="n">
        <f aca="false">SUM(H726:H728)</f>
        <v>0</v>
      </c>
      <c r="I725" s="715" t="n">
        <f aca="false">SUM(I726:I728)</f>
        <v>0</v>
      </c>
      <c r="J725" s="691" t="str">
        <f aca="false">(IF($E725&lt;&gt;0,$J$2,IF($I725&lt;&gt;0,$J$2,"")))</f>
        <v/>
      </c>
      <c r="K725" s="218"/>
      <c r="L725" s="424" t="n">
        <f aca="false">SUM(L726:L728)</f>
        <v>0</v>
      </c>
      <c r="M725" s="425" t="n">
        <f aca="false">SUM(M726:M728)</f>
        <v>0</v>
      </c>
      <c r="N725" s="716" t="n">
        <f aca="false">SUM(N726:N727)</f>
        <v>0</v>
      </c>
      <c r="O725" s="717" t="n">
        <f aca="false">SUM(O726:O728)</f>
        <v>0</v>
      </c>
      <c r="P725" s="218"/>
      <c r="Q725" s="424" t="n">
        <f aca="false">SUM(Q726:Q728)</f>
        <v>0</v>
      </c>
      <c r="R725" s="425" t="n">
        <f aca="false">SUM(R726:R728)</f>
        <v>0</v>
      </c>
      <c r="S725" s="425" t="n">
        <f aca="false">SUM(S726:S728)</f>
        <v>0</v>
      </c>
      <c r="T725" s="425" t="n">
        <f aca="false">SUM(T726:T728)</f>
        <v>0</v>
      </c>
      <c r="U725" s="425" t="n">
        <f aca="false">SUM(U726:U728)</f>
        <v>0</v>
      </c>
      <c r="V725" s="425" t="n">
        <f aca="false">SUM(V726:V727)</f>
        <v>0</v>
      </c>
      <c r="W725" s="717" t="n">
        <f aca="false">SUM(W726:W728)</f>
        <v>0</v>
      </c>
      <c r="X725" s="373" t="n">
        <f aca="false">T725-U725-V725-W725</f>
        <v>0</v>
      </c>
    </row>
    <row r="726" customFormat="false" ht="19.5" hidden="true" customHeight="false" outlineLevel="0" collapsed="false">
      <c r="A726" s="281" t="n">
        <v>720</v>
      </c>
      <c r="B726" s="428"/>
      <c r="C726" s="429" t="n">
        <v>5701</v>
      </c>
      <c r="D726" s="430" t="s">
        <v>495</v>
      </c>
      <c r="E726" s="718"/>
      <c r="F726" s="719"/>
      <c r="G726" s="720"/>
      <c r="H726" s="720"/>
      <c r="I726" s="225" t="n">
        <f aca="false">F726+G726+H726</f>
        <v>0</v>
      </c>
      <c r="J726" s="691" t="str">
        <f aca="false">(IF($E726&lt;&gt;0,$J$2,IF($I726&lt;&gt;0,$J$2,"")))</f>
        <v/>
      </c>
      <c r="K726" s="218"/>
      <c r="L726" s="721"/>
      <c r="M726" s="722"/>
      <c r="N726" s="432" t="n">
        <f aca="false">I726</f>
        <v>0</v>
      </c>
      <c r="O726" s="702" t="n">
        <f aca="false">L726+M726-N726</f>
        <v>0</v>
      </c>
      <c r="P726" s="218"/>
      <c r="Q726" s="721"/>
      <c r="R726" s="722"/>
      <c r="S726" s="371" t="n">
        <f aca="false">+IF(+(L726+M726)&gt;=I726,+M726,+(+I726-L726))</f>
        <v>0</v>
      </c>
      <c r="T726" s="371" t="n">
        <f aca="false">Q726+R726-S726</f>
        <v>0</v>
      </c>
      <c r="U726" s="722"/>
      <c r="V726" s="722"/>
      <c r="W726" s="259"/>
      <c r="X726" s="373" t="n">
        <f aca="false">T726-U726-V726-W726</f>
        <v>0</v>
      </c>
    </row>
    <row r="727" customFormat="false" ht="36" hidden="true" customHeight="true" outlineLevel="0" collapsed="false">
      <c r="A727" s="281" t="n">
        <v>725</v>
      </c>
      <c r="B727" s="428"/>
      <c r="C727" s="436" t="n">
        <v>5702</v>
      </c>
      <c r="D727" s="437" t="s">
        <v>496</v>
      </c>
      <c r="E727" s="718"/>
      <c r="F727" s="719"/>
      <c r="G727" s="720"/>
      <c r="H727" s="720"/>
      <c r="I727" s="225" t="n">
        <f aca="false">F727+G727+H727</f>
        <v>0</v>
      </c>
      <c r="J727" s="691" t="str">
        <f aca="false">(IF($E727&lt;&gt;0,$J$2,IF($I727&lt;&gt;0,$J$2,"")))</f>
        <v/>
      </c>
      <c r="K727" s="218"/>
      <c r="L727" s="721"/>
      <c r="M727" s="722"/>
      <c r="N727" s="432" t="n">
        <f aca="false">I727</f>
        <v>0</v>
      </c>
      <c r="O727" s="702" t="n">
        <f aca="false">L727+M727-N727</f>
        <v>0</v>
      </c>
      <c r="P727" s="218"/>
      <c r="Q727" s="721"/>
      <c r="R727" s="722"/>
      <c r="S727" s="371" t="n">
        <f aca="false">+IF(+(L727+M727)&gt;=I727,+M727,+(+I727-L727))</f>
        <v>0</v>
      </c>
      <c r="T727" s="371" t="n">
        <f aca="false">Q727+R727-S727</f>
        <v>0</v>
      </c>
      <c r="U727" s="722"/>
      <c r="V727" s="722"/>
      <c r="W727" s="259"/>
      <c r="X727" s="373" t="n">
        <f aca="false">T727-U727-V727-W727</f>
        <v>0</v>
      </c>
    </row>
    <row r="728" customFormat="false" ht="19.5" hidden="true" customHeight="false" outlineLevel="0" collapsed="false">
      <c r="A728" s="281" t="n">
        <v>730</v>
      </c>
      <c r="B728" s="219"/>
      <c r="C728" s="440" t="n">
        <v>4071</v>
      </c>
      <c r="D728" s="441" t="s">
        <v>497</v>
      </c>
      <c r="E728" s="222"/>
      <c r="F728" s="309"/>
      <c r="G728" s="310"/>
      <c r="H728" s="310"/>
      <c r="I728" s="225" t="n">
        <f aca="false">F728+G728+H728</f>
        <v>0</v>
      </c>
      <c r="J728" s="691" t="str">
        <f aca="false">(IF($E728&lt;&gt;0,$J$2,IF($I728&lt;&gt;0,$J$2,"")))</f>
        <v/>
      </c>
      <c r="K728" s="218"/>
      <c r="L728" s="442"/>
      <c r="M728" s="400"/>
      <c r="N728" s="400"/>
      <c r="O728" s="723"/>
      <c r="P728" s="218"/>
      <c r="Q728" s="372"/>
      <c r="R728" s="400"/>
      <c r="S728" s="400"/>
      <c r="T728" s="400"/>
      <c r="U728" s="400"/>
      <c r="V728" s="400"/>
      <c r="W728" s="703"/>
      <c r="X728" s="373" t="n">
        <f aca="false">T728-U728-V728-W728</f>
        <v>0</v>
      </c>
    </row>
    <row r="729" customFormat="false" ht="16.5" hidden="true" customHeight="false" outlineLevel="0" collapsed="false">
      <c r="A729" s="281" t="n">
        <v>735</v>
      </c>
      <c r="B729" s="419"/>
      <c r="C729" s="724"/>
      <c r="D729" s="455"/>
      <c r="E729" s="725"/>
      <c r="F729" s="726"/>
      <c r="G729" s="726"/>
      <c r="H729" s="726"/>
      <c r="I729" s="253"/>
      <c r="J729" s="691" t="str">
        <f aca="false">(IF($E729&lt;&gt;0,$J$2,IF($I729&lt;&gt;0,$J$2,"")))</f>
        <v/>
      </c>
      <c r="K729" s="218"/>
      <c r="L729" s="727"/>
      <c r="M729" s="728"/>
      <c r="N729" s="729"/>
      <c r="O729" s="258"/>
      <c r="P729" s="218"/>
      <c r="Q729" s="727"/>
      <c r="R729" s="728"/>
      <c r="S729" s="729"/>
      <c r="T729" s="729"/>
      <c r="U729" s="728"/>
      <c r="V729" s="729"/>
      <c r="W729" s="258"/>
      <c r="X729" s="258"/>
    </row>
    <row r="730" customFormat="false" ht="19.5" hidden="true" customHeight="false" outlineLevel="0" collapsed="false">
      <c r="A730" s="281" t="n">
        <v>740</v>
      </c>
      <c r="B730" s="730" t="n">
        <v>98</v>
      </c>
      <c r="C730" s="445" t="s">
        <v>498</v>
      </c>
      <c r="D730" s="445"/>
      <c r="E730" s="248"/>
      <c r="F730" s="546"/>
      <c r="G730" s="269"/>
      <c r="H730" s="269"/>
      <c r="I730" s="225" t="n">
        <f aca="false">F730+G730+H730</f>
        <v>0</v>
      </c>
      <c r="J730" s="691" t="str">
        <f aca="false">(IF($E730&lt;&gt;0,$J$2,IF($I730&lt;&gt;0,$J$2,"")))</f>
        <v/>
      </c>
      <c r="K730" s="218"/>
      <c r="L730" s="705"/>
      <c r="M730" s="706"/>
      <c r="N730" s="389" t="n">
        <f aca="false">I730</f>
        <v>0</v>
      </c>
      <c r="O730" s="702" t="n">
        <f aca="false">L730+M730-N730</f>
        <v>0</v>
      </c>
      <c r="P730" s="218"/>
      <c r="Q730" s="705"/>
      <c r="R730" s="706"/>
      <c r="S730" s="371" t="n">
        <f aca="false">+IF(+(L730+M730)&gt;=I730,+M730,+(+I730-L730))</f>
        <v>0</v>
      </c>
      <c r="T730" s="371" t="n">
        <f aca="false">Q730+R730-S730</f>
        <v>0</v>
      </c>
      <c r="U730" s="706"/>
      <c r="V730" s="706"/>
      <c r="W730" s="259"/>
      <c r="X730" s="373" t="n">
        <f aca="false">T730-U730-V730-W730</f>
        <v>0</v>
      </c>
    </row>
    <row r="731" customFormat="false" ht="16.5" hidden="true" customHeight="false" outlineLevel="0" collapsed="false">
      <c r="A731" s="281" t="n">
        <v>745</v>
      </c>
      <c r="B731" s="446"/>
      <c r="C731" s="447" t="s">
        <v>499</v>
      </c>
      <c r="D731" s="448"/>
      <c r="E731" s="449"/>
      <c r="F731" s="449"/>
      <c r="G731" s="449"/>
      <c r="H731" s="449"/>
      <c r="I731" s="450"/>
      <c r="J731" s="691" t="str">
        <f aca="false">(IF($E731&lt;&gt;0,$J$2,IF($I731&lt;&gt;0,$J$2,"")))</f>
        <v/>
      </c>
      <c r="K731" s="218"/>
      <c r="L731" s="451"/>
      <c r="M731" s="452"/>
      <c r="N731" s="452"/>
      <c r="O731" s="453"/>
      <c r="P731" s="218"/>
      <c r="Q731" s="451"/>
      <c r="R731" s="452"/>
      <c r="S731" s="452"/>
      <c r="T731" s="452"/>
      <c r="U731" s="452"/>
      <c r="V731" s="452"/>
      <c r="W731" s="453"/>
      <c r="X731" s="453"/>
    </row>
    <row r="732" customFormat="false" ht="16.5" hidden="true" customHeight="false" outlineLevel="0" collapsed="false">
      <c r="A732" s="280" t="n">
        <v>750</v>
      </c>
      <c r="B732" s="446"/>
      <c r="C732" s="454" t="s">
        <v>500</v>
      </c>
      <c r="D732" s="455"/>
      <c r="E732" s="456"/>
      <c r="F732" s="456"/>
      <c r="G732" s="456"/>
      <c r="H732" s="456"/>
      <c r="I732" s="457"/>
      <c r="J732" s="691" t="str">
        <f aca="false">(IF($E732&lt;&gt;0,$J$2,IF($I732&lt;&gt;0,$J$2,"")))</f>
        <v/>
      </c>
      <c r="K732" s="218"/>
      <c r="L732" s="458"/>
      <c r="M732" s="459"/>
      <c r="N732" s="459"/>
      <c r="O732" s="460"/>
      <c r="P732" s="218"/>
      <c r="Q732" s="458"/>
      <c r="R732" s="459"/>
      <c r="S732" s="459"/>
      <c r="T732" s="459"/>
      <c r="U732" s="459"/>
      <c r="V732" s="459"/>
      <c r="W732" s="460"/>
      <c r="X732" s="460"/>
    </row>
    <row r="733" customFormat="false" ht="16.5" hidden="true" customHeight="false" outlineLevel="0" collapsed="false">
      <c r="A733" s="281" t="n">
        <v>755</v>
      </c>
      <c r="B733" s="461"/>
      <c r="C733" s="462" t="s">
        <v>501</v>
      </c>
      <c r="D733" s="463"/>
      <c r="E733" s="464"/>
      <c r="F733" s="464"/>
      <c r="G733" s="464"/>
      <c r="H733" s="464"/>
      <c r="I733" s="465"/>
      <c r="J733" s="691" t="str">
        <f aca="false">(IF($E733&lt;&gt;0,$J$2,IF($I733&lt;&gt;0,$J$2,"")))</f>
        <v/>
      </c>
      <c r="K733" s="218"/>
      <c r="L733" s="466"/>
      <c r="M733" s="467"/>
      <c r="N733" s="467"/>
      <c r="O733" s="468"/>
      <c r="P733" s="218"/>
      <c r="Q733" s="466"/>
      <c r="R733" s="467"/>
      <c r="S733" s="467"/>
      <c r="T733" s="467"/>
      <c r="U733" s="467"/>
      <c r="V733" s="467"/>
      <c r="W733" s="468"/>
      <c r="X733" s="468"/>
    </row>
    <row r="734" customFormat="false" ht="19.5" hidden="false" customHeight="false" outlineLevel="0" collapsed="false">
      <c r="A734" s="281" t="n">
        <v>760</v>
      </c>
      <c r="B734" s="469"/>
      <c r="C734" s="314" t="s">
        <v>353</v>
      </c>
      <c r="D734" s="470" t="s">
        <v>502</v>
      </c>
      <c r="E734" s="316"/>
      <c r="F734" s="317" t="n">
        <f aca="false">SUM(F620,F623,F629,F637,F638,F656,F660,F666,F669,F670,F671,F672,F673,F680,F687,F688,F689,F690,F697,F701,F702,F703,F704,F707,F708,F716,F719,F720,F725)+F730</f>
        <v>477152</v>
      </c>
      <c r="G734" s="317" t="n">
        <f aca="false">SUM(G620,G623,G629,G637,G638,G656,G660,G666,G669,G670,G671,G672,G673,G680,G687,G688,G689,G690,G697,G701,G702,G703,G704,G707,G708,G716,G719,G720,G725)+G730</f>
        <v>259580</v>
      </c>
      <c r="H734" s="317" t="n">
        <f aca="false">SUM(H620,H623,H629,H637,H638,H656,H660,H666,H669,H670,H671,H672,H673,H680,H687,H688,H689,H690,H697,H701,H702,H703,H704,H707,H708,H716,H719,H720,H725)+H730</f>
        <v>121940</v>
      </c>
      <c r="I734" s="317" t="n">
        <f aca="false">SUM(I620,I623,I629,I637,I638,I656,I660,I666,I669,I670,I671,I672,I673,I680,I687,I688,I689,I690,I697,I701,I702,I703,I704,I707,I708,I716,I719,I720,I725)+I730</f>
        <v>858672</v>
      </c>
      <c r="J734" s="691" t="n">
        <f aca="false">(IF($E734&lt;&gt;0,$J$2,IF($I734&lt;&gt;0,$J$2,"")))</f>
        <v>1</v>
      </c>
      <c r="K734" s="731" t="str">
        <f aca="false">LEFT(C617,1)</f>
        <v>1</v>
      </c>
      <c r="L734" s="317" t="n">
        <f aca="false">SUM(L620,L623,L629,L637,L638,L656,L660,L666,L669,L670,L671,L672,L673,L680,L687,L688,L689,L690,L697,L701,L702,L703,L704,L707,L708,L716,L719,L720,L725)+L730</f>
        <v>0</v>
      </c>
      <c r="M734" s="317" t="n">
        <f aca="false">SUM(M620,M623,M629,M637,M638,M656,M660,M666,M669,M670,M671,M672,M673,M680,M687,M688,M689,M690,M697,M701,M702,M703,M704,M707,M708,M716,M719,M720,M725)+M730</f>
        <v>0</v>
      </c>
      <c r="N734" s="317" t="n">
        <f aca="false">SUM(N620,N623,N629,N637,N638,N656,N660,N666,N669,N670,N671,N672,N673,N680,N687,N688,N689,N690,N697,N701,N702,N703,N704,N707,N708,N716,N719,N720,N725)+N730</f>
        <v>858672</v>
      </c>
      <c r="O734" s="317" t="n">
        <f aca="false">SUM(O620,O623,O629,O637,O638,O656,O660,O666,O669,O670,O671,O672,O673,O680,O687,O688,O689,O690,O697,O701,O702,O703,O704,O707,O708,O716,O719,O720,O725)+O730</f>
        <v>-858672</v>
      </c>
      <c r="P734" s="168"/>
      <c r="Q734" s="317" t="n">
        <f aca="false">SUM(Q620,Q623,Q629,Q637,Q638,Q656,Q660,Q666,Q669,Q670,Q671,Q672,Q673,Q680,Q687,Q688,Q689,Q690,Q697,Q701,Q702,Q703,Q704,Q707,Q708,Q716,Q719,Q720,Q725)+Q730</f>
        <v>0</v>
      </c>
      <c r="R734" s="317" t="n">
        <f aca="false">SUM(R620,R623,R629,R637,R638,R656,R660,R666,R669,R670,R671,R672,R673,R680,R687,R688,R689,R690,R697,R701,R702,R703,R704,R707,R708,R716,R719,R720,R725)+R730</f>
        <v>0</v>
      </c>
      <c r="S734" s="317" t="n">
        <f aca="false">SUM(S620,S623,S629,S637,S638,S656,S660,S666,S669,S670,S671,S672,S673,S680,S687,S688,S689,S690,S697,S701,S702,S703,S704,S707,S708,S716,S719,S720,S725)+S730</f>
        <v>250980</v>
      </c>
      <c r="T734" s="317" t="n">
        <f aca="false">SUM(T620,T623,T629,T637,T638,T656,T660,T666,T669,T670,T671,T672,T673,T680,T687,T688,T689,T690,T697,T701,T702,T703,T704,T707,T708,T716,T719,T720,T725)+T730</f>
        <v>-250980</v>
      </c>
      <c r="U734" s="317" t="n">
        <f aca="false">SUM(U620,U623,U629,U637,U638,U656,U660,U666,U669,U670,U671,U672,U673,U680,U687,U688,U689,U690,U697,U701,U702,U703,U704,U707,U708,U716,U719,U720,U725)+U730</f>
        <v>0</v>
      </c>
      <c r="V734" s="317" t="n">
        <f aca="false">SUM(V620,V623,V629,V637,V638,V656,V660,V666,V669,V670,V671,V672,V673,V680,V687,V688,V689,V690,V697,V701,V702,V703,V704,V707,V708,V716,V719,V720,V725)+V730</f>
        <v>0</v>
      </c>
      <c r="W734" s="317" t="n">
        <f aca="false">SUM(W620,W623,W629,W637,W638,W656,W660,W666,W669,W670,W671,W672,W673,W680,W687,W688,W689,W690,W697,W701,W702,W703,W704,W707,W708,W716,W719,W720,W725)+W730</f>
        <v>0</v>
      </c>
      <c r="X734" s="373" t="n">
        <f aca="false">T734-U734-V734-W734</f>
        <v>-250980</v>
      </c>
    </row>
    <row r="735" customFormat="false" ht="15.75" hidden="false" customHeight="false" outlineLevel="0" collapsed="false">
      <c r="A735" s="280" t="n">
        <v>765</v>
      </c>
      <c r="B735" s="732" t="s">
        <v>742</v>
      </c>
      <c r="C735" s="473"/>
      <c r="I735" s="169"/>
      <c r="J735" s="167" t="n">
        <f aca="false">J734</f>
        <v>1</v>
      </c>
      <c r="P735" s="660"/>
      <c r="X735" s="660"/>
    </row>
    <row r="736" customFormat="false" ht="15.75" hidden="false" customHeight="false" outlineLevel="0" collapsed="false">
      <c r="A736" s="280" t="n">
        <v>775</v>
      </c>
      <c r="B736" s="657"/>
      <c r="C736" s="657"/>
      <c r="D736" s="658"/>
      <c r="E736" s="657"/>
      <c r="F736" s="657"/>
      <c r="G736" s="657"/>
      <c r="H736" s="657"/>
      <c r="I736" s="659"/>
      <c r="J736" s="167" t="n">
        <f aca="false">J734</f>
        <v>1</v>
      </c>
      <c r="L736" s="657"/>
      <c r="M736" s="657"/>
      <c r="N736" s="659"/>
      <c r="O736" s="659"/>
      <c r="P736" s="659"/>
      <c r="Q736" s="657"/>
      <c r="R736" s="657"/>
      <c r="S736" s="659"/>
      <c r="T736" s="659"/>
      <c r="U736" s="657"/>
      <c r="V736" s="659"/>
      <c r="W736" s="659"/>
      <c r="X736" s="659"/>
    </row>
    <row r="737" customFormat="false" ht="15.75" hidden="false" customHeight="false" outlineLevel="0" collapsed="false">
      <c r="A737" s="281" t="n">
        <v>780</v>
      </c>
      <c r="E737" s="321"/>
      <c r="F737" s="321"/>
      <c r="G737" s="321"/>
      <c r="H737" s="321"/>
      <c r="I737" s="327"/>
      <c r="J737" s="167" t="n">
        <f aca="false">(IF($E869&lt;&gt;0,$J$2,IF($I869&lt;&gt;0,$J$2,"")))</f>
        <v>1</v>
      </c>
      <c r="L737" s="321"/>
      <c r="M737" s="321"/>
      <c r="N737" s="327"/>
      <c r="O737" s="327"/>
      <c r="P737" s="327"/>
      <c r="Q737" s="321"/>
      <c r="R737" s="321"/>
      <c r="S737" s="327"/>
      <c r="T737" s="327"/>
      <c r="U737" s="321"/>
      <c r="V737" s="327"/>
      <c r="W737" s="327"/>
      <c r="X737" s="660"/>
    </row>
    <row r="738" customFormat="false" ht="15.75" hidden="false" customHeight="false" outlineLevel="0" collapsed="false">
      <c r="A738" s="281" t="n">
        <v>785</v>
      </c>
      <c r="C738" s="180"/>
      <c r="D738" s="181"/>
      <c r="E738" s="321"/>
      <c r="F738" s="321"/>
      <c r="G738" s="321"/>
      <c r="H738" s="321"/>
      <c r="I738" s="327"/>
      <c r="J738" s="167" t="n">
        <f aca="false">(IF($E869&lt;&gt;0,$J$2,IF($I869&lt;&gt;0,$J$2,"")))</f>
        <v>1</v>
      </c>
      <c r="L738" s="321"/>
      <c r="M738" s="321"/>
      <c r="N738" s="327"/>
      <c r="O738" s="327"/>
      <c r="P738" s="327"/>
      <c r="Q738" s="321"/>
      <c r="R738" s="321"/>
      <c r="S738" s="327"/>
      <c r="T738" s="327"/>
      <c r="U738" s="321"/>
      <c r="V738" s="327"/>
      <c r="W738" s="327"/>
      <c r="X738" s="660"/>
    </row>
    <row r="739" customFormat="false" ht="15.75" hidden="false" customHeight="false" outlineLevel="0" collapsed="false">
      <c r="A739" s="281" t="n">
        <v>790</v>
      </c>
      <c r="B739" s="322" t="str">
        <f aca="false">$B$7</f>
        <v>БЮДЖЕТ - НАЧАЛЕН ПЛАН
ПО ПЪЛНА ЕДИННА БЮДЖЕТНА КЛАСИФИКАЦИЯ</v>
      </c>
      <c r="C739" s="322"/>
      <c r="D739" s="322"/>
      <c r="E739" s="321"/>
      <c r="F739" s="321"/>
      <c r="G739" s="321"/>
      <c r="H739" s="321"/>
      <c r="I739" s="327"/>
      <c r="J739" s="167" t="n">
        <f aca="false">(IF($E869&lt;&gt;0,$J$2,IF($I869&lt;&gt;0,$J$2,"")))</f>
        <v>1</v>
      </c>
      <c r="L739" s="321"/>
      <c r="M739" s="321"/>
      <c r="N739" s="327"/>
      <c r="O739" s="327"/>
      <c r="P739" s="327"/>
      <c r="Q739" s="321"/>
      <c r="R739" s="321"/>
      <c r="S739" s="327"/>
      <c r="T739" s="327"/>
      <c r="U739" s="321"/>
      <c r="V739" s="327"/>
      <c r="W739" s="327"/>
      <c r="X739" s="660"/>
    </row>
    <row r="740" customFormat="false" ht="15.75" hidden="false" customHeight="false" outlineLevel="0" collapsed="false">
      <c r="A740" s="281" t="n">
        <v>795</v>
      </c>
      <c r="C740" s="180"/>
      <c r="D740" s="181"/>
      <c r="E740" s="323" t="s">
        <v>181</v>
      </c>
      <c r="F740" s="323" t="s">
        <v>6</v>
      </c>
      <c r="G740" s="321"/>
      <c r="H740" s="321"/>
      <c r="I740" s="327"/>
      <c r="J740" s="167" t="n">
        <f aca="false">(IF($E869&lt;&gt;0,$J$2,IF($I869&lt;&gt;0,$J$2,"")))</f>
        <v>1</v>
      </c>
      <c r="L740" s="321"/>
      <c r="M740" s="321"/>
      <c r="N740" s="327"/>
      <c r="O740" s="327"/>
      <c r="P740" s="327"/>
      <c r="Q740" s="321"/>
      <c r="R740" s="321"/>
      <c r="S740" s="327"/>
      <c r="T740" s="327"/>
      <c r="U740" s="321"/>
      <c r="V740" s="327"/>
      <c r="W740" s="327"/>
      <c r="X740" s="660"/>
    </row>
    <row r="741" customFormat="false" ht="15.75" hidden="false" customHeight="false" outlineLevel="0" collapsed="false">
      <c r="A741" s="280" t="n">
        <v>805</v>
      </c>
      <c r="B741" s="324" t="str">
        <f aca="false">$B$9</f>
        <v>ОБЩИНА ГОРНА МАЛИНА</v>
      </c>
      <c r="C741" s="324"/>
      <c r="D741" s="324"/>
      <c r="E741" s="325" t="n">
        <f aca="false">$E$9</f>
        <v>42370</v>
      </c>
      <c r="F741" s="325" t="n">
        <f aca="false">$F$9</f>
        <v>42735</v>
      </c>
      <c r="G741" s="321"/>
      <c r="H741" s="321"/>
      <c r="I741" s="327"/>
      <c r="J741" s="167" t="n">
        <f aca="false">(IF($E869&lt;&gt;0,$J$2,IF($I869&lt;&gt;0,$J$2,"")))</f>
        <v>1</v>
      </c>
      <c r="L741" s="321"/>
      <c r="M741" s="321"/>
      <c r="N741" s="327"/>
      <c r="O741" s="327"/>
      <c r="P741" s="327"/>
      <c r="Q741" s="321"/>
      <c r="R741" s="321"/>
      <c r="S741" s="327"/>
      <c r="T741" s="327"/>
      <c r="U741" s="321"/>
      <c r="V741" s="327"/>
      <c r="W741" s="327"/>
      <c r="X741" s="660"/>
    </row>
    <row r="742" customFormat="false" ht="15.75" hidden="false" customHeight="false" outlineLevel="0" collapsed="false">
      <c r="A742" s="281" t="n">
        <v>810</v>
      </c>
      <c r="B742" s="165" t="str">
        <f aca="false">$B$10</f>
        <v>(наименование на разпоредителя с бюджет)</v>
      </c>
      <c r="E742" s="321"/>
      <c r="F742" s="326" t="n">
        <f aca="false">$F$10</f>
        <v>0</v>
      </c>
      <c r="G742" s="321"/>
      <c r="H742" s="321"/>
      <c r="I742" s="327"/>
      <c r="J742" s="167" t="n">
        <f aca="false">(IF($E869&lt;&gt;0,$J$2,IF($I869&lt;&gt;0,$J$2,"")))</f>
        <v>1</v>
      </c>
      <c r="L742" s="321"/>
      <c r="M742" s="321"/>
      <c r="N742" s="327"/>
      <c r="O742" s="327"/>
      <c r="P742" s="327"/>
      <c r="Q742" s="321"/>
      <c r="R742" s="321"/>
      <c r="S742" s="327"/>
      <c r="T742" s="327"/>
      <c r="U742" s="321"/>
      <c r="V742" s="327"/>
      <c r="W742" s="327"/>
      <c r="X742" s="660"/>
    </row>
    <row r="743" customFormat="false" ht="16.5" hidden="false" customHeight="false" outlineLevel="0" collapsed="false">
      <c r="A743" s="281" t="n">
        <v>815</v>
      </c>
      <c r="E743" s="321"/>
      <c r="F743" s="321"/>
      <c r="G743" s="321"/>
      <c r="H743" s="321"/>
      <c r="I743" s="327"/>
      <c r="J743" s="167" t="n">
        <f aca="false">(IF($E869&lt;&gt;0,$J$2,IF($I869&lt;&gt;0,$J$2,"")))</f>
        <v>1</v>
      </c>
      <c r="L743" s="321"/>
      <c r="M743" s="321"/>
      <c r="N743" s="327"/>
      <c r="O743" s="327"/>
      <c r="P743" s="327"/>
      <c r="Q743" s="321"/>
      <c r="R743" s="321"/>
      <c r="S743" s="327"/>
      <c r="T743" s="327"/>
      <c r="U743" s="321"/>
      <c r="V743" s="327"/>
      <c r="W743" s="327"/>
      <c r="X743" s="660"/>
    </row>
    <row r="744" customFormat="false" ht="17.25" hidden="false" customHeight="false" outlineLevel="0" collapsed="false">
      <c r="A744" s="295" t="n">
        <v>525</v>
      </c>
      <c r="B744" s="324" t="str">
        <f aca="false">$B$12</f>
        <v>Горна Малина</v>
      </c>
      <c r="C744" s="324"/>
      <c r="D744" s="324"/>
      <c r="E744" s="321" t="s">
        <v>184</v>
      </c>
      <c r="F744" s="328" t="str">
        <f aca="false">$F$12</f>
        <v>7305</v>
      </c>
      <c r="G744" s="321"/>
      <c r="H744" s="321"/>
      <c r="I744" s="327"/>
      <c r="J744" s="167" t="n">
        <f aca="false">(IF($E869&lt;&gt;0,$J$2,IF($I869&lt;&gt;0,$J$2,"")))</f>
        <v>1</v>
      </c>
      <c r="L744" s="321"/>
      <c r="M744" s="321"/>
      <c r="N744" s="327"/>
      <c r="O744" s="327"/>
      <c r="P744" s="327"/>
      <c r="Q744" s="321"/>
      <c r="R744" s="321"/>
      <c r="S744" s="327"/>
      <c r="T744" s="327"/>
      <c r="U744" s="321"/>
      <c r="V744" s="327"/>
      <c r="W744" s="327"/>
      <c r="X744" s="660"/>
    </row>
    <row r="745" customFormat="false" ht="16.5" hidden="false" customHeight="false" outlineLevel="0" collapsed="false">
      <c r="A745" s="280" t="n">
        <v>820</v>
      </c>
      <c r="B745" s="165" t="str">
        <f aca="false">$B$13</f>
        <v>(наименование на първостепенния разпоредител с бюджет)</v>
      </c>
      <c r="E745" s="321" t="s">
        <v>187</v>
      </c>
      <c r="F745" s="321"/>
      <c r="G745" s="321"/>
      <c r="H745" s="321"/>
      <c r="I745" s="327"/>
      <c r="J745" s="167" t="n">
        <f aca="false">(IF($E869&lt;&gt;0,$J$2,IF($I869&lt;&gt;0,$J$2,"")))</f>
        <v>1</v>
      </c>
      <c r="L745" s="321"/>
      <c r="M745" s="321"/>
      <c r="N745" s="327"/>
      <c r="O745" s="327"/>
      <c r="P745" s="327"/>
      <c r="Q745" s="321"/>
      <c r="R745" s="321"/>
      <c r="S745" s="327"/>
      <c r="T745" s="327"/>
      <c r="U745" s="321"/>
      <c r="V745" s="327"/>
      <c r="W745" s="327"/>
      <c r="X745" s="660"/>
    </row>
    <row r="746" customFormat="false" ht="18.75" hidden="false" customHeight="false" outlineLevel="0" collapsed="false">
      <c r="A746" s="281" t="n">
        <v>821</v>
      </c>
      <c r="D746" s="190"/>
      <c r="E746" s="320"/>
      <c r="F746" s="320"/>
      <c r="G746" s="320"/>
      <c r="H746" s="320"/>
      <c r="I746" s="456"/>
      <c r="J746" s="167" t="n">
        <f aca="false">(IF($E869&lt;&gt;0,$J$2,IF($I869&lt;&gt;0,$J$2,"")))</f>
        <v>1</v>
      </c>
      <c r="L746" s="321"/>
      <c r="M746" s="321"/>
      <c r="N746" s="327"/>
      <c r="O746" s="327"/>
      <c r="P746" s="327"/>
      <c r="Q746" s="321"/>
      <c r="R746" s="321"/>
      <c r="S746" s="327"/>
      <c r="T746" s="327"/>
      <c r="U746" s="321"/>
      <c r="V746" s="327"/>
      <c r="W746" s="327"/>
      <c r="X746" s="660"/>
    </row>
    <row r="747" customFormat="false" ht="16.5" hidden="false" customHeight="false" outlineLevel="0" collapsed="false">
      <c r="A747" s="281" t="n">
        <v>822</v>
      </c>
      <c r="C747" s="180"/>
      <c r="D747" s="181"/>
      <c r="E747" s="321"/>
      <c r="F747" s="321"/>
      <c r="G747" s="321"/>
      <c r="H747" s="321"/>
      <c r="I747" s="327" t="s">
        <v>188</v>
      </c>
      <c r="J747" s="167" t="n">
        <f aca="false">(IF($E869&lt;&gt;0,$J$2,IF($I869&lt;&gt;0,$J$2,"")))</f>
        <v>1</v>
      </c>
      <c r="L747" s="329" t="s">
        <v>355</v>
      </c>
      <c r="M747" s="321"/>
      <c r="N747" s="327"/>
      <c r="O747" s="327" t="s">
        <v>188</v>
      </c>
      <c r="P747" s="327"/>
      <c r="Q747" s="329" t="s">
        <v>356</v>
      </c>
      <c r="R747" s="321"/>
      <c r="S747" s="327"/>
      <c r="T747" s="327" t="s">
        <v>188</v>
      </c>
      <c r="U747" s="321"/>
      <c r="V747" s="327"/>
      <c r="W747" s="327" t="s">
        <v>188</v>
      </c>
      <c r="X747" s="660"/>
    </row>
    <row r="748" customFormat="false" ht="19.5" hidden="false" customHeight="true" outlineLevel="0" collapsed="false">
      <c r="A748" s="281" t="n">
        <v>823</v>
      </c>
      <c r="B748" s="661"/>
      <c r="C748" s="205"/>
      <c r="D748" s="591" t="s">
        <v>722</v>
      </c>
      <c r="E748" s="500"/>
      <c r="F748" s="501" t="s">
        <v>191</v>
      </c>
      <c r="G748" s="501"/>
      <c r="H748" s="501"/>
      <c r="I748" s="501"/>
      <c r="J748" s="167" t="n">
        <f aca="false">(IF($E869&lt;&gt;0,$J$2,IF($I869&lt;&gt;0,$J$2,"")))</f>
        <v>1</v>
      </c>
      <c r="L748" s="662" t="s">
        <v>723</v>
      </c>
      <c r="M748" s="662" t="s">
        <v>724</v>
      </c>
      <c r="N748" s="663" t="s">
        <v>725</v>
      </c>
      <c r="O748" s="663" t="s">
        <v>362</v>
      </c>
      <c r="P748" s="168"/>
      <c r="Q748" s="663" t="s">
        <v>726</v>
      </c>
      <c r="R748" s="663" t="s">
        <v>727</v>
      </c>
      <c r="S748" s="663" t="s">
        <v>728</v>
      </c>
      <c r="T748" s="663" t="s">
        <v>366</v>
      </c>
      <c r="U748" s="664" t="s">
        <v>367</v>
      </c>
      <c r="V748" s="665"/>
      <c r="W748" s="666"/>
      <c r="X748" s="667"/>
    </row>
    <row r="749" customFormat="false" ht="56.1" hidden="false" customHeight="true" outlineLevel="0" collapsed="false">
      <c r="A749" s="281" t="n">
        <v>825</v>
      </c>
      <c r="B749" s="342" t="s">
        <v>13</v>
      </c>
      <c r="C749" s="554" t="s">
        <v>192</v>
      </c>
      <c r="D749" s="668" t="s">
        <v>729</v>
      </c>
      <c r="E749" s="669"/>
      <c r="F749" s="670" t="s">
        <v>19</v>
      </c>
      <c r="G749" s="670" t="s">
        <v>20</v>
      </c>
      <c r="H749" s="670" t="s">
        <v>21</v>
      </c>
      <c r="I749" s="671" t="s">
        <v>194</v>
      </c>
      <c r="J749" s="167" t="n">
        <f aca="false">(IF($E869&lt;&gt;0,$J$2,IF($I869&lt;&gt;0,$J$2,"")))</f>
        <v>1</v>
      </c>
      <c r="L749" s="662"/>
      <c r="M749" s="662"/>
      <c r="N749" s="663"/>
      <c r="O749" s="663"/>
      <c r="P749" s="168"/>
      <c r="Q749" s="663"/>
      <c r="R749" s="663"/>
      <c r="S749" s="663"/>
      <c r="T749" s="663"/>
      <c r="U749" s="672" t="n">
        <v>2015</v>
      </c>
      <c r="V749" s="672" t="n">
        <v>2016</v>
      </c>
      <c r="W749" s="672" t="s">
        <v>370</v>
      </c>
      <c r="X749" s="673" t="s">
        <v>368</v>
      </c>
    </row>
    <row r="750" customFormat="false" ht="36" hidden="false" customHeight="true" outlineLevel="0" collapsed="false">
      <c r="A750" s="281"/>
      <c r="B750" s="594"/>
      <c r="C750" s="205"/>
      <c r="D750" s="351" t="s">
        <v>371</v>
      </c>
      <c r="E750" s="207"/>
      <c r="F750" s="208"/>
      <c r="G750" s="208"/>
      <c r="H750" s="208"/>
      <c r="I750" s="209"/>
      <c r="J750" s="167" t="n">
        <f aca="false">(IF($E869&lt;&gt;0,$J$2,IF($I869&lt;&gt;0,$J$2,"")))</f>
        <v>1</v>
      </c>
      <c r="L750" s="208" t="s">
        <v>372</v>
      </c>
      <c r="M750" s="208" t="s">
        <v>373</v>
      </c>
      <c r="N750" s="209" t="s">
        <v>374</v>
      </c>
      <c r="O750" s="209" t="s">
        <v>375</v>
      </c>
      <c r="P750" s="168"/>
      <c r="Q750" s="674" t="s">
        <v>376</v>
      </c>
      <c r="R750" s="674" t="s">
        <v>377</v>
      </c>
      <c r="S750" s="674" t="s">
        <v>378</v>
      </c>
      <c r="T750" s="674" t="s">
        <v>379</v>
      </c>
      <c r="U750" s="674" t="s">
        <v>380</v>
      </c>
      <c r="V750" s="674" t="s">
        <v>381</v>
      </c>
      <c r="W750" s="674" t="s">
        <v>382</v>
      </c>
      <c r="X750" s="341" t="s">
        <v>383</v>
      </c>
    </row>
    <row r="751" customFormat="false" ht="36" hidden="false" customHeight="true" outlineLevel="0" collapsed="false">
      <c r="A751" s="281"/>
      <c r="B751" s="501"/>
      <c r="C751" s="675" t="e">
        <f aca="false">VLOOKUP(D751,OP_LIST2,2,FALSE())</f>
        <v>#N/A</v>
      </c>
      <c r="D751" s="676" t="s">
        <v>730</v>
      </c>
      <c r="E751" s="677"/>
      <c r="F751" s="678"/>
      <c r="G751" s="678"/>
      <c r="H751" s="678"/>
      <c r="I751" s="358"/>
      <c r="J751" s="167" t="n">
        <f aca="false">(IF($E869&lt;&gt;0,$J$2,IF($I869&lt;&gt;0,$J$2,"")))</f>
        <v>1</v>
      </c>
      <c r="L751" s="679" t="s">
        <v>384</v>
      </c>
      <c r="M751" s="679" t="s">
        <v>384</v>
      </c>
      <c r="N751" s="679" t="s">
        <v>385</v>
      </c>
      <c r="O751" s="679" t="s">
        <v>386</v>
      </c>
      <c r="P751" s="168"/>
      <c r="Q751" s="679" t="s">
        <v>384</v>
      </c>
      <c r="R751" s="679" t="s">
        <v>384</v>
      </c>
      <c r="S751" s="679" t="s">
        <v>731</v>
      </c>
      <c r="T751" s="679" t="s">
        <v>388</v>
      </c>
      <c r="U751" s="679" t="s">
        <v>384</v>
      </c>
      <c r="V751" s="679" t="s">
        <v>384</v>
      </c>
      <c r="W751" s="679" t="s">
        <v>384</v>
      </c>
      <c r="X751" s="361" t="s">
        <v>389</v>
      </c>
    </row>
    <row r="752" customFormat="false" ht="19.5" hidden="false" customHeight="false" outlineLevel="0" collapsed="false">
      <c r="A752" s="281"/>
      <c r="B752" s="661"/>
      <c r="C752" s="680" t="n">
        <f aca="false">VLOOKUP(D753,EBK_DEIN2,2,FALSE())</f>
        <v>1123</v>
      </c>
      <c r="D752" s="591" t="s">
        <v>732</v>
      </c>
      <c r="E752" s="357"/>
      <c r="F752" s="678"/>
      <c r="G752" s="678"/>
      <c r="H752" s="678"/>
      <c r="I752" s="358"/>
      <c r="J752" s="167" t="n">
        <f aca="false">(IF($E869&lt;&gt;0,$J$2,IF($I869&lt;&gt;0,$J$2,"")))</f>
        <v>1</v>
      </c>
      <c r="L752" s="681"/>
      <c r="M752" s="681"/>
      <c r="N752" s="460"/>
      <c r="O752" s="682"/>
      <c r="P752" s="168"/>
      <c r="Q752" s="681"/>
      <c r="R752" s="681"/>
      <c r="S752" s="460"/>
      <c r="T752" s="682"/>
      <c r="U752" s="681"/>
      <c r="V752" s="460"/>
      <c r="W752" s="682"/>
      <c r="X752" s="683"/>
    </row>
    <row r="753" customFormat="false" ht="18.75" hidden="false" customHeight="false" outlineLevel="0" collapsed="false">
      <c r="A753" s="281"/>
      <c r="B753" s="684"/>
      <c r="C753" s="685"/>
      <c r="D753" s="686" t="s">
        <v>743</v>
      </c>
      <c r="E753" s="357"/>
      <c r="F753" s="678"/>
      <c r="G753" s="678"/>
      <c r="H753" s="678"/>
      <c r="I753" s="358"/>
      <c r="J753" s="167" t="n">
        <f aca="false">(IF($E869&lt;&gt;0,$J$2,IF($I869&lt;&gt;0,$J$2,"")))</f>
        <v>1</v>
      </c>
      <c r="L753" s="681"/>
      <c r="M753" s="681"/>
      <c r="N753" s="460"/>
      <c r="O753" s="687" t="n">
        <f aca="false">SUMIF(O756:O757,"&lt;0")+SUMIF(O759:O763,"&lt;0")+SUMIF(O765:O772,"&lt;0")+SUMIF(O774:O790,"&lt;0")+SUMIF(O796:O800,"&lt;0")+SUMIF(O802:O807,"&lt;0")+SUMIF(O809:O814,"&lt;0")+SUMIF(O822:O823,"&lt;0")+SUMIF(O826:O831,"&lt;0")+SUMIF(O833:O838,"&lt;0")+SUMIF(O842,"&lt;0")+SUMIF(O844:O850,"&lt;0")+SUMIF(O852:O854,"&lt;0")+SUMIF(O856:O859,"&lt;0")+SUMIF(O861:O862,"&lt;0")+SUMIF(O865,"&lt;0")</f>
        <v>-110330</v>
      </c>
      <c r="P753" s="168"/>
      <c r="Q753" s="681"/>
      <c r="R753" s="681"/>
      <c r="S753" s="460"/>
      <c r="T753" s="687" t="n">
        <f aca="false">SUMIF(T756:T757,"&lt;0")+SUMIF(T759:T763,"&lt;0")+SUMIF(T765:T772,"&lt;0")+SUMIF(T774:T790,"&lt;0")+SUMIF(T796:T800,"&lt;0")+SUMIF(T802:T807,"&lt;0")+SUMIF(T809:T814,"&lt;0")+SUMIF(T822:T823,"&lt;0")+SUMIF(T826:T831,"&lt;0")+SUMIF(T833:T838,"&lt;0")+SUMIF(T842,"&lt;0")+SUMIF(T844:T850,"&lt;0")+SUMIF(T852:T854,"&lt;0")+SUMIF(T856:T859,"&lt;0")+SUMIF(T861:T862,"&lt;0")+SUMIF(T865,"&lt;0")</f>
        <v>-5750</v>
      </c>
      <c r="U753" s="681"/>
      <c r="V753" s="460"/>
      <c r="W753" s="682"/>
      <c r="X753" s="688"/>
    </row>
    <row r="754" customFormat="false" ht="19.5" hidden="false" customHeight="false" outlineLevel="0" collapsed="false">
      <c r="A754" s="281"/>
      <c r="B754" s="198"/>
      <c r="C754" s="685"/>
      <c r="D754" s="355" t="s">
        <v>734</v>
      </c>
      <c r="E754" s="357"/>
      <c r="F754" s="678"/>
      <c r="G754" s="678"/>
      <c r="H754" s="678"/>
      <c r="I754" s="358"/>
      <c r="J754" s="167" t="n">
        <f aca="false">(IF($E869&lt;&gt;0,$J$2,IF($I869&lt;&gt;0,$J$2,"")))</f>
        <v>1</v>
      </c>
      <c r="L754" s="681"/>
      <c r="M754" s="681"/>
      <c r="N754" s="460"/>
      <c r="O754" s="682"/>
      <c r="P754" s="168"/>
      <c r="Q754" s="681"/>
      <c r="R754" s="681"/>
      <c r="S754" s="460"/>
      <c r="T754" s="682"/>
      <c r="U754" s="681"/>
      <c r="V754" s="460"/>
      <c r="W754" s="682"/>
      <c r="X754" s="689"/>
    </row>
    <row r="755" customFormat="false" ht="19.5" hidden="false" customHeight="true" outlineLevel="0" collapsed="false">
      <c r="A755" s="281"/>
      <c r="B755" s="362" t="n">
        <v>100</v>
      </c>
      <c r="C755" s="363" t="s">
        <v>390</v>
      </c>
      <c r="D755" s="363"/>
      <c r="E755" s="563"/>
      <c r="F755" s="690" t="n">
        <f aca="false">SUM(F756:F757)</f>
        <v>0</v>
      </c>
      <c r="G755" s="598" t="n">
        <f aca="false">SUM(G756:G757)</f>
        <v>18250</v>
      </c>
      <c r="H755" s="598" t="n">
        <f aca="false">SUM(H756:H757)</f>
        <v>0</v>
      </c>
      <c r="I755" s="598" t="n">
        <f aca="false">SUM(I756:I757)</f>
        <v>18250</v>
      </c>
      <c r="J755" s="691" t="n">
        <f aca="false">(IF($E755&lt;&gt;0,$J$2,IF($I755&lt;&gt;0,$J$2,"")))</f>
        <v>1</v>
      </c>
      <c r="K755" s="218"/>
      <c r="L755" s="692" t="n">
        <f aca="false">SUM(L756:L757)</f>
        <v>0</v>
      </c>
      <c r="M755" s="693" t="n">
        <f aca="false">SUM(M756:M757)</f>
        <v>0</v>
      </c>
      <c r="N755" s="694" t="n">
        <f aca="false">SUM(N756:N757)</f>
        <v>18250</v>
      </c>
      <c r="O755" s="695" t="n">
        <f aca="false">SUM(O756:O757)</f>
        <v>-18250</v>
      </c>
      <c r="P755" s="218"/>
      <c r="Q755" s="696"/>
      <c r="R755" s="697"/>
      <c r="S755" s="698"/>
      <c r="T755" s="697"/>
      <c r="U755" s="697"/>
      <c r="V755" s="697"/>
      <c r="W755" s="699"/>
      <c r="X755" s="373" t="n">
        <f aca="false">T755-U755-V755-W755</f>
        <v>0</v>
      </c>
    </row>
    <row r="756" customFormat="false" ht="19.5" hidden="false" customHeight="false" outlineLevel="0" collapsed="false">
      <c r="A756" s="281"/>
      <c r="B756" s="238"/>
      <c r="C756" s="255" t="n">
        <v>101</v>
      </c>
      <c r="D756" s="221" t="s">
        <v>391</v>
      </c>
      <c r="E756" s="222"/>
      <c r="F756" s="270"/>
      <c r="G756" s="256" t="n">
        <v>18250</v>
      </c>
      <c r="H756" s="256"/>
      <c r="I756" s="225" t="n">
        <f aca="false">F756+G756+H756</f>
        <v>18250</v>
      </c>
      <c r="J756" s="691" t="n">
        <f aca="false">(IF($E756&lt;&gt;0,$J$2,IF($I756&lt;&gt;0,$J$2,"")))</f>
        <v>1</v>
      </c>
      <c r="K756" s="218"/>
      <c r="L756" s="700"/>
      <c r="M756" s="701"/>
      <c r="N756" s="371" t="n">
        <f aca="false">I756</f>
        <v>18250</v>
      </c>
      <c r="O756" s="702" t="n">
        <f aca="false">L756+M756-N756</f>
        <v>-18250</v>
      </c>
      <c r="P756" s="218"/>
      <c r="Q756" s="372"/>
      <c r="R756" s="400"/>
      <c r="S756" s="400"/>
      <c r="T756" s="400"/>
      <c r="U756" s="400"/>
      <c r="V756" s="400"/>
      <c r="W756" s="703"/>
      <c r="X756" s="373" t="n">
        <f aca="false">T756-U756-V756-W756</f>
        <v>0</v>
      </c>
    </row>
    <row r="757" customFormat="false" ht="36" hidden="true" customHeight="true" outlineLevel="0" collapsed="false">
      <c r="A757" s="180"/>
      <c r="B757" s="238"/>
      <c r="C757" s="220" t="n">
        <v>102</v>
      </c>
      <c r="D757" s="226" t="s">
        <v>392</v>
      </c>
      <c r="E757" s="222"/>
      <c r="F757" s="270"/>
      <c r="G757" s="256"/>
      <c r="H757" s="256"/>
      <c r="I757" s="225" t="n">
        <f aca="false">F757+G757+H757</f>
        <v>0</v>
      </c>
      <c r="J757" s="691" t="str">
        <f aca="false">(IF($E757&lt;&gt;0,$J$2,IF($I757&lt;&gt;0,$J$2,"")))</f>
        <v/>
      </c>
      <c r="K757" s="218"/>
      <c r="L757" s="700"/>
      <c r="M757" s="701"/>
      <c r="N757" s="371" t="n">
        <f aca="false">I757</f>
        <v>0</v>
      </c>
      <c r="O757" s="702" t="n">
        <f aca="false">L757+M757-N757</f>
        <v>0</v>
      </c>
      <c r="P757" s="218"/>
      <c r="Q757" s="372"/>
      <c r="R757" s="400"/>
      <c r="S757" s="400"/>
      <c r="T757" s="400"/>
      <c r="U757" s="400"/>
      <c r="V757" s="400"/>
      <c r="W757" s="703"/>
      <c r="X757" s="373" t="n">
        <f aca="false">T757-U757-V757-W757</f>
        <v>0</v>
      </c>
    </row>
    <row r="758" customFormat="false" ht="19.5" hidden="false" customHeight="false" outlineLevel="0" collapsed="false">
      <c r="A758" s="180"/>
      <c r="B758" s="232" t="n">
        <v>200</v>
      </c>
      <c r="C758" s="233" t="s">
        <v>393</v>
      </c>
      <c r="D758" s="233"/>
      <c r="E758" s="248"/>
      <c r="F758" s="249" t="n">
        <f aca="false">SUM(F759:F763)</f>
        <v>0</v>
      </c>
      <c r="G758" s="250" t="n">
        <f aca="false">SUM(G759:G763)</f>
        <v>66800</v>
      </c>
      <c r="H758" s="250" t="n">
        <f aca="false">SUM(H759:H763)</f>
        <v>0</v>
      </c>
      <c r="I758" s="250" t="n">
        <f aca="false">SUM(I759:I763)</f>
        <v>66800</v>
      </c>
      <c r="J758" s="691" t="n">
        <f aca="false">(IF($E758&lt;&gt;0,$J$2,IF($I758&lt;&gt;0,$J$2,"")))</f>
        <v>1</v>
      </c>
      <c r="K758" s="218"/>
      <c r="L758" s="388" t="n">
        <f aca="false">SUM(L759:L763)</f>
        <v>0</v>
      </c>
      <c r="M758" s="389" t="n">
        <f aca="false">SUM(M759:M763)</f>
        <v>0</v>
      </c>
      <c r="N758" s="704" t="n">
        <f aca="false">SUM(N759:N763)</f>
        <v>66800</v>
      </c>
      <c r="O758" s="266" t="n">
        <f aca="false">SUM(O759:O763)</f>
        <v>-66800</v>
      </c>
      <c r="P758" s="218"/>
      <c r="Q758" s="390"/>
      <c r="R758" s="412"/>
      <c r="S758" s="412"/>
      <c r="T758" s="412"/>
      <c r="U758" s="412"/>
      <c r="V758" s="412"/>
      <c r="W758" s="260"/>
      <c r="X758" s="373" t="n">
        <f aca="false">T758-U758-V758-W758</f>
        <v>0</v>
      </c>
    </row>
    <row r="759" customFormat="false" ht="19.5" hidden="true" customHeight="false" outlineLevel="0" collapsed="false">
      <c r="A759" s="180"/>
      <c r="B759" s="252"/>
      <c r="C759" s="255" t="n">
        <v>201</v>
      </c>
      <c r="D759" s="221" t="s">
        <v>394</v>
      </c>
      <c r="E759" s="222"/>
      <c r="F759" s="270"/>
      <c r="G759" s="256"/>
      <c r="H759" s="256"/>
      <c r="I759" s="225" t="n">
        <f aca="false">F759+G759+H759</f>
        <v>0</v>
      </c>
      <c r="J759" s="691" t="str">
        <f aca="false">(IF($E759&lt;&gt;0,$J$2,IF($I759&lt;&gt;0,$J$2,"")))</f>
        <v/>
      </c>
      <c r="K759" s="218"/>
      <c r="L759" s="700"/>
      <c r="M759" s="701"/>
      <c r="N759" s="371" t="n">
        <f aca="false">I759</f>
        <v>0</v>
      </c>
      <c r="O759" s="702" t="n">
        <f aca="false">L759+M759-N759</f>
        <v>0</v>
      </c>
      <c r="P759" s="218"/>
      <c r="Q759" s="372"/>
      <c r="R759" s="400"/>
      <c r="S759" s="400"/>
      <c r="T759" s="400"/>
      <c r="U759" s="400"/>
      <c r="V759" s="400"/>
      <c r="W759" s="703"/>
      <c r="X759" s="373" t="n">
        <f aca="false">T759-U759-V759-W759</f>
        <v>0</v>
      </c>
    </row>
    <row r="760" customFormat="false" ht="19.5" hidden="false" customHeight="false" outlineLevel="0" collapsed="false">
      <c r="A760" s="180"/>
      <c r="B760" s="219"/>
      <c r="C760" s="220" t="n">
        <v>202</v>
      </c>
      <c r="D760" s="257" t="s">
        <v>395</v>
      </c>
      <c r="E760" s="222"/>
      <c r="F760" s="270"/>
      <c r="G760" s="256" t="n">
        <v>3600</v>
      </c>
      <c r="H760" s="256"/>
      <c r="I760" s="225" t="n">
        <f aca="false">F760+G760+H760</f>
        <v>3600</v>
      </c>
      <c r="J760" s="691" t="n">
        <f aca="false">(IF($E760&lt;&gt;0,$J$2,IF($I760&lt;&gt;0,$J$2,"")))</f>
        <v>1</v>
      </c>
      <c r="K760" s="218"/>
      <c r="L760" s="700"/>
      <c r="M760" s="701"/>
      <c r="N760" s="371" t="n">
        <f aca="false">I760</f>
        <v>3600</v>
      </c>
      <c r="O760" s="702" t="n">
        <f aca="false">L760+M760-N760</f>
        <v>-3600</v>
      </c>
      <c r="P760" s="218"/>
      <c r="Q760" s="372"/>
      <c r="R760" s="400"/>
      <c r="S760" s="400"/>
      <c r="T760" s="400"/>
      <c r="U760" s="400"/>
      <c r="V760" s="400"/>
      <c r="W760" s="703"/>
      <c r="X760" s="373" t="n">
        <f aca="false">T760-U760-V760-W760</f>
        <v>0</v>
      </c>
    </row>
    <row r="761" customFormat="false" ht="32.25" hidden="true" customHeight="false" outlineLevel="0" collapsed="false">
      <c r="A761" s="180"/>
      <c r="B761" s="219"/>
      <c r="C761" s="220" t="n">
        <v>205</v>
      </c>
      <c r="D761" s="257" t="s">
        <v>396</v>
      </c>
      <c r="E761" s="222"/>
      <c r="F761" s="270"/>
      <c r="G761" s="256"/>
      <c r="H761" s="256"/>
      <c r="I761" s="225" t="n">
        <f aca="false">F761+G761+H761</f>
        <v>0</v>
      </c>
      <c r="J761" s="691" t="str">
        <f aca="false">(IF($E761&lt;&gt;0,$J$2,IF($I761&lt;&gt;0,$J$2,"")))</f>
        <v/>
      </c>
      <c r="K761" s="218"/>
      <c r="L761" s="700"/>
      <c r="M761" s="701"/>
      <c r="N761" s="371" t="n">
        <f aca="false">I761</f>
        <v>0</v>
      </c>
      <c r="O761" s="702" t="n">
        <f aca="false">L761+M761-N761</f>
        <v>0</v>
      </c>
      <c r="P761" s="218"/>
      <c r="Q761" s="372"/>
      <c r="R761" s="400"/>
      <c r="S761" s="400"/>
      <c r="T761" s="400"/>
      <c r="U761" s="400"/>
      <c r="V761" s="400"/>
      <c r="W761" s="703"/>
      <c r="X761" s="373" t="n">
        <f aca="false">T761-U761-V761-W761</f>
        <v>0</v>
      </c>
    </row>
    <row r="762" customFormat="false" ht="19.5" hidden="true" customHeight="false" outlineLevel="0" collapsed="false">
      <c r="A762" s="180"/>
      <c r="B762" s="219"/>
      <c r="C762" s="220" t="n">
        <v>208</v>
      </c>
      <c r="D762" s="286" t="s">
        <v>397</v>
      </c>
      <c r="E762" s="222"/>
      <c r="F762" s="270"/>
      <c r="G762" s="256"/>
      <c r="H762" s="256"/>
      <c r="I762" s="225" t="n">
        <f aca="false">F762+G762+H762</f>
        <v>0</v>
      </c>
      <c r="J762" s="691" t="str">
        <f aca="false">(IF($E762&lt;&gt;0,$J$2,IF($I762&lt;&gt;0,$J$2,"")))</f>
        <v/>
      </c>
      <c r="K762" s="218"/>
      <c r="L762" s="700"/>
      <c r="M762" s="701"/>
      <c r="N762" s="371" t="n">
        <f aca="false">I762</f>
        <v>0</v>
      </c>
      <c r="O762" s="702" t="n">
        <f aca="false">L762+M762-N762</f>
        <v>0</v>
      </c>
      <c r="P762" s="218"/>
      <c r="Q762" s="372"/>
      <c r="R762" s="400"/>
      <c r="S762" s="400"/>
      <c r="T762" s="400"/>
      <c r="U762" s="400"/>
      <c r="V762" s="400"/>
      <c r="W762" s="703"/>
      <c r="X762" s="373" t="n">
        <f aca="false">T762-U762-V762-W762</f>
        <v>0</v>
      </c>
    </row>
    <row r="763" customFormat="false" ht="19.5" hidden="false" customHeight="false" outlineLevel="0" collapsed="false">
      <c r="A763" s="180"/>
      <c r="B763" s="252"/>
      <c r="C763" s="244" t="n">
        <v>209</v>
      </c>
      <c r="D763" s="263" t="s">
        <v>398</v>
      </c>
      <c r="E763" s="222"/>
      <c r="F763" s="270"/>
      <c r="G763" s="256" t="n">
        <v>63200</v>
      </c>
      <c r="H763" s="256"/>
      <c r="I763" s="225" t="n">
        <f aca="false">F763+G763+H763</f>
        <v>63200</v>
      </c>
      <c r="J763" s="691" t="n">
        <f aca="false">(IF($E763&lt;&gt;0,$J$2,IF($I763&lt;&gt;0,$J$2,"")))</f>
        <v>1</v>
      </c>
      <c r="K763" s="218"/>
      <c r="L763" s="700"/>
      <c r="M763" s="701"/>
      <c r="N763" s="371" t="n">
        <f aca="false">I763</f>
        <v>63200</v>
      </c>
      <c r="O763" s="702" t="n">
        <f aca="false">L763+M763-N763</f>
        <v>-63200</v>
      </c>
      <c r="P763" s="218"/>
      <c r="Q763" s="372"/>
      <c r="R763" s="400"/>
      <c r="S763" s="400"/>
      <c r="T763" s="400"/>
      <c r="U763" s="400"/>
      <c r="V763" s="400"/>
      <c r="W763" s="703"/>
      <c r="X763" s="373" t="n">
        <f aca="false">T763-U763-V763-W763</f>
        <v>0</v>
      </c>
    </row>
    <row r="764" customFormat="false" ht="19.5" hidden="false" customHeight="false" outlineLevel="0" collapsed="false">
      <c r="A764" s="180"/>
      <c r="B764" s="232" t="n">
        <v>500</v>
      </c>
      <c r="C764" s="268" t="s">
        <v>399</v>
      </c>
      <c r="D764" s="268"/>
      <c r="E764" s="248"/>
      <c r="F764" s="249" t="n">
        <f aca="false">SUM(F765:F771)</f>
        <v>0</v>
      </c>
      <c r="G764" s="250" t="n">
        <f aca="false">SUM(G765:G771)</f>
        <v>15830</v>
      </c>
      <c r="H764" s="250" t="n">
        <f aca="false">SUM(H765:H771)</f>
        <v>0</v>
      </c>
      <c r="I764" s="250" t="n">
        <f aca="false">SUM(I765:I771)</f>
        <v>15830</v>
      </c>
      <c r="J764" s="691" t="n">
        <f aca="false">(IF($E764&lt;&gt;0,$J$2,IF($I764&lt;&gt;0,$J$2,"")))</f>
        <v>1</v>
      </c>
      <c r="K764" s="218"/>
      <c r="L764" s="388" t="n">
        <f aca="false">SUM(L765:L771)</f>
        <v>0</v>
      </c>
      <c r="M764" s="389" t="n">
        <f aca="false">SUM(M765:M771)</f>
        <v>0</v>
      </c>
      <c r="N764" s="704" t="n">
        <f aca="false">SUM(N765:N771)</f>
        <v>15830</v>
      </c>
      <c r="O764" s="266" t="n">
        <f aca="false">SUM(O765:O771)</f>
        <v>-15830</v>
      </c>
      <c r="P764" s="218"/>
      <c r="Q764" s="390"/>
      <c r="R764" s="412"/>
      <c r="S764" s="400"/>
      <c r="T764" s="412"/>
      <c r="U764" s="412"/>
      <c r="V764" s="412"/>
      <c r="W764" s="260"/>
      <c r="X764" s="373" t="n">
        <f aca="false">T764-U764-V764-W764</f>
        <v>0</v>
      </c>
    </row>
    <row r="765" customFormat="false" ht="32.25" hidden="false" customHeight="false" outlineLevel="0" collapsed="false">
      <c r="A765" s="180"/>
      <c r="B765" s="252"/>
      <c r="C765" s="380" t="n">
        <v>551</v>
      </c>
      <c r="D765" s="381" t="s">
        <v>400</v>
      </c>
      <c r="E765" s="222"/>
      <c r="F765" s="270"/>
      <c r="G765" s="256" t="n">
        <v>10050</v>
      </c>
      <c r="H765" s="256"/>
      <c r="I765" s="225" t="n">
        <f aca="false">F765+G765+H765</f>
        <v>10050</v>
      </c>
      <c r="J765" s="691" t="n">
        <f aca="false">(IF($E765&lt;&gt;0,$J$2,IF($I765&lt;&gt;0,$J$2,"")))</f>
        <v>1</v>
      </c>
      <c r="K765" s="218"/>
      <c r="L765" s="700"/>
      <c r="M765" s="701"/>
      <c r="N765" s="371" t="n">
        <f aca="false">I765</f>
        <v>10050</v>
      </c>
      <c r="O765" s="702" t="n">
        <f aca="false">L765+M765-N765</f>
        <v>-10050</v>
      </c>
      <c r="P765" s="218"/>
      <c r="Q765" s="372"/>
      <c r="R765" s="400"/>
      <c r="S765" s="400"/>
      <c r="T765" s="400"/>
      <c r="U765" s="400"/>
      <c r="V765" s="400"/>
      <c r="W765" s="703"/>
      <c r="X765" s="373" t="n">
        <f aca="false">T765-U765-V765-W765</f>
        <v>0</v>
      </c>
    </row>
    <row r="766" customFormat="false" ht="19.5" hidden="true" customHeight="false" outlineLevel="0" collapsed="false">
      <c r="A766" s="180"/>
      <c r="B766" s="252"/>
      <c r="C766" s="382" t="n">
        <f aca="false">C765+1</f>
        <v>552</v>
      </c>
      <c r="D766" s="383" t="s">
        <v>401</v>
      </c>
      <c r="E766" s="222"/>
      <c r="F766" s="270"/>
      <c r="G766" s="256"/>
      <c r="H766" s="256"/>
      <c r="I766" s="225" t="n">
        <f aca="false">F766+G766+H766</f>
        <v>0</v>
      </c>
      <c r="J766" s="691" t="str">
        <f aca="false">(IF($E766&lt;&gt;0,$J$2,IF($I766&lt;&gt;0,$J$2,"")))</f>
        <v/>
      </c>
      <c r="K766" s="218"/>
      <c r="L766" s="700"/>
      <c r="M766" s="701"/>
      <c r="N766" s="371" t="n">
        <f aca="false">I766</f>
        <v>0</v>
      </c>
      <c r="O766" s="702" t="n">
        <f aca="false">L766+M766-N766</f>
        <v>0</v>
      </c>
      <c r="P766" s="218"/>
      <c r="Q766" s="372"/>
      <c r="R766" s="400"/>
      <c r="S766" s="400"/>
      <c r="T766" s="400"/>
      <c r="U766" s="400"/>
      <c r="V766" s="400"/>
      <c r="W766" s="703"/>
      <c r="X766" s="373" t="n">
        <f aca="false">T766-U766-V766-W766</f>
        <v>0</v>
      </c>
    </row>
    <row r="767" customFormat="false" ht="19.5" hidden="true" customHeight="false" outlineLevel="0" collapsed="false">
      <c r="A767" s="180"/>
      <c r="B767" s="252"/>
      <c r="C767" s="382" t="n">
        <v>558</v>
      </c>
      <c r="D767" s="383" t="s">
        <v>218</v>
      </c>
      <c r="E767" s="222"/>
      <c r="F767" s="270"/>
      <c r="G767" s="256"/>
      <c r="H767" s="256"/>
      <c r="I767" s="225" t="n">
        <f aca="false">F767+G767+H767</f>
        <v>0</v>
      </c>
      <c r="J767" s="691" t="str">
        <f aca="false">(IF($E767&lt;&gt;0,$J$2,IF($I767&lt;&gt;0,$J$2,"")))</f>
        <v/>
      </c>
      <c r="K767" s="218"/>
      <c r="L767" s="700"/>
      <c r="M767" s="701"/>
      <c r="N767" s="371" t="n">
        <f aca="false">I767</f>
        <v>0</v>
      </c>
      <c r="O767" s="702" t="n">
        <f aca="false">L767+M767-N767</f>
        <v>0</v>
      </c>
      <c r="P767" s="218"/>
      <c r="Q767" s="372"/>
      <c r="R767" s="400"/>
      <c r="S767" s="400"/>
      <c r="T767" s="400"/>
      <c r="U767" s="400"/>
      <c r="V767" s="400"/>
      <c r="W767" s="703"/>
      <c r="X767" s="373" t="n">
        <f aca="false">T767-U767-V767-W767</f>
        <v>0</v>
      </c>
    </row>
    <row r="768" customFormat="false" ht="19.5" hidden="false" customHeight="false" outlineLevel="0" collapsed="false">
      <c r="A768" s="180"/>
      <c r="B768" s="252"/>
      <c r="C768" s="382" t="n">
        <v>560</v>
      </c>
      <c r="D768" s="384" t="s">
        <v>402</v>
      </c>
      <c r="E768" s="222"/>
      <c r="F768" s="270"/>
      <c r="G768" s="256" t="n">
        <v>4080</v>
      </c>
      <c r="H768" s="256"/>
      <c r="I768" s="225" t="n">
        <f aca="false">F768+G768+H768</f>
        <v>4080</v>
      </c>
      <c r="J768" s="691" t="n">
        <f aca="false">(IF($E768&lt;&gt;0,$J$2,IF($I768&lt;&gt;0,$J$2,"")))</f>
        <v>1</v>
      </c>
      <c r="K768" s="218"/>
      <c r="L768" s="700"/>
      <c r="M768" s="701"/>
      <c r="N768" s="371" t="n">
        <f aca="false">I768</f>
        <v>4080</v>
      </c>
      <c r="O768" s="702" t="n">
        <f aca="false">L768+M768-N768</f>
        <v>-4080</v>
      </c>
      <c r="P768" s="218"/>
      <c r="Q768" s="372"/>
      <c r="R768" s="400"/>
      <c r="S768" s="400"/>
      <c r="T768" s="400"/>
      <c r="U768" s="400"/>
      <c r="V768" s="400"/>
      <c r="W768" s="703"/>
      <c r="X768" s="373" t="n">
        <f aca="false">T768-U768-V768-W768</f>
        <v>0</v>
      </c>
    </row>
    <row r="769" customFormat="false" ht="19.5" hidden="false" customHeight="false" outlineLevel="0" collapsed="false">
      <c r="A769" s="180"/>
      <c r="B769" s="252"/>
      <c r="C769" s="382" t="n">
        <v>580</v>
      </c>
      <c r="D769" s="383" t="s">
        <v>403</v>
      </c>
      <c r="E769" s="222"/>
      <c r="F769" s="270"/>
      <c r="G769" s="256" t="n">
        <v>1700</v>
      </c>
      <c r="H769" s="256"/>
      <c r="I769" s="225" t="n">
        <f aca="false">F769+G769+H769</f>
        <v>1700</v>
      </c>
      <c r="J769" s="691" t="n">
        <f aca="false">(IF($E769&lt;&gt;0,$J$2,IF($I769&lt;&gt;0,$J$2,"")))</f>
        <v>1</v>
      </c>
      <c r="K769" s="218"/>
      <c r="L769" s="700"/>
      <c r="M769" s="701"/>
      <c r="N769" s="371" t="n">
        <f aca="false">I769</f>
        <v>1700</v>
      </c>
      <c r="O769" s="702" t="n">
        <f aca="false">L769+M769-N769</f>
        <v>-1700</v>
      </c>
      <c r="P769" s="218"/>
      <c r="Q769" s="372"/>
      <c r="R769" s="400"/>
      <c r="S769" s="400"/>
      <c r="T769" s="400"/>
      <c r="U769" s="400"/>
      <c r="V769" s="400"/>
      <c r="W769" s="703"/>
      <c r="X769" s="373" t="n">
        <f aca="false">T769-U769-V769-W769</f>
        <v>0</v>
      </c>
    </row>
    <row r="770" customFormat="false" ht="19.5" hidden="true" customHeight="false" outlineLevel="0" collapsed="false">
      <c r="A770" s="180"/>
      <c r="B770" s="252"/>
      <c r="C770" s="382" t="n">
        <v>588</v>
      </c>
      <c r="D770" s="383" t="s">
        <v>404</v>
      </c>
      <c r="E770" s="222"/>
      <c r="F770" s="270"/>
      <c r="G770" s="256"/>
      <c r="H770" s="256"/>
      <c r="I770" s="225" t="n">
        <f aca="false">F770+G770+H770</f>
        <v>0</v>
      </c>
      <c r="J770" s="691" t="str">
        <f aca="false">(IF($E770&lt;&gt;0,$J$2,IF($I770&lt;&gt;0,$J$2,"")))</f>
        <v/>
      </c>
      <c r="K770" s="218"/>
      <c r="L770" s="700"/>
      <c r="M770" s="701"/>
      <c r="N770" s="371" t="n">
        <f aca="false">I770</f>
        <v>0</v>
      </c>
      <c r="O770" s="702" t="n">
        <f aca="false">L770+M770-N770</f>
        <v>0</v>
      </c>
      <c r="P770" s="218"/>
      <c r="Q770" s="372"/>
      <c r="R770" s="400"/>
      <c r="S770" s="400"/>
      <c r="T770" s="400"/>
      <c r="U770" s="400"/>
      <c r="V770" s="400"/>
      <c r="W770" s="703"/>
      <c r="X770" s="373" t="n">
        <f aca="false">T770-U770-V770-W770</f>
        <v>0</v>
      </c>
    </row>
    <row r="771" customFormat="false" ht="32.25" hidden="true" customHeight="false" outlineLevel="0" collapsed="false">
      <c r="A771" s="280" t="n">
        <v>5</v>
      </c>
      <c r="B771" s="252"/>
      <c r="C771" s="385" t="n">
        <v>590</v>
      </c>
      <c r="D771" s="386" t="s">
        <v>405</v>
      </c>
      <c r="E771" s="222"/>
      <c r="F771" s="270"/>
      <c r="G771" s="256"/>
      <c r="H771" s="256"/>
      <c r="I771" s="225" t="n">
        <f aca="false">F771+G771+H771</f>
        <v>0</v>
      </c>
      <c r="J771" s="691" t="str">
        <f aca="false">(IF($E771&lt;&gt;0,$J$2,IF($I771&lt;&gt;0,$J$2,"")))</f>
        <v/>
      </c>
      <c r="K771" s="218"/>
      <c r="L771" s="700"/>
      <c r="M771" s="701"/>
      <c r="N771" s="371" t="n">
        <f aca="false">I771</f>
        <v>0</v>
      </c>
      <c r="O771" s="702" t="n">
        <f aca="false">L771+M771-N771</f>
        <v>0</v>
      </c>
      <c r="P771" s="218"/>
      <c r="Q771" s="372"/>
      <c r="R771" s="400"/>
      <c r="S771" s="400"/>
      <c r="T771" s="400"/>
      <c r="U771" s="400"/>
      <c r="V771" s="400"/>
      <c r="W771" s="703"/>
      <c r="X771" s="373" t="n">
        <f aca="false">T771-U771-V771-W771</f>
        <v>0</v>
      </c>
    </row>
    <row r="772" customFormat="false" ht="19.5" hidden="true" customHeight="false" outlineLevel="0" collapsed="false">
      <c r="A772" s="281" t="n">
        <v>10</v>
      </c>
      <c r="B772" s="232" t="n">
        <v>800</v>
      </c>
      <c r="C772" s="268" t="s">
        <v>735</v>
      </c>
      <c r="D772" s="268"/>
      <c r="E772" s="248"/>
      <c r="F772" s="546"/>
      <c r="G772" s="269"/>
      <c r="H772" s="269"/>
      <c r="I772" s="225" t="n">
        <f aca="false">F772+G772+H772</f>
        <v>0</v>
      </c>
      <c r="J772" s="691" t="str">
        <f aca="false">(IF($E772&lt;&gt;0,$J$2,IF($I772&lt;&gt;0,$J$2,"")))</f>
        <v/>
      </c>
      <c r="K772" s="218"/>
      <c r="L772" s="705"/>
      <c r="M772" s="706"/>
      <c r="N772" s="371" t="n">
        <f aca="false">I772</f>
        <v>0</v>
      </c>
      <c r="O772" s="702" t="n">
        <f aca="false">L772+M772-N772</f>
        <v>0</v>
      </c>
      <c r="P772" s="218"/>
      <c r="Q772" s="390"/>
      <c r="R772" s="412"/>
      <c r="S772" s="400"/>
      <c r="T772" s="400"/>
      <c r="U772" s="412"/>
      <c r="V772" s="400"/>
      <c r="W772" s="703"/>
      <c r="X772" s="373" t="n">
        <f aca="false">T772-U772-V772-W772</f>
        <v>0</v>
      </c>
    </row>
    <row r="773" customFormat="false" ht="36" hidden="false" customHeight="true" outlineLevel="0" collapsed="false">
      <c r="A773" s="281" t="n">
        <v>15</v>
      </c>
      <c r="B773" s="232" t="n">
        <v>1000</v>
      </c>
      <c r="C773" s="247" t="s">
        <v>407</v>
      </c>
      <c r="D773" s="247"/>
      <c r="E773" s="248"/>
      <c r="F773" s="249" t="n">
        <f aca="false">SUM(F774:F790)</f>
        <v>0</v>
      </c>
      <c r="G773" s="250" t="n">
        <f aca="false">SUM(G774:G790)</f>
        <v>9450</v>
      </c>
      <c r="H773" s="250" t="n">
        <f aca="false">SUM(H774:H790)</f>
        <v>0</v>
      </c>
      <c r="I773" s="250" t="n">
        <f aca="false">SUM(I774:I790)</f>
        <v>9450</v>
      </c>
      <c r="J773" s="691" t="n">
        <f aca="false">(IF($E773&lt;&gt;0,$J$2,IF($I773&lt;&gt;0,$J$2,"")))</f>
        <v>1</v>
      </c>
      <c r="K773" s="218"/>
      <c r="L773" s="388" t="n">
        <f aca="false">SUM(L774:L790)</f>
        <v>0</v>
      </c>
      <c r="M773" s="389" t="n">
        <f aca="false">SUM(M774:M790)</f>
        <v>0</v>
      </c>
      <c r="N773" s="704" t="n">
        <f aca="false">SUM(N774:N790)</f>
        <v>9450</v>
      </c>
      <c r="O773" s="266" t="n">
        <f aca="false">SUM(O774:O790)</f>
        <v>-9450</v>
      </c>
      <c r="P773" s="218"/>
      <c r="Q773" s="388" t="n">
        <f aca="false">SUM(Q774:Q790)</f>
        <v>0</v>
      </c>
      <c r="R773" s="389" t="n">
        <f aca="false">SUM(R774:R790)</f>
        <v>0</v>
      </c>
      <c r="S773" s="389" t="n">
        <f aca="false">SUM(S774:S790)</f>
        <v>5750</v>
      </c>
      <c r="T773" s="389" t="n">
        <f aca="false">SUM(T774:T790)</f>
        <v>-5750</v>
      </c>
      <c r="U773" s="389" t="n">
        <f aca="false">SUM(U774:U790)</f>
        <v>0</v>
      </c>
      <c r="V773" s="389" t="n">
        <f aca="false">SUM(V774:V790)</f>
        <v>0</v>
      </c>
      <c r="W773" s="266" t="n">
        <f aca="false">SUM(W774:W790)</f>
        <v>0</v>
      </c>
      <c r="X773" s="373" t="n">
        <f aca="false">T773-U773-V773-W773</f>
        <v>-5750</v>
      </c>
    </row>
    <row r="774" customFormat="false" ht="19.5" hidden="false" customHeight="false" outlineLevel="0" collapsed="false">
      <c r="A774" s="280" t="n">
        <v>35</v>
      </c>
      <c r="B774" s="219"/>
      <c r="C774" s="255" t="n">
        <v>1011</v>
      </c>
      <c r="D774" s="391" t="s">
        <v>408</v>
      </c>
      <c r="E774" s="222"/>
      <c r="F774" s="270"/>
      <c r="G774" s="256" t="n">
        <v>4600</v>
      </c>
      <c r="H774" s="256"/>
      <c r="I774" s="225" t="n">
        <f aca="false">F774+G774+H774</f>
        <v>4600</v>
      </c>
      <c r="J774" s="691" t="n">
        <f aca="false">(IF($E774&lt;&gt;0,$J$2,IF($I774&lt;&gt;0,$J$2,"")))</f>
        <v>1</v>
      </c>
      <c r="K774" s="218"/>
      <c r="L774" s="700"/>
      <c r="M774" s="701"/>
      <c r="N774" s="371" t="n">
        <f aca="false">I774</f>
        <v>4600</v>
      </c>
      <c r="O774" s="702" t="n">
        <f aca="false">L774+M774-N774</f>
        <v>-4600</v>
      </c>
      <c r="P774" s="218"/>
      <c r="Q774" s="700"/>
      <c r="R774" s="701"/>
      <c r="S774" s="371" t="n">
        <f aca="false">+IF(+(L774+M774)&gt;=I774,+M774,+(+I774-L774))</f>
        <v>4600</v>
      </c>
      <c r="T774" s="371" t="n">
        <f aca="false">Q774+R774-S774</f>
        <v>-4600</v>
      </c>
      <c r="U774" s="701"/>
      <c r="V774" s="701"/>
      <c r="W774" s="259"/>
      <c r="X774" s="373" t="n">
        <f aca="false">T774-U774-V774-W774</f>
        <v>-4600</v>
      </c>
    </row>
    <row r="775" customFormat="false" ht="19.5" hidden="true" customHeight="false" outlineLevel="0" collapsed="false">
      <c r="A775" s="281" t="n">
        <v>40</v>
      </c>
      <c r="B775" s="219"/>
      <c r="C775" s="220" t="n">
        <v>1012</v>
      </c>
      <c r="D775" s="257" t="s">
        <v>409</v>
      </c>
      <c r="E775" s="222"/>
      <c r="F775" s="270"/>
      <c r="G775" s="256"/>
      <c r="H775" s="256"/>
      <c r="I775" s="225" t="n">
        <f aca="false">F775+G775+H775</f>
        <v>0</v>
      </c>
      <c r="J775" s="691" t="str">
        <f aca="false">(IF($E775&lt;&gt;0,$J$2,IF($I775&lt;&gt;0,$J$2,"")))</f>
        <v/>
      </c>
      <c r="K775" s="218"/>
      <c r="L775" s="700"/>
      <c r="M775" s="701"/>
      <c r="N775" s="371" t="n">
        <f aca="false">I775</f>
        <v>0</v>
      </c>
      <c r="O775" s="702" t="n">
        <f aca="false">L775+M775-N775</f>
        <v>0</v>
      </c>
      <c r="P775" s="218"/>
      <c r="Q775" s="700"/>
      <c r="R775" s="701"/>
      <c r="S775" s="371" t="n">
        <f aca="false">+IF(+(L775+M775)&gt;=I775,+M775,+(+I775-L775))</f>
        <v>0</v>
      </c>
      <c r="T775" s="371" t="n">
        <f aca="false">Q775+R775-S775</f>
        <v>0</v>
      </c>
      <c r="U775" s="701"/>
      <c r="V775" s="701"/>
      <c r="W775" s="259"/>
      <c r="X775" s="373" t="n">
        <f aca="false">T775-U775-V775-W775</f>
        <v>0</v>
      </c>
    </row>
    <row r="776" customFormat="false" ht="19.5" hidden="true" customHeight="false" outlineLevel="0" collapsed="false">
      <c r="A776" s="281" t="n">
        <v>45</v>
      </c>
      <c r="B776" s="219"/>
      <c r="C776" s="220" t="n">
        <v>1013</v>
      </c>
      <c r="D776" s="257" t="s">
        <v>410</v>
      </c>
      <c r="E776" s="222"/>
      <c r="F776" s="270"/>
      <c r="G776" s="256"/>
      <c r="H776" s="256"/>
      <c r="I776" s="225" t="n">
        <f aca="false">F776+G776+H776</f>
        <v>0</v>
      </c>
      <c r="J776" s="691" t="str">
        <f aca="false">(IF($E776&lt;&gt;0,$J$2,IF($I776&lt;&gt;0,$J$2,"")))</f>
        <v/>
      </c>
      <c r="K776" s="218"/>
      <c r="L776" s="700"/>
      <c r="M776" s="701"/>
      <c r="N776" s="371" t="n">
        <f aca="false">I776</f>
        <v>0</v>
      </c>
      <c r="O776" s="702" t="n">
        <f aca="false">L776+M776-N776</f>
        <v>0</v>
      </c>
      <c r="P776" s="218"/>
      <c r="Q776" s="700"/>
      <c r="R776" s="701"/>
      <c r="S776" s="371" t="n">
        <f aca="false">+IF(+(L776+M776)&gt;=I776,+M776,+(+I776-L776))</f>
        <v>0</v>
      </c>
      <c r="T776" s="371" t="n">
        <f aca="false">Q776+R776-S776</f>
        <v>0</v>
      </c>
      <c r="U776" s="701"/>
      <c r="V776" s="701"/>
      <c r="W776" s="259"/>
      <c r="X776" s="373" t="n">
        <f aca="false">T776-U776-V776-W776</f>
        <v>0</v>
      </c>
    </row>
    <row r="777" customFormat="false" ht="19.5" hidden="true" customHeight="false" outlineLevel="0" collapsed="false">
      <c r="A777" s="281" t="n">
        <v>50</v>
      </c>
      <c r="B777" s="219"/>
      <c r="C777" s="220" t="n">
        <v>1014</v>
      </c>
      <c r="D777" s="257" t="s">
        <v>411</v>
      </c>
      <c r="E777" s="222"/>
      <c r="F777" s="270"/>
      <c r="G777" s="256"/>
      <c r="H777" s="256"/>
      <c r="I777" s="225" t="n">
        <f aca="false">F777+G777+H777</f>
        <v>0</v>
      </c>
      <c r="J777" s="691" t="str">
        <f aca="false">(IF($E777&lt;&gt;0,$J$2,IF($I777&lt;&gt;0,$J$2,"")))</f>
        <v/>
      </c>
      <c r="K777" s="218"/>
      <c r="L777" s="700"/>
      <c r="M777" s="701"/>
      <c r="N777" s="371" t="n">
        <f aca="false">I777</f>
        <v>0</v>
      </c>
      <c r="O777" s="702" t="n">
        <f aca="false">L777+M777-N777</f>
        <v>0</v>
      </c>
      <c r="P777" s="218"/>
      <c r="Q777" s="700"/>
      <c r="R777" s="701"/>
      <c r="S777" s="371" t="n">
        <f aca="false">+IF(+(L777+M777)&gt;=I777,+M777,+(+I777-L777))</f>
        <v>0</v>
      </c>
      <c r="T777" s="371" t="n">
        <f aca="false">Q777+R777-S777</f>
        <v>0</v>
      </c>
      <c r="U777" s="701"/>
      <c r="V777" s="701"/>
      <c r="W777" s="259"/>
      <c r="X777" s="373" t="n">
        <f aca="false">T777-U777-V777-W777</f>
        <v>0</v>
      </c>
    </row>
    <row r="778" customFormat="false" ht="19.5" hidden="false" customHeight="false" outlineLevel="0" collapsed="false">
      <c r="A778" s="281" t="n">
        <v>55</v>
      </c>
      <c r="B778" s="219"/>
      <c r="C778" s="220" t="n">
        <v>1015</v>
      </c>
      <c r="D778" s="257" t="s">
        <v>412</v>
      </c>
      <c r="E778" s="222"/>
      <c r="F778" s="270"/>
      <c r="G778" s="256" t="n">
        <v>330</v>
      </c>
      <c r="H778" s="256"/>
      <c r="I778" s="225" t="n">
        <f aca="false">F778+G778+H778</f>
        <v>330</v>
      </c>
      <c r="J778" s="691" t="n">
        <f aca="false">(IF($E778&lt;&gt;0,$J$2,IF($I778&lt;&gt;0,$J$2,"")))</f>
        <v>1</v>
      </c>
      <c r="K778" s="218"/>
      <c r="L778" s="700"/>
      <c r="M778" s="701"/>
      <c r="N778" s="371" t="n">
        <f aca="false">I778</f>
        <v>330</v>
      </c>
      <c r="O778" s="702" t="n">
        <f aca="false">L778+M778-N778</f>
        <v>-330</v>
      </c>
      <c r="P778" s="218"/>
      <c r="Q778" s="700"/>
      <c r="R778" s="701"/>
      <c r="S778" s="371" t="n">
        <f aca="false">+IF(+(L778+M778)&gt;=I778,+M778,+(+I778-L778))</f>
        <v>330</v>
      </c>
      <c r="T778" s="371" t="n">
        <f aca="false">Q778+R778-S778</f>
        <v>-330</v>
      </c>
      <c r="U778" s="701"/>
      <c r="V778" s="701"/>
      <c r="W778" s="259"/>
      <c r="X778" s="373" t="n">
        <f aca="false">T778-U778-V778-W778</f>
        <v>-330</v>
      </c>
    </row>
    <row r="779" customFormat="false" ht="19.5" hidden="true" customHeight="false" outlineLevel="0" collapsed="false">
      <c r="A779" s="281" t="n">
        <v>60</v>
      </c>
      <c r="B779" s="219"/>
      <c r="C779" s="220" t="n">
        <v>1016</v>
      </c>
      <c r="D779" s="257" t="s">
        <v>413</v>
      </c>
      <c r="E779" s="222"/>
      <c r="F779" s="270"/>
      <c r="G779" s="256"/>
      <c r="H779" s="256"/>
      <c r="I779" s="225" t="n">
        <f aca="false">F779+G779+H779</f>
        <v>0</v>
      </c>
      <c r="J779" s="691" t="str">
        <f aca="false">(IF($E779&lt;&gt;0,$J$2,IF($I779&lt;&gt;0,$J$2,"")))</f>
        <v/>
      </c>
      <c r="K779" s="218"/>
      <c r="L779" s="700"/>
      <c r="M779" s="701"/>
      <c r="N779" s="371" t="n">
        <f aca="false">I779</f>
        <v>0</v>
      </c>
      <c r="O779" s="702" t="n">
        <f aca="false">L779+M779-N779</f>
        <v>0</v>
      </c>
      <c r="P779" s="218"/>
      <c r="Q779" s="700"/>
      <c r="R779" s="701"/>
      <c r="S779" s="371" t="n">
        <f aca="false">+IF(+(L779+M779)&gt;=I779,+M779,+(+I779-L779))</f>
        <v>0</v>
      </c>
      <c r="T779" s="371" t="n">
        <f aca="false">Q779+R779-S779</f>
        <v>0</v>
      </c>
      <c r="U779" s="701"/>
      <c r="V779" s="701"/>
      <c r="W779" s="259"/>
      <c r="X779" s="373" t="n">
        <f aca="false">T779-U779-V779-W779</f>
        <v>0</v>
      </c>
    </row>
    <row r="780" customFormat="false" ht="19.5" hidden="false" customHeight="false" outlineLevel="0" collapsed="false">
      <c r="A780" s="280" t="n">
        <v>65</v>
      </c>
      <c r="B780" s="238"/>
      <c r="C780" s="392" t="n">
        <v>1020</v>
      </c>
      <c r="D780" s="393" t="s">
        <v>414</v>
      </c>
      <c r="E780" s="222"/>
      <c r="F780" s="270"/>
      <c r="G780" s="256" t="n">
        <v>820</v>
      </c>
      <c r="H780" s="256"/>
      <c r="I780" s="225" t="n">
        <f aca="false">F780+G780+H780</f>
        <v>820</v>
      </c>
      <c r="J780" s="691" t="n">
        <f aca="false">(IF($E780&lt;&gt;0,$J$2,IF($I780&lt;&gt;0,$J$2,"")))</f>
        <v>1</v>
      </c>
      <c r="K780" s="218"/>
      <c r="L780" s="700"/>
      <c r="M780" s="701"/>
      <c r="N780" s="371" t="n">
        <f aca="false">I780</f>
        <v>820</v>
      </c>
      <c r="O780" s="702" t="n">
        <f aca="false">L780+M780-N780</f>
        <v>-820</v>
      </c>
      <c r="P780" s="218"/>
      <c r="Q780" s="700"/>
      <c r="R780" s="701"/>
      <c r="S780" s="371" t="n">
        <f aca="false">+IF(+(L780+M780)&gt;=I780,+M780,+(+I780-L780))</f>
        <v>820</v>
      </c>
      <c r="T780" s="371" t="n">
        <f aca="false">Q780+R780-S780</f>
        <v>-820</v>
      </c>
      <c r="U780" s="701"/>
      <c r="V780" s="701"/>
      <c r="W780" s="259"/>
      <c r="X780" s="373" t="n">
        <f aca="false">T780-U780-V780-W780</f>
        <v>-820</v>
      </c>
    </row>
    <row r="781" customFormat="false" ht="19.5" hidden="true" customHeight="false" outlineLevel="0" collapsed="false">
      <c r="A781" s="281" t="n">
        <v>70</v>
      </c>
      <c r="B781" s="219"/>
      <c r="C781" s="220" t="n">
        <v>1030</v>
      </c>
      <c r="D781" s="257" t="s">
        <v>415</v>
      </c>
      <c r="E781" s="222"/>
      <c r="F781" s="270"/>
      <c r="G781" s="256"/>
      <c r="H781" s="256"/>
      <c r="I781" s="225" t="n">
        <f aca="false">F781+G781+H781</f>
        <v>0</v>
      </c>
      <c r="J781" s="691" t="str">
        <f aca="false">(IF($E781&lt;&gt;0,$J$2,IF($I781&lt;&gt;0,$J$2,"")))</f>
        <v/>
      </c>
      <c r="K781" s="218"/>
      <c r="L781" s="700"/>
      <c r="M781" s="701"/>
      <c r="N781" s="371" t="n">
        <f aca="false">I781</f>
        <v>0</v>
      </c>
      <c r="O781" s="702" t="n">
        <f aca="false">L781+M781-N781</f>
        <v>0</v>
      </c>
      <c r="P781" s="218"/>
      <c r="Q781" s="700"/>
      <c r="R781" s="701"/>
      <c r="S781" s="371" t="n">
        <f aca="false">+IF(+(L781+M781)&gt;=I781,+M781,+(+I781-L781))</f>
        <v>0</v>
      </c>
      <c r="T781" s="371" t="n">
        <f aca="false">Q781+R781-S781</f>
        <v>0</v>
      </c>
      <c r="U781" s="701"/>
      <c r="V781" s="701"/>
      <c r="W781" s="259"/>
      <c r="X781" s="373" t="n">
        <f aca="false">T781-U781-V781-W781</f>
        <v>0</v>
      </c>
    </row>
    <row r="782" customFormat="false" ht="19.5" hidden="false" customHeight="false" outlineLevel="0" collapsed="false">
      <c r="A782" s="281" t="n">
        <v>75</v>
      </c>
      <c r="B782" s="219"/>
      <c r="C782" s="392" t="n">
        <v>1051</v>
      </c>
      <c r="D782" s="394" t="s">
        <v>416</v>
      </c>
      <c r="E782" s="222"/>
      <c r="F782" s="270"/>
      <c r="G782" s="256" t="n">
        <v>900</v>
      </c>
      <c r="H782" s="256"/>
      <c r="I782" s="225" t="n">
        <f aca="false">F782+G782+H782</f>
        <v>900</v>
      </c>
      <c r="J782" s="691" t="n">
        <f aca="false">(IF($E782&lt;&gt;0,$J$2,IF($I782&lt;&gt;0,$J$2,"")))</f>
        <v>1</v>
      </c>
      <c r="K782" s="218"/>
      <c r="L782" s="700"/>
      <c r="M782" s="701"/>
      <c r="N782" s="371" t="n">
        <f aca="false">I782</f>
        <v>900</v>
      </c>
      <c r="O782" s="702" t="n">
        <f aca="false">L782+M782-N782</f>
        <v>-900</v>
      </c>
      <c r="P782" s="218"/>
      <c r="Q782" s="372"/>
      <c r="R782" s="400"/>
      <c r="S782" s="400"/>
      <c r="T782" s="400"/>
      <c r="U782" s="400"/>
      <c r="V782" s="400"/>
      <c r="W782" s="703"/>
      <c r="X782" s="373" t="n">
        <f aca="false">T782-U782-V782-W782</f>
        <v>0</v>
      </c>
    </row>
    <row r="783" customFormat="false" ht="19.5" hidden="false" customHeight="false" outlineLevel="0" collapsed="false">
      <c r="A783" s="281"/>
      <c r="B783" s="219"/>
      <c r="C783" s="220" t="n">
        <v>1052</v>
      </c>
      <c r="D783" s="257" t="s">
        <v>417</v>
      </c>
      <c r="E783" s="222"/>
      <c r="F783" s="270"/>
      <c r="G783" s="256" t="n">
        <v>2600</v>
      </c>
      <c r="H783" s="256"/>
      <c r="I783" s="225" t="n">
        <f aca="false">F783+G783+H783</f>
        <v>2600</v>
      </c>
      <c r="J783" s="691" t="n">
        <f aca="false">(IF($E783&lt;&gt;0,$J$2,IF($I783&lt;&gt;0,$J$2,"")))</f>
        <v>1</v>
      </c>
      <c r="K783" s="218"/>
      <c r="L783" s="700"/>
      <c r="M783" s="701"/>
      <c r="N783" s="371" t="n">
        <f aca="false">I783</f>
        <v>2600</v>
      </c>
      <c r="O783" s="702" t="n">
        <f aca="false">L783+M783-N783</f>
        <v>-2600</v>
      </c>
      <c r="P783" s="218"/>
      <c r="Q783" s="372"/>
      <c r="R783" s="400"/>
      <c r="S783" s="400"/>
      <c r="T783" s="400"/>
      <c r="U783" s="400"/>
      <c r="V783" s="400"/>
      <c r="W783" s="703"/>
      <c r="X783" s="373" t="n">
        <f aca="false">T783-U783-V783-W783</f>
        <v>0</v>
      </c>
    </row>
    <row r="784" customFormat="false" ht="19.5" hidden="true" customHeight="false" outlineLevel="0" collapsed="false">
      <c r="A784" s="281" t="n">
        <v>80</v>
      </c>
      <c r="B784" s="219"/>
      <c r="C784" s="395" t="n">
        <v>1053</v>
      </c>
      <c r="D784" s="396" t="s">
        <v>418</v>
      </c>
      <c r="E784" s="222"/>
      <c r="F784" s="270"/>
      <c r="G784" s="256"/>
      <c r="H784" s="256"/>
      <c r="I784" s="225" t="n">
        <f aca="false">F784+G784+H784</f>
        <v>0</v>
      </c>
      <c r="J784" s="691" t="str">
        <f aca="false">(IF($E784&lt;&gt;0,$J$2,IF($I784&lt;&gt;0,$J$2,"")))</f>
        <v/>
      </c>
      <c r="K784" s="218"/>
      <c r="L784" s="700"/>
      <c r="M784" s="701"/>
      <c r="N784" s="371" t="n">
        <f aca="false">I784</f>
        <v>0</v>
      </c>
      <c r="O784" s="702" t="n">
        <f aca="false">L784+M784-N784</f>
        <v>0</v>
      </c>
      <c r="P784" s="218"/>
      <c r="Q784" s="372"/>
      <c r="R784" s="400"/>
      <c r="S784" s="400"/>
      <c r="T784" s="400"/>
      <c r="U784" s="400"/>
      <c r="V784" s="400"/>
      <c r="W784" s="703"/>
      <c r="X784" s="373" t="n">
        <f aca="false">T784-U784-V784-W784</f>
        <v>0</v>
      </c>
    </row>
    <row r="785" customFormat="false" ht="19.5" hidden="true" customHeight="false" outlineLevel="0" collapsed="false">
      <c r="A785" s="281" t="n">
        <v>85</v>
      </c>
      <c r="B785" s="219"/>
      <c r="C785" s="220" t="n">
        <v>1062</v>
      </c>
      <c r="D785" s="226" t="s">
        <v>419</v>
      </c>
      <c r="E785" s="222"/>
      <c r="F785" s="270"/>
      <c r="G785" s="256"/>
      <c r="H785" s="256"/>
      <c r="I785" s="225" t="n">
        <f aca="false">F785+G785+H785</f>
        <v>0</v>
      </c>
      <c r="J785" s="691" t="str">
        <f aca="false">(IF($E785&lt;&gt;0,$J$2,IF($I785&lt;&gt;0,$J$2,"")))</f>
        <v/>
      </c>
      <c r="K785" s="218"/>
      <c r="L785" s="700"/>
      <c r="M785" s="701"/>
      <c r="N785" s="371" t="n">
        <f aca="false">I785</f>
        <v>0</v>
      </c>
      <c r="O785" s="702" t="n">
        <f aca="false">L785+M785-N785</f>
        <v>0</v>
      </c>
      <c r="P785" s="218"/>
      <c r="Q785" s="700"/>
      <c r="R785" s="701"/>
      <c r="S785" s="371" t="n">
        <f aca="false">+IF(+(L785+M785)&gt;=I785,+M785,+(+I785-L785))</f>
        <v>0</v>
      </c>
      <c r="T785" s="371" t="n">
        <f aca="false">Q785+R785-S785</f>
        <v>0</v>
      </c>
      <c r="U785" s="701"/>
      <c r="V785" s="701"/>
      <c r="W785" s="259"/>
      <c r="X785" s="373" t="n">
        <f aca="false">T785-U785-V785-W785</f>
        <v>0</v>
      </c>
    </row>
    <row r="786" customFormat="false" ht="19.5" hidden="true" customHeight="false" outlineLevel="0" collapsed="false">
      <c r="A786" s="281"/>
      <c r="B786" s="219"/>
      <c r="C786" s="220" t="n">
        <v>1063</v>
      </c>
      <c r="D786" s="226" t="s">
        <v>736</v>
      </c>
      <c r="E786" s="222"/>
      <c r="F786" s="270"/>
      <c r="G786" s="256"/>
      <c r="H786" s="256"/>
      <c r="I786" s="225" t="n">
        <f aca="false">F786+G786+H786</f>
        <v>0</v>
      </c>
      <c r="J786" s="691" t="str">
        <f aca="false">(IF($E786&lt;&gt;0,$J$2,IF($I786&lt;&gt;0,$J$2,"")))</f>
        <v/>
      </c>
      <c r="K786" s="218"/>
      <c r="L786" s="700"/>
      <c r="M786" s="701"/>
      <c r="N786" s="371" t="n">
        <f aca="false">I786</f>
        <v>0</v>
      </c>
      <c r="O786" s="702" t="n">
        <f aca="false">L786+M786-N786</f>
        <v>0</v>
      </c>
      <c r="P786" s="218"/>
      <c r="Q786" s="372"/>
      <c r="R786" s="400"/>
      <c r="S786" s="400"/>
      <c r="T786" s="400"/>
      <c r="U786" s="400"/>
      <c r="V786" s="400"/>
      <c r="W786" s="703"/>
      <c r="X786" s="373" t="n">
        <f aca="false">T786-U786-V786-W786</f>
        <v>0</v>
      </c>
    </row>
    <row r="787" customFormat="false" ht="19.5" hidden="true" customHeight="false" outlineLevel="0" collapsed="false">
      <c r="A787" s="281" t="n">
        <v>90</v>
      </c>
      <c r="B787" s="219"/>
      <c r="C787" s="395" t="n">
        <v>1069</v>
      </c>
      <c r="D787" s="397" t="s">
        <v>421</v>
      </c>
      <c r="E787" s="222"/>
      <c r="F787" s="270"/>
      <c r="G787" s="256"/>
      <c r="H787" s="256"/>
      <c r="I787" s="225" t="n">
        <f aca="false">F787+G787+H787</f>
        <v>0</v>
      </c>
      <c r="J787" s="691" t="str">
        <f aca="false">(IF($E787&lt;&gt;0,$J$2,IF($I787&lt;&gt;0,$J$2,"")))</f>
        <v/>
      </c>
      <c r="K787" s="218"/>
      <c r="L787" s="700"/>
      <c r="M787" s="701"/>
      <c r="N787" s="371" t="n">
        <f aca="false">I787</f>
        <v>0</v>
      </c>
      <c r="O787" s="702" t="n">
        <f aca="false">L787+M787-N787</f>
        <v>0</v>
      </c>
      <c r="P787" s="218"/>
      <c r="Q787" s="700"/>
      <c r="R787" s="701"/>
      <c r="S787" s="371" t="n">
        <f aca="false">+IF(+(L787+M787)&gt;=I787,+M787,+(+I787-L787))</f>
        <v>0</v>
      </c>
      <c r="T787" s="371" t="n">
        <f aca="false">Q787+R787-S787</f>
        <v>0</v>
      </c>
      <c r="U787" s="701"/>
      <c r="V787" s="701"/>
      <c r="W787" s="259"/>
      <c r="X787" s="373" t="n">
        <f aca="false">T787-U787-V787-W787</f>
        <v>0</v>
      </c>
    </row>
    <row r="788" customFormat="false" ht="32.25" hidden="true" customHeight="false" outlineLevel="0" collapsed="false">
      <c r="A788" s="280" t="n">
        <v>115</v>
      </c>
      <c r="B788" s="238"/>
      <c r="C788" s="220" t="n">
        <v>1091</v>
      </c>
      <c r="D788" s="257" t="s">
        <v>422</v>
      </c>
      <c r="E788" s="222"/>
      <c r="F788" s="270"/>
      <c r="G788" s="256"/>
      <c r="H788" s="256"/>
      <c r="I788" s="225" t="n">
        <f aca="false">F788+G788+H788</f>
        <v>0</v>
      </c>
      <c r="J788" s="691" t="str">
        <f aca="false">(IF($E788&lt;&gt;0,$J$2,IF($I788&lt;&gt;0,$J$2,"")))</f>
        <v/>
      </c>
      <c r="K788" s="218"/>
      <c r="L788" s="700"/>
      <c r="M788" s="701"/>
      <c r="N788" s="371" t="n">
        <f aca="false">I788</f>
        <v>0</v>
      </c>
      <c r="O788" s="702" t="n">
        <f aca="false">L788+M788-N788</f>
        <v>0</v>
      </c>
      <c r="P788" s="218"/>
      <c r="Q788" s="700"/>
      <c r="R788" s="701"/>
      <c r="S788" s="371" t="n">
        <f aca="false">+IF(+(L788+M788)&gt;=I788,+M788,+(+I788-L788))</f>
        <v>0</v>
      </c>
      <c r="T788" s="371" t="n">
        <f aca="false">Q788+R788-S788</f>
        <v>0</v>
      </c>
      <c r="U788" s="701"/>
      <c r="V788" s="701"/>
      <c r="W788" s="259"/>
      <c r="X788" s="373" t="n">
        <f aca="false">T788-U788-V788-W788</f>
        <v>0</v>
      </c>
    </row>
    <row r="789" customFormat="false" ht="19.5" hidden="false" customHeight="false" outlineLevel="0" collapsed="false">
      <c r="A789" s="280" t="n">
        <v>125</v>
      </c>
      <c r="B789" s="219"/>
      <c r="C789" s="220" t="n">
        <v>1092</v>
      </c>
      <c r="D789" s="257" t="s">
        <v>423</v>
      </c>
      <c r="E789" s="222"/>
      <c r="F789" s="270"/>
      <c r="G789" s="256" t="n">
        <v>200</v>
      </c>
      <c r="H789" s="256"/>
      <c r="I789" s="225" t="n">
        <f aca="false">F789+G789+H789</f>
        <v>200</v>
      </c>
      <c r="J789" s="691" t="n">
        <f aca="false">(IF($E789&lt;&gt;0,$J$2,IF($I789&lt;&gt;0,$J$2,"")))</f>
        <v>1</v>
      </c>
      <c r="K789" s="218"/>
      <c r="L789" s="700"/>
      <c r="M789" s="701"/>
      <c r="N789" s="371" t="n">
        <f aca="false">I789</f>
        <v>200</v>
      </c>
      <c r="O789" s="702" t="n">
        <f aca="false">L789+M789-N789</f>
        <v>-200</v>
      </c>
      <c r="P789" s="218"/>
      <c r="Q789" s="372"/>
      <c r="R789" s="400"/>
      <c r="S789" s="400"/>
      <c r="T789" s="400"/>
      <c r="U789" s="400"/>
      <c r="V789" s="400"/>
      <c r="W789" s="703"/>
      <c r="X789" s="373" t="n">
        <f aca="false">T789-U789-V789-W789</f>
        <v>0</v>
      </c>
    </row>
    <row r="790" customFormat="false" ht="19.5" hidden="true" customHeight="false" outlineLevel="0" collapsed="false">
      <c r="A790" s="281" t="n">
        <v>130</v>
      </c>
      <c r="B790" s="219"/>
      <c r="C790" s="244" t="n">
        <v>1098</v>
      </c>
      <c r="D790" s="261" t="s">
        <v>424</v>
      </c>
      <c r="E790" s="222"/>
      <c r="F790" s="270"/>
      <c r="G790" s="256"/>
      <c r="H790" s="256"/>
      <c r="I790" s="225" t="n">
        <f aca="false">F790+G790+H790</f>
        <v>0</v>
      </c>
      <c r="J790" s="691" t="str">
        <f aca="false">(IF($E790&lt;&gt;0,$J$2,IF($I790&lt;&gt;0,$J$2,"")))</f>
        <v/>
      </c>
      <c r="K790" s="218"/>
      <c r="L790" s="700"/>
      <c r="M790" s="701"/>
      <c r="N790" s="371" t="n">
        <f aca="false">I790</f>
        <v>0</v>
      </c>
      <c r="O790" s="702" t="n">
        <f aca="false">L790+M790-N790</f>
        <v>0</v>
      </c>
      <c r="P790" s="218"/>
      <c r="Q790" s="700"/>
      <c r="R790" s="701"/>
      <c r="S790" s="371" t="n">
        <f aca="false">+IF(+(L790+M790)&gt;=I790,+M790,+(+I790-L790))</f>
        <v>0</v>
      </c>
      <c r="T790" s="371" t="n">
        <f aca="false">Q790+R790-S790</f>
        <v>0</v>
      </c>
      <c r="U790" s="701"/>
      <c r="V790" s="701"/>
      <c r="W790" s="259"/>
      <c r="X790" s="373" t="n">
        <f aca="false">T790-U790-V790-W790</f>
        <v>0</v>
      </c>
    </row>
    <row r="791" customFormat="false" ht="19.5" hidden="true" customHeight="false" outlineLevel="0" collapsed="false">
      <c r="A791" s="281" t="n">
        <v>135</v>
      </c>
      <c r="B791" s="232" t="n">
        <v>1900</v>
      </c>
      <c r="C791" s="398" t="s">
        <v>425</v>
      </c>
      <c r="D791" s="398"/>
      <c r="E791" s="248"/>
      <c r="F791" s="249" t="n">
        <f aca="false">SUM(F792:F794)</f>
        <v>0</v>
      </c>
      <c r="G791" s="250" t="n">
        <f aca="false">SUM(G792:G794)</f>
        <v>0</v>
      </c>
      <c r="H791" s="250" t="n">
        <f aca="false">SUM(H792:H794)</f>
        <v>0</v>
      </c>
      <c r="I791" s="250" t="n">
        <f aca="false">SUM(I792:I794)</f>
        <v>0</v>
      </c>
      <c r="J791" s="691" t="str">
        <f aca="false">(IF($E791&lt;&gt;0,$J$2,IF($I791&lt;&gt;0,$J$2,"")))</f>
        <v/>
      </c>
      <c r="K791" s="218"/>
      <c r="L791" s="388" t="n">
        <f aca="false">SUM(L792:L794)</f>
        <v>0</v>
      </c>
      <c r="M791" s="389" t="n">
        <f aca="false">SUM(M792:M794)</f>
        <v>0</v>
      </c>
      <c r="N791" s="704" t="n">
        <f aca="false">SUM(N792:N794)</f>
        <v>0</v>
      </c>
      <c r="O791" s="266" t="n">
        <f aca="false">SUM(O792:O794)</f>
        <v>0</v>
      </c>
      <c r="P791" s="218"/>
      <c r="Q791" s="390"/>
      <c r="R791" s="412"/>
      <c r="S791" s="412"/>
      <c r="T791" s="412"/>
      <c r="U791" s="412"/>
      <c r="V791" s="412"/>
      <c r="W791" s="260"/>
      <c r="X791" s="373" t="n">
        <f aca="false">T791-U791-V791-W791</f>
        <v>0</v>
      </c>
    </row>
    <row r="792" customFormat="false" ht="19.5" hidden="true" customHeight="false" outlineLevel="0" collapsed="false">
      <c r="A792" s="281" t="n">
        <v>140</v>
      </c>
      <c r="B792" s="219"/>
      <c r="C792" s="255" t="n">
        <v>1901</v>
      </c>
      <c r="D792" s="221" t="s">
        <v>426</v>
      </c>
      <c r="E792" s="222"/>
      <c r="F792" s="270"/>
      <c r="G792" s="256"/>
      <c r="H792" s="256"/>
      <c r="I792" s="225" t="n">
        <f aca="false">F792+G792+H792</f>
        <v>0</v>
      </c>
      <c r="J792" s="691" t="str">
        <f aca="false">(IF($E792&lt;&gt;0,$J$2,IF($I792&lt;&gt;0,$J$2,"")))</f>
        <v/>
      </c>
      <c r="K792" s="218"/>
      <c r="L792" s="700"/>
      <c r="M792" s="701"/>
      <c r="N792" s="371" t="n">
        <f aca="false">I792</f>
        <v>0</v>
      </c>
      <c r="O792" s="702" t="n">
        <f aca="false">L792+M792-N792</f>
        <v>0</v>
      </c>
      <c r="P792" s="218"/>
      <c r="Q792" s="372"/>
      <c r="R792" s="400"/>
      <c r="S792" s="400"/>
      <c r="T792" s="400"/>
      <c r="U792" s="400"/>
      <c r="V792" s="400"/>
      <c r="W792" s="703"/>
      <c r="X792" s="373" t="n">
        <f aca="false">T792-U792-V792-W792</f>
        <v>0</v>
      </c>
    </row>
    <row r="793" customFormat="false" ht="19.5" hidden="true" customHeight="false" outlineLevel="0" collapsed="false">
      <c r="A793" s="281" t="n">
        <v>145</v>
      </c>
      <c r="B793" s="219"/>
      <c r="C793" s="220" t="n">
        <v>1981</v>
      </c>
      <c r="D793" s="226" t="s">
        <v>427</v>
      </c>
      <c r="E793" s="222"/>
      <c r="F793" s="270"/>
      <c r="G793" s="256"/>
      <c r="H793" s="256"/>
      <c r="I793" s="225" t="n">
        <f aca="false">F793+G793+H793</f>
        <v>0</v>
      </c>
      <c r="J793" s="691" t="str">
        <f aca="false">(IF($E793&lt;&gt;0,$J$2,IF($I793&lt;&gt;0,$J$2,"")))</f>
        <v/>
      </c>
      <c r="K793" s="218"/>
      <c r="L793" s="700"/>
      <c r="M793" s="701"/>
      <c r="N793" s="371" t="n">
        <f aca="false">I793</f>
        <v>0</v>
      </c>
      <c r="O793" s="702" t="n">
        <f aca="false">L793+M793-N793</f>
        <v>0</v>
      </c>
      <c r="P793" s="218"/>
      <c r="Q793" s="372"/>
      <c r="R793" s="400"/>
      <c r="S793" s="400"/>
      <c r="T793" s="400"/>
      <c r="U793" s="400"/>
      <c r="V793" s="400"/>
      <c r="W793" s="703"/>
      <c r="X793" s="373" t="n">
        <f aca="false">T793-U793-V793-W793</f>
        <v>0</v>
      </c>
    </row>
    <row r="794" customFormat="false" ht="19.5" hidden="true" customHeight="false" outlineLevel="0" collapsed="false">
      <c r="A794" s="281" t="n">
        <v>150</v>
      </c>
      <c r="B794" s="219"/>
      <c r="C794" s="244" t="n">
        <v>1991</v>
      </c>
      <c r="D794" s="239" t="s">
        <v>428</v>
      </c>
      <c r="E794" s="222"/>
      <c r="F794" s="270"/>
      <c r="G794" s="256"/>
      <c r="H794" s="256"/>
      <c r="I794" s="225" t="n">
        <f aca="false">F794+G794+H794</f>
        <v>0</v>
      </c>
      <c r="J794" s="691" t="str">
        <f aca="false">(IF($E794&lt;&gt;0,$J$2,IF($I794&lt;&gt;0,$J$2,"")))</f>
        <v/>
      </c>
      <c r="K794" s="218"/>
      <c r="L794" s="700"/>
      <c r="M794" s="701"/>
      <c r="N794" s="371" t="n">
        <f aca="false">I794</f>
        <v>0</v>
      </c>
      <c r="O794" s="702" t="n">
        <f aca="false">L794+M794-N794</f>
        <v>0</v>
      </c>
      <c r="P794" s="218"/>
      <c r="Q794" s="372"/>
      <c r="R794" s="400"/>
      <c r="S794" s="400"/>
      <c r="T794" s="400"/>
      <c r="U794" s="400"/>
      <c r="V794" s="400"/>
      <c r="W794" s="703"/>
      <c r="X794" s="373" t="n">
        <f aca="false">T794-U794-V794-W794</f>
        <v>0</v>
      </c>
    </row>
    <row r="795" customFormat="false" ht="19.5" hidden="true" customHeight="false" outlineLevel="0" collapsed="false">
      <c r="A795" s="281" t="n">
        <v>155</v>
      </c>
      <c r="B795" s="232" t="n">
        <v>2100</v>
      </c>
      <c r="C795" s="398" t="s">
        <v>429</v>
      </c>
      <c r="D795" s="398"/>
      <c r="E795" s="248"/>
      <c r="F795" s="249" t="n">
        <f aca="false">SUM(F796:F800)</f>
        <v>0</v>
      </c>
      <c r="G795" s="250" t="n">
        <f aca="false">SUM(G796:G800)</f>
        <v>0</v>
      </c>
      <c r="H795" s="250" t="n">
        <f aca="false">SUM(H796:H800)</f>
        <v>0</v>
      </c>
      <c r="I795" s="250" t="n">
        <f aca="false">SUM(I796:I800)</f>
        <v>0</v>
      </c>
      <c r="J795" s="691" t="str">
        <f aca="false">(IF($E795&lt;&gt;0,$J$2,IF($I795&lt;&gt;0,$J$2,"")))</f>
        <v/>
      </c>
      <c r="K795" s="218"/>
      <c r="L795" s="388" t="n">
        <f aca="false">SUM(L796:L800)</f>
        <v>0</v>
      </c>
      <c r="M795" s="389" t="n">
        <f aca="false">SUM(M796:M800)</f>
        <v>0</v>
      </c>
      <c r="N795" s="704" t="n">
        <f aca="false">SUM(N796:N800)</f>
        <v>0</v>
      </c>
      <c r="O795" s="266" t="n">
        <f aca="false">SUM(O796:O800)</f>
        <v>0</v>
      </c>
      <c r="P795" s="218"/>
      <c r="Q795" s="390"/>
      <c r="R795" s="412"/>
      <c r="S795" s="412"/>
      <c r="T795" s="412"/>
      <c r="U795" s="412"/>
      <c r="V795" s="412"/>
      <c r="W795" s="260"/>
      <c r="X795" s="373" t="n">
        <f aca="false">T795-U795-V795-W795</f>
        <v>0</v>
      </c>
    </row>
    <row r="796" customFormat="false" ht="19.5" hidden="true" customHeight="false" outlineLevel="0" collapsed="false">
      <c r="A796" s="281" t="n">
        <v>160</v>
      </c>
      <c r="B796" s="219"/>
      <c r="C796" s="255" t="n">
        <v>2110</v>
      </c>
      <c r="D796" s="262" t="s">
        <v>430</v>
      </c>
      <c r="E796" s="222"/>
      <c r="F796" s="270"/>
      <c r="G796" s="256"/>
      <c r="H796" s="256"/>
      <c r="I796" s="225" t="n">
        <f aca="false">F796+G796+H796</f>
        <v>0</v>
      </c>
      <c r="J796" s="691" t="str">
        <f aca="false">(IF($E796&lt;&gt;0,$J$2,IF($I796&lt;&gt;0,$J$2,"")))</f>
        <v/>
      </c>
      <c r="K796" s="218"/>
      <c r="L796" s="700"/>
      <c r="M796" s="701"/>
      <c r="N796" s="371" t="n">
        <f aca="false">I796</f>
        <v>0</v>
      </c>
      <c r="O796" s="702" t="n">
        <f aca="false">L796+M796-N796</f>
        <v>0</v>
      </c>
      <c r="P796" s="218"/>
      <c r="Q796" s="372"/>
      <c r="R796" s="400"/>
      <c r="S796" s="400"/>
      <c r="T796" s="400"/>
      <c r="U796" s="400"/>
      <c r="V796" s="400"/>
      <c r="W796" s="703"/>
      <c r="X796" s="373" t="n">
        <f aca="false">T796-U796-V796-W796</f>
        <v>0</v>
      </c>
    </row>
    <row r="797" customFormat="false" ht="19.5" hidden="true" customHeight="false" outlineLevel="0" collapsed="false">
      <c r="A797" s="281" t="n">
        <v>165</v>
      </c>
      <c r="B797" s="399"/>
      <c r="C797" s="220" t="n">
        <v>2120</v>
      </c>
      <c r="D797" s="286" t="s">
        <v>431</v>
      </c>
      <c r="E797" s="222"/>
      <c r="F797" s="270"/>
      <c r="G797" s="256"/>
      <c r="H797" s="256"/>
      <c r="I797" s="225" t="n">
        <f aca="false">F797+G797+H797</f>
        <v>0</v>
      </c>
      <c r="J797" s="691" t="str">
        <f aca="false">(IF($E797&lt;&gt;0,$J$2,IF($I797&lt;&gt;0,$J$2,"")))</f>
        <v/>
      </c>
      <c r="K797" s="218"/>
      <c r="L797" s="700"/>
      <c r="M797" s="701"/>
      <c r="N797" s="371" t="n">
        <f aca="false">I797</f>
        <v>0</v>
      </c>
      <c r="O797" s="702" t="n">
        <f aca="false">L797+M797-N797</f>
        <v>0</v>
      </c>
      <c r="P797" s="218"/>
      <c r="Q797" s="372"/>
      <c r="R797" s="400"/>
      <c r="S797" s="400"/>
      <c r="T797" s="400"/>
      <c r="U797" s="400"/>
      <c r="V797" s="400"/>
      <c r="W797" s="703"/>
      <c r="X797" s="373" t="n">
        <f aca="false">T797-U797-V797-W797</f>
        <v>0</v>
      </c>
    </row>
    <row r="798" customFormat="false" ht="19.5" hidden="true" customHeight="false" outlineLevel="0" collapsed="false">
      <c r="A798" s="281" t="n">
        <v>175</v>
      </c>
      <c r="B798" s="399"/>
      <c r="C798" s="220" t="n">
        <v>2125</v>
      </c>
      <c r="D798" s="306" t="s">
        <v>737</v>
      </c>
      <c r="E798" s="222"/>
      <c r="F798" s="270"/>
      <c r="G798" s="256"/>
      <c r="H798" s="256"/>
      <c r="I798" s="225" t="n">
        <f aca="false">F798+G798+H798</f>
        <v>0</v>
      </c>
      <c r="J798" s="691" t="str">
        <f aca="false">(IF($E798&lt;&gt;0,$J$2,IF($I798&lt;&gt;0,$J$2,"")))</f>
        <v/>
      </c>
      <c r="K798" s="218"/>
      <c r="L798" s="700"/>
      <c r="M798" s="701"/>
      <c r="N798" s="371" t="n">
        <f aca="false">I798</f>
        <v>0</v>
      </c>
      <c r="O798" s="702" t="n">
        <f aca="false">L798+M798-N798</f>
        <v>0</v>
      </c>
      <c r="P798" s="218"/>
      <c r="Q798" s="372"/>
      <c r="R798" s="400"/>
      <c r="S798" s="400"/>
      <c r="T798" s="400"/>
      <c r="U798" s="400"/>
      <c r="V798" s="400"/>
      <c r="W798" s="703"/>
      <c r="X798" s="373" t="n">
        <f aca="false">T798-U798-V798-W798</f>
        <v>0</v>
      </c>
    </row>
    <row r="799" customFormat="false" ht="19.5" hidden="true" customHeight="false" outlineLevel="0" collapsed="false">
      <c r="A799" s="281" t="n">
        <v>180</v>
      </c>
      <c r="B799" s="252"/>
      <c r="C799" s="220" t="n">
        <v>2140</v>
      </c>
      <c r="D799" s="286" t="s">
        <v>433</v>
      </c>
      <c r="E799" s="222"/>
      <c r="F799" s="270"/>
      <c r="G799" s="256"/>
      <c r="H799" s="256"/>
      <c r="I799" s="225" t="n">
        <f aca="false">F799+G799+H799</f>
        <v>0</v>
      </c>
      <c r="J799" s="691" t="str">
        <f aca="false">(IF($E799&lt;&gt;0,$J$2,IF($I799&lt;&gt;0,$J$2,"")))</f>
        <v/>
      </c>
      <c r="K799" s="218"/>
      <c r="L799" s="700"/>
      <c r="M799" s="701"/>
      <c r="N799" s="371" t="n">
        <f aca="false">I799</f>
        <v>0</v>
      </c>
      <c r="O799" s="702" t="n">
        <f aca="false">L799+M799-N799</f>
        <v>0</v>
      </c>
      <c r="P799" s="218"/>
      <c r="Q799" s="372"/>
      <c r="R799" s="400"/>
      <c r="S799" s="400"/>
      <c r="T799" s="400"/>
      <c r="U799" s="400"/>
      <c r="V799" s="400"/>
      <c r="W799" s="703"/>
      <c r="X799" s="373" t="n">
        <f aca="false">T799-U799-V799-W799</f>
        <v>0</v>
      </c>
    </row>
    <row r="800" customFormat="false" ht="19.5" hidden="true" customHeight="false" outlineLevel="0" collapsed="false">
      <c r="A800" s="281" t="n">
        <v>185</v>
      </c>
      <c r="B800" s="219"/>
      <c r="C800" s="244" t="n">
        <v>2190</v>
      </c>
      <c r="D800" s="410" t="s">
        <v>434</v>
      </c>
      <c r="E800" s="222"/>
      <c r="F800" s="270"/>
      <c r="G800" s="256"/>
      <c r="H800" s="256"/>
      <c r="I800" s="225" t="n">
        <f aca="false">F800+G800+H800</f>
        <v>0</v>
      </c>
      <c r="J800" s="691" t="str">
        <f aca="false">(IF($E800&lt;&gt;0,$J$2,IF($I800&lt;&gt;0,$J$2,"")))</f>
        <v/>
      </c>
      <c r="K800" s="218"/>
      <c r="L800" s="700"/>
      <c r="M800" s="701"/>
      <c r="N800" s="371" t="n">
        <f aca="false">I800</f>
        <v>0</v>
      </c>
      <c r="O800" s="702" t="n">
        <f aca="false">L800+M800-N800</f>
        <v>0</v>
      </c>
      <c r="P800" s="218"/>
      <c r="Q800" s="372"/>
      <c r="R800" s="400"/>
      <c r="S800" s="400"/>
      <c r="T800" s="400"/>
      <c r="U800" s="400"/>
      <c r="V800" s="400"/>
      <c r="W800" s="703"/>
      <c r="X800" s="373" t="n">
        <f aca="false">T800-U800-V800-W800</f>
        <v>0</v>
      </c>
    </row>
    <row r="801" customFormat="false" ht="19.5" hidden="true" customHeight="false" outlineLevel="0" collapsed="false">
      <c r="A801" s="281" t="n">
        <v>190</v>
      </c>
      <c r="B801" s="232" t="n">
        <v>2200</v>
      </c>
      <c r="C801" s="398" t="s">
        <v>435</v>
      </c>
      <c r="D801" s="398"/>
      <c r="E801" s="248"/>
      <c r="F801" s="249" t="n">
        <f aca="false">SUM(F802:F803)</f>
        <v>0</v>
      </c>
      <c r="G801" s="250" t="n">
        <f aca="false">SUM(G802:G803)</f>
        <v>0</v>
      </c>
      <c r="H801" s="250" t="n">
        <f aca="false">SUM(H802:H803)</f>
        <v>0</v>
      </c>
      <c r="I801" s="250" t="n">
        <f aca="false">SUM(I802:I803)</f>
        <v>0</v>
      </c>
      <c r="J801" s="691" t="str">
        <f aca="false">(IF($E801&lt;&gt;0,$J$2,IF($I801&lt;&gt;0,$J$2,"")))</f>
        <v/>
      </c>
      <c r="K801" s="218"/>
      <c r="L801" s="388" t="n">
        <f aca="false">SUM(L802:L803)</f>
        <v>0</v>
      </c>
      <c r="M801" s="389" t="n">
        <f aca="false">SUM(M802:M803)</f>
        <v>0</v>
      </c>
      <c r="N801" s="704" t="n">
        <f aca="false">SUM(N802:N803)</f>
        <v>0</v>
      </c>
      <c r="O801" s="266" t="n">
        <f aca="false">SUM(O802:O803)</f>
        <v>0</v>
      </c>
      <c r="P801" s="218"/>
      <c r="Q801" s="390"/>
      <c r="R801" s="412"/>
      <c r="S801" s="412"/>
      <c r="T801" s="412"/>
      <c r="U801" s="412"/>
      <c r="V801" s="412"/>
      <c r="W801" s="260"/>
      <c r="X801" s="373" t="n">
        <f aca="false">T801-U801-V801-W801</f>
        <v>0</v>
      </c>
    </row>
    <row r="802" customFormat="false" ht="19.5" hidden="true" customHeight="false" outlineLevel="0" collapsed="false">
      <c r="A802" s="281" t="n">
        <v>200</v>
      </c>
      <c r="B802" s="219"/>
      <c r="C802" s="220" t="n">
        <v>2221</v>
      </c>
      <c r="D802" s="226" t="s">
        <v>738</v>
      </c>
      <c r="E802" s="222"/>
      <c r="F802" s="270"/>
      <c r="G802" s="256"/>
      <c r="H802" s="256"/>
      <c r="I802" s="225" t="n">
        <f aca="false">F802+G802+H802</f>
        <v>0</v>
      </c>
      <c r="J802" s="691" t="str">
        <f aca="false">(IF($E802&lt;&gt;0,$J$2,IF($I802&lt;&gt;0,$J$2,"")))</f>
        <v/>
      </c>
      <c r="K802" s="218"/>
      <c r="L802" s="700"/>
      <c r="M802" s="701"/>
      <c r="N802" s="371" t="n">
        <f aca="false">I802</f>
        <v>0</v>
      </c>
      <c r="O802" s="702" t="n">
        <f aca="false">L802+M802-N802</f>
        <v>0</v>
      </c>
      <c r="P802" s="218"/>
      <c r="Q802" s="372"/>
      <c r="R802" s="400"/>
      <c r="S802" s="400"/>
      <c r="T802" s="400"/>
      <c r="U802" s="400"/>
      <c r="V802" s="400"/>
      <c r="W802" s="703"/>
      <c r="X802" s="373" t="n">
        <f aca="false">T802-U802-V802-W802</f>
        <v>0</v>
      </c>
    </row>
    <row r="803" customFormat="false" ht="19.5" hidden="true" customHeight="false" outlineLevel="0" collapsed="false">
      <c r="A803" s="281" t="n">
        <v>200</v>
      </c>
      <c r="B803" s="219"/>
      <c r="C803" s="244" t="n">
        <v>2224</v>
      </c>
      <c r="D803" s="239" t="s">
        <v>437</v>
      </c>
      <c r="E803" s="222"/>
      <c r="F803" s="270"/>
      <c r="G803" s="256"/>
      <c r="H803" s="256"/>
      <c r="I803" s="225" t="n">
        <f aca="false">F803+G803+H803</f>
        <v>0</v>
      </c>
      <c r="J803" s="691" t="str">
        <f aca="false">(IF($E803&lt;&gt;0,$J$2,IF($I803&lt;&gt;0,$J$2,"")))</f>
        <v/>
      </c>
      <c r="K803" s="218"/>
      <c r="L803" s="700"/>
      <c r="M803" s="701"/>
      <c r="N803" s="371" t="n">
        <f aca="false">I803</f>
        <v>0</v>
      </c>
      <c r="O803" s="702" t="n">
        <f aca="false">L803+M803-N803</f>
        <v>0</v>
      </c>
      <c r="P803" s="218"/>
      <c r="Q803" s="372"/>
      <c r="R803" s="400"/>
      <c r="S803" s="400"/>
      <c r="T803" s="400"/>
      <c r="U803" s="400"/>
      <c r="V803" s="400"/>
      <c r="W803" s="703"/>
      <c r="X803" s="373" t="n">
        <f aca="false">T803-U803-V803-W803</f>
        <v>0</v>
      </c>
    </row>
    <row r="804" customFormat="false" ht="19.5" hidden="true" customHeight="false" outlineLevel="0" collapsed="false">
      <c r="A804" s="281" t="n">
        <v>205</v>
      </c>
      <c r="B804" s="232" t="n">
        <v>2500</v>
      </c>
      <c r="C804" s="420" t="s">
        <v>438</v>
      </c>
      <c r="D804" s="420"/>
      <c r="E804" s="248"/>
      <c r="F804" s="546"/>
      <c r="G804" s="269"/>
      <c r="H804" s="269"/>
      <c r="I804" s="225" t="n">
        <f aca="false">F804+G804+H804</f>
        <v>0</v>
      </c>
      <c r="J804" s="691" t="str">
        <f aca="false">(IF($E804&lt;&gt;0,$J$2,IF($I804&lt;&gt;0,$J$2,"")))</f>
        <v/>
      </c>
      <c r="K804" s="218"/>
      <c r="L804" s="705"/>
      <c r="M804" s="706"/>
      <c r="N804" s="371" t="n">
        <f aca="false">I804</f>
        <v>0</v>
      </c>
      <c r="O804" s="702" t="n">
        <f aca="false">L804+M804-N804</f>
        <v>0</v>
      </c>
      <c r="P804" s="218"/>
      <c r="Q804" s="390"/>
      <c r="R804" s="412"/>
      <c r="S804" s="400"/>
      <c r="T804" s="400"/>
      <c r="U804" s="412"/>
      <c r="V804" s="400"/>
      <c r="W804" s="703"/>
      <c r="X804" s="373" t="n">
        <f aca="false">T804-U804-V804-W804</f>
        <v>0</v>
      </c>
    </row>
    <row r="805" customFormat="false" ht="19.5" hidden="true" customHeight="true" outlineLevel="0" collapsed="false">
      <c r="A805" s="281" t="n">
        <v>210</v>
      </c>
      <c r="B805" s="232" t="n">
        <v>2600</v>
      </c>
      <c r="C805" s="707" t="s">
        <v>439</v>
      </c>
      <c r="D805" s="707"/>
      <c r="E805" s="248"/>
      <c r="F805" s="546"/>
      <c r="G805" s="269"/>
      <c r="H805" s="269"/>
      <c r="I805" s="225" t="n">
        <f aca="false">F805+G805+H805</f>
        <v>0</v>
      </c>
      <c r="J805" s="691" t="str">
        <f aca="false">(IF($E805&lt;&gt;0,$J$2,IF($I805&lt;&gt;0,$J$2,"")))</f>
        <v/>
      </c>
      <c r="K805" s="218"/>
      <c r="L805" s="705"/>
      <c r="M805" s="706"/>
      <c r="N805" s="371" t="n">
        <f aca="false">I805</f>
        <v>0</v>
      </c>
      <c r="O805" s="702" t="n">
        <f aca="false">L805+M805-N805</f>
        <v>0</v>
      </c>
      <c r="P805" s="218"/>
      <c r="Q805" s="390"/>
      <c r="R805" s="412"/>
      <c r="S805" s="400"/>
      <c r="T805" s="400"/>
      <c r="U805" s="412"/>
      <c r="V805" s="400"/>
      <c r="W805" s="703"/>
      <c r="X805" s="373" t="n">
        <f aca="false">T805-U805-V805-W805</f>
        <v>0</v>
      </c>
    </row>
    <row r="806" customFormat="false" ht="19.5" hidden="true" customHeight="true" outlineLevel="0" collapsed="false">
      <c r="A806" s="281" t="n">
        <v>215</v>
      </c>
      <c r="B806" s="232" t="n">
        <v>2700</v>
      </c>
      <c r="C806" s="707" t="s">
        <v>440</v>
      </c>
      <c r="D806" s="707"/>
      <c r="E806" s="248"/>
      <c r="F806" s="546"/>
      <c r="G806" s="269"/>
      <c r="H806" s="269"/>
      <c r="I806" s="225" t="n">
        <f aca="false">F806+G806+H806</f>
        <v>0</v>
      </c>
      <c r="J806" s="691" t="str">
        <f aca="false">(IF($E806&lt;&gt;0,$J$2,IF($I806&lt;&gt;0,$J$2,"")))</f>
        <v/>
      </c>
      <c r="K806" s="218"/>
      <c r="L806" s="705"/>
      <c r="M806" s="706"/>
      <c r="N806" s="371" t="n">
        <f aca="false">I806</f>
        <v>0</v>
      </c>
      <c r="O806" s="702" t="n">
        <f aca="false">L806+M806-N806</f>
        <v>0</v>
      </c>
      <c r="P806" s="218"/>
      <c r="Q806" s="390"/>
      <c r="R806" s="412"/>
      <c r="S806" s="400"/>
      <c r="T806" s="400"/>
      <c r="U806" s="412"/>
      <c r="V806" s="400"/>
      <c r="W806" s="703"/>
      <c r="X806" s="373" t="n">
        <f aca="false">T806-U806-V806-W806</f>
        <v>0</v>
      </c>
    </row>
    <row r="807" customFormat="false" ht="19.5" hidden="true" customHeight="true" outlineLevel="0" collapsed="false">
      <c r="A807" s="280" t="n">
        <v>220</v>
      </c>
      <c r="B807" s="232" t="n">
        <v>2800</v>
      </c>
      <c r="C807" s="707" t="s">
        <v>441</v>
      </c>
      <c r="D807" s="707"/>
      <c r="E807" s="248"/>
      <c r="F807" s="546"/>
      <c r="G807" s="269"/>
      <c r="H807" s="269"/>
      <c r="I807" s="225" t="n">
        <f aca="false">F807+G807+H807</f>
        <v>0</v>
      </c>
      <c r="J807" s="691" t="str">
        <f aca="false">(IF($E807&lt;&gt;0,$J$2,IF($I807&lt;&gt;0,$J$2,"")))</f>
        <v/>
      </c>
      <c r="K807" s="218"/>
      <c r="L807" s="705"/>
      <c r="M807" s="706"/>
      <c r="N807" s="371" t="n">
        <f aca="false">I807</f>
        <v>0</v>
      </c>
      <c r="O807" s="702" t="n">
        <f aca="false">L807+M807-N807</f>
        <v>0</v>
      </c>
      <c r="P807" s="218"/>
      <c r="Q807" s="390"/>
      <c r="R807" s="412"/>
      <c r="S807" s="400"/>
      <c r="T807" s="400"/>
      <c r="U807" s="412"/>
      <c r="V807" s="400"/>
      <c r="W807" s="703"/>
      <c r="X807" s="373" t="n">
        <f aca="false">T807-U807-V807-W807</f>
        <v>0</v>
      </c>
    </row>
    <row r="808" customFormat="false" ht="36" hidden="true" customHeight="true" outlineLevel="0" collapsed="false">
      <c r="A808" s="281" t="n">
        <v>225</v>
      </c>
      <c r="B808" s="232" t="n">
        <v>2900</v>
      </c>
      <c r="C808" s="708" t="s">
        <v>442</v>
      </c>
      <c r="D808" s="708"/>
      <c r="E808" s="248"/>
      <c r="F808" s="249" t="n">
        <f aca="false">SUM(F809:F814)</f>
        <v>0</v>
      </c>
      <c r="G808" s="250" t="n">
        <f aca="false">SUM(G809:G814)</f>
        <v>0</v>
      </c>
      <c r="H808" s="250" t="n">
        <f aca="false">SUM(H809:H814)</f>
        <v>0</v>
      </c>
      <c r="I808" s="250" t="n">
        <f aca="false">SUM(I809:I814)</f>
        <v>0</v>
      </c>
      <c r="J808" s="691" t="str">
        <f aca="false">(IF($E808&lt;&gt;0,$J$2,IF($I808&lt;&gt;0,$J$2,"")))</f>
        <v/>
      </c>
      <c r="K808" s="218"/>
      <c r="L808" s="388" t="n">
        <f aca="false">SUM(L809:L814)</f>
        <v>0</v>
      </c>
      <c r="M808" s="389" t="n">
        <f aca="false">SUM(M809:M814)</f>
        <v>0</v>
      </c>
      <c r="N808" s="704" t="n">
        <f aca="false">SUM(N809:N814)</f>
        <v>0</v>
      </c>
      <c r="O808" s="266" t="n">
        <f aca="false">SUM(O809:O814)</f>
        <v>0</v>
      </c>
      <c r="P808" s="218"/>
      <c r="Q808" s="390"/>
      <c r="R808" s="412"/>
      <c r="S808" s="412"/>
      <c r="T808" s="412"/>
      <c r="U808" s="412"/>
      <c r="V808" s="412"/>
      <c r="W808" s="260"/>
      <c r="X808" s="373" t="n">
        <f aca="false">T808-U808-V808-W808</f>
        <v>0</v>
      </c>
    </row>
    <row r="809" customFormat="false" ht="19.5" hidden="true" customHeight="false" outlineLevel="0" collapsed="false">
      <c r="A809" s="281" t="n">
        <v>230</v>
      </c>
      <c r="B809" s="399"/>
      <c r="C809" s="255" t="n">
        <v>2920</v>
      </c>
      <c r="D809" s="405" t="s">
        <v>443</v>
      </c>
      <c r="E809" s="222"/>
      <c r="F809" s="270"/>
      <c r="G809" s="256"/>
      <c r="H809" s="256"/>
      <c r="I809" s="225" t="n">
        <f aca="false">F809+G809+H809</f>
        <v>0</v>
      </c>
      <c r="J809" s="691" t="str">
        <f aca="false">(IF($E809&lt;&gt;0,$J$2,IF($I809&lt;&gt;0,$J$2,"")))</f>
        <v/>
      </c>
      <c r="K809" s="218"/>
      <c r="L809" s="700"/>
      <c r="M809" s="701"/>
      <c r="N809" s="371" t="n">
        <f aca="false">I809</f>
        <v>0</v>
      </c>
      <c r="O809" s="702" t="n">
        <f aca="false">L809+M809-N809</f>
        <v>0</v>
      </c>
      <c r="P809" s="218"/>
      <c r="Q809" s="372"/>
      <c r="R809" s="400"/>
      <c r="S809" s="400"/>
      <c r="T809" s="400"/>
      <c r="U809" s="400"/>
      <c r="V809" s="400"/>
      <c r="W809" s="703"/>
      <c r="X809" s="373" t="n">
        <f aca="false">T809-U809-V809-W809</f>
        <v>0</v>
      </c>
    </row>
    <row r="810" customFormat="false" ht="32.25" hidden="true" customHeight="false" outlineLevel="0" collapsed="false">
      <c r="A810" s="281" t="n">
        <v>245</v>
      </c>
      <c r="B810" s="399"/>
      <c r="C810" s="395" t="n">
        <v>2969</v>
      </c>
      <c r="D810" s="406" t="s">
        <v>444</v>
      </c>
      <c r="E810" s="222"/>
      <c r="F810" s="270"/>
      <c r="G810" s="256"/>
      <c r="H810" s="256"/>
      <c r="I810" s="225" t="n">
        <f aca="false">F810+G810+H810</f>
        <v>0</v>
      </c>
      <c r="J810" s="691" t="str">
        <f aca="false">(IF($E810&lt;&gt;0,$J$2,IF($I810&lt;&gt;0,$J$2,"")))</f>
        <v/>
      </c>
      <c r="K810" s="218"/>
      <c r="L810" s="700"/>
      <c r="M810" s="701"/>
      <c r="N810" s="371" t="n">
        <f aca="false">I810</f>
        <v>0</v>
      </c>
      <c r="O810" s="702" t="n">
        <f aca="false">L810+M810-N810</f>
        <v>0</v>
      </c>
      <c r="P810" s="218"/>
      <c r="Q810" s="372"/>
      <c r="R810" s="400"/>
      <c r="S810" s="400"/>
      <c r="T810" s="400"/>
      <c r="U810" s="400"/>
      <c r="V810" s="400"/>
      <c r="W810" s="703"/>
      <c r="X810" s="373" t="n">
        <f aca="false">T810-U810-V810-W810</f>
        <v>0</v>
      </c>
    </row>
    <row r="811" customFormat="false" ht="32.25" hidden="true" customHeight="false" outlineLevel="0" collapsed="false">
      <c r="A811" s="280" t="n">
        <v>220</v>
      </c>
      <c r="B811" s="399"/>
      <c r="C811" s="395" t="n">
        <v>2970</v>
      </c>
      <c r="D811" s="406" t="s">
        <v>445</v>
      </c>
      <c r="E811" s="222"/>
      <c r="F811" s="270"/>
      <c r="G811" s="256"/>
      <c r="H811" s="256"/>
      <c r="I811" s="225" t="n">
        <f aca="false">F811+G811+H811</f>
        <v>0</v>
      </c>
      <c r="J811" s="691" t="str">
        <f aca="false">(IF($E811&lt;&gt;0,$J$2,IF($I811&lt;&gt;0,$J$2,"")))</f>
        <v/>
      </c>
      <c r="K811" s="218"/>
      <c r="L811" s="700"/>
      <c r="M811" s="701"/>
      <c r="N811" s="371" t="n">
        <f aca="false">I811</f>
        <v>0</v>
      </c>
      <c r="O811" s="702" t="n">
        <f aca="false">L811+M811-N811</f>
        <v>0</v>
      </c>
      <c r="P811" s="218"/>
      <c r="Q811" s="372"/>
      <c r="R811" s="400"/>
      <c r="S811" s="400"/>
      <c r="T811" s="400"/>
      <c r="U811" s="400"/>
      <c r="V811" s="400"/>
      <c r="W811" s="703"/>
      <c r="X811" s="373" t="n">
        <f aca="false">T811-U811-V811-W811</f>
        <v>0</v>
      </c>
    </row>
    <row r="812" customFormat="false" ht="19.5" hidden="true" customHeight="false" outlineLevel="0" collapsed="false">
      <c r="A812" s="281" t="n">
        <v>225</v>
      </c>
      <c r="B812" s="399"/>
      <c r="C812" s="407" t="n">
        <v>2989</v>
      </c>
      <c r="D812" s="408" t="s">
        <v>446</v>
      </c>
      <c r="E812" s="222"/>
      <c r="F812" s="270"/>
      <c r="G812" s="256"/>
      <c r="H812" s="256"/>
      <c r="I812" s="225" t="n">
        <f aca="false">F812+G812+H812</f>
        <v>0</v>
      </c>
      <c r="J812" s="691" t="str">
        <f aca="false">(IF($E812&lt;&gt;0,$J$2,IF($I812&lt;&gt;0,$J$2,"")))</f>
        <v/>
      </c>
      <c r="K812" s="218"/>
      <c r="L812" s="700"/>
      <c r="M812" s="701"/>
      <c r="N812" s="371" t="n">
        <f aca="false">I812</f>
        <v>0</v>
      </c>
      <c r="O812" s="702" t="n">
        <f aca="false">L812+M812-N812</f>
        <v>0</v>
      </c>
      <c r="P812" s="218"/>
      <c r="Q812" s="372"/>
      <c r="R812" s="400"/>
      <c r="S812" s="400"/>
      <c r="T812" s="400"/>
      <c r="U812" s="400"/>
      <c r="V812" s="400"/>
      <c r="W812" s="703"/>
      <c r="X812" s="373" t="n">
        <f aca="false">T812-U812-V812-W812</f>
        <v>0</v>
      </c>
    </row>
    <row r="813" customFormat="false" ht="19.5" hidden="true" customHeight="false" outlineLevel="0" collapsed="false">
      <c r="A813" s="281" t="n">
        <v>230</v>
      </c>
      <c r="B813" s="219"/>
      <c r="C813" s="220" t="n">
        <v>2991</v>
      </c>
      <c r="D813" s="409" t="s">
        <v>447</v>
      </c>
      <c r="E813" s="222"/>
      <c r="F813" s="270"/>
      <c r="G813" s="256"/>
      <c r="H813" s="256"/>
      <c r="I813" s="225" t="n">
        <f aca="false">F813+G813+H813</f>
        <v>0</v>
      </c>
      <c r="J813" s="691" t="str">
        <f aca="false">(IF($E813&lt;&gt;0,$J$2,IF($I813&lt;&gt;0,$J$2,"")))</f>
        <v/>
      </c>
      <c r="K813" s="218"/>
      <c r="L813" s="700"/>
      <c r="M813" s="701"/>
      <c r="N813" s="371" t="n">
        <f aca="false">I813</f>
        <v>0</v>
      </c>
      <c r="O813" s="702" t="n">
        <f aca="false">L813+M813-N813</f>
        <v>0</v>
      </c>
      <c r="P813" s="218"/>
      <c r="Q813" s="372"/>
      <c r="R813" s="400"/>
      <c r="S813" s="400"/>
      <c r="T813" s="400"/>
      <c r="U813" s="400"/>
      <c r="V813" s="400"/>
      <c r="W813" s="703"/>
      <c r="X813" s="373" t="n">
        <f aca="false">T813-U813-V813-W813</f>
        <v>0</v>
      </c>
    </row>
    <row r="814" customFormat="false" ht="19.5" hidden="true" customHeight="false" outlineLevel="0" collapsed="false">
      <c r="A814" s="281" t="n">
        <v>235</v>
      </c>
      <c r="B814" s="219"/>
      <c r="C814" s="244" t="n">
        <v>2992</v>
      </c>
      <c r="D814" s="284" t="s">
        <v>448</v>
      </c>
      <c r="E814" s="222"/>
      <c r="F814" s="270"/>
      <c r="G814" s="256"/>
      <c r="H814" s="256"/>
      <c r="I814" s="225" t="n">
        <f aca="false">F814+G814+H814</f>
        <v>0</v>
      </c>
      <c r="J814" s="691" t="str">
        <f aca="false">(IF($E814&lt;&gt;0,$J$2,IF($I814&lt;&gt;0,$J$2,"")))</f>
        <v/>
      </c>
      <c r="K814" s="218"/>
      <c r="L814" s="700"/>
      <c r="M814" s="701"/>
      <c r="N814" s="371" t="n">
        <f aca="false">I814</f>
        <v>0</v>
      </c>
      <c r="O814" s="702" t="n">
        <f aca="false">L814+M814-N814</f>
        <v>0</v>
      </c>
      <c r="P814" s="218"/>
      <c r="Q814" s="372"/>
      <c r="R814" s="400"/>
      <c r="S814" s="400"/>
      <c r="T814" s="400"/>
      <c r="U814" s="400"/>
      <c r="V814" s="400"/>
      <c r="W814" s="703"/>
      <c r="X814" s="373" t="n">
        <f aca="false">T814-U814-V814-W814</f>
        <v>0</v>
      </c>
    </row>
    <row r="815" customFormat="false" ht="19.5" hidden="true" customHeight="false" outlineLevel="0" collapsed="false">
      <c r="A815" s="281" t="n">
        <v>240</v>
      </c>
      <c r="B815" s="232" t="n">
        <v>3300</v>
      </c>
      <c r="C815" s="404" t="s">
        <v>449</v>
      </c>
      <c r="D815" s="404"/>
      <c r="E815" s="248"/>
      <c r="F815" s="249" t="n">
        <f aca="false">SUM(F816:F821)</f>
        <v>0</v>
      </c>
      <c r="G815" s="250" t="n">
        <f aca="false">SUM(G816:G821)</f>
        <v>0</v>
      </c>
      <c r="H815" s="250" t="n">
        <f aca="false">SUM(H816:H821)</f>
        <v>0</v>
      </c>
      <c r="I815" s="250" t="n">
        <f aca="false">SUM(I816:I821)</f>
        <v>0</v>
      </c>
      <c r="J815" s="691" t="str">
        <f aca="false">(IF($E815&lt;&gt;0,$J$2,IF($I815&lt;&gt;0,$J$2,"")))</f>
        <v/>
      </c>
      <c r="K815" s="218"/>
      <c r="L815" s="390"/>
      <c r="M815" s="412"/>
      <c r="N815" s="412"/>
      <c r="O815" s="260"/>
      <c r="P815" s="218"/>
      <c r="Q815" s="390"/>
      <c r="R815" s="412"/>
      <c r="S815" s="412"/>
      <c r="T815" s="412"/>
      <c r="U815" s="412"/>
      <c r="V815" s="412"/>
      <c r="W815" s="260"/>
      <c r="X815" s="373" t="n">
        <f aca="false">T815-U815-V815-W815</f>
        <v>0</v>
      </c>
    </row>
    <row r="816" customFormat="false" ht="19.5" hidden="true" customHeight="false" outlineLevel="0" collapsed="false">
      <c r="A816" s="281" t="n">
        <v>245</v>
      </c>
      <c r="B816" s="252"/>
      <c r="C816" s="255" t="n">
        <v>3301</v>
      </c>
      <c r="D816" s="413" t="s">
        <v>450</v>
      </c>
      <c r="E816" s="222"/>
      <c r="F816" s="270"/>
      <c r="G816" s="256"/>
      <c r="H816" s="256"/>
      <c r="I816" s="225" t="n">
        <f aca="false">F816+G816+H816</f>
        <v>0</v>
      </c>
      <c r="J816" s="691" t="str">
        <f aca="false">(IF($E816&lt;&gt;0,$J$2,IF($I816&lt;&gt;0,$J$2,"")))</f>
        <v/>
      </c>
      <c r="K816" s="218"/>
      <c r="L816" s="372"/>
      <c r="M816" s="400"/>
      <c r="N816" s="400"/>
      <c r="O816" s="703"/>
      <c r="P816" s="218"/>
      <c r="Q816" s="372"/>
      <c r="R816" s="400"/>
      <c r="S816" s="400"/>
      <c r="T816" s="400"/>
      <c r="U816" s="400"/>
      <c r="V816" s="400"/>
      <c r="W816" s="703"/>
      <c r="X816" s="373" t="n">
        <f aca="false">T816-U816-V816-W816</f>
        <v>0</v>
      </c>
    </row>
    <row r="817" customFormat="false" ht="19.5" hidden="true" customHeight="false" outlineLevel="0" collapsed="false">
      <c r="A817" s="280" t="n">
        <v>250</v>
      </c>
      <c r="B817" s="252"/>
      <c r="C817" s="395" t="n">
        <v>3302</v>
      </c>
      <c r="D817" s="414" t="s">
        <v>739</v>
      </c>
      <c r="E817" s="222"/>
      <c r="F817" s="270"/>
      <c r="G817" s="256"/>
      <c r="H817" s="256"/>
      <c r="I817" s="225" t="n">
        <f aca="false">F817+G817+H817</f>
        <v>0</v>
      </c>
      <c r="J817" s="691" t="str">
        <f aca="false">(IF($E817&lt;&gt;0,$J$2,IF($I817&lt;&gt;0,$J$2,"")))</f>
        <v/>
      </c>
      <c r="K817" s="218"/>
      <c r="L817" s="372"/>
      <c r="M817" s="400"/>
      <c r="N817" s="400"/>
      <c r="O817" s="703"/>
      <c r="P817" s="218"/>
      <c r="Q817" s="372"/>
      <c r="R817" s="400"/>
      <c r="S817" s="400"/>
      <c r="T817" s="400"/>
      <c r="U817" s="400"/>
      <c r="V817" s="400"/>
      <c r="W817" s="703"/>
      <c r="X817" s="373" t="n">
        <f aca="false">T817-U817-V817-W817</f>
        <v>0</v>
      </c>
    </row>
    <row r="818" customFormat="false" ht="19.5" hidden="true" customHeight="false" outlineLevel="0" collapsed="false">
      <c r="A818" s="281" t="n">
        <v>255</v>
      </c>
      <c r="B818" s="252"/>
      <c r="C818" s="395" t="n">
        <v>3303</v>
      </c>
      <c r="D818" s="414" t="s">
        <v>452</v>
      </c>
      <c r="E818" s="222"/>
      <c r="F818" s="270"/>
      <c r="G818" s="256"/>
      <c r="H818" s="256"/>
      <c r="I818" s="225" t="n">
        <f aca="false">F818+G818+H818</f>
        <v>0</v>
      </c>
      <c r="J818" s="691" t="str">
        <f aca="false">(IF($E818&lt;&gt;0,$J$2,IF($I818&lt;&gt;0,$J$2,"")))</f>
        <v/>
      </c>
      <c r="K818" s="218"/>
      <c r="L818" s="372"/>
      <c r="M818" s="400"/>
      <c r="N818" s="400"/>
      <c r="O818" s="703"/>
      <c r="P818" s="218"/>
      <c r="Q818" s="372"/>
      <c r="R818" s="400"/>
      <c r="S818" s="400"/>
      <c r="T818" s="400"/>
      <c r="U818" s="400"/>
      <c r="V818" s="400"/>
      <c r="W818" s="703"/>
      <c r="X818" s="373" t="n">
        <f aca="false">T818-U818-V818-W818</f>
        <v>0</v>
      </c>
    </row>
    <row r="819" customFormat="false" ht="19.5" hidden="true" customHeight="false" outlineLevel="0" collapsed="false">
      <c r="A819" s="281" t="n">
        <v>265</v>
      </c>
      <c r="B819" s="252"/>
      <c r="C819" s="407" t="n">
        <v>3304</v>
      </c>
      <c r="D819" s="415" t="s">
        <v>453</v>
      </c>
      <c r="E819" s="222"/>
      <c r="F819" s="270"/>
      <c r="G819" s="256"/>
      <c r="H819" s="256"/>
      <c r="I819" s="225" t="n">
        <f aca="false">F819+G819+H819</f>
        <v>0</v>
      </c>
      <c r="J819" s="691" t="str">
        <f aca="false">(IF($E819&lt;&gt;0,$J$2,IF($I819&lt;&gt;0,$J$2,"")))</f>
        <v/>
      </c>
      <c r="K819" s="218"/>
      <c r="L819" s="372"/>
      <c r="M819" s="400"/>
      <c r="N819" s="400"/>
      <c r="O819" s="703"/>
      <c r="P819" s="218"/>
      <c r="Q819" s="372"/>
      <c r="R819" s="400"/>
      <c r="S819" s="400"/>
      <c r="T819" s="400"/>
      <c r="U819" s="400"/>
      <c r="V819" s="400"/>
      <c r="W819" s="703"/>
      <c r="X819" s="373" t="n">
        <f aca="false">T819-U819-V819-W819</f>
        <v>0</v>
      </c>
    </row>
    <row r="820" customFormat="false" ht="19.5" hidden="true" customHeight="false" outlineLevel="0" collapsed="false">
      <c r="A820" s="280" t="n">
        <v>270</v>
      </c>
      <c r="B820" s="252"/>
      <c r="C820" s="244" t="n">
        <v>3305</v>
      </c>
      <c r="D820" s="416" t="s">
        <v>454</v>
      </c>
      <c r="E820" s="222"/>
      <c r="F820" s="270"/>
      <c r="G820" s="256"/>
      <c r="H820" s="256"/>
      <c r="I820" s="225" t="n">
        <f aca="false">F820+G820+H820</f>
        <v>0</v>
      </c>
      <c r="J820" s="691" t="str">
        <f aca="false">(IF($E820&lt;&gt;0,$J$2,IF($I820&lt;&gt;0,$J$2,"")))</f>
        <v/>
      </c>
      <c r="K820" s="218"/>
      <c r="L820" s="372"/>
      <c r="M820" s="400"/>
      <c r="N820" s="400"/>
      <c r="O820" s="703"/>
      <c r="P820" s="218"/>
      <c r="Q820" s="372"/>
      <c r="R820" s="400"/>
      <c r="S820" s="400"/>
      <c r="T820" s="400"/>
      <c r="U820" s="400"/>
      <c r="V820" s="400"/>
      <c r="W820" s="703"/>
      <c r="X820" s="373" t="n">
        <f aca="false">T820-U820-V820-W820</f>
        <v>0</v>
      </c>
    </row>
    <row r="821" customFormat="false" ht="32.25" hidden="true" customHeight="false" outlineLevel="0" collapsed="false">
      <c r="A821" s="280" t="n">
        <v>290</v>
      </c>
      <c r="B821" s="252"/>
      <c r="C821" s="244" t="n">
        <v>3306</v>
      </c>
      <c r="D821" s="416" t="s">
        <v>455</v>
      </c>
      <c r="E821" s="222"/>
      <c r="F821" s="270"/>
      <c r="G821" s="256"/>
      <c r="H821" s="256"/>
      <c r="I821" s="225" t="n">
        <f aca="false">F821+G821+H821</f>
        <v>0</v>
      </c>
      <c r="J821" s="691" t="str">
        <f aca="false">(IF($E821&lt;&gt;0,$J$2,IF($I821&lt;&gt;0,$J$2,"")))</f>
        <v/>
      </c>
      <c r="K821" s="218"/>
      <c r="L821" s="372"/>
      <c r="M821" s="400"/>
      <c r="N821" s="400"/>
      <c r="O821" s="703"/>
      <c r="P821" s="218"/>
      <c r="Q821" s="372"/>
      <c r="R821" s="400"/>
      <c r="S821" s="400"/>
      <c r="T821" s="400"/>
      <c r="U821" s="400"/>
      <c r="V821" s="400"/>
      <c r="W821" s="703"/>
      <c r="X821" s="373" t="n">
        <f aca="false">T821-U821-V821-W821</f>
        <v>0</v>
      </c>
    </row>
    <row r="822" customFormat="false" ht="19.5" hidden="true" customHeight="false" outlineLevel="0" collapsed="false">
      <c r="A822" s="403" t="n">
        <v>320</v>
      </c>
      <c r="B822" s="232" t="n">
        <v>3900</v>
      </c>
      <c r="C822" s="401" t="s">
        <v>456</v>
      </c>
      <c r="D822" s="401"/>
      <c r="E822" s="248"/>
      <c r="F822" s="546"/>
      <c r="G822" s="269"/>
      <c r="H822" s="269"/>
      <c r="I822" s="225" t="n">
        <f aca="false">F822+G822+H822</f>
        <v>0</v>
      </c>
      <c r="J822" s="691" t="str">
        <f aca="false">(IF($E822&lt;&gt;0,$J$2,IF($I822&lt;&gt;0,$J$2,"")))</f>
        <v/>
      </c>
      <c r="K822" s="218"/>
      <c r="L822" s="705"/>
      <c r="M822" s="706"/>
      <c r="N822" s="389" t="n">
        <f aca="false">I822</f>
        <v>0</v>
      </c>
      <c r="O822" s="702" t="n">
        <f aca="false">L822+M822-N822</f>
        <v>0</v>
      </c>
      <c r="P822" s="218"/>
      <c r="Q822" s="705"/>
      <c r="R822" s="706"/>
      <c r="S822" s="371" t="n">
        <f aca="false">+IF(+(L822+M822)&gt;=I822,+M822,+(+I822-L822))</f>
        <v>0</v>
      </c>
      <c r="T822" s="371" t="n">
        <f aca="false">Q822+R822-S822</f>
        <v>0</v>
      </c>
      <c r="U822" s="706"/>
      <c r="V822" s="706"/>
      <c r="W822" s="259"/>
      <c r="X822" s="373" t="n">
        <f aca="false">T822-U822-V822-W822</f>
        <v>0</v>
      </c>
    </row>
    <row r="823" customFormat="false" ht="19.5" hidden="true" customHeight="false" outlineLevel="0" collapsed="false">
      <c r="A823" s="280" t="n">
        <v>330</v>
      </c>
      <c r="B823" s="232" t="n">
        <v>4000</v>
      </c>
      <c r="C823" s="418" t="s">
        <v>457</v>
      </c>
      <c r="D823" s="418"/>
      <c r="E823" s="248"/>
      <c r="F823" s="546"/>
      <c r="G823" s="269"/>
      <c r="H823" s="269"/>
      <c r="I823" s="225" t="n">
        <f aca="false">F823+G823+H823</f>
        <v>0</v>
      </c>
      <c r="J823" s="691" t="str">
        <f aca="false">(IF($E823&lt;&gt;0,$J$2,IF($I823&lt;&gt;0,$J$2,"")))</f>
        <v/>
      </c>
      <c r="K823" s="218"/>
      <c r="L823" s="705"/>
      <c r="M823" s="706"/>
      <c r="N823" s="389" t="n">
        <f aca="false">I823</f>
        <v>0</v>
      </c>
      <c r="O823" s="702" t="n">
        <f aca="false">L823+M823-N823</f>
        <v>0</v>
      </c>
      <c r="P823" s="218"/>
      <c r="Q823" s="390"/>
      <c r="R823" s="412"/>
      <c r="S823" s="412"/>
      <c r="T823" s="400"/>
      <c r="U823" s="412"/>
      <c r="V823" s="412"/>
      <c r="W823" s="703"/>
      <c r="X823" s="373" t="n">
        <f aca="false">T823-U823-V823-W823</f>
        <v>0</v>
      </c>
    </row>
    <row r="824" customFormat="false" ht="19.5" hidden="true" customHeight="false" outlineLevel="0" collapsed="false">
      <c r="A824" s="280" t="n">
        <v>350</v>
      </c>
      <c r="B824" s="232" t="n">
        <v>4100</v>
      </c>
      <c r="C824" s="418" t="s">
        <v>458</v>
      </c>
      <c r="D824" s="418"/>
      <c r="E824" s="248"/>
      <c r="F824" s="546"/>
      <c r="G824" s="269"/>
      <c r="H824" s="269"/>
      <c r="I824" s="225" t="n">
        <f aca="false">F824+G824+H824</f>
        <v>0</v>
      </c>
      <c r="J824" s="691" t="str">
        <f aca="false">(IF($E824&lt;&gt;0,$J$2,IF($I824&lt;&gt;0,$J$2,"")))</f>
        <v/>
      </c>
      <c r="K824" s="218"/>
      <c r="L824" s="390"/>
      <c r="M824" s="412"/>
      <c r="N824" s="412"/>
      <c r="O824" s="260"/>
      <c r="P824" s="218"/>
      <c r="Q824" s="390"/>
      <c r="R824" s="412"/>
      <c r="S824" s="412"/>
      <c r="T824" s="412"/>
      <c r="U824" s="412"/>
      <c r="V824" s="412"/>
      <c r="W824" s="260"/>
      <c r="X824" s="373" t="n">
        <f aca="false">T824-U824-V824-W824</f>
        <v>0</v>
      </c>
    </row>
    <row r="825" customFormat="false" ht="19.5" hidden="true" customHeight="false" outlineLevel="0" collapsed="false">
      <c r="A825" s="281" t="n">
        <v>355</v>
      </c>
      <c r="B825" s="232" t="n">
        <v>4200</v>
      </c>
      <c r="C825" s="708" t="s">
        <v>459</v>
      </c>
      <c r="D825" s="708"/>
      <c r="E825" s="248"/>
      <c r="F825" s="249" t="n">
        <f aca="false">SUM(F826:F831)</f>
        <v>0</v>
      </c>
      <c r="G825" s="250" t="n">
        <f aca="false">SUM(G826:G831)</f>
        <v>0</v>
      </c>
      <c r="H825" s="250" t="n">
        <f aca="false">SUM(H826:H831)</f>
        <v>0</v>
      </c>
      <c r="I825" s="250" t="n">
        <f aca="false">SUM(I826:I831)</f>
        <v>0</v>
      </c>
      <c r="J825" s="691" t="str">
        <f aca="false">(IF($E825&lt;&gt;0,$J$2,IF($I825&lt;&gt;0,$J$2,"")))</f>
        <v/>
      </c>
      <c r="K825" s="218"/>
      <c r="L825" s="388" t="n">
        <f aca="false">SUM(L826:L831)</f>
        <v>0</v>
      </c>
      <c r="M825" s="389" t="n">
        <f aca="false">SUM(M826:M831)</f>
        <v>0</v>
      </c>
      <c r="N825" s="704" t="n">
        <f aca="false">SUM(N826:N831)</f>
        <v>0</v>
      </c>
      <c r="O825" s="266" t="n">
        <f aca="false">SUM(O826:O831)</f>
        <v>0</v>
      </c>
      <c r="P825" s="218"/>
      <c r="Q825" s="388" t="n">
        <f aca="false">SUM(Q826:Q831)</f>
        <v>0</v>
      </c>
      <c r="R825" s="389" t="n">
        <f aca="false">SUM(R826:R831)</f>
        <v>0</v>
      </c>
      <c r="S825" s="389" t="n">
        <f aca="false">SUM(S826:S831)</f>
        <v>0</v>
      </c>
      <c r="T825" s="389" t="n">
        <f aca="false">SUM(T826:T831)</f>
        <v>0</v>
      </c>
      <c r="U825" s="389" t="n">
        <f aca="false">SUM(U826:U831)</f>
        <v>0</v>
      </c>
      <c r="V825" s="389" t="n">
        <f aca="false">SUM(V826:V831)</f>
        <v>0</v>
      </c>
      <c r="W825" s="266" t="n">
        <f aca="false">SUM(W826:W831)</f>
        <v>0</v>
      </c>
      <c r="X825" s="373" t="n">
        <f aca="false">T825-U825-V825-W825</f>
        <v>0</v>
      </c>
    </row>
    <row r="826" customFormat="false" ht="19.5" hidden="true" customHeight="false" outlineLevel="0" collapsed="false">
      <c r="A826" s="281" t="n">
        <v>375</v>
      </c>
      <c r="B826" s="419"/>
      <c r="C826" s="255" t="n">
        <v>4201</v>
      </c>
      <c r="D826" s="221" t="s">
        <v>460</v>
      </c>
      <c r="E826" s="222"/>
      <c r="F826" s="270"/>
      <c r="G826" s="256"/>
      <c r="H826" s="256"/>
      <c r="I826" s="225" t="n">
        <f aca="false">F826+G826+H826</f>
        <v>0</v>
      </c>
      <c r="J826" s="691" t="str">
        <f aca="false">(IF($E826&lt;&gt;0,$J$2,IF($I826&lt;&gt;0,$J$2,"")))</f>
        <v/>
      </c>
      <c r="K826" s="218"/>
      <c r="L826" s="700"/>
      <c r="M826" s="701"/>
      <c r="N826" s="371" t="n">
        <f aca="false">I826</f>
        <v>0</v>
      </c>
      <c r="O826" s="702" t="n">
        <f aca="false">L826+M826-N826</f>
        <v>0</v>
      </c>
      <c r="P826" s="218"/>
      <c r="Q826" s="700"/>
      <c r="R826" s="701"/>
      <c r="S826" s="371" t="n">
        <f aca="false">+IF(+(L826+M826)&gt;=I826,+M826,+(+I826-L826))</f>
        <v>0</v>
      </c>
      <c r="T826" s="371" t="n">
        <f aca="false">Q826+R826-S826</f>
        <v>0</v>
      </c>
      <c r="U826" s="701"/>
      <c r="V826" s="701"/>
      <c r="W826" s="259"/>
      <c r="X826" s="373" t="n">
        <f aca="false">T826-U826-V826-W826</f>
        <v>0</v>
      </c>
    </row>
    <row r="827" customFormat="false" ht="19.5" hidden="true" customHeight="false" outlineLevel="0" collapsed="false">
      <c r="A827" s="281" t="n">
        <v>380</v>
      </c>
      <c r="B827" s="419"/>
      <c r="C827" s="220" t="n">
        <v>4202</v>
      </c>
      <c r="D827" s="226" t="s">
        <v>461</v>
      </c>
      <c r="E827" s="222"/>
      <c r="F827" s="270"/>
      <c r="G827" s="256"/>
      <c r="H827" s="256"/>
      <c r="I827" s="225" t="n">
        <f aca="false">F827+G827+H827</f>
        <v>0</v>
      </c>
      <c r="J827" s="691" t="str">
        <f aca="false">(IF($E827&lt;&gt;0,$J$2,IF($I827&lt;&gt;0,$J$2,"")))</f>
        <v/>
      </c>
      <c r="K827" s="218"/>
      <c r="L827" s="700"/>
      <c r="M827" s="701"/>
      <c r="N827" s="371" t="n">
        <f aca="false">I827</f>
        <v>0</v>
      </c>
      <c r="O827" s="702" t="n">
        <f aca="false">L827+M827-N827</f>
        <v>0</v>
      </c>
      <c r="P827" s="218"/>
      <c r="Q827" s="700"/>
      <c r="R827" s="701"/>
      <c r="S827" s="371" t="n">
        <f aca="false">+IF(+(L827+M827)&gt;=I827,+M827,+(+I827-L827))</f>
        <v>0</v>
      </c>
      <c r="T827" s="371" t="n">
        <f aca="false">Q827+R827-S827</f>
        <v>0</v>
      </c>
      <c r="U827" s="701"/>
      <c r="V827" s="701"/>
      <c r="W827" s="259"/>
      <c r="X827" s="373" t="n">
        <f aca="false">T827-U827-V827-W827</f>
        <v>0</v>
      </c>
    </row>
    <row r="828" customFormat="false" ht="19.5" hidden="true" customHeight="false" outlineLevel="0" collapsed="false">
      <c r="A828" s="281" t="n">
        <v>385</v>
      </c>
      <c r="B828" s="419"/>
      <c r="C828" s="220" t="n">
        <v>4214</v>
      </c>
      <c r="D828" s="226" t="s">
        <v>462</v>
      </c>
      <c r="E828" s="222"/>
      <c r="F828" s="270"/>
      <c r="G828" s="256"/>
      <c r="H828" s="256"/>
      <c r="I828" s="225" t="n">
        <f aca="false">F828+G828+H828</f>
        <v>0</v>
      </c>
      <c r="J828" s="691" t="str">
        <f aca="false">(IF($E828&lt;&gt;0,$J$2,IF($I828&lt;&gt;0,$J$2,"")))</f>
        <v/>
      </c>
      <c r="K828" s="218"/>
      <c r="L828" s="700"/>
      <c r="M828" s="701"/>
      <c r="N828" s="371" t="n">
        <f aca="false">I828</f>
        <v>0</v>
      </c>
      <c r="O828" s="702" t="n">
        <f aca="false">L828+M828-N828</f>
        <v>0</v>
      </c>
      <c r="P828" s="218"/>
      <c r="Q828" s="700"/>
      <c r="R828" s="701"/>
      <c r="S828" s="371" t="n">
        <f aca="false">+IF(+(L828+M828)&gt;=I828,+M828,+(+I828-L828))</f>
        <v>0</v>
      </c>
      <c r="T828" s="371" t="n">
        <f aca="false">Q828+R828-S828</f>
        <v>0</v>
      </c>
      <c r="U828" s="701"/>
      <c r="V828" s="701"/>
      <c r="W828" s="259"/>
      <c r="X828" s="373" t="n">
        <f aca="false">T828-U828-V828-W828</f>
        <v>0</v>
      </c>
    </row>
    <row r="829" customFormat="false" ht="19.5" hidden="true" customHeight="false" outlineLevel="0" collapsed="false">
      <c r="A829" s="281" t="n">
        <v>390</v>
      </c>
      <c r="B829" s="419"/>
      <c r="C829" s="220" t="n">
        <v>4217</v>
      </c>
      <c r="D829" s="226" t="s">
        <v>463</v>
      </c>
      <c r="E829" s="222"/>
      <c r="F829" s="270"/>
      <c r="G829" s="256"/>
      <c r="H829" s="256"/>
      <c r="I829" s="225" t="n">
        <f aca="false">F829+G829+H829</f>
        <v>0</v>
      </c>
      <c r="J829" s="691" t="str">
        <f aca="false">(IF($E829&lt;&gt;0,$J$2,IF($I829&lt;&gt;0,$J$2,"")))</f>
        <v/>
      </c>
      <c r="K829" s="218"/>
      <c r="L829" s="700"/>
      <c r="M829" s="701"/>
      <c r="N829" s="371" t="n">
        <f aca="false">I829</f>
        <v>0</v>
      </c>
      <c r="O829" s="702" t="n">
        <f aca="false">L829+M829-N829</f>
        <v>0</v>
      </c>
      <c r="P829" s="218"/>
      <c r="Q829" s="700"/>
      <c r="R829" s="701"/>
      <c r="S829" s="371" t="n">
        <f aca="false">+IF(+(L829+M829)&gt;=I829,+M829,+(+I829-L829))</f>
        <v>0</v>
      </c>
      <c r="T829" s="371" t="n">
        <f aca="false">Q829+R829-S829</f>
        <v>0</v>
      </c>
      <c r="U829" s="701"/>
      <c r="V829" s="701"/>
      <c r="W829" s="259"/>
      <c r="X829" s="373" t="n">
        <f aca="false">T829-U829-V829-W829</f>
        <v>0</v>
      </c>
    </row>
    <row r="830" customFormat="false" ht="19.5" hidden="true" customHeight="false" outlineLevel="0" collapsed="false">
      <c r="A830" s="281" t="n">
        <v>395</v>
      </c>
      <c r="B830" s="419"/>
      <c r="C830" s="220" t="n">
        <v>4218</v>
      </c>
      <c r="D830" s="257" t="s">
        <v>464</v>
      </c>
      <c r="E830" s="222"/>
      <c r="F830" s="270"/>
      <c r="G830" s="256"/>
      <c r="H830" s="256"/>
      <c r="I830" s="225" t="n">
        <f aca="false">F830+G830+H830</f>
        <v>0</v>
      </c>
      <c r="J830" s="691" t="str">
        <f aca="false">(IF($E830&lt;&gt;0,$J$2,IF($I830&lt;&gt;0,$J$2,"")))</f>
        <v/>
      </c>
      <c r="K830" s="218"/>
      <c r="L830" s="700"/>
      <c r="M830" s="701"/>
      <c r="N830" s="371" t="n">
        <f aca="false">I830</f>
        <v>0</v>
      </c>
      <c r="O830" s="702" t="n">
        <f aca="false">L830+M830-N830</f>
        <v>0</v>
      </c>
      <c r="P830" s="218"/>
      <c r="Q830" s="700"/>
      <c r="R830" s="701"/>
      <c r="S830" s="371" t="n">
        <f aca="false">+IF(+(L830+M830)&gt;=I830,+M830,+(+I830-L830))</f>
        <v>0</v>
      </c>
      <c r="T830" s="371" t="n">
        <f aca="false">Q830+R830-S830</f>
        <v>0</v>
      </c>
      <c r="U830" s="701"/>
      <c r="V830" s="701"/>
      <c r="W830" s="259"/>
      <c r="X830" s="373" t="n">
        <f aca="false">T830-U830-V830-W830</f>
        <v>0</v>
      </c>
    </row>
    <row r="831" customFormat="false" ht="19.5" hidden="true" customHeight="false" outlineLevel="0" collapsed="false">
      <c r="A831" s="267" t="n">
        <v>397</v>
      </c>
      <c r="B831" s="419"/>
      <c r="C831" s="220" t="n">
        <v>4219</v>
      </c>
      <c r="D831" s="306" t="s">
        <v>465</v>
      </c>
      <c r="E831" s="222"/>
      <c r="F831" s="270"/>
      <c r="G831" s="256"/>
      <c r="H831" s="256"/>
      <c r="I831" s="225" t="n">
        <f aca="false">F831+G831+H831</f>
        <v>0</v>
      </c>
      <c r="J831" s="691" t="str">
        <f aca="false">(IF($E831&lt;&gt;0,$J$2,IF($I831&lt;&gt;0,$J$2,"")))</f>
        <v/>
      </c>
      <c r="K831" s="218"/>
      <c r="L831" s="700"/>
      <c r="M831" s="701"/>
      <c r="N831" s="371" t="n">
        <f aca="false">I831</f>
        <v>0</v>
      </c>
      <c r="O831" s="702" t="n">
        <f aca="false">L831+M831-N831</f>
        <v>0</v>
      </c>
      <c r="P831" s="218"/>
      <c r="Q831" s="700"/>
      <c r="R831" s="701"/>
      <c r="S831" s="371" t="n">
        <f aca="false">+IF(+(L831+M831)&gt;=I831,+M831,+(+I831-L831))</f>
        <v>0</v>
      </c>
      <c r="T831" s="371" t="n">
        <f aca="false">Q831+R831-S831</f>
        <v>0</v>
      </c>
      <c r="U831" s="701"/>
      <c r="V831" s="701"/>
      <c r="W831" s="259"/>
      <c r="X831" s="373" t="n">
        <f aca="false">T831-U831-V831-W831</f>
        <v>0</v>
      </c>
    </row>
    <row r="832" customFormat="false" ht="19.5" hidden="true" customHeight="false" outlineLevel="0" collapsed="false">
      <c r="A832" s="229" t="n">
        <v>398</v>
      </c>
      <c r="B832" s="232" t="n">
        <v>4300</v>
      </c>
      <c r="C832" s="398" t="s">
        <v>466</v>
      </c>
      <c r="D832" s="398"/>
      <c r="E832" s="248"/>
      <c r="F832" s="249" t="n">
        <f aca="false">SUM(F833:F835)</f>
        <v>0</v>
      </c>
      <c r="G832" s="250" t="n">
        <f aca="false">SUM(G833:G835)</f>
        <v>0</v>
      </c>
      <c r="H832" s="250" t="n">
        <f aca="false">SUM(H833:H835)</f>
        <v>0</v>
      </c>
      <c r="I832" s="250" t="n">
        <f aca="false">SUM(I833:I835)</f>
        <v>0</v>
      </c>
      <c r="J832" s="691" t="str">
        <f aca="false">(IF($E832&lt;&gt;0,$J$2,IF($I832&lt;&gt;0,$J$2,"")))</f>
        <v/>
      </c>
      <c r="K832" s="218"/>
      <c r="L832" s="388" t="n">
        <f aca="false">SUM(L833:L835)</f>
        <v>0</v>
      </c>
      <c r="M832" s="389" t="n">
        <f aca="false">SUM(M833:M835)</f>
        <v>0</v>
      </c>
      <c r="N832" s="704" t="n">
        <f aca="false">SUM(N833:N835)</f>
        <v>0</v>
      </c>
      <c r="O832" s="266" t="n">
        <f aca="false">SUM(O833:O835)</f>
        <v>0</v>
      </c>
      <c r="P832" s="218"/>
      <c r="Q832" s="388" t="n">
        <f aca="false">SUM(Q833:Q835)</f>
        <v>0</v>
      </c>
      <c r="R832" s="389" t="n">
        <f aca="false">SUM(R833:R835)</f>
        <v>0</v>
      </c>
      <c r="S832" s="389" t="n">
        <f aca="false">SUM(S833:S835)</f>
        <v>0</v>
      </c>
      <c r="T832" s="389" t="n">
        <f aca="false">SUM(T833:T835)</f>
        <v>0</v>
      </c>
      <c r="U832" s="389" t="n">
        <f aca="false">SUM(U833:U835)</f>
        <v>0</v>
      </c>
      <c r="V832" s="389" t="n">
        <f aca="false">SUM(V833:V835)</f>
        <v>0</v>
      </c>
      <c r="W832" s="266" t="n">
        <f aca="false">SUM(W833:W835)</f>
        <v>0</v>
      </c>
      <c r="X832" s="373" t="n">
        <f aca="false">T832-U832-V832-W832</f>
        <v>0</v>
      </c>
    </row>
    <row r="833" customFormat="false" ht="19.5" hidden="true" customHeight="false" outlineLevel="0" collapsed="false">
      <c r="A833" s="229" t="n">
        <v>399</v>
      </c>
      <c r="B833" s="419"/>
      <c r="C833" s="255" t="n">
        <v>4301</v>
      </c>
      <c r="D833" s="391" t="s">
        <v>467</v>
      </c>
      <c r="E833" s="222"/>
      <c r="F833" s="270"/>
      <c r="G833" s="256"/>
      <c r="H833" s="256"/>
      <c r="I833" s="225" t="n">
        <f aca="false">F833+G833+H833</f>
        <v>0</v>
      </c>
      <c r="J833" s="691" t="str">
        <f aca="false">(IF($E833&lt;&gt;0,$J$2,IF($I833&lt;&gt;0,$J$2,"")))</f>
        <v/>
      </c>
      <c r="K833" s="218"/>
      <c r="L833" s="700"/>
      <c r="M833" s="701"/>
      <c r="N833" s="371" t="n">
        <f aca="false">I833</f>
        <v>0</v>
      </c>
      <c r="O833" s="702" t="n">
        <f aca="false">L833+M833-N833</f>
        <v>0</v>
      </c>
      <c r="P833" s="218"/>
      <c r="Q833" s="700"/>
      <c r="R833" s="701"/>
      <c r="S833" s="371" t="n">
        <f aca="false">+IF(+(L833+M833)&gt;=I833,+M833,+(+I833-L833))</f>
        <v>0</v>
      </c>
      <c r="T833" s="371" t="n">
        <f aca="false">Q833+R833-S833</f>
        <v>0</v>
      </c>
      <c r="U833" s="701"/>
      <c r="V833" s="701"/>
      <c r="W833" s="259"/>
      <c r="X833" s="373" t="n">
        <f aca="false">T833-U833-V833-W833</f>
        <v>0</v>
      </c>
    </row>
    <row r="834" customFormat="false" ht="19.5" hidden="true" customHeight="false" outlineLevel="0" collapsed="false">
      <c r="A834" s="229" t="n">
        <v>400</v>
      </c>
      <c r="B834" s="419"/>
      <c r="C834" s="220" t="n">
        <v>4302</v>
      </c>
      <c r="D834" s="226" t="s">
        <v>740</v>
      </c>
      <c r="E834" s="222"/>
      <c r="F834" s="270"/>
      <c r="G834" s="256"/>
      <c r="H834" s="256"/>
      <c r="I834" s="225" t="n">
        <f aca="false">F834+G834+H834</f>
        <v>0</v>
      </c>
      <c r="J834" s="691" t="str">
        <f aca="false">(IF($E834&lt;&gt;0,$J$2,IF($I834&lt;&gt;0,$J$2,"")))</f>
        <v/>
      </c>
      <c r="K834" s="218"/>
      <c r="L834" s="700"/>
      <c r="M834" s="701"/>
      <c r="N834" s="371" t="n">
        <f aca="false">I834</f>
        <v>0</v>
      </c>
      <c r="O834" s="702" t="n">
        <f aca="false">L834+M834-N834</f>
        <v>0</v>
      </c>
      <c r="P834" s="218"/>
      <c r="Q834" s="700"/>
      <c r="R834" s="701"/>
      <c r="S834" s="371" t="n">
        <f aca="false">+IF(+(L834+M834)&gt;=I834,+M834,+(+I834-L834))</f>
        <v>0</v>
      </c>
      <c r="T834" s="371" t="n">
        <f aca="false">Q834+R834-S834</f>
        <v>0</v>
      </c>
      <c r="U834" s="701"/>
      <c r="V834" s="701"/>
      <c r="W834" s="259"/>
      <c r="X834" s="373" t="n">
        <f aca="false">T834-U834-V834-W834</f>
        <v>0</v>
      </c>
    </row>
    <row r="835" customFormat="false" ht="19.5" hidden="true" customHeight="false" outlineLevel="0" collapsed="false">
      <c r="A835" s="229" t="n">
        <v>401</v>
      </c>
      <c r="B835" s="419"/>
      <c r="C835" s="244" t="n">
        <v>4309</v>
      </c>
      <c r="D835" s="263" t="s">
        <v>469</v>
      </c>
      <c r="E835" s="222"/>
      <c r="F835" s="270"/>
      <c r="G835" s="256"/>
      <c r="H835" s="256"/>
      <c r="I835" s="225" t="n">
        <f aca="false">F835+G835+H835</f>
        <v>0</v>
      </c>
      <c r="J835" s="691" t="str">
        <f aca="false">(IF($E835&lt;&gt;0,$J$2,IF($I835&lt;&gt;0,$J$2,"")))</f>
        <v/>
      </c>
      <c r="K835" s="218"/>
      <c r="L835" s="700"/>
      <c r="M835" s="701"/>
      <c r="N835" s="371" t="n">
        <f aca="false">I835</f>
        <v>0</v>
      </c>
      <c r="O835" s="702" t="n">
        <f aca="false">L835+M835-N835</f>
        <v>0</v>
      </c>
      <c r="P835" s="218"/>
      <c r="Q835" s="700"/>
      <c r="R835" s="701"/>
      <c r="S835" s="371" t="n">
        <f aca="false">+IF(+(L835+M835)&gt;=I835,+M835,+(+I835-L835))</f>
        <v>0</v>
      </c>
      <c r="T835" s="371" t="n">
        <f aca="false">Q835+R835-S835</f>
        <v>0</v>
      </c>
      <c r="U835" s="701"/>
      <c r="V835" s="701"/>
      <c r="W835" s="259"/>
      <c r="X835" s="373" t="n">
        <f aca="false">T835-U835-V835-W835</f>
        <v>0</v>
      </c>
    </row>
    <row r="836" customFormat="false" ht="19.5" hidden="true" customHeight="false" outlineLevel="0" collapsed="false">
      <c r="A836" s="229" t="n">
        <v>402</v>
      </c>
      <c r="B836" s="232" t="n">
        <v>4400</v>
      </c>
      <c r="C836" s="420" t="s">
        <v>470</v>
      </c>
      <c r="D836" s="420"/>
      <c r="E836" s="248"/>
      <c r="F836" s="546"/>
      <c r="G836" s="269"/>
      <c r="H836" s="269"/>
      <c r="I836" s="225" t="n">
        <f aca="false">F836+G836+H836</f>
        <v>0</v>
      </c>
      <c r="J836" s="691" t="str">
        <f aca="false">(IF($E836&lt;&gt;0,$J$2,IF($I836&lt;&gt;0,$J$2,"")))</f>
        <v/>
      </c>
      <c r="K836" s="218"/>
      <c r="L836" s="705"/>
      <c r="M836" s="706"/>
      <c r="N836" s="389" t="n">
        <f aca="false">I836</f>
        <v>0</v>
      </c>
      <c r="O836" s="702" t="n">
        <f aca="false">L836+M836-N836</f>
        <v>0</v>
      </c>
      <c r="P836" s="218"/>
      <c r="Q836" s="705"/>
      <c r="R836" s="706"/>
      <c r="S836" s="371" t="n">
        <f aca="false">+IF(+(L836+M836)&gt;=I836,+M836,+(+I836-L836))</f>
        <v>0</v>
      </c>
      <c r="T836" s="371" t="n">
        <f aca="false">Q836+R836-S836</f>
        <v>0</v>
      </c>
      <c r="U836" s="706"/>
      <c r="V836" s="706"/>
      <c r="W836" s="259"/>
      <c r="X836" s="373" t="n">
        <f aca="false">T836-U836-V836-W836</f>
        <v>0</v>
      </c>
    </row>
    <row r="837" customFormat="false" ht="19.5" hidden="true" customHeight="false" outlineLevel="0" collapsed="false">
      <c r="A837" s="417" t="n">
        <v>404</v>
      </c>
      <c r="B837" s="232" t="n">
        <v>4500</v>
      </c>
      <c r="C837" s="418" t="s">
        <v>471</v>
      </c>
      <c r="D837" s="418"/>
      <c r="E837" s="248"/>
      <c r="F837" s="546"/>
      <c r="G837" s="269"/>
      <c r="H837" s="269"/>
      <c r="I837" s="225" t="n">
        <f aca="false">F837+G837+H837</f>
        <v>0</v>
      </c>
      <c r="J837" s="691" t="str">
        <f aca="false">(IF($E837&lt;&gt;0,$J$2,IF($I837&lt;&gt;0,$J$2,"")))</f>
        <v/>
      </c>
      <c r="K837" s="218"/>
      <c r="L837" s="705"/>
      <c r="M837" s="706"/>
      <c r="N837" s="389" t="n">
        <f aca="false">I837</f>
        <v>0</v>
      </c>
      <c r="O837" s="702" t="n">
        <f aca="false">L837+M837-N837</f>
        <v>0</v>
      </c>
      <c r="P837" s="218"/>
      <c r="Q837" s="705"/>
      <c r="R837" s="706"/>
      <c r="S837" s="371" t="n">
        <f aca="false">+IF(+(L837+M837)&gt;=I837,+M837,+(+I837-L837))</f>
        <v>0</v>
      </c>
      <c r="T837" s="371" t="n">
        <f aca="false">Q837+R837-S837</f>
        <v>0</v>
      </c>
      <c r="U837" s="706"/>
      <c r="V837" s="706"/>
      <c r="W837" s="259"/>
      <c r="X837" s="373" t="n">
        <f aca="false">T837-U837-V837-W837</f>
        <v>0</v>
      </c>
    </row>
    <row r="838" customFormat="false" ht="19.5" hidden="true" customHeight="true" outlineLevel="0" collapsed="false">
      <c r="A838" s="417" t="n">
        <v>404</v>
      </c>
      <c r="B838" s="232" t="n">
        <v>4600</v>
      </c>
      <c r="C838" s="402" t="s">
        <v>472</v>
      </c>
      <c r="D838" s="402"/>
      <c r="E838" s="248"/>
      <c r="F838" s="546"/>
      <c r="G838" s="269"/>
      <c r="H838" s="269"/>
      <c r="I838" s="225" t="n">
        <f aca="false">F838+G838+H838</f>
        <v>0</v>
      </c>
      <c r="J838" s="691" t="str">
        <f aca="false">(IF($E838&lt;&gt;0,$J$2,IF($I838&lt;&gt;0,$J$2,"")))</f>
        <v/>
      </c>
      <c r="K838" s="218"/>
      <c r="L838" s="705"/>
      <c r="M838" s="706"/>
      <c r="N838" s="389" t="n">
        <f aca="false">I838</f>
        <v>0</v>
      </c>
      <c r="O838" s="702" t="n">
        <f aca="false">L838+M838-N838</f>
        <v>0</v>
      </c>
      <c r="P838" s="218"/>
      <c r="Q838" s="705"/>
      <c r="R838" s="706"/>
      <c r="S838" s="371" t="n">
        <f aca="false">+IF(+(L838+M838)&gt;=I838,+M838,+(+I838-L838))</f>
        <v>0</v>
      </c>
      <c r="T838" s="371" t="n">
        <f aca="false">Q838+R838-S838</f>
        <v>0</v>
      </c>
      <c r="U838" s="706"/>
      <c r="V838" s="706"/>
      <c r="W838" s="259"/>
      <c r="X838" s="373" t="n">
        <f aca="false">T838-U838-V838-W838</f>
        <v>0</v>
      </c>
    </row>
    <row r="839" customFormat="false" ht="19.5" hidden="true" customHeight="false" outlineLevel="0" collapsed="false">
      <c r="A839" s="280" t="n">
        <v>440</v>
      </c>
      <c r="B839" s="232" t="n">
        <v>4900</v>
      </c>
      <c r="C839" s="404" t="s">
        <v>473</v>
      </c>
      <c r="D839" s="404"/>
      <c r="E839" s="248"/>
      <c r="F839" s="249" t="n">
        <f aca="false">+F840+F841</f>
        <v>0</v>
      </c>
      <c r="G839" s="250" t="n">
        <f aca="false">+G840+G841</f>
        <v>0</v>
      </c>
      <c r="H839" s="250" t="n">
        <f aca="false">+H840+H841</f>
        <v>0</v>
      </c>
      <c r="I839" s="250" t="n">
        <f aca="false">+I840+I841</f>
        <v>0</v>
      </c>
      <c r="J839" s="691" t="str">
        <f aca="false">(IF($E839&lt;&gt;0,$J$2,IF($I839&lt;&gt;0,$J$2,"")))</f>
        <v/>
      </c>
      <c r="K839" s="218"/>
      <c r="L839" s="390"/>
      <c r="M839" s="412"/>
      <c r="N839" s="412"/>
      <c r="O839" s="260"/>
      <c r="P839" s="218"/>
      <c r="Q839" s="390"/>
      <c r="R839" s="412"/>
      <c r="S839" s="412"/>
      <c r="T839" s="412"/>
      <c r="U839" s="412"/>
      <c r="V839" s="412"/>
      <c r="W839" s="260"/>
      <c r="X839" s="373" t="n">
        <f aca="false">T839-U839-V839-W839</f>
        <v>0</v>
      </c>
    </row>
    <row r="840" customFormat="false" ht="19.5" hidden="true" customHeight="false" outlineLevel="0" collapsed="false">
      <c r="A840" s="280" t="n">
        <v>450</v>
      </c>
      <c r="B840" s="419"/>
      <c r="C840" s="255" t="n">
        <v>4901</v>
      </c>
      <c r="D840" s="421" t="s">
        <v>474</v>
      </c>
      <c r="E840" s="222"/>
      <c r="F840" s="270"/>
      <c r="G840" s="256"/>
      <c r="H840" s="256"/>
      <c r="I840" s="225" t="n">
        <f aca="false">F840+G840+H840</f>
        <v>0</v>
      </c>
      <c r="J840" s="691" t="str">
        <f aca="false">(IF($E840&lt;&gt;0,$J$2,IF($I840&lt;&gt;0,$J$2,"")))</f>
        <v/>
      </c>
      <c r="K840" s="218"/>
      <c r="L840" s="372"/>
      <c r="M840" s="400"/>
      <c r="N840" s="400"/>
      <c r="O840" s="703"/>
      <c r="P840" s="218"/>
      <c r="Q840" s="372"/>
      <c r="R840" s="400"/>
      <c r="S840" s="400"/>
      <c r="T840" s="400"/>
      <c r="U840" s="400"/>
      <c r="V840" s="400"/>
      <c r="W840" s="703"/>
      <c r="X840" s="373" t="n">
        <f aca="false">T840-U840-V840-W840</f>
        <v>0</v>
      </c>
    </row>
    <row r="841" customFormat="false" ht="19.5" hidden="true" customHeight="false" outlineLevel="0" collapsed="false">
      <c r="A841" s="280" t="n">
        <v>495</v>
      </c>
      <c r="B841" s="419"/>
      <c r="C841" s="244" t="n">
        <v>4902</v>
      </c>
      <c r="D841" s="263" t="s">
        <v>475</v>
      </c>
      <c r="E841" s="222"/>
      <c r="F841" s="270"/>
      <c r="G841" s="256"/>
      <c r="H841" s="256"/>
      <c r="I841" s="225" t="n">
        <f aca="false">F841+G841+H841</f>
        <v>0</v>
      </c>
      <c r="J841" s="691" t="str">
        <f aca="false">(IF($E841&lt;&gt;0,$J$2,IF($I841&lt;&gt;0,$J$2,"")))</f>
        <v/>
      </c>
      <c r="K841" s="218"/>
      <c r="L841" s="372"/>
      <c r="M841" s="400"/>
      <c r="N841" s="400"/>
      <c r="O841" s="703"/>
      <c r="P841" s="218"/>
      <c r="Q841" s="372"/>
      <c r="R841" s="400"/>
      <c r="S841" s="400"/>
      <c r="T841" s="400"/>
      <c r="U841" s="400"/>
      <c r="V841" s="400"/>
      <c r="W841" s="703"/>
      <c r="X841" s="373" t="n">
        <f aca="false">T841-U841-V841-W841</f>
        <v>0</v>
      </c>
    </row>
    <row r="842" customFormat="false" ht="19.5" hidden="true" customHeight="false" outlineLevel="0" collapsed="false">
      <c r="A842" s="281" t="n">
        <v>500</v>
      </c>
      <c r="B842" s="422" t="n">
        <v>5100</v>
      </c>
      <c r="C842" s="423" t="s">
        <v>476</v>
      </c>
      <c r="D842" s="423"/>
      <c r="E842" s="709"/>
      <c r="F842" s="710"/>
      <c r="G842" s="711"/>
      <c r="H842" s="711"/>
      <c r="I842" s="225" t="n">
        <f aca="false">F842+G842+H842</f>
        <v>0</v>
      </c>
      <c r="J842" s="691" t="str">
        <f aca="false">(IF($E842&lt;&gt;0,$J$2,IF($I842&lt;&gt;0,$J$2,"")))</f>
        <v/>
      </c>
      <c r="K842" s="218"/>
      <c r="L842" s="712"/>
      <c r="M842" s="713"/>
      <c r="N842" s="425" t="n">
        <f aca="false">I842</f>
        <v>0</v>
      </c>
      <c r="O842" s="702" t="n">
        <f aca="false">L842+M842-N842</f>
        <v>0</v>
      </c>
      <c r="P842" s="218"/>
      <c r="Q842" s="712"/>
      <c r="R842" s="713"/>
      <c r="S842" s="371" t="n">
        <f aca="false">+IF(+(L842+M842)&gt;=I842,+M842,+(+I842-L842))</f>
        <v>0</v>
      </c>
      <c r="T842" s="371" t="n">
        <f aca="false">Q842+R842-S842</f>
        <v>0</v>
      </c>
      <c r="U842" s="713"/>
      <c r="V842" s="713"/>
      <c r="W842" s="259"/>
      <c r="X842" s="373" t="n">
        <f aca="false">T842-U842-V842-W842</f>
        <v>0</v>
      </c>
    </row>
    <row r="843" customFormat="false" ht="19.5" hidden="true" customHeight="false" outlineLevel="0" collapsed="false">
      <c r="A843" s="281" t="n">
        <v>505</v>
      </c>
      <c r="B843" s="422" t="n">
        <v>5200</v>
      </c>
      <c r="C843" s="427" t="s">
        <v>477</v>
      </c>
      <c r="D843" s="427"/>
      <c r="E843" s="709"/>
      <c r="F843" s="714" t="n">
        <f aca="false">SUM(F844:F850)</f>
        <v>0</v>
      </c>
      <c r="G843" s="715" t="n">
        <f aca="false">SUM(G844:G850)</f>
        <v>0</v>
      </c>
      <c r="H843" s="715" t="n">
        <f aca="false">SUM(H844:H850)</f>
        <v>0</v>
      </c>
      <c r="I843" s="715" t="n">
        <f aca="false">SUM(I844:I850)</f>
        <v>0</v>
      </c>
      <c r="J843" s="691" t="str">
        <f aca="false">(IF($E843&lt;&gt;0,$J$2,IF($I843&lt;&gt;0,$J$2,"")))</f>
        <v/>
      </c>
      <c r="K843" s="218"/>
      <c r="L843" s="424" t="n">
        <f aca="false">SUM(L844:L850)</f>
        <v>0</v>
      </c>
      <c r="M843" s="425" t="n">
        <f aca="false">SUM(M844:M850)</f>
        <v>0</v>
      </c>
      <c r="N843" s="716" t="n">
        <f aca="false">SUM(N844:N850)</f>
        <v>0</v>
      </c>
      <c r="O843" s="717" t="n">
        <f aca="false">SUM(O844:O850)</f>
        <v>0</v>
      </c>
      <c r="P843" s="218"/>
      <c r="Q843" s="424" t="n">
        <f aca="false">SUM(Q844:Q850)</f>
        <v>0</v>
      </c>
      <c r="R843" s="425" t="n">
        <f aca="false">SUM(R844:R850)</f>
        <v>0</v>
      </c>
      <c r="S843" s="425" t="n">
        <f aca="false">SUM(S844:S850)</f>
        <v>0</v>
      </c>
      <c r="T843" s="425" t="n">
        <f aca="false">SUM(T844:T850)</f>
        <v>0</v>
      </c>
      <c r="U843" s="425" t="n">
        <f aca="false">SUM(U844:U850)</f>
        <v>0</v>
      </c>
      <c r="V843" s="425" t="n">
        <f aca="false">SUM(V844:V850)</f>
        <v>0</v>
      </c>
      <c r="W843" s="717" t="n">
        <f aca="false">SUM(W844:W850)</f>
        <v>0</v>
      </c>
      <c r="X843" s="373" t="n">
        <f aca="false">T843-U843-V843-W843</f>
        <v>0</v>
      </c>
    </row>
    <row r="844" customFormat="false" ht="19.5" hidden="true" customHeight="false" outlineLevel="0" collapsed="false">
      <c r="A844" s="281" t="n">
        <v>510</v>
      </c>
      <c r="B844" s="428"/>
      <c r="C844" s="429" t="n">
        <v>5201</v>
      </c>
      <c r="D844" s="430" t="s">
        <v>478</v>
      </c>
      <c r="E844" s="718"/>
      <c r="F844" s="719"/>
      <c r="G844" s="720"/>
      <c r="H844" s="720"/>
      <c r="I844" s="225" t="n">
        <f aca="false">F844+G844+H844</f>
        <v>0</v>
      </c>
      <c r="J844" s="691" t="str">
        <f aca="false">(IF($E844&lt;&gt;0,$J$2,IF($I844&lt;&gt;0,$J$2,"")))</f>
        <v/>
      </c>
      <c r="K844" s="218"/>
      <c r="L844" s="721"/>
      <c r="M844" s="722"/>
      <c r="N844" s="432" t="n">
        <f aca="false">I844</f>
        <v>0</v>
      </c>
      <c r="O844" s="702" t="n">
        <f aca="false">L844+M844-N844</f>
        <v>0</v>
      </c>
      <c r="P844" s="218"/>
      <c r="Q844" s="721"/>
      <c r="R844" s="722"/>
      <c r="S844" s="371" t="n">
        <f aca="false">+IF(+(L844+M844)&gt;=I844,+M844,+(+I844-L844))</f>
        <v>0</v>
      </c>
      <c r="T844" s="371" t="n">
        <f aca="false">Q844+R844-S844</f>
        <v>0</v>
      </c>
      <c r="U844" s="722"/>
      <c r="V844" s="722"/>
      <c r="W844" s="259"/>
      <c r="X844" s="373" t="n">
        <f aca="false">T844-U844-V844-W844</f>
        <v>0</v>
      </c>
    </row>
    <row r="845" customFormat="false" ht="19.5" hidden="true" customHeight="false" outlineLevel="0" collapsed="false">
      <c r="A845" s="281" t="n">
        <v>515</v>
      </c>
      <c r="B845" s="428"/>
      <c r="C845" s="434" t="n">
        <v>5202</v>
      </c>
      <c r="D845" s="435" t="s">
        <v>479</v>
      </c>
      <c r="E845" s="718"/>
      <c r="F845" s="719"/>
      <c r="G845" s="720"/>
      <c r="H845" s="720"/>
      <c r="I845" s="225" t="n">
        <f aca="false">F845+G845+H845</f>
        <v>0</v>
      </c>
      <c r="J845" s="691" t="str">
        <f aca="false">(IF($E845&lt;&gt;0,$J$2,IF($I845&lt;&gt;0,$J$2,"")))</f>
        <v/>
      </c>
      <c r="K845" s="218"/>
      <c r="L845" s="721"/>
      <c r="M845" s="722"/>
      <c r="N845" s="432" t="n">
        <f aca="false">I845</f>
        <v>0</v>
      </c>
      <c r="O845" s="702" t="n">
        <f aca="false">L845+M845-N845</f>
        <v>0</v>
      </c>
      <c r="P845" s="218"/>
      <c r="Q845" s="721"/>
      <c r="R845" s="722"/>
      <c r="S845" s="371" t="n">
        <f aca="false">+IF(+(L845+M845)&gt;=I845,+M845,+(+I845-L845))</f>
        <v>0</v>
      </c>
      <c r="T845" s="371" t="n">
        <f aca="false">Q845+R845-S845</f>
        <v>0</v>
      </c>
      <c r="U845" s="722"/>
      <c r="V845" s="722"/>
      <c r="W845" s="259"/>
      <c r="X845" s="373" t="n">
        <f aca="false">T845-U845-V845-W845</f>
        <v>0</v>
      </c>
    </row>
    <row r="846" customFormat="false" ht="19.5" hidden="true" customHeight="false" outlineLevel="0" collapsed="false">
      <c r="A846" s="281" t="n">
        <v>520</v>
      </c>
      <c r="B846" s="428"/>
      <c r="C846" s="434" t="n">
        <v>5203</v>
      </c>
      <c r="D846" s="435" t="s">
        <v>480</v>
      </c>
      <c r="E846" s="718"/>
      <c r="F846" s="719"/>
      <c r="G846" s="720"/>
      <c r="H846" s="720"/>
      <c r="I846" s="225" t="n">
        <f aca="false">F846+G846+H846</f>
        <v>0</v>
      </c>
      <c r="J846" s="691" t="str">
        <f aca="false">(IF($E846&lt;&gt;0,$J$2,IF($I846&lt;&gt;0,$J$2,"")))</f>
        <v/>
      </c>
      <c r="K846" s="218"/>
      <c r="L846" s="721"/>
      <c r="M846" s="722"/>
      <c r="N846" s="432" t="n">
        <f aca="false">I846</f>
        <v>0</v>
      </c>
      <c r="O846" s="702" t="n">
        <f aca="false">L846+M846-N846</f>
        <v>0</v>
      </c>
      <c r="P846" s="218"/>
      <c r="Q846" s="721"/>
      <c r="R846" s="722"/>
      <c r="S846" s="371" t="n">
        <f aca="false">+IF(+(L846+M846)&gt;=I846,+M846,+(+I846-L846))</f>
        <v>0</v>
      </c>
      <c r="T846" s="371" t="n">
        <f aca="false">Q846+R846-S846</f>
        <v>0</v>
      </c>
      <c r="U846" s="722"/>
      <c r="V846" s="722"/>
      <c r="W846" s="259"/>
      <c r="X846" s="373" t="n">
        <f aca="false">T846-U846-V846-W846</f>
        <v>0</v>
      </c>
    </row>
    <row r="847" customFormat="false" ht="19.5" hidden="true" customHeight="false" outlineLevel="0" collapsed="false">
      <c r="A847" s="281" t="n">
        <v>525</v>
      </c>
      <c r="B847" s="428"/>
      <c r="C847" s="434" t="n">
        <v>5204</v>
      </c>
      <c r="D847" s="435" t="s">
        <v>481</v>
      </c>
      <c r="E847" s="718"/>
      <c r="F847" s="719"/>
      <c r="G847" s="720"/>
      <c r="H847" s="720"/>
      <c r="I847" s="225" t="n">
        <f aca="false">F847+G847+H847</f>
        <v>0</v>
      </c>
      <c r="J847" s="691" t="str">
        <f aca="false">(IF($E847&lt;&gt;0,$J$2,IF($I847&lt;&gt;0,$J$2,"")))</f>
        <v/>
      </c>
      <c r="K847" s="218"/>
      <c r="L847" s="721"/>
      <c r="M847" s="722"/>
      <c r="N847" s="432" t="n">
        <f aca="false">I847</f>
        <v>0</v>
      </c>
      <c r="O847" s="702" t="n">
        <f aca="false">L847+M847-N847</f>
        <v>0</v>
      </c>
      <c r="P847" s="218"/>
      <c r="Q847" s="721"/>
      <c r="R847" s="722"/>
      <c r="S847" s="371" t="n">
        <f aca="false">+IF(+(L847+M847)&gt;=I847,+M847,+(+I847-L847))</f>
        <v>0</v>
      </c>
      <c r="T847" s="371" t="n">
        <f aca="false">Q847+R847-S847</f>
        <v>0</v>
      </c>
      <c r="U847" s="722"/>
      <c r="V847" s="722"/>
      <c r="W847" s="259"/>
      <c r="X847" s="373" t="n">
        <f aca="false">T847-U847-V847-W847</f>
        <v>0</v>
      </c>
    </row>
    <row r="848" customFormat="false" ht="19.5" hidden="true" customHeight="false" outlineLevel="0" collapsed="false">
      <c r="A848" s="280" t="n">
        <v>635</v>
      </c>
      <c r="B848" s="428"/>
      <c r="C848" s="434" t="n">
        <v>5205</v>
      </c>
      <c r="D848" s="435" t="s">
        <v>482</v>
      </c>
      <c r="E848" s="718"/>
      <c r="F848" s="719"/>
      <c r="G848" s="720"/>
      <c r="H848" s="720"/>
      <c r="I848" s="225" t="n">
        <f aca="false">F848+G848+H848</f>
        <v>0</v>
      </c>
      <c r="J848" s="691" t="str">
        <f aca="false">(IF($E848&lt;&gt;0,$J$2,IF($I848&lt;&gt;0,$J$2,"")))</f>
        <v/>
      </c>
      <c r="K848" s="218"/>
      <c r="L848" s="721"/>
      <c r="M848" s="722"/>
      <c r="N848" s="432" t="n">
        <f aca="false">I848</f>
        <v>0</v>
      </c>
      <c r="O848" s="702" t="n">
        <f aca="false">L848+M848-N848</f>
        <v>0</v>
      </c>
      <c r="P848" s="218"/>
      <c r="Q848" s="721"/>
      <c r="R848" s="722"/>
      <c r="S848" s="371" t="n">
        <f aca="false">+IF(+(L848+M848)&gt;=I848,+M848,+(+I848-L848))</f>
        <v>0</v>
      </c>
      <c r="T848" s="371" t="n">
        <f aca="false">Q848+R848-S848</f>
        <v>0</v>
      </c>
      <c r="U848" s="722"/>
      <c r="V848" s="722"/>
      <c r="W848" s="259"/>
      <c r="X848" s="373" t="n">
        <f aca="false">T848-U848-V848-W848</f>
        <v>0</v>
      </c>
    </row>
    <row r="849" customFormat="false" ht="19.5" hidden="true" customHeight="false" outlineLevel="0" collapsed="false">
      <c r="A849" s="281" t="n">
        <v>640</v>
      </c>
      <c r="B849" s="428"/>
      <c r="C849" s="434" t="n">
        <v>5206</v>
      </c>
      <c r="D849" s="435" t="s">
        <v>483</v>
      </c>
      <c r="E849" s="718"/>
      <c r="F849" s="719"/>
      <c r="G849" s="720"/>
      <c r="H849" s="720"/>
      <c r="I849" s="225" t="n">
        <f aca="false">F849+G849+H849</f>
        <v>0</v>
      </c>
      <c r="J849" s="691" t="str">
        <f aca="false">(IF($E849&lt;&gt;0,$J$2,IF($I849&lt;&gt;0,$J$2,"")))</f>
        <v/>
      </c>
      <c r="K849" s="218"/>
      <c r="L849" s="721"/>
      <c r="M849" s="722"/>
      <c r="N849" s="432" t="n">
        <f aca="false">I849</f>
        <v>0</v>
      </c>
      <c r="O849" s="702" t="n">
        <f aca="false">L849+M849-N849</f>
        <v>0</v>
      </c>
      <c r="P849" s="218"/>
      <c r="Q849" s="721"/>
      <c r="R849" s="722"/>
      <c r="S849" s="371" t="n">
        <f aca="false">+IF(+(L849+M849)&gt;=I849,+M849,+(+I849-L849))</f>
        <v>0</v>
      </c>
      <c r="T849" s="371" t="n">
        <f aca="false">Q849+R849-S849</f>
        <v>0</v>
      </c>
      <c r="U849" s="722"/>
      <c r="V849" s="722"/>
      <c r="W849" s="259"/>
      <c r="X849" s="373" t="n">
        <f aca="false">T849-U849-V849-W849</f>
        <v>0</v>
      </c>
    </row>
    <row r="850" customFormat="false" ht="19.5" hidden="true" customHeight="false" outlineLevel="0" collapsed="false">
      <c r="A850" s="281" t="n">
        <v>645</v>
      </c>
      <c r="B850" s="428"/>
      <c r="C850" s="436" t="n">
        <v>5219</v>
      </c>
      <c r="D850" s="437" t="s">
        <v>484</v>
      </c>
      <c r="E850" s="718"/>
      <c r="F850" s="719"/>
      <c r="G850" s="720"/>
      <c r="H850" s="720"/>
      <c r="I850" s="225" t="n">
        <f aca="false">F850+G850+H850</f>
        <v>0</v>
      </c>
      <c r="J850" s="691" t="str">
        <f aca="false">(IF($E850&lt;&gt;0,$J$2,IF($I850&lt;&gt;0,$J$2,"")))</f>
        <v/>
      </c>
      <c r="K850" s="218"/>
      <c r="L850" s="721"/>
      <c r="M850" s="722"/>
      <c r="N850" s="432" t="n">
        <f aca="false">I850</f>
        <v>0</v>
      </c>
      <c r="O850" s="702" t="n">
        <f aca="false">L850+M850-N850</f>
        <v>0</v>
      </c>
      <c r="P850" s="218"/>
      <c r="Q850" s="721"/>
      <c r="R850" s="722"/>
      <c r="S850" s="371" t="n">
        <f aca="false">+IF(+(L850+M850)&gt;=I850,+M850,+(+I850-L850))</f>
        <v>0</v>
      </c>
      <c r="T850" s="371" t="n">
        <f aca="false">Q850+R850-S850</f>
        <v>0</v>
      </c>
      <c r="U850" s="722"/>
      <c r="V850" s="722"/>
      <c r="W850" s="259"/>
      <c r="X850" s="373" t="n">
        <f aca="false">T850-U850-V850-W850</f>
        <v>0</v>
      </c>
    </row>
    <row r="851" customFormat="false" ht="19.5" hidden="true" customHeight="false" outlineLevel="0" collapsed="false">
      <c r="A851" s="281" t="n">
        <v>650</v>
      </c>
      <c r="B851" s="422" t="n">
        <v>5300</v>
      </c>
      <c r="C851" s="438" t="s">
        <v>485</v>
      </c>
      <c r="D851" s="438"/>
      <c r="E851" s="709"/>
      <c r="F851" s="714" t="n">
        <f aca="false">SUM(F852:F853)</f>
        <v>0</v>
      </c>
      <c r="G851" s="715" t="n">
        <f aca="false">SUM(G852:G853)</f>
        <v>0</v>
      </c>
      <c r="H851" s="715" t="n">
        <f aca="false">SUM(H852:H853)</f>
        <v>0</v>
      </c>
      <c r="I851" s="715" t="n">
        <f aca="false">SUM(I852:I853)</f>
        <v>0</v>
      </c>
      <c r="J851" s="691" t="str">
        <f aca="false">(IF($E851&lt;&gt;0,$J$2,IF($I851&lt;&gt;0,$J$2,"")))</f>
        <v/>
      </c>
      <c r="K851" s="218"/>
      <c r="L851" s="424" t="n">
        <f aca="false">SUM(L852:L853)</f>
        <v>0</v>
      </c>
      <c r="M851" s="425" t="n">
        <f aca="false">SUM(M852:M853)</f>
        <v>0</v>
      </c>
      <c r="N851" s="716" t="n">
        <f aca="false">SUM(N852:N853)</f>
        <v>0</v>
      </c>
      <c r="O851" s="717" t="n">
        <f aca="false">SUM(O852:O853)</f>
        <v>0</v>
      </c>
      <c r="P851" s="218"/>
      <c r="Q851" s="424" t="n">
        <f aca="false">SUM(Q852:Q853)</f>
        <v>0</v>
      </c>
      <c r="R851" s="425" t="n">
        <f aca="false">SUM(R852:R853)</f>
        <v>0</v>
      </c>
      <c r="S851" s="425" t="n">
        <f aca="false">SUM(S852:S853)</f>
        <v>0</v>
      </c>
      <c r="T851" s="425" t="n">
        <f aca="false">SUM(T852:T853)</f>
        <v>0</v>
      </c>
      <c r="U851" s="425" t="n">
        <f aca="false">SUM(U852:U853)</f>
        <v>0</v>
      </c>
      <c r="V851" s="425" t="n">
        <f aca="false">SUM(V852:V853)</f>
        <v>0</v>
      </c>
      <c r="W851" s="717" t="n">
        <f aca="false">SUM(W852:W853)</f>
        <v>0</v>
      </c>
      <c r="X851" s="373" t="n">
        <f aca="false">T851-U851-V851-W851</f>
        <v>0</v>
      </c>
    </row>
    <row r="852" customFormat="false" ht="19.5" hidden="true" customHeight="false" outlineLevel="0" collapsed="false">
      <c r="A852" s="280" t="n">
        <v>655</v>
      </c>
      <c r="B852" s="428"/>
      <c r="C852" s="429" t="n">
        <v>5301</v>
      </c>
      <c r="D852" s="430" t="s">
        <v>741</v>
      </c>
      <c r="E852" s="718"/>
      <c r="F852" s="719"/>
      <c r="G852" s="720"/>
      <c r="H852" s="720"/>
      <c r="I852" s="225" t="n">
        <f aca="false">F852+G852+H852</f>
        <v>0</v>
      </c>
      <c r="J852" s="691" t="str">
        <f aca="false">(IF($E852&lt;&gt;0,$J$2,IF($I852&lt;&gt;0,$J$2,"")))</f>
        <v/>
      </c>
      <c r="K852" s="218"/>
      <c r="L852" s="721"/>
      <c r="M852" s="722"/>
      <c r="N852" s="432" t="n">
        <f aca="false">I852</f>
        <v>0</v>
      </c>
      <c r="O852" s="702" t="n">
        <f aca="false">L852+M852-N852</f>
        <v>0</v>
      </c>
      <c r="P852" s="218"/>
      <c r="Q852" s="721"/>
      <c r="R852" s="722"/>
      <c r="S852" s="371" t="n">
        <f aca="false">+IF(+(L852+M852)&gt;=I852,+M852,+(+I852-L852))</f>
        <v>0</v>
      </c>
      <c r="T852" s="371" t="n">
        <f aca="false">Q852+R852-S852</f>
        <v>0</v>
      </c>
      <c r="U852" s="722"/>
      <c r="V852" s="722"/>
      <c r="W852" s="259"/>
      <c r="X852" s="373" t="n">
        <f aca="false">T852-U852-V852-W852</f>
        <v>0</v>
      </c>
    </row>
    <row r="853" customFormat="false" ht="19.5" hidden="true" customHeight="false" outlineLevel="0" collapsed="false">
      <c r="A853" s="280" t="n">
        <v>665</v>
      </c>
      <c r="B853" s="428"/>
      <c r="C853" s="436" t="n">
        <v>5309</v>
      </c>
      <c r="D853" s="437" t="s">
        <v>487</v>
      </c>
      <c r="E853" s="718"/>
      <c r="F853" s="719"/>
      <c r="G853" s="720"/>
      <c r="H853" s="720"/>
      <c r="I853" s="225" t="n">
        <f aca="false">F853+G853+H853</f>
        <v>0</v>
      </c>
      <c r="J853" s="691" t="str">
        <f aca="false">(IF($E853&lt;&gt;0,$J$2,IF($I853&lt;&gt;0,$J$2,"")))</f>
        <v/>
      </c>
      <c r="K853" s="218"/>
      <c r="L853" s="721"/>
      <c r="M853" s="722"/>
      <c r="N853" s="432" t="n">
        <f aca="false">I853</f>
        <v>0</v>
      </c>
      <c r="O853" s="702" t="n">
        <f aca="false">L853+M853-N853</f>
        <v>0</v>
      </c>
      <c r="P853" s="218"/>
      <c r="Q853" s="721"/>
      <c r="R853" s="722"/>
      <c r="S853" s="371" t="n">
        <f aca="false">+IF(+(L853+M853)&gt;=I853,+M853,+(+I853-L853))</f>
        <v>0</v>
      </c>
      <c r="T853" s="371" t="n">
        <f aca="false">Q853+R853-S853</f>
        <v>0</v>
      </c>
      <c r="U853" s="722"/>
      <c r="V853" s="722"/>
      <c r="W853" s="259"/>
      <c r="X853" s="373" t="n">
        <f aca="false">T853-U853-V853-W853</f>
        <v>0</v>
      </c>
    </row>
    <row r="854" customFormat="false" ht="19.5" hidden="true" customHeight="false" outlineLevel="0" collapsed="false">
      <c r="A854" s="280" t="n">
        <v>675</v>
      </c>
      <c r="B854" s="422" t="n">
        <v>5400</v>
      </c>
      <c r="C854" s="423" t="s">
        <v>488</v>
      </c>
      <c r="D854" s="423"/>
      <c r="E854" s="709"/>
      <c r="F854" s="710"/>
      <c r="G854" s="711"/>
      <c r="H854" s="711"/>
      <c r="I854" s="225" t="n">
        <f aca="false">F854+G854+H854</f>
        <v>0</v>
      </c>
      <c r="J854" s="691" t="str">
        <f aca="false">(IF($E854&lt;&gt;0,$J$2,IF($I854&lt;&gt;0,$J$2,"")))</f>
        <v/>
      </c>
      <c r="K854" s="218"/>
      <c r="L854" s="712"/>
      <c r="M854" s="713"/>
      <c r="N854" s="425" t="n">
        <f aca="false">I854</f>
        <v>0</v>
      </c>
      <c r="O854" s="702" t="n">
        <f aca="false">L854+M854-N854</f>
        <v>0</v>
      </c>
      <c r="P854" s="218"/>
      <c r="Q854" s="712"/>
      <c r="R854" s="713"/>
      <c r="S854" s="371" t="n">
        <f aca="false">+IF(+(L854+M854)&gt;=I854,+M854,+(+I854-L854))</f>
        <v>0</v>
      </c>
      <c r="T854" s="371" t="n">
        <f aca="false">Q854+R854-S854</f>
        <v>0</v>
      </c>
      <c r="U854" s="713"/>
      <c r="V854" s="713"/>
      <c r="W854" s="259"/>
      <c r="X854" s="373" t="n">
        <f aca="false">T854-U854-V854-W854</f>
        <v>0</v>
      </c>
    </row>
    <row r="855" customFormat="false" ht="19.5" hidden="true" customHeight="false" outlineLevel="0" collapsed="false">
      <c r="A855" s="280" t="n">
        <v>685</v>
      </c>
      <c r="B855" s="232" t="n">
        <v>5500</v>
      </c>
      <c r="C855" s="404" t="s">
        <v>489</v>
      </c>
      <c r="D855" s="404"/>
      <c r="E855" s="248"/>
      <c r="F855" s="249" t="n">
        <f aca="false">SUM(F856:F859)</f>
        <v>0</v>
      </c>
      <c r="G855" s="250" t="n">
        <f aca="false">SUM(G856:G859)</f>
        <v>0</v>
      </c>
      <c r="H855" s="250" t="n">
        <f aca="false">SUM(H856:H859)</f>
        <v>0</v>
      </c>
      <c r="I855" s="250" t="n">
        <f aca="false">SUM(I856:I859)</f>
        <v>0</v>
      </c>
      <c r="J855" s="691" t="str">
        <f aca="false">(IF($E855&lt;&gt;0,$J$2,IF($I855&lt;&gt;0,$J$2,"")))</f>
        <v/>
      </c>
      <c r="K855" s="218"/>
      <c r="L855" s="388" t="n">
        <f aca="false">SUM(L856:L859)</f>
        <v>0</v>
      </c>
      <c r="M855" s="389" t="n">
        <f aca="false">SUM(M856:M859)</f>
        <v>0</v>
      </c>
      <c r="N855" s="704" t="n">
        <f aca="false">SUM(N856:N859)</f>
        <v>0</v>
      </c>
      <c r="O855" s="266" t="n">
        <f aca="false">SUM(O856:O859)</f>
        <v>0</v>
      </c>
      <c r="P855" s="218"/>
      <c r="Q855" s="388" t="n">
        <f aca="false">SUM(Q856:Q859)</f>
        <v>0</v>
      </c>
      <c r="R855" s="389" t="n">
        <f aca="false">SUM(R856:R859)</f>
        <v>0</v>
      </c>
      <c r="S855" s="389" t="n">
        <f aca="false">SUM(S856:S859)</f>
        <v>0</v>
      </c>
      <c r="T855" s="389" t="n">
        <f aca="false">SUM(T856:T859)</f>
        <v>0</v>
      </c>
      <c r="U855" s="389" t="n">
        <f aca="false">SUM(U856:U859)</f>
        <v>0</v>
      </c>
      <c r="V855" s="389" t="n">
        <f aca="false">SUM(V856:V859)</f>
        <v>0</v>
      </c>
      <c r="W855" s="266" t="n">
        <f aca="false">SUM(W856:W859)</f>
        <v>0</v>
      </c>
      <c r="X855" s="373" t="n">
        <f aca="false">T855-U855-V855-W855</f>
        <v>0</v>
      </c>
    </row>
    <row r="856" customFormat="false" ht="19.5" hidden="true" customHeight="false" outlineLevel="0" collapsed="false">
      <c r="A856" s="281" t="n">
        <v>690</v>
      </c>
      <c r="B856" s="419"/>
      <c r="C856" s="255" t="n">
        <v>5501</v>
      </c>
      <c r="D856" s="391" t="s">
        <v>490</v>
      </c>
      <c r="E856" s="222"/>
      <c r="F856" s="270"/>
      <c r="G856" s="256"/>
      <c r="H856" s="256"/>
      <c r="I856" s="225" t="n">
        <f aca="false">F856+G856+H856</f>
        <v>0</v>
      </c>
      <c r="J856" s="691" t="str">
        <f aca="false">(IF($E856&lt;&gt;0,$J$2,IF($I856&lt;&gt;0,$J$2,"")))</f>
        <v/>
      </c>
      <c r="K856" s="218"/>
      <c r="L856" s="700"/>
      <c r="M856" s="701"/>
      <c r="N856" s="371" t="n">
        <f aca="false">I856</f>
        <v>0</v>
      </c>
      <c r="O856" s="702" t="n">
        <f aca="false">L856+M856-N856</f>
        <v>0</v>
      </c>
      <c r="P856" s="218"/>
      <c r="Q856" s="700"/>
      <c r="R856" s="701"/>
      <c r="S856" s="371" t="n">
        <f aca="false">+IF(+(L856+M856)&gt;=I856,+M856,+(+I856-L856))</f>
        <v>0</v>
      </c>
      <c r="T856" s="371" t="n">
        <f aca="false">Q856+R856-S856</f>
        <v>0</v>
      </c>
      <c r="U856" s="701"/>
      <c r="V856" s="701"/>
      <c r="W856" s="259"/>
      <c r="X856" s="373" t="n">
        <f aca="false">T856-U856-V856-W856</f>
        <v>0</v>
      </c>
    </row>
    <row r="857" customFormat="false" ht="19.5" hidden="true" customHeight="false" outlineLevel="0" collapsed="false">
      <c r="A857" s="281" t="n">
        <v>695</v>
      </c>
      <c r="B857" s="419"/>
      <c r="C857" s="220" t="n">
        <v>5502</v>
      </c>
      <c r="D857" s="257" t="s">
        <v>491</v>
      </c>
      <c r="E857" s="222"/>
      <c r="F857" s="270"/>
      <c r="G857" s="256"/>
      <c r="H857" s="256"/>
      <c r="I857" s="225" t="n">
        <f aca="false">F857+G857+H857</f>
        <v>0</v>
      </c>
      <c r="J857" s="691" t="str">
        <f aca="false">(IF($E857&lt;&gt;0,$J$2,IF($I857&lt;&gt;0,$J$2,"")))</f>
        <v/>
      </c>
      <c r="K857" s="218"/>
      <c r="L857" s="700"/>
      <c r="M857" s="701"/>
      <c r="N857" s="371" t="n">
        <f aca="false">I857</f>
        <v>0</v>
      </c>
      <c r="O857" s="702" t="n">
        <f aca="false">L857+M857-N857</f>
        <v>0</v>
      </c>
      <c r="P857" s="218"/>
      <c r="Q857" s="700"/>
      <c r="R857" s="701"/>
      <c r="S857" s="371" t="n">
        <f aca="false">+IF(+(L857+M857)&gt;=I857,+M857,+(+I857-L857))</f>
        <v>0</v>
      </c>
      <c r="T857" s="371" t="n">
        <f aca="false">Q857+R857-S857</f>
        <v>0</v>
      </c>
      <c r="U857" s="701"/>
      <c r="V857" s="701"/>
      <c r="W857" s="259"/>
      <c r="X857" s="373" t="n">
        <f aca="false">T857-U857-V857-W857</f>
        <v>0</v>
      </c>
    </row>
    <row r="858" customFormat="false" ht="19.5" hidden="true" customHeight="false" outlineLevel="0" collapsed="false">
      <c r="A858" s="280" t="n">
        <v>700</v>
      </c>
      <c r="B858" s="419"/>
      <c r="C858" s="220" t="n">
        <v>5503</v>
      </c>
      <c r="D858" s="226" t="s">
        <v>492</v>
      </c>
      <c r="E858" s="222"/>
      <c r="F858" s="270"/>
      <c r="G858" s="256"/>
      <c r="H858" s="256"/>
      <c r="I858" s="225" t="n">
        <f aca="false">F858+G858+H858</f>
        <v>0</v>
      </c>
      <c r="J858" s="691" t="str">
        <f aca="false">(IF($E858&lt;&gt;0,$J$2,IF($I858&lt;&gt;0,$J$2,"")))</f>
        <v/>
      </c>
      <c r="K858" s="218"/>
      <c r="L858" s="700"/>
      <c r="M858" s="701"/>
      <c r="N858" s="371" t="n">
        <f aca="false">I858</f>
        <v>0</v>
      </c>
      <c r="O858" s="702" t="n">
        <f aca="false">L858+M858-N858</f>
        <v>0</v>
      </c>
      <c r="P858" s="218"/>
      <c r="Q858" s="700"/>
      <c r="R858" s="701"/>
      <c r="S858" s="371" t="n">
        <f aca="false">+IF(+(L858+M858)&gt;=I858,+M858,+(+I858-L858))</f>
        <v>0</v>
      </c>
      <c r="T858" s="371" t="n">
        <f aca="false">Q858+R858-S858</f>
        <v>0</v>
      </c>
      <c r="U858" s="701"/>
      <c r="V858" s="701"/>
      <c r="W858" s="259"/>
      <c r="X858" s="373" t="n">
        <f aca="false">T858-U858-V858-W858</f>
        <v>0</v>
      </c>
    </row>
    <row r="859" customFormat="false" ht="19.5" hidden="true" customHeight="false" outlineLevel="0" collapsed="false">
      <c r="A859" s="280" t="n">
        <v>710</v>
      </c>
      <c r="B859" s="419"/>
      <c r="C859" s="220" t="n">
        <v>5504</v>
      </c>
      <c r="D859" s="257" t="s">
        <v>493</v>
      </c>
      <c r="E859" s="222"/>
      <c r="F859" s="270"/>
      <c r="G859" s="256"/>
      <c r="H859" s="256"/>
      <c r="I859" s="225" t="n">
        <f aca="false">F859+G859+H859</f>
        <v>0</v>
      </c>
      <c r="J859" s="691" t="str">
        <f aca="false">(IF($E859&lt;&gt;0,$J$2,IF($I859&lt;&gt;0,$J$2,"")))</f>
        <v/>
      </c>
      <c r="K859" s="218"/>
      <c r="L859" s="700"/>
      <c r="M859" s="701"/>
      <c r="N859" s="371" t="n">
        <f aca="false">I859</f>
        <v>0</v>
      </c>
      <c r="O859" s="702" t="n">
        <f aca="false">L859+M859-N859</f>
        <v>0</v>
      </c>
      <c r="P859" s="218"/>
      <c r="Q859" s="700"/>
      <c r="R859" s="701"/>
      <c r="S859" s="371" t="n">
        <f aca="false">+IF(+(L859+M859)&gt;=I859,+M859,+(+I859-L859))</f>
        <v>0</v>
      </c>
      <c r="T859" s="371" t="n">
        <f aca="false">Q859+R859-S859</f>
        <v>0</v>
      </c>
      <c r="U859" s="701"/>
      <c r="V859" s="701"/>
      <c r="W859" s="259"/>
      <c r="X859" s="373" t="n">
        <f aca="false">T859-U859-V859-W859</f>
        <v>0</v>
      </c>
    </row>
    <row r="860" customFormat="false" ht="19.5" hidden="true" customHeight="true" outlineLevel="0" collapsed="false">
      <c r="A860" s="281" t="n">
        <v>715</v>
      </c>
      <c r="B860" s="422" t="n">
        <v>5700</v>
      </c>
      <c r="C860" s="439" t="s">
        <v>494</v>
      </c>
      <c r="D860" s="439"/>
      <c r="E860" s="709"/>
      <c r="F860" s="714" t="n">
        <f aca="false">SUM(F861:F863)</f>
        <v>0</v>
      </c>
      <c r="G860" s="715" t="n">
        <f aca="false">SUM(G861:G863)</f>
        <v>0</v>
      </c>
      <c r="H860" s="715" t="n">
        <f aca="false">SUM(H861:H863)</f>
        <v>0</v>
      </c>
      <c r="I860" s="715" t="n">
        <f aca="false">SUM(I861:I863)</f>
        <v>0</v>
      </c>
      <c r="J860" s="691" t="str">
        <f aca="false">(IF($E860&lt;&gt;0,$J$2,IF($I860&lt;&gt;0,$J$2,"")))</f>
        <v/>
      </c>
      <c r="K860" s="218"/>
      <c r="L860" s="424" t="n">
        <f aca="false">SUM(L861:L863)</f>
        <v>0</v>
      </c>
      <c r="M860" s="425" t="n">
        <f aca="false">SUM(M861:M863)</f>
        <v>0</v>
      </c>
      <c r="N860" s="716" t="n">
        <f aca="false">SUM(N861:N862)</f>
        <v>0</v>
      </c>
      <c r="O860" s="717" t="n">
        <f aca="false">SUM(O861:O863)</f>
        <v>0</v>
      </c>
      <c r="P860" s="218"/>
      <c r="Q860" s="424" t="n">
        <f aca="false">SUM(Q861:Q863)</f>
        <v>0</v>
      </c>
      <c r="R860" s="425" t="n">
        <f aca="false">SUM(R861:R863)</f>
        <v>0</v>
      </c>
      <c r="S860" s="425" t="n">
        <f aca="false">SUM(S861:S863)</f>
        <v>0</v>
      </c>
      <c r="T860" s="425" t="n">
        <f aca="false">SUM(T861:T863)</f>
        <v>0</v>
      </c>
      <c r="U860" s="425" t="n">
        <f aca="false">SUM(U861:U863)</f>
        <v>0</v>
      </c>
      <c r="V860" s="425" t="n">
        <f aca="false">SUM(V861:V862)</f>
        <v>0</v>
      </c>
      <c r="W860" s="717" t="n">
        <f aca="false">SUM(W861:W863)</f>
        <v>0</v>
      </c>
      <c r="X860" s="373" t="n">
        <f aca="false">T860-U860-V860-W860</f>
        <v>0</v>
      </c>
    </row>
    <row r="861" customFormat="false" ht="19.5" hidden="true" customHeight="false" outlineLevel="0" collapsed="false">
      <c r="A861" s="281" t="n">
        <v>720</v>
      </c>
      <c r="B861" s="428"/>
      <c r="C861" s="429" t="n">
        <v>5701</v>
      </c>
      <c r="D861" s="430" t="s">
        <v>495</v>
      </c>
      <c r="E861" s="718"/>
      <c r="F861" s="719"/>
      <c r="G861" s="720"/>
      <c r="H861" s="720"/>
      <c r="I861" s="225" t="n">
        <f aca="false">F861+G861+H861</f>
        <v>0</v>
      </c>
      <c r="J861" s="691" t="str">
        <f aca="false">(IF($E861&lt;&gt;0,$J$2,IF($I861&lt;&gt;0,$J$2,"")))</f>
        <v/>
      </c>
      <c r="K861" s="218"/>
      <c r="L861" s="721"/>
      <c r="M861" s="722"/>
      <c r="N861" s="432" t="n">
        <f aca="false">I861</f>
        <v>0</v>
      </c>
      <c r="O861" s="702" t="n">
        <f aca="false">L861+M861-N861</f>
        <v>0</v>
      </c>
      <c r="P861" s="218"/>
      <c r="Q861" s="721"/>
      <c r="R861" s="722"/>
      <c r="S861" s="371" t="n">
        <f aca="false">+IF(+(L861+M861)&gt;=I861,+M861,+(+I861-L861))</f>
        <v>0</v>
      </c>
      <c r="T861" s="371" t="n">
        <f aca="false">Q861+R861-S861</f>
        <v>0</v>
      </c>
      <c r="U861" s="722"/>
      <c r="V861" s="722"/>
      <c r="W861" s="259"/>
      <c r="X861" s="373" t="n">
        <f aca="false">T861-U861-V861-W861</f>
        <v>0</v>
      </c>
    </row>
    <row r="862" customFormat="false" ht="36" hidden="true" customHeight="true" outlineLevel="0" collapsed="false">
      <c r="A862" s="281" t="n">
        <v>725</v>
      </c>
      <c r="B862" s="428"/>
      <c r="C862" s="436" t="n">
        <v>5702</v>
      </c>
      <c r="D862" s="437" t="s">
        <v>496</v>
      </c>
      <c r="E862" s="718"/>
      <c r="F862" s="719"/>
      <c r="G862" s="720"/>
      <c r="H862" s="720"/>
      <c r="I862" s="225" t="n">
        <f aca="false">F862+G862+H862</f>
        <v>0</v>
      </c>
      <c r="J862" s="691" t="str">
        <f aca="false">(IF($E862&lt;&gt;0,$J$2,IF($I862&lt;&gt;0,$J$2,"")))</f>
        <v/>
      </c>
      <c r="K862" s="218"/>
      <c r="L862" s="721"/>
      <c r="M862" s="722"/>
      <c r="N862" s="432" t="n">
        <f aca="false">I862</f>
        <v>0</v>
      </c>
      <c r="O862" s="702" t="n">
        <f aca="false">L862+M862-N862</f>
        <v>0</v>
      </c>
      <c r="P862" s="218"/>
      <c r="Q862" s="721"/>
      <c r="R862" s="722"/>
      <c r="S862" s="371" t="n">
        <f aca="false">+IF(+(L862+M862)&gt;=I862,+M862,+(+I862-L862))</f>
        <v>0</v>
      </c>
      <c r="T862" s="371" t="n">
        <f aca="false">Q862+R862-S862</f>
        <v>0</v>
      </c>
      <c r="U862" s="722"/>
      <c r="V862" s="722"/>
      <c r="W862" s="259"/>
      <c r="X862" s="373" t="n">
        <f aca="false">T862-U862-V862-W862</f>
        <v>0</v>
      </c>
    </row>
    <row r="863" customFormat="false" ht="19.5" hidden="true" customHeight="false" outlineLevel="0" collapsed="false">
      <c r="A863" s="281" t="n">
        <v>730</v>
      </c>
      <c r="B863" s="219"/>
      <c r="C863" s="440" t="n">
        <v>4071</v>
      </c>
      <c r="D863" s="441" t="s">
        <v>497</v>
      </c>
      <c r="E863" s="222"/>
      <c r="F863" s="309"/>
      <c r="G863" s="310"/>
      <c r="H863" s="310"/>
      <c r="I863" s="225" t="n">
        <f aca="false">F863+G863+H863</f>
        <v>0</v>
      </c>
      <c r="J863" s="691" t="str">
        <f aca="false">(IF($E863&lt;&gt;0,$J$2,IF($I863&lt;&gt;0,$J$2,"")))</f>
        <v/>
      </c>
      <c r="K863" s="218"/>
      <c r="L863" s="442"/>
      <c r="M863" s="400"/>
      <c r="N863" s="400"/>
      <c r="O863" s="723"/>
      <c r="P863" s="218"/>
      <c r="Q863" s="372"/>
      <c r="R863" s="400"/>
      <c r="S863" s="400"/>
      <c r="T863" s="400"/>
      <c r="U863" s="400"/>
      <c r="V863" s="400"/>
      <c r="W863" s="703"/>
      <c r="X863" s="373" t="n">
        <f aca="false">T863-U863-V863-W863</f>
        <v>0</v>
      </c>
    </row>
    <row r="864" customFormat="false" ht="16.5" hidden="true" customHeight="false" outlineLevel="0" collapsed="false">
      <c r="A864" s="281" t="n">
        <v>735</v>
      </c>
      <c r="B864" s="419"/>
      <c r="C864" s="724"/>
      <c r="D864" s="455"/>
      <c r="E864" s="725"/>
      <c r="F864" s="726"/>
      <c r="G864" s="726"/>
      <c r="H864" s="726"/>
      <c r="I864" s="253"/>
      <c r="J864" s="691" t="str">
        <f aca="false">(IF($E864&lt;&gt;0,$J$2,IF($I864&lt;&gt;0,$J$2,"")))</f>
        <v/>
      </c>
      <c r="K864" s="218"/>
      <c r="L864" s="727"/>
      <c r="M864" s="728"/>
      <c r="N864" s="729"/>
      <c r="O864" s="258"/>
      <c r="P864" s="218"/>
      <c r="Q864" s="727"/>
      <c r="R864" s="728"/>
      <c r="S864" s="729"/>
      <c r="T864" s="729"/>
      <c r="U864" s="728"/>
      <c r="V864" s="729"/>
      <c r="W864" s="258"/>
      <c r="X864" s="258"/>
    </row>
    <row r="865" customFormat="false" ht="19.5" hidden="true" customHeight="false" outlineLevel="0" collapsed="false">
      <c r="A865" s="281" t="n">
        <v>740</v>
      </c>
      <c r="B865" s="730" t="n">
        <v>98</v>
      </c>
      <c r="C865" s="445" t="s">
        <v>498</v>
      </c>
      <c r="D865" s="445"/>
      <c r="E865" s="248"/>
      <c r="F865" s="546"/>
      <c r="G865" s="269"/>
      <c r="H865" s="269"/>
      <c r="I865" s="225" t="n">
        <f aca="false">F865+G865+H865</f>
        <v>0</v>
      </c>
      <c r="J865" s="691" t="str">
        <f aca="false">(IF($E865&lt;&gt;0,$J$2,IF($I865&lt;&gt;0,$J$2,"")))</f>
        <v/>
      </c>
      <c r="K865" s="218"/>
      <c r="L865" s="705"/>
      <c r="M865" s="706"/>
      <c r="N865" s="389" t="n">
        <f aca="false">I865</f>
        <v>0</v>
      </c>
      <c r="O865" s="702" t="n">
        <f aca="false">L865+M865-N865</f>
        <v>0</v>
      </c>
      <c r="P865" s="218"/>
      <c r="Q865" s="705"/>
      <c r="R865" s="706"/>
      <c r="S865" s="371" t="n">
        <f aca="false">+IF(+(L865+M865)&gt;=I865,+M865,+(+I865-L865))</f>
        <v>0</v>
      </c>
      <c r="T865" s="371" t="n">
        <f aca="false">Q865+R865-S865</f>
        <v>0</v>
      </c>
      <c r="U865" s="706"/>
      <c r="V865" s="706"/>
      <c r="W865" s="259"/>
      <c r="X865" s="373" t="n">
        <f aca="false">T865-U865-V865-W865</f>
        <v>0</v>
      </c>
    </row>
    <row r="866" customFormat="false" ht="16.5" hidden="true" customHeight="false" outlineLevel="0" collapsed="false">
      <c r="A866" s="281" t="n">
        <v>745</v>
      </c>
      <c r="B866" s="446"/>
      <c r="C866" s="447" t="s">
        <v>499</v>
      </c>
      <c r="D866" s="448"/>
      <c r="E866" s="449"/>
      <c r="F866" s="449"/>
      <c r="G866" s="449"/>
      <c r="H866" s="449"/>
      <c r="I866" s="450"/>
      <c r="J866" s="691" t="str">
        <f aca="false">(IF($E866&lt;&gt;0,$J$2,IF($I866&lt;&gt;0,$J$2,"")))</f>
        <v/>
      </c>
      <c r="K866" s="218"/>
      <c r="L866" s="451"/>
      <c r="M866" s="452"/>
      <c r="N866" s="452"/>
      <c r="O866" s="453"/>
      <c r="P866" s="218"/>
      <c r="Q866" s="451"/>
      <c r="R866" s="452"/>
      <c r="S866" s="452"/>
      <c r="T866" s="452"/>
      <c r="U866" s="452"/>
      <c r="V866" s="452"/>
      <c r="W866" s="453"/>
      <c r="X866" s="453"/>
    </row>
    <row r="867" customFormat="false" ht="16.5" hidden="true" customHeight="false" outlineLevel="0" collapsed="false">
      <c r="A867" s="280" t="n">
        <v>750</v>
      </c>
      <c r="B867" s="446"/>
      <c r="C867" s="454" t="s">
        <v>500</v>
      </c>
      <c r="D867" s="455"/>
      <c r="E867" s="456"/>
      <c r="F867" s="456"/>
      <c r="G867" s="456"/>
      <c r="H867" s="456"/>
      <c r="I867" s="457"/>
      <c r="J867" s="691" t="str">
        <f aca="false">(IF($E867&lt;&gt;0,$J$2,IF($I867&lt;&gt;0,$J$2,"")))</f>
        <v/>
      </c>
      <c r="K867" s="218"/>
      <c r="L867" s="458"/>
      <c r="M867" s="459"/>
      <c r="N867" s="459"/>
      <c r="O867" s="460"/>
      <c r="P867" s="218"/>
      <c r="Q867" s="458"/>
      <c r="R867" s="459"/>
      <c r="S867" s="459"/>
      <c r="T867" s="459"/>
      <c r="U867" s="459"/>
      <c r="V867" s="459"/>
      <c r="W867" s="460"/>
      <c r="X867" s="460"/>
    </row>
    <row r="868" customFormat="false" ht="16.5" hidden="true" customHeight="false" outlineLevel="0" collapsed="false">
      <c r="A868" s="281" t="n">
        <v>755</v>
      </c>
      <c r="B868" s="461"/>
      <c r="C868" s="462" t="s">
        <v>501</v>
      </c>
      <c r="D868" s="463"/>
      <c r="E868" s="464"/>
      <c r="F868" s="464"/>
      <c r="G868" s="464"/>
      <c r="H868" s="464"/>
      <c r="I868" s="465"/>
      <c r="J868" s="691" t="str">
        <f aca="false">(IF($E868&lt;&gt;0,$J$2,IF($I868&lt;&gt;0,$J$2,"")))</f>
        <v/>
      </c>
      <c r="K868" s="218"/>
      <c r="L868" s="466"/>
      <c r="M868" s="467"/>
      <c r="N868" s="467"/>
      <c r="O868" s="468"/>
      <c r="P868" s="218"/>
      <c r="Q868" s="466"/>
      <c r="R868" s="467"/>
      <c r="S868" s="467"/>
      <c r="T868" s="467"/>
      <c r="U868" s="467"/>
      <c r="V868" s="467"/>
      <c r="W868" s="468"/>
      <c r="X868" s="468"/>
    </row>
    <row r="869" customFormat="false" ht="19.5" hidden="false" customHeight="false" outlineLevel="0" collapsed="false">
      <c r="A869" s="281" t="n">
        <v>760</v>
      </c>
      <c r="B869" s="469"/>
      <c r="C869" s="314" t="s">
        <v>353</v>
      </c>
      <c r="D869" s="470" t="s">
        <v>502</v>
      </c>
      <c r="E869" s="316"/>
      <c r="F869" s="317" t="n">
        <f aca="false">SUM(F755,F758,F764,F772,F773,F791,F795,F801,F804,F805,F806,F807,F808,F815,F822,F823,F824,F825,F832,F836,F837,F838,F839,F842,F843,F851,F854,F855,F860)+F865</f>
        <v>0</v>
      </c>
      <c r="G869" s="317" t="n">
        <f aca="false">SUM(G755,G758,G764,G772,G773,G791,G795,G801,G804,G805,G806,G807,G808,G815,G822,G823,G824,G825,G832,G836,G837,G838,G839,G842,G843,G851,G854,G855,G860)+G865</f>
        <v>110330</v>
      </c>
      <c r="H869" s="317" t="n">
        <f aca="false">SUM(H755,H758,H764,H772,H773,H791,H795,H801,H804,H805,H806,H807,H808,H815,H822,H823,H824,H825,H832,H836,H837,H838,H839,H842,H843,H851,H854,H855,H860)+H865</f>
        <v>0</v>
      </c>
      <c r="I869" s="317" t="n">
        <f aca="false">SUM(I755,I758,I764,I772,I773,I791,I795,I801,I804,I805,I806,I807,I808,I815,I822,I823,I824,I825,I832,I836,I837,I838,I839,I842,I843,I851,I854,I855,I860)+I865</f>
        <v>110330</v>
      </c>
      <c r="J869" s="691" t="n">
        <f aca="false">(IF($E869&lt;&gt;0,$J$2,IF($I869&lt;&gt;0,$J$2,"")))</f>
        <v>1</v>
      </c>
      <c r="K869" s="731" t="str">
        <f aca="false">LEFT(C752,1)</f>
        <v>1</v>
      </c>
      <c r="L869" s="317" t="n">
        <f aca="false">SUM(L755,L758,L764,L772,L773,L791,L795,L801,L804,L805,L806,L807,L808,L815,L822,L823,L824,L825,L832,L836,L837,L838,L839,L842,L843,L851,L854,L855,L860)+L865</f>
        <v>0</v>
      </c>
      <c r="M869" s="317" t="n">
        <f aca="false">SUM(M755,M758,M764,M772,M773,M791,M795,M801,M804,M805,M806,M807,M808,M815,M822,M823,M824,M825,M832,M836,M837,M838,M839,M842,M843,M851,M854,M855,M860)+M865</f>
        <v>0</v>
      </c>
      <c r="N869" s="317" t="n">
        <f aca="false">SUM(N755,N758,N764,N772,N773,N791,N795,N801,N804,N805,N806,N807,N808,N815,N822,N823,N824,N825,N832,N836,N837,N838,N839,N842,N843,N851,N854,N855,N860)+N865</f>
        <v>110330</v>
      </c>
      <c r="O869" s="317" t="n">
        <f aca="false">SUM(O755,O758,O764,O772,O773,O791,O795,O801,O804,O805,O806,O807,O808,O815,O822,O823,O824,O825,O832,O836,O837,O838,O839,O842,O843,O851,O854,O855,O860)+O865</f>
        <v>-110330</v>
      </c>
      <c r="P869" s="168"/>
      <c r="Q869" s="317" t="n">
        <f aca="false">SUM(Q755,Q758,Q764,Q772,Q773,Q791,Q795,Q801,Q804,Q805,Q806,Q807,Q808,Q815,Q822,Q823,Q824,Q825,Q832,Q836,Q837,Q838,Q839,Q842,Q843,Q851,Q854,Q855,Q860)+Q865</f>
        <v>0</v>
      </c>
      <c r="R869" s="317" t="n">
        <f aca="false">SUM(R755,R758,R764,R772,R773,R791,R795,R801,R804,R805,R806,R807,R808,R815,R822,R823,R824,R825,R832,R836,R837,R838,R839,R842,R843,R851,R854,R855,R860)+R865</f>
        <v>0</v>
      </c>
      <c r="S869" s="317" t="n">
        <f aca="false">SUM(S755,S758,S764,S772,S773,S791,S795,S801,S804,S805,S806,S807,S808,S815,S822,S823,S824,S825,S832,S836,S837,S838,S839,S842,S843,S851,S854,S855,S860)+S865</f>
        <v>5750</v>
      </c>
      <c r="T869" s="317" t="n">
        <f aca="false">SUM(T755,T758,T764,T772,T773,T791,T795,T801,T804,T805,T806,T807,T808,T815,T822,T823,T824,T825,T832,T836,T837,T838,T839,T842,T843,T851,T854,T855,T860)+T865</f>
        <v>-5750</v>
      </c>
      <c r="U869" s="317" t="n">
        <f aca="false">SUM(U755,U758,U764,U772,U773,U791,U795,U801,U804,U805,U806,U807,U808,U815,U822,U823,U824,U825,U832,U836,U837,U838,U839,U842,U843,U851,U854,U855,U860)+U865</f>
        <v>0</v>
      </c>
      <c r="V869" s="317" t="n">
        <f aca="false">SUM(V755,V758,V764,V772,V773,V791,V795,V801,V804,V805,V806,V807,V808,V815,V822,V823,V824,V825,V832,V836,V837,V838,V839,V842,V843,V851,V854,V855,V860)+V865</f>
        <v>0</v>
      </c>
      <c r="W869" s="317" t="n">
        <f aca="false">SUM(W755,W758,W764,W772,W773,W791,W795,W801,W804,W805,W806,W807,W808,W815,W822,W823,W824,W825,W832,W836,W837,W838,W839,W842,W843,W851,W854,W855,W860)+W865</f>
        <v>0</v>
      </c>
      <c r="X869" s="373" t="n">
        <f aca="false">T869-U869-V869-W869</f>
        <v>-5750</v>
      </c>
    </row>
    <row r="870" customFormat="false" ht="15.75" hidden="false" customHeight="false" outlineLevel="0" collapsed="false">
      <c r="A870" s="280" t="n">
        <v>765</v>
      </c>
      <c r="B870" s="732" t="s">
        <v>742</v>
      </c>
      <c r="C870" s="473"/>
      <c r="I870" s="169"/>
      <c r="J870" s="167" t="n">
        <f aca="false">J869</f>
        <v>1</v>
      </c>
      <c r="P870" s="660"/>
      <c r="X870" s="660"/>
    </row>
    <row r="871" customFormat="false" ht="15.75" hidden="false" customHeight="false" outlineLevel="0" collapsed="false">
      <c r="A871" s="280" t="n">
        <v>775</v>
      </c>
      <c r="B871" s="657"/>
      <c r="C871" s="657"/>
      <c r="D871" s="658"/>
      <c r="E871" s="657"/>
      <c r="F871" s="657"/>
      <c r="G871" s="657"/>
      <c r="H871" s="657"/>
      <c r="I871" s="659"/>
      <c r="J871" s="167" t="n">
        <f aca="false">J869</f>
        <v>1</v>
      </c>
      <c r="L871" s="657"/>
      <c r="M871" s="657"/>
      <c r="N871" s="659"/>
      <c r="O871" s="659"/>
      <c r="P871" s="659"/>
      <c r="Q871" s="657"/>
      <c r="R871" s="657"/>
      <c r="S871" s="659"/>
      <c r="T871" s="659"/>
      <c r="U871" s="657"/>
      <c r="V871" s="659"/>
      <c r="W871" s="659"/>
      <c r="X871" s="659"/>
    </row>
    <row r="872" customFormat="false" ht="15.75" hidden="false" customHeight="false" outlineLevel="0" collapsed="false">
      <c r="A872" s="281" t="n">
        <v>780</v>
      </c>
      <c r="E872" s="321"/>
      <c r="F872" s="321"/>
      <c r="G872" s="321"/>
      <c r="H872" s="321"/>
      <c r="I872" s="327"/>
      <c r="J872" s="167" t="n">
        <f aca="false">(IF($E1004&lt;&gt;0,$J$2,IF($I1004&lt;&gt;0,$J$2,"")))</f>
        <v>1</v>
      </c>
      <c r="L872" s="321"/>
      <c r="M872" s="321"/>
      <c r="N872" s="327"/>
      <c r="O872" s="327"/>
      <c r="P872" s="327"/>
      <c r="Q872" s="321"/>
      <c r="R872" s="321"/>
      <c r="S872" s="327"/>
      <c r="T872" s="327"/>
      <c r="U872" s="321"/>
      <c r="V872" s="327"/>
      <c r="W872" s="327"/>
      <c r="X872" s="660"/>
    </row>
    <row r="873" customFormat="false" ht="15.75" hidden="false" customHeight="false" outlineLevel="0" collapsed="false">
      <c r="A873" s="281" t="n">
        <v>785</v>
      </c>
      <c r="C873" s="180"/>
      <c r="D873" s="181"/>
      <c r="E873" s="321"/>
      <c r="F873" s="321"/>
      <c r="G873" s="321"/>
      <c r="H873" s="321"/>
      <c r="I873" s="327"/>
      <c r="J873" s="167" t="n">
        <f aca="false">(IF($E1004&lt;&gt;0,$J$2,IF($I1004&lt;&gt;0,$J$2,"")))</f>
        <v>1</v>
      </c>
      <c r="L873" s="321"/>
      <c r="M873" s="321"/>
      <c r="N873" s="327"/>
      <c r="O873" s="327"/>
      <c r="P873" s="327"/>
      <c r="Q873" s="321"/>
      <c r="R873" s="321"/>
      <c r="S873" s="327"/>
      <c r="T873" s="327"/>
      <c r="U873" s="321"/>
      <c r="V873" s="327"/>
      <c r="W873" s="327"/>
      <c r="X873" s="660"/>
    </row>
    <row r="874" customFormat="false" ht="15.75" hidden="false" customHeight="false" outlineLevel="0" collapsed="false">
      <c r="A874" s="281" t="n">
        <v>790</v>
      </c>
      <c r="B874" s="322" t="str">
        <f aca="false">$B$7</f>
        <v>БЮДЖЕТ - НАЧАЛЕН ПЛАН
ПО ПЪЛНА ЕДИННА БЮДЖЕТНА КЛАСИФИКАЦИЯ</v>
      </c>
      <c r="C874" s="322"/>
      <c r="D874" s="322"/>
      <c r="E874" s="321"/>
      <c r="F874" s="321"/>
      <c r="G874" s="321"/>
      <c r="H874" s="321"/>
      <c r="I874" s="327"/>
      <c r="J874" s="167" t="n">
        <f aca="false">(IF($E1004&lt;&gt;0,$J$2,IF($I1004&lt;&gt;0,$J$2,"")))</f>
        <v>1</v>
      </c>
      <c r="L874" s="321"/>
      <c r="M874" s="321"/>
      <c r="N874" s="327"/>
      <c r="O874" s="327"/>
      <c r="P874" s="327"/>
      <c r="Q874" s="321"/>
      <c r="R874" s="321"/>
      <c r="S874" s="327"/>
      <c r="T874" s="327"/>
      <c r="U874" s="321"/>
      <c r="V874" s="327"/>
      <c r="W874" s="327"/>
      <c r="X874" s="660"/>
    </row>
    <row r="875" customFormat="false" ht="15.75" hidden="false" customHeight="false" outlineLevel="0" collapsed="false">
      <c r="A875" s="281" t="n">
        <v>795</v>
      </c>
      <c r="C875" s="180"/>
      <c r="D875" s="181"/>
      <c r="E875" s="323" t="s">
        <v>181</v>
      </c>
      <c r="F875" s="323" t="s">
        <v>6</v>
      </c>
      <c r="G875" s="321"/>
      <c r="H875" s="321"/>
      <c r="I875" s="327"/>
      <c r="J875" s="167" t="n">
        <f aca="false">(IF($E1004&lt;&gt;0,$J$2,IF($I1004&lt;&gt;0,$J$2,"")))</f>
        <v>1</v>
      </c>
      <c r="L875" s="321"/>
      <c r="M875" s="321"/>
      <c r="N875" s="327"/>
      <c r="O875" s="327"/>
      <c r="P875" s="327"/>
      <c r="Q875" s="321"/>
      <c r="R875" s="321"/>
      <c r="S875" s="327"/>
      <c r="T875" s="327"/>
      <c r="U875" s="321"/>
      <c r="V875" s="327"/>
      <c r="W875" s="327"/>
      <c r="X875" s="660"/>
    </row>
    <row r="876" customFormat="false" ht="15.75" hidden="false" customHeight="false" outlineLevel="0" collapsed="false">
      <c r="A876" s="280" t="n">
        <v>805</v>
      </c>
      <c r="B876" s="324" t="str">
        <f aca="false">$B$9</f>
        <v>ОБЩИНА ГОРНА МАЛИНА</v>
      </c>
      <c r="C876" s="324"/>
      <c r="D876" s="324"/>
      <c r="E876" s="325" t="n">
        <f aca="false">$E$9</f>
        <v>42370</v>
      </c>
      <c r="F876" s="325" t="n">
        <f aca="false">$F$9</f>
        <v>42735</v>
      </c>
      <c r="G876" s="321"/>
      <c r="H876" s="321"/>
      <c r="I876" s="327"/>
      <c r="J876" s="167" t="n">
        <f aca="false">(IF($E1004&lt;&gt;0,$J$2,IF($I1004&lt;&gt;0,$J$2,"")))</f>
        <v>1</v>
      </c>
      <c r="L876" s="321"/>
      <c r="M876" s="321"/>
      <c r="N876" s="327"/>
      <c r="O876" s="327"/>
      <c r="P876" s="327"/>
      <c r="Q876" s="321"/>
      <c r="R876" s="321"/>
      <c r="S876" s="327"/>
      <c r="T876" s="327"/>
      <c r="U876" s="321"/>
      <c r="V876" s="327"/>
      <c r="W876" s="327"/>
      <c r="X876" s="660"/>
    </row>
    <row r="877" customFormat="false" ht="15.75" hidden="false" customHeight="false" outlineLevel="0" collapsed="false">
      <c r="A877" s="281" t="n">
        <v>810</v>
      </c>
      <c r="B877" s="165" t="str">
        <f aca="false">$B$10</f>
        <v>(наименование на разпоредителя с бюджет)</v>
      </c>
      <c r="E877" s="321"/>
      <c r="F877" s="326" t="n">
        <f aca="false">$F$10</f>
        <v>0</v>
      </c>
      <c r="G877" s="321"/>
      <c r="H877" s="321"/>
      <c r="I877" s="327"/>
      <c r="J877" s="167" t="n">
        <f aca="false">(IF($E1004&lt;&gt;0,$J$2,IF($I1004&lt;&gt;0,$J$2,"")))</f>
        <v>1</v>
      </c>
      <c r="L877" s="321"/>
      <c r="M877" s="321"/>
      <c r="N877" s="327"/>
      <c r="O877" s="327"/>
      <c r="P877" s="327"/>
      <c r="Q877" s="321"/>
      <c r="R877" s="321"/>
      <c r="S877" s="327"/>
      <c r="T877" s="327"/>
      <c r="U877" s="321"/>
      <c r="V877" s="327"/>
      <c r="W877" s="327"/>
      <c r="X877" s="660"/>
    </row>
    <row r="878" customFormat="false" ht="16.5" hidden="false" customHeight="false" outlineLevel="0" collapsed="false">
      <c r="A878" s="281" t="n">
        <v>815</v>
      </c>
      <c r="E878" s="321"/>
      <c r="F878" s="321"/>
      <c r="G878" s="321"/>
      <c r="H878" s="321"/>
      <c r="I878" s="327"/>
      <c r="J878" s="167" t="n">
        <f aca="false">(IF($E1004&lt;&gt;0,$J$2,IF($I1004&lt;&gt;0,$J$2,"")))</f>
        <v>1</v>
      </c>
      <c r="L878" s="321"/>
      <c r="M878" s="321"/>
      <c r="N878" s="327"/>
      <c r="O878" s="327"/>
      <c r="P878" s="327"/>
      <c r="Q878" s="321"/>
      <c r="R878" s="321"/>
      <c r="S878" s="327"/>
      <c r="T878" s="327"/>
      <c r="U878" s="321"/>
      <c r="V878" s="327"/>
      <c r="W878" s="327"/>
      <c r="X878" s="660"/>
    </row>
    <row r="879" customFormat="false" ht="17.25" hidden="false" customHeight="false" outlineLevel="0" collapsed="false">
      <c r="A879" s="295" t="n">
        <v>525</v>
      </c>
      <c r="B879" s="324" t="str">
        <f aca="false">$B$12</f>
        <v>Горна Малина</v>
      </c>
      <c r="C879" s="324"/>
      <c r="D879" s="324"/>
      <c r="E879" s="321" t="s">
        <v>184</v>
      </c>
      <c r="F879" s="328" t="str">
        <f aca="false">$F$12</f>
        <v>7305</v>
      </c>
      <c r="G879" s="321"/>
      <c r="H879" s="321"/>
      <c r="I879" s="327"/>
      <c r="J879" s="167" t="n">
        <f aca="false">(IF($E1004&lt;&gt;0,$J$2,IF($I1004&lt;&gt;0,$J$2,"")))</f>
        <v>1</v>
      </c>
      <c r="L879" s="321"/>
      <c r="M879" s="321"/>
      <c r="N879" s="327"/>
      <c r="O879" s="327"/>
      <c r="P879" s="327"/>
      <c r="Q879" s="321"/>
      <c r="R879" s="321"/>
      <c r="S879" s="327"/>
      <c r="T879" s="327"/>
      <c r="U879" s="321"/>
      <c r="V879" s="327"/>
      <c r="W879" s="327"/>
      <c r="X879" s="660"/>
    </row>
    <row r="880" customFormat="false" ht="16.5" hidden="false" customHeight="false" outlineLevel="0" collapsed="false">
      <c r="A880" s="280" t="n">
        <v>820</v>
      </c>
      <c r="B880" s="165" t="str">
        <f aca="false">$B$13</f>
        <v>(наименование на първостепенния разпоредител с бюджет)</v>
      </c>
      <c r="E880" s="321" t="s">
        <v>187</v>
      </c>
      <c r="F880" s="321"/>
      <c r="G880" s="321"/>
      <c r="H880" s="321"/>
      <c r="I880" s="327"/>
      <c r="J880" s="167" t="n">
        <f aca="false">(IF($E1004&lt;&gt;0,$J$2,IF($I1004&lt;&gt;0,$J$2,"")))</f>
        <v>1</v>
      </c>
      <c r="L880" s="321"/>
      <c r="M880" s="321"/>
      <c r="N880" s="327"/>
      <c r="O880" s="327"/>
      <c r="P880" s="327"/>
      <c r="Q880" s="321"/>
      <c r="R880" s="321"/>
      <c r="S880" s="327"/>
      <c r="T880" s="327"/>
      <c r="U880" s="321"/>
      <c r="V880" s="327"/>
      <c r="W880" s="327"/>
      <c r="X880" s="660"/>
    </row>
    <row r="881" customFormat="false" ht="18.75" hidden="false" customHeight="false" outlineLevel="0" collapsed="false">
      <c r="A881" s="281" t="n">
        <v>821</v>
      </c>
      <c r="D881" s="190"/>
      <c r="E881" s="320"/>
      <c r="F881" s="320"/>
      <c r="G881" s="320"/>
      <c r="H881" s="320"/>
      <c r="I881" s="456"/>
      <c r="J881" s="167" t="n">
        <f aca="false">(IF($E1004&lt;&gt;0,$J$2,IF($I1004&lt;&gt;0,$J$2,"")))</f>
        <v>1</v>
      </c>
      <c r="L881" s="321"/>
      <c r="M881" s="321"/>
      <c r="N881" s="327"/>
      <c r="O881" s="327"/>
      <c r="P881" s="327"/>
      <c r="Q881" s="321"/>
      <c r="R881" s="321"/>
      <c r="S881" s="327"/>
      <c r="T881" s="327"/>
      <c r="U881" s="321"/>
      <c r="V881" s="327"/>
      <c r="W881" s="327"/>
      <c r="X881" s="660"/>
    </row>
    <row r="882" customFormat="false" ht="16.5" hidden="false" customHeight="false" outlineLevel="0" collapsed="false">
      <c r="A882" s="281" t="n">
        <v>822</v>
      </c>
      <c r="C882" s="180"/>
      <c r="D882" s="181"/>
      <c r="E882" s="321"/>
      <c r="F882" s="321"/>
      <c r="G882" s="321"/>
      <c r="H882" s="321"/>
      <c r="I882" s="327" t="s">
        <v>188</v>
      </c>
      <c r="J882" s="167" t="n">
        <f aca="false">(IF($E1004&lt;&gt;0,$J$2,IF($I1004&lt;&gt;0,$J$2,"")))</f>
        <v>1</v>
      </c>
      <c r="L882" s="329" t="s">
        <v>355</v>
      </c>
      <c r="M882" s="321"/>
      <c r="N882" s="327"/>
      <c r="O882" s="327" t="s">
        <v>188</v>
      </c>
      <c r="P882" s="327"/>
      <c r="Q882" s="329" t="s">
        <v>356</v>
      </c>
      <c r="R882" s="321"/>
      <c r="S882" s="327"/>
      <c r="T882" s="327" t="s">
        <v>188</v>
      </c>
      <c r="U882" s="321"/>
      <c r="V882" s="327"/>
      <c r="W882" s="327" t="s">
        <v>188</v>
      </c>
      <c r="X882" s="660"/>
    </row>
    <row r="883" customFormat="false" ht="19.5" hidden="false" customHeight="true" outlineLevel="0" collapsed="false">
      <c r="A883" s="281" t="n">
        <v>823</v>
      </c>
      <c r="B883" s="661"/>
      <c r="C883" s="205"/>
      <c r="D883" s="591" t="s">
        <v>722</v>
      </c>
      <c r="E883" s="500"/>
      <c r="F883" s="501" t="s">
        <v>191</v>
      </c>
      <c r="G883" s="501"/>
      <c r="H883" s="501"/>
      <c r="I883" s="501"/>
      <c r="J883" s="167" t="n">
        <f aca="false">(IF($E1004&lt;&gt;0,$J$2,IF($I1004&lt;&gt;0,$J$2,"")))</f>
        <v>1</v>
      </c>
      <c r="L883" s="662" t="s">
        <v>723</v>
      </c>
      <c r="M883" s="662" t="s">
        <v>724</v>
      </c>
      <c r="N883" s="663" t="s">
        <v>725</v>
      </c>
      <c r="O883" s="663" t="s">
        <v>362</v>
      </c>
      <c r="P883" s="168"/>
      <c r="Q883" s="663" t="s">
        <v>726</v>
      </c>
      <c r="R883" s="663" t="s">
        <v>727</v>
      </c>
      <c r="S883" s="663" t="s">
        <v>728</v>
      </c>
      <c r="T883" s="663" t="s">
        <v>366</v>
      </c>
      <c r="U883" s="664" t="s">
        <v>367</v>
      </c>
      <c r="V883" s="665"/>
      <c r="W883" s="666"/>
      <c r="X883" s="667"/>
    </row>
    <row r="884" customFormat="false" ht="56.1" hidden="false" customHeight="true" outlineLevel="0" collapsed="false">
      <c r="A884" s="281" t="n">
        <v>825</v>
      </c>
      <c r="B884" s="342" t="s">
        <v>13</v>
      </c>
      <c r="C884" s="554" t="s">
        <v>192</v>
      </c>
      <c r="D884" s="668" t="s">
        <v>729</v>
      </c>
      <c r="E884" s="669"/>
      <c r="F884" s="670" t="s">
        <v>19</v>
      </c>
      <c r="G884" s="670" t="s">
        <v>20</v>
      </c>
      <c r="H884" s="670" t="s">
        <v>21</v>
      </c>
      <c r="I884" s="671" t="s">
        <v>194</v>
      </c>
      <c r="J884" s="167" t="n">
        <f aca="false">(IF($E1004&lt;&gt;0,$J$2,IF($I1004&lt;&gt;0,$J$2,"")))</f>
        <v>1</v>
      </c>
      <c r="L884" s="662"/>
      <c r="M884" s="662"/>
      <c r="N884" s="663"/>
      <c r="O884" s="663"/>
      <c r="P884" s="168"/>
      <c r="Q884" s="663"/>
      <c r="R884" s="663"/>
      <c r="S884" s="663"/>
      <c r="T884" s="663"/>
      <c r="U884" s="672" t="n">
        <v>2015</v>
      </c>
      <c r="V884" s="672" t="n">
        <v>2016</v>
      </c>
      <c r="W884" s="672" t="s">
        <v>370</v>
      </c>
      <c r="X884" s="673" t="s">
        <v>368</v>
      </c>
    </row>
    <row r="885" customFormat="false" ht="36" hidden="false" customHeight="true" outlineLevel="0" collapsed="false">
      <c r="A885" s="281"/>
      <c r="B885" s="594"/>
      <c r="C885" s="205"/>
      <c r="D885" s="351" t="s">
        <v>371</v>
      </c>
      <c r="E885" s="207"/>
      <c r="F885" s="208"/>
      <c r="G885" s="208"/>
      <c r="H885" s="208"/>
      <c r="I885" s="209"/>
      <c r="J885" s="167" t="n">
        <f aca="false">(IF($E1004&lt;&gt;0,$J$2,IF($I1004&lt;&gt;0,$J$2,"")))</f>
        <v>1</v>
      </c>
      <c r="L885" s="208" t="s">
        <v>372</v>
      </c>
      <c r="M885" s="208" t="s">
        <v>373</v>
      </c>
      <c r="N885" s="209" t="s">
        <v>374</v>
      </c>
      <c r="O885" s="209" t="s">
        <v>375</v>
      </c>
      <c r="P885" s="168"/>
      <c r="Q885" s="674" t="s">
        <v>376</v>
      </c>
      <c r="R885" s="674" t="s">
        <v>377</v>
      </c>
      <c r="S885" s="674" t="s">
        <v>378</v>
      </c>
      <c r="T885" s="674" t="s">
        <v>379</v>
      </c>
      <c r="U885" s="674" t="s">
        <v>380</v>
      </c>
      <c r="V885" s="674" t="s">
        <v>381</v>
      </c>
      <c r="W885" s="674" t="s">
        <v>382</v>
      </c>
      <c r="X885" s="341" t="s">
        <v>383</v>
      </c>
    </row>
    <row r="886" customFormat="false" ht="36" hidden="false" customHeight="true" outlineLevel="0" collapsed="false">
      <c r="A886" s="281"/>
      <c r="B886" s="501"/>
      <c r="C886" s="675" t="e">
        <f aca="false">VLOOKUP(D886,OP_LIST2,2,FALSE())</f>
        <v>#N/A</v>
      </c>
      <c r="D886" s="676" t="s">
        <v>730</v>
      </c>
      <c r="E886" s="677"/>
      <c r="F886" s="678"/>
      <c r="G886" s="678"/>
      <c r="H886" s="678"/>
      <c r="I886" s="358"/>
      <c r="J886" s="167" t="n">
        <f aca="false">(IF($E1004&lt;&gt;0,$J$2,IF($I1004&lt;&gt;0,$J$2,"")))</f>
        <v>1</v>
      </c>
      <c r="L886" s="679" t="s">
        <v>384</v>
      </c>
      <c r="M886" s="679" t="s">
        <v>384</v>
      </c>
      <c r="N886" s="679" t="s">
        <v>385</v>
      </c>
      <c r="O886" s="679" t="s">
        <v>386</v>
      </c>
      <c r="P886" s="168"/>
      <c r="Q886" s="679" t="s">
        <v>384</v>
      </c>
      <c r="R886" s="679" t="s">
        <v>384</v>
      </c>
      <c r="S886" s="679" t="s">
        <v>731</v>
      </c>
      <c r="T886" s="679" t="s">
        <v>388</v>
      </c>
      <c r="U886" s="679" t="s">
        <v>384</v>
      </c>
      <c r="V886" s="679" t="s">
        <v>384</v>
      </c>
      <c r="W886" s="679" t="s">
        <v>384</v>
      </c>
      <c r="X886" s="361" t="s">
        <v>389</v>
      </c>
    </row>
    <row r="887" customFormat="false" ht="19.5" hidden="false" customHeight="false" outlineLevel="0" collapsed="false">
      <c r="A887" s="281"/>
      <c r="B887" s="661"/>
      <c r="C887" s="680" t="n">
        <f aca="false">VLOOKUP(D888,EBK_DEIN2,2,FALSE())</f>
        <v>2239</v>
      </c>
      <c r="D887" s="591" t="s">
        <v>732</v>
      </c>
      <c r="E887" s="357"/>
      <c r="F887" s="678"/>
      <c r="G887" s="678"/>
      <c r="H887" s="678"/>
      <c r="I887" s="358"/>
      <c r="J887" s="167" t="n">
        <f aca="false">(IF($E1004&lt;&gt;0,$J$2,IF($I1004&lt;&gt;0,$J$2,"")))</f>
        <v>1</v>
      </c>
      <c r="L887" s="681"/>
      <c r="M887" s="681"/>
      <c r="N887" s="460"/>
      <c r="O887" s="682"/>
      <c r="P887" s="168"/>
      <c r="Q887" s="681"/>
      <c r="R887" s="681"/>
      <c r="S887" s="460"/>
      <c r="T887" s="682"/>
      <c r="U887" s="681"/>
      <c r="V887" s="460"/>
      <c r="W887" s="682"/>
      <c r="X887" s="683"/>
    </row>
    <row r="888" customFormat="false" ht="18.75" hidden="false" customHeight="false" outlineLevel="0" collapsed="false">
      <c r="A888" s="281"/>
      <c r="B888" s="684"/>
      <c r="C888" s="685"/>
      <c r="D888" s="686" t="s">
        <v>744</v>
      </c>
      <c r="E888" s="357"/>
      <c r="F888" s="678"/>
      <c r="G888" s="678"/>
      <c r="H888" s="678"/>
      <c r="I888" s="358"/>
      <c r="J888" s="167" t="n">
        <f aca="false">(IF($E1004&lt;&gt;0,$J$2,IF($I1004&lt;&gt;0,$J$2,"")))</f>
        <v>1</v>
      </c>
      <c r="L888" s="681"/>
      <c r="M888" s="681"/>
      <c r="N888" s="460"/>
      <c r="O888" s="687" t="n">
        <f aca="false">SUMIF(O891:O892,"&lt;0")+SUMIF(O894:O898,"&lt;0")+SUMIF(O900:O907,"&lt;0")+SUMIF(O909:O925,"&lt;0")+SUMIF(O931:O935,"&lt;0")+SUMIF(O937:O942,"&lt;0")+SUMIF(O944:O949,"&lt;0")+SUMIF(O957:O958,"&lt;0")+SUMIF(O961:O966,"&lt;0")+SUMIF(O968:O973,"&lt;0")+SUMIF(O977,"&lt;0")+SUMIF(O979:O985,"&lt;0")+SUMIF(O987:O989,"&lt;0")+SUMIF(O991:O994,"&lt;0")+SUMIF(O996:O997,"&lt;0")+SUMIF(O1000,"&lt;0")</f>
        <v>-26259</v>
      </c>
      <c r="P888" s="168"/>
      <c r="Q888" s="681"/>
      <c r="R888" s="681"/>
      <c r="S888" s="460"/>
      <c r="T888" s="687" t="n">
        <f aca="false">SUMIF(T891:T892,"&lt;0")+SUMIF(T894:T898,"&lt;0")+SUMIF(T900:T907,"&lt;0")+SUMIF(T909:T925,"&lt;0")+SUMIF(T931:T935,"&lt;0")+SUMIF(T937:T942,"&lt;0")+SUMIF(T944:T949,"&lt;0")+SUMIF(T957:T958,"&lt;0")+SUMIF(T961:T966,"&lt;0")+SUMIF(T968:T973,"&lt;0")+SUMIF(T977,"&lt;0")+SUMIF(T979:T985,"&lt;0")+SUMIF(T987:T989,"&lt;0")+SUMIF(T991:T994,"&lt;0")+SUMIF(T996:T997,"&lt;0")+SUMIF(T1000,"&lt;0")</f>
        <v>-10447</v>
      </c>
      <c r="U888" s="681"/>
      <c r="V888" s="460"/>
      <c r="W888" s="682"/>
      <c r="X888" s="688"/>
    </row>
    <row r="889" customFormat="false" ht="19.5" hidden="false" customHeight="false" outlineLevel="0" collapsed="false">
      <c r="A889" s="281"/>
      <c r="B889" s="198"/>
      <c r="C889" s="685"/>
      <c r="D889" s="355" t="s">
        <v>734</v>
      </c>
      <c r="E889" s="357"/>
      <c r="F889" s="678"/>
      <c r="G889" s="678"/>
      <c r="H889" s="678"/>
      <c r="I889" s="358"/>
      <c r="J889" s="167" t="n">
        <f aca="false">(IF($E1004&lt;&gt;0,$J$2,IF($I1004&lt;&gt;0,$J$2,"")))</f>
        <v>1</v>
      </c>
      <c r="L889" s="681"/>
      <c r="M889" s="681"/>
      <c r="N889" s="460"/>
      <c r="O889" s="682"/>
      <c r="P889" s="168"/>
      <c r="Q889" s="681"/>
      <c r="R889" s="681"/>
      <c r="S889" s="460"/>
      <c r="T889" s="682"/>
      <c r="U889" s="681"/>
      <c r="V889" s="460"/>
      <c r="W889" s="682"/>
      <c r="X889" s="689"/>
    </row>
    <row r="890" customFormat="false" ht="19.5" hidden="true" customHeight="true" outlineLevel="0" collapsed="false">
      <c r="A890" s="281"/>
      <c r="B890" s="362" t="n">
        <v>100</v>
      </c>
      <c r="C890" s="363" t="s">
        <v>390</v>
      </c>
      <c r="D890" s="363"/>
      <c r="E890" s="563"/>
      <c r="F890" s="690" t="n">
        <f aca="false">SUM(F891:F892)</f>
        <v>0</v>
      </c>
      <c r="G890" s="598" t="n">
        <f aca="false">SUM(G891:G892)</f>
        <v>0</v>
      </c>
      <c r="H890" s="598" t="n">
        <f aca="false">SUM(H891:H892)</f>
        <v>0</v>
      </c>
      <c r="I890" s="598" t="n">
        <f aca="false">SUM(I891:I892)</f>
        <v>0</v>
      </c>
      <c r="J890" s="691" t="str">
        <f aca="false">(IF($E890&lt;&gt;0,$J$2,IF($I890&lt;&gt;0,$J$2,"")))</f>
        <v/>
      </c>
      <c r="K890" s="218"/>
      <c r="L890" s="692" t="n">
        <f aca="false">SUM(L891:L892)</f>
        <v>0</v>
      </c>
      <c r="M890" s="693" t="n">
        <f aca="false">SUM(M891:M892)</f>
        <v>0</v>
      </c>
      <c r="N890" s="694" t="n">
        <f aca="false">SUM(N891:N892)</f>
        <v>0</v>
      </c>
      <c r="O890" s="695" t="n">
        <f aca="false">SUM(O891:O892)</f>
        <v>0</v>
      </c>
      <c r="P890" s="218"/>
      <c r="Q890" s="696"/>
      <c r="R890" s="697"/>
      <c r="S890" s="698"/>
      <c r="T890" s="697"/>
      <c r="U890" s="697"/>
      <c r="V890" s="697"/>
      <c r="W890" s="699"/>
      <c r="X890" s="373" t="n">
        <f aca="false">T890-U890-V890-W890</f>
        <v>0</v>
      </c>
    </row>
    <row r="891" customFormat="false" ht="19.5" hidden="true" customHeight="false" outlineLevel="0" collapsed="false">
      <c r="A891" s="281"/>
      <c r="B891" s="238"/>
      <c r="C891" s="255" t="n">
        <v>101</v>
      </c>
      <c r="D891" s="221" t="s">
        <v>391</v>
      </c>
      <c r="E891" s="222"/>
      <c r="F891" s="270"/>
      <c r="G891" s="256"/>
      <c r="H891" s="256"/>
      <c r="I891" s="225" t="n">
        <f aca="false">F891+G891+H891</f>
        <v>0</v>
      </c>
      <c r="J891" s="691" t="str">
        <f aca="false">(IF($E891&lt;&gt;0,$J$2,IF($I891&lt;&gt;0,$J$2,"")))</f>
        <v/>
      </c>
      <c r="K891" s="218"/>
      <c r="L891" s="700"/>
      <c r="M891" s="701"/>
      <c r="N891" s="371" t="n">
        <f aca="false">I891</f>
        <v>0</v>
      </c>
      <c r="O891" s="702" t="n">
        <f aca="false">L891+M891-N891</f>
        <v>0</v>
      </c>
      <c r="P891" s="218"/>
      <c r="Q891" s="372"/>
      <c r="R891" s="400"/>
      <c r="S891" s="400"/>
      <c r="T891" s="400"/>
      <c r="U891" s="400"/>
      <c r="V891" s="400"/>
      <c r="W891" s="703"/>
      <c r="X891" s="373" t="n">
        <f aca="false">T891-U891-V891-W891</f>
        <v>0</v>
      </c>
    </row>
    <row r="892" customFormat="false" ht="36" hidden="true" customHeight="true" outlineLevel="0" collapsed="false">
      <c r="A892" s="180"/>
      <c r="B892" s="238"/>
      <c r="C892" s="220" t="n">
        <v>102</v>
      </c>
      <c r="D892" s="226" t="s">
        <v>392</v>
      </c>
      <c r="E892" s="222"/>
      <c r="F892" s="270"/>
      <c r="G892" s="256"/>
      <c r="H892" s="256"/>
      <c r="I892" s="225" t="n">
        <f aca="false">F892+G892+H892</f>
        <v>0</v>
      </c>
      <c r="J892" s="691" t="str">
        <f aca="false">(IF($E892&lt;&gt;0,$J$2,IF($I892&lt;&gt;0,$J$2,"")))</f>
        <v/>
      </c>
      <c r="K892" s="218"/>
      <c r="L892" s="700"/>
      <c r="M892" s="701"/>
      <c r="N892" s="371" t="n">
        <f aca="false">I892</f>
        <v>0</v>
      </c>
      <c r="O892" s="702" t="n">
        <f aca="false">L892+M892-N892</f>
        <v>0</v>
      </c>
      <c r="P892" s="218"/>
      <c r="Q892" s="372"/>
      <c r="R892" s="400"/>
      <c r="S892" s="400"/>
      <c r="T892" s="400"/>
      <c r="U892" s="400"/>
      <c r="V892" s="400"/>
      <c r="W892" s="703"/>
      <c r="X892" s="373" t="n">
        <f aca="false">T892-U892-V892-W892</f>
        <v>0</v>
      </c>
    </row>
    <row r="893" customFormat="false" ht="19.5" hidden="false" customHeight="false" outlineLevel="0" collapsed="false">
      <c r="A893" s="180"/>
      <c r="B893" s="232" t="n">
        <v>200</v>
      </c>
      <c r="C893" s="233" t="s">
        <v>393</v>
      </c>
      <c r="D893" s="233"/>
      <c r="E893" s="248"/>
      <c r="F893" s="249" t="n">
        <f aca="false">SUM(F894:F898)</f>
        <v>13680</v>
      </c>
      <c r="G893" s="250" t="n">
        <f aca="false">SUM(G894:G898)</f>
        <v>0</v>
      </c>
      <c r="H893" s="250" t="n">
        <f aca="false">SUM(H894:H898)</f>
        <v>0</v>
      </c>
      <c r="I893" s="250" t="n">
        <f aca="false">SUM(I894:I898)</f>
        <v>13680</v>
      </c>
      <c r="J893" s="691" t="n">
        <f aca="false">(IF($E893&lt;&gt;0,$J$2,IF($I893&lt;&gt;0,$J$2,"")))</f>
        <v>1</v>
      </c>
      <c r="K893" s="218"/>
      <c r="L893" s="388" t="n">
        <f aca="false">SUM(L894:L898)</f>
        <v>0</v>
      </c>
      <c r="M893" s="389" t="n">
        <f aca="false">SUM(M894:M898)</f>
        <v>0</v>
      </c>
      <c r="N893" s="704" t="n">
        <f aca="false">SUM(N894:N898)</f>
        <v>13680</v>
      </c>
      <c r="O893" s="266" t="n">
        <f aca="false">SUM(O894:O898)</f>
        <v>-13680</v>
      </c>
      <c r="P893" s="218"/>
      <c r="Q893" s="390"/>
      <c r="R893" s="412"/>
      <c r="S893" s="412"/>
      <c r="T893" s="412"/>
      <c r="U893" s="412"/>
      <c r="V893" s="412"/>
      <c r="W893" s="260"/>
      <c r="X893" s="373" t="n">
        <f aca="false">T893-U893-V893-W893</f>
        <v>0</v>
      </c>
    </row>
    <row r="894" customFormat="false" ht="19.5" hidden="true" customHeight="false" outlineLevel="0" collapsed="false">
      <c r="A894" s="180"/>
      <c r="B894" s="252"/>
      <c r="C894" s="255" t="n">
        <v>201</v>
      </c>
      <c r="D894" s="221" t="s">
        <v>394</v>
      </c>
      <c r="E894" s="222"/>
      <c r="F894" s="270"/>
      <c r="G894" s="256"/>
      <c r="H894" s="256"/>
      <c r="I894" s="225" t="n">
        <f aca="false">F894+G894+H894</f>
        <v>0</v>
      </c>
      <c r="J894" s="691" t="str">
        <f aca="false">(IF($E894&lt;&gt;0,$J$2,IF($I894&lt;&gt;0,$J$2,"")))</f>
        <v/>
      </c>
      <c r="K894" s="218"/>
      <c r="L894" s="700"/>
      <c r="M894" s="701"/>
      <c r="N894" s="371" t="n">
        <f aca="false">I894</f>
        <v>0</v>
      </c>
      <c r="O894" s="702" t="n">
        <f aca="false">L894+M894-N894</f>
        <v>0</v>
      </c>
      <c r="P894" s="218"/>
      <c r="Q894" s="372"/>
      <c r="R894" s="400"/>
      <c r="S894" s="400"/>
      <c r="T894" s="400"/>
      <c r="U894" s="400"/>
      <c r="V894" s="400"/>
      <c r="W894" s="703"/>
      <c r="X894" s="373" t="n">
        <f aca="false">T894-U894-V894-W894</f>
        <v>0</v>
      </c>
    </row>
    <row r="895" customFormat="false" ht="19.5" hidden="false" customHeight="false" outlineLevel="0" collapsed="false">
      <c r="A895" s="180"/>
      <c r="B895" s="219"/>
      <c r="C895" s="220" t="n">
        <v>202</v>
      </c>
      <c r="D895" s="257" t="s">
        <v>395</v>
      </c>
      <c r="E895" s="222"/>
      <c r="F895" s="270" t="n">
        <v>13680</v>
      </c>
      <c r="G895" s="256"/>
      <c r="H895" s="256"/>
      <c r="I895" s="225" t="n">
        <f aca="false">F895+G895+H895</f>
        <v>13680</v>
      </c>
      <c r="J895" s="691" t="n">
        <f aca="false">(IF($E895&lt;&gt;0,$J$2,IF($I895&lt;&gt;0,$J$2,"")))</f>
        <v>1</v>
      </c>
      <c r="K895" s="218"/>
      <c r="L895" s="700"/>
      <c r="M895" s="701"/>
      <c r="N895" s="371" t="n">
        <f aca="false">I895</f>
        <v>13680</v>
      </c>
      <c r="O895" s="702" t="n">
        <f aca="false">L895+M895-N895</f>
        <v>-13680</v>
      </c>
      <c r="P895" s="218"/>
      <c r="Q895" s="372"/>
      <c r="R895" s="400"/>
      <c r="S895" s="400"/>
      <c r="T895" s="400"/>
      <c r="U895" s="400"/>
      <c r="V895" s="400"/>
      <c r="W895" s="703"/>
      <c r="X895" s="373" t="n">
        <f aca="false">T895-U895-V895-W895</f>
        <v>0</v>
      </c>
    </row>
    <row r="896" customFormat="false" ht="32.25" hidden="true" customHeight="false" outlineLevel="0" collapsed="false">
      <c r="A896" s="180"/>
      <c r="B896" s="219"/>
      <c r="C896" s="220" t="n">
        <v>205</v>
      </c>
      <c r="D896" s="257" t="s">
        <v>396</v>
      </c>
      <c r="E896" s="222"/>
      <c r="F896" s="270"/>
      <c r="G896" s="256"/>
      <c r="H896" s="256"/>
      <c r="I896" s="225" t="n">
        <f aca="false">F896+G896+H896</f>
        <v>0</v>
      </c>
      <c r="J896" s="691" t="str">
        <f aca="false">(IF($E896&lt;&gt;0,$J$2,IF($I896&lt;&gt;0,$J$2,"")))</f>
        <v/>
      </c>
      <c r="K896" s="218"/>
      <c r="L896" s="700"/>
      <c r="M896" s="701"/>
      <c r="N896" s="371" t="n">
        <f aca="false">I896</f>
        <v>0</v>
      </c>
      <c r="O896" s="702" t="n">
        <f aca="false">L896+M896-N896</f>
        <v>0</v>
      </c>
      <c r="P896" s="218"/>
      <c r="Q896" s="372"/>
      <c r="R896" s="400"/>
      <c r="S896" s="400"/>
      <c r="T896" s="400"/>
      <c r="U896" s="400"/>
      <c r="V896" s="400"/>
      <c r="W896" s="703"/>
      <c r="X896" s="373" t="n">
        <f aca="false">T896-U896-V896-W896</f>
        <v>0</v>
      </c>
    </row>
    <row r="897" customFormat="false" ht="19.5" hidden="true" customHeight="false" outlineLevel="0" collapsed="false">
      <c r="A897" s="180"/>
      <c r="B897" s="219"/>
      <c r="C897" s="220" t="n">
        <v>208</v>
      </c>
      <c r="D897" s="286" t="s">
        <v>397</v>
      </c>
      <c r="E897" s="222"/>
      <c r="F897" s="270"/>
      <c r="G897" s="256"/>
      <c r="H897" s="256"/>
      <c r="I897" s="225" t="n">
        <f aca="false">F897+G897+H897</f>
        <v>0</v>
      </c>
      <c r="J897" s="691" t="str">
        <f aca="false">(IF($E897&lt;&gt;0,$J$2,IF($I897&lt;&gt;0,$J$2,"")))</f>
        <v/>
      </c>
      <c r="K897" s="218"/>
      <c r="L897" s="700"/>
      <c r="M897" s="701"/>
      <c r="N897" s="371" t="n">
        <f aca="false">I897</f>
        <v>0</v>
      </c>
      <c r="O897" s="702" t="n">
        <f aca="false">L897+M897-N897</f>
        <v>0</v>
      </c>
      <c r="P897" s="218"/>
      <c r="Q897" s="372"/>
      <c r="R897" s="400"/>
      <c r="S897" s="400"/>
      <c r="T897" s="400"/>
      <c r="U897" s="400"/>
      <c r="V897" s="400"/>
      <c r="W897" s="703"/>
      <c r="X897" s="373" t="n">
        <f aca="false">T897-U897-V897-W897</f>
        <v>0</v>
      </c>
    </row>
    <row r="898" customFormat="false" ht="19.5" hidden="true" customHeight="false" outlineLevel="0" collapsed="false">
      <c r="A898" s="180"/>
      <c r="B898" s="252"/>
      <c r="C898" s="244" t="n">
        <v>209</v>
      </c>
      <c r="D898" s="263" t="s">
        <v>398</v>
      </c>
      <c r="E898" s="222"/>
      <c r="F898" s="270"/>
      <c r="G898" s="256"/>
      <c r="H898" s="256"/>
      <c r="I898" s="225" t="n">
        <f aca="false">F898+G898+H898</f>
        <v>0</v>
      </c>
      <c r="J898" s="691" t="str">
        <f aca="false">(IF($E898&lt;&gt;0,$J$2,IF($I898&lt;&gt;0,$J$2,"")))</f>
        <v/>
      </c>
      <c r="K898" s="218"/>
      <c r="L898" s="700"/>
      <c r="M898" s="701"/>
      <c r="N898" s="371" t="n">
        <f aca="false">I898</f>
        <v>0</v>
      </c>
      <c r="O898" s="702" t="n">
        <f aca="false">L898+M898-N898</f>
        <v>0</v>
      </c>
      <c r="P898" s="218"/>
      <c r="Q898" s="372"/>
      <c r="R898" s="400"/>
      <c r="S898" s="400"/>
      <c r="T898" s="400"/>
      <c r="U898" s="400"/>
      <c r="V898" s="400"/>
      <c r="W898" s="703"/>
      <c r="X898" s="373" t="n">
        <f aca="false">T898-U898-V898-W898</f>
        <v>0</v>
      </c>
    </row>
    <row r="899" customFormat="false" ht="19.5" hidden="false" customHeight="false" outlineLevel="0" collapsed="false">
      <c r="A899" s="180"/>
      <c r="B899" s="232" t="n">
        <v>500</v>
      </c>
      <c r="C899" s="268" t="s">
        <v>399</v>
      </c>
      <c r="D899" s="268"/>
      <c r="E899" s="248"/>
      <c r="F899" s="249" t="n">
        <f aca="false">SUM(F900:F906)</f>
        <v>2132</v>
      </c>
      <c r="G899" s="250" t="n">
        <f aca="false">SUM(G900:G906)</f>
        <v>0</v>
      </c>
      <c r="H899" s="250" t="n">
        <f aca="false">SUM(H900:H906)</f>
        <v>0</v>
      </c>
      <c r="I899" s="250" t="n">
        <f aca="false">SUM(I900:I906)</f>
        <v>2132</v>
      </c>
      <c r="J899" s="691" t="n">
        <f aca="false">(IF($E899&lt;&gt;0,$J$2,IF($I899&lt;&gt;0,$J$2,"")))</f>
        <v>1</v>
      </c>
      <c r="K899" s="218"/>
      <c r="L899" s="388" t="n">
        <f aca="false">SUM(L900:L906)</f>
        <v>0</v>
      </c>
      <c r="M899" s="389" t="n">
        <f aca="false">SUM(M900:M906)</f>
        <v>0</v>
      </c>
      <c r="N899" s="704" t="n">
        <f aca="false">SUM(N900:N906)</f>
        <v>2132</v>
      </c>
      <c r="O899" s="266" t="n">
        <f aca="false">SUM(O900:O906)</f>
        <v>-2132</v>
      </c>
      <c r="P899" s="218"/>
      <c r="Q899" s="390"/>
      <c r="R899" s="412"/>
      <c r="S899" s="400"/>
      <c r="T899" s="412"/>
      <c r="U899" s="412"/>
      <c r="V899" s="412"/>
      <c r="W899" s="260"/>
      <c r="X899" s="373" t="n">
        <f aca="false">T899-U899-V899-W899</f>
        <v>0</v>
      </c>
    </row>
    <row r="900" customFormat="false" ht="32.25" hidden="false" customHeight="false" outlineLevel="0" collapsed="false">
      <c r="A900" s="180"/>
      <c r="B900" s="252"/>
      <c r="C900" s="380" t="n">
        <v>551</v>
      </c>
      <c r="D900" s="381" t="s">
        <v>400</v>
      </c>
      <c r="E900" s="222"/>
      <c r="F900" s="270" t="n">
        <v>1240</v>
      </c>
      <c r="G900" s="256"/>
      <c r="H900" s="256"/>
      <c r="I900" s="225" t="n">
        <f aca="false">F900+G900+H900</f>
        <v>1240</v>
      </c>
      <c r="J900" s="691" t="n">
        <f aca="false">(IF($E900&lt;&gt;0,$J$2,IF($I900&lt;&gt;0,$J$2,"")))</f>
        <v>1</v>
      </c>
      <c r="K900" s="218"/>
      <c r="L900" s="700"/>
      <c r="M900" s="701"/>
      <c r="N900" s="371" t="n">
        <f aca="false">I900</f>
        <v>1240</v>
      </c>
      <c r="O900" s="702" t="n">
        <f aca="false">L900+M900-N900</f>
        <v>-1240</v>
      </c>
      <c r="P900" s="218"/>
      <c r="Q900" s="372"/>
      <c r="R900" s="400"/>
      <c r="S900" s="400"/>
      <c r="T900" s="400"/>
      <c r="U900" s="400"/>
      <c r="V900" s="400"/>
      <c r="W900" s="703"/>
      <c r="X900" s="373" t="n">
        <f aca="false">T900-U900-V900-W900</f>
        <v>0</v>
      </c>
    </row>
    <row r="901" customFormat="false" ht="19.5" hidden="true" customHeight="false" outlineLevel="0" collapsed="false">
      <c r="A901" s="180"/>
      <c r="B901" s="252"/>
      <c r="C901" s="382" t="n">
        <f aca="false">C900+1</f>
        <v>552</v>
      </c>
      <c r="D901" s="383" t="s">
        <v>401</v>
      </c>
      <c r="E901" s="222"/>
      <c r="F901" s="270"/>
      <c r="G901" s="256"/>
      <c r="H901" s="256"/>
      <c r="I901" s="225" t="n">
        <f aca="false">F901+G901+H901</f>
        <v>0</v>
      </c>
      <c r="J901" s="691" t="str">
        <f aca="false">(IF($E901&lt;&gt;0,$J$2,IF($I901&lt;&gt;0,$J$2,"")))</f>
        <v/>
      </c>
      <c r="K901" s="218"/>
      <c r="L901" s="700"/>
      <c r="M901" s="701"/>
      <c r="N901" s="371" t="n">
        <f aca="false">I901</f>
        <v>0</v>
      </c>
      <c r="O901" s="702" t="n">
        <f aca="false">L901+M901-N901</f>
        <v>0</v>
      </c>
      <c r="P901" s="218"/>
      <c r="Q901" s="372"/>
      <c r="R901" s="400"/>
      <c r="S901" s="400"/>
      <c r="T901" s="400"/>
      <c r="U901" s="400"/>
      <c r="V901" s="400"/>
      <c r="W901" s="703"/>
      <c r="X901" s="373" t="n">
        <f aca="false">T901-U901-V901-W901</f>
        <v>0</v>
      </c>
    </row>
    <row r="902" customFormat="false" ht="19.5" hidden="true" customHeight="false" outlineLevel="0" collapsed="false">
      <c r="A902" s="180"/>
      <c r="B902" s="252"/>
      <c r="C902" s="382" t="n">
        <v>558</v>
      </c>
      <c r="D902" s="383" t="s">
        <v>218</v>
      </c>
      <c r="E902" s="222"/>
      <c r="F902" s="270"/>
      <c r="G902" s="256"/>
      <c r="H902" s="256"/>
      <c r="I902" s="225" t="n">
        <f aca="false">F902+G902+H902</f>
        <v>0</v>
      </c>
      <c r="J902" s="691" t="str">
        <f aca="false">(IF($E902&lt;&gt;0,$J$2,IF($I902&lt;&gt;0,$J$2,"")))</f>
        <v/>
      </c>
      <c r="K902" s="218"/>
      <c r="L902" s="700"/>
      <c r="M902" s="701"/>
      <c r="N902" s="371" t="n">
        <f aca="false">I902</f>
        <v>0</v>
      </c>
      <c r="O902" s="702" t="n">
        <f aca="false">L902+M902-N902</f>
        <v>0</v>
      </c>
      <c r="P902" s="218"/>
      <c r="Q902" s="372"/>
      <c r="R902" s="400"/>
      <c r="S902" s="400"/>
      <c r="T902" s="400"/>
      <c r="U902" s="400"/>
      <c r="V902" s="400"/>
      <c r="W902" s="703"/>
      <c r="X902" s="373" t="n">
        <f aca="false">T902-U902-V902-W902</f>
        <v>0</v>
      </c>
    </row>
    <row r="903" customFormat="false" ht="19.5" hidden="false" customHeight="false" outlineLevel="0" collapsed="false">
      <c r="A903" s="180"/>
      <c r="B903" s="252"/>
      <c r="C903" s="382" t="n">
        <v>560</v>
      </c>
      <c r="D903" s="384" t="s">
        <v>402</v>
      </c>
      <c r="E903" s="222"/>
      <c r="F903" s="270" t="n">
        <v>562</v>
      </c>
      <c r="G903" s="256"/>
      <c r="H903" s="256"/>
      <c r="I903" s="225" t="n">
        <f aca="false">F903+G903+H903</f>
        <v>562</v>
      </c>
      <c r="J903" s="691" t="n">
        <f aca="false">(IF($E903&lt;&gt;0,$J$2,IF($I903&lt;&gt;0,$J$2,"")))</f>
        <v>1</v>
      </c>
      <c r="K903" s="218"/>
      <c r="L903" s="700"/>
      <c r="M903" s="701"/>
      <c r="N903" s="371" t="n">
        <f aca="false">I903</f>
        <v>562</v>
      </c>
      <c r="O903" s="702" t="n">
        <f aca="false">L903+M903-N903</f>
        <v>-562</v>
      </c>
      <c r="P903" s="218"/>
      <c r="Q903" s="372"/>
      <c r="R903" s="400"/>
      <c r="S903" s="400"/>
      <c r="T903" s="400"/>
      <c r="U903" s="400"/>
      <c r="V903" s="400"/>
      <c r="W903" s="703"/>
      <c r="X903" s="373" t="n">
        <f aca="false">T903-U903-V903-W903</f>
        <v>0</v>
      </c>
    </row>
    <row r="904" customFormat="false" ht="19.5" hidden="false" customHeight="false" outlineLevel="0" collapsed="false">
      <c r="A904" s="180"/>
      <c r="B904" s="252"/>
      <c r="C904" s="382" t="n">
        <v>580</v>
      </c>
      <c r="D904" s="383" t="s">
        <v>403</v>
      </c>
      <c r="E904" s="222"/>
      <c r="F904" s="270" t="n">
        <v>330</v>
      </c>
      <c r="G904" s="256"/>
      <c r="H904" s="256"/>
      <c r="I904" s="225" t="n">
        <f aca="false">F904+G904+H904</f>
        <v>330</v>
      </c>
      <c r="J904" s="691" t="n">
        <f aca="false">(IF($E904&lt;&gt;0,$J$2,IF($I904&lt;&gt;0,$J$2,"")))</f>
        <v>1</v>
      </c>
      <c r="K904" s="218"/>
      <c r="L904" s="700"/>
      <c r="M904" s="701"/>
      <c r="N904" s="371" t="n">
        <f aca="false">I904</f>
        <v>330</v>
      </c>
      <c r="O904" s="702" t="n">
        <f aca="false">L904+M904-N904</f>
        <v>-330</v>
      </c>
      <c r="P904" s="218"/>
      <c r="Q904" s="372"/>
      <c r="R904" s="400"/>
      <c r="S904" s="400"/>
      <c r="T904" s="400"/>
      <c r="U904" s="400"/>
      <c r="V904" s="400"/>
      <c r="W904" s="703"/>
      <c r="X904" s="373" t="n">
        <f aca="false">T904-U904-V904-W904</f>
        <v>0</v>
      </c>
    </row>
    <row r="905" customFormat="false" ht="19.5" hidden="true" customHeight="false" outlineLevel="0" collapsed="false">
      <c r="A905" s="180"/>
      <c r="B905" s="252"/>
      <c r="C905" s="382" t="n">
        <v>588</v>
      </c>
      <c r="D905" s="383" t="s">
        <v>404</v>
      </c>
      <c r="E905" s="222"/>
      <c r="F905" s="270"/>
      <c r="G905" s="256"/>
      <c r="H905" s="256"/>
      <c r="I905" s="225" t="n">
        <f aca="false">F905+G905+H905</f>
        <v>0</v>
      </c>
      <c r="J905" s="691" t="str">
        <f aca="false">(IF($E905&lt;&gt;0,$J$2,IF($I905&lt;&gt;0,$J$2,"")))</f>
        <v/>
      </c>
      <c r="K905" s="218"/>
      <c r="L905" s="700"/>
      <c r="M905" s="701"/>
      <c r="N905" s="371" t="n">
        <f aca="false">I905</f>
        <v>0</v>
      </c>
      <c r="O905" s="702" t="n">
        <f aca="false">L905+M905-N905</f>
        <v>0</v>
      </c>
      <c r="P905" s="218"/>
      <c r="Q905" s="372"/>
      <c r="R905" s="400"/>
      <c r="S905" s="400"/>
      <c r="T905" s="400"/>
      <c r="U905" s="400"/>
      <c r="V905" s="400"/>
      <c r="W905" s="703"/>
      <c r="X905" s="373" t="n">
        <f aca="false">T905-U905-V905-W905</f>
        <v>0</v>
      </c>
    </row>
    <row r="906" customFormat="false" ht="32.25" hidden="true" customHeight="false" outlineLevel="0" collapsed="false">
      <c r="A906" s="280" t="n">
        <v>5</v>
      </c>
      <c r="B906" s="252"/>
      <c r="C906" s="385" t="n">
        <v>590</v>
      </c>
      <c r="D906" s="386" t="s">
        <v>405</v>
      </c>
      <c r="E906" s="222"/>
      <c r="F906" s="270"/>
      <c r="G906" s="256"/>
      <c r="H906" s="256"/>
      <c r="I906" s="225" t="n">
        <f aca="false">F906+G906+H906</f>
        <v>0</v>
      </c>
      <c r="J906" s="691" t="str">
        <f aca="false">(IF($E906&lt;&gt;0,$J$2,IF($I906&lt;&gt;0,$J$2,"")))</f>
        <v/>
      </c>
      <c r="K906" s="218"/>
      <c r="L906" s="700"/>
      <c r="M906" s="701"/>
      <c r="N906" s="371" t="n">
        <f aca="false">I906</f>
        <v>0</v>
      </c>
      <c r="O906" s="702" t="n">
        <f aca="false">L906+M906-N906</f>
        <v>0</v>
      </c>
      <c r="P906" s="218"/>
      <c r="Q906" s="372"/>
      <c r="R906" s="400"/>
      <c r="S906" s="400"/>
      <c r="T906" s="400"/>
      <c r="U906" s="400"/>
      <c r="V906" s="400"/>
      <c r="W906" s="703"/>
      <c r="X906" s="373" t="n">
        <f aca="false">T906-U906-V906-W906</f>
        <v>0</v>
      </c>
    </row>
    <row r="907" customFormat="false" ht="19.5" hidden="true" customHeight="false" outlineLevel="0" collapsed="false">
      <c r="A907" s="281" t="n">
        <v>10</v>
      </c>
      <c r="B907" s="232" t="n">
        <v>800</v>
      </c>
      <c r="C907" s="268" t="s">
        <v>735</v>
      </c>
      <c r="D907" s="268"/>
      <c r="E907" s="248"/>
      <c r="F907" s="546"/>
      <c r="G907" s="269"/>
      <c r="H907" s="269"/>
      <c r="I907" s="225" t="n">
        <f aca="false">F907+G907+H907</f>
        <v>0</v>
      </c>
      <c r="J907" s="691" t="str">
        <f aca="false">(IF($E907&lt;&gt;0,$J$2,IF($I907&lt;&gt;0,$J$2,"")))</f>
        <v/>
      </c>
      <c r="K907" s="218"/>
      <c r="L907" s="705"/>
      <c r="M907" s="706"/>
      <c r="N907" s="371" t="n">
        <f aca="false">I907</f>
        <v>0</v>
      </c>
      <c r="O907" s="702" t="n">
        <f aca="false">L907+M907-N907</f>
        <v>0</v>
      </c>
      <c r="P907" s="218"/>
      <c r="Q907" s="390"/>
      <c r="R907" s="412"/>
      <c r="S907" s="400"/>
      <c r="T907" s="400"/>
      <c r="U907" s="412"/>
      <c r="V907" s="400"/>
      <c r="W907" s="703"/>
      <c r="X907" s="373" t="n">
        <f aca="false">T907-U907-V907-W907</f>
        <v>0</v>
      </c>
    </row>
    <row r="908" customFormat="false" ht="36" hidden="false" customHeight="true" outlineLevel="0" collapsed="false">
      <c r="A908" s="281" t="n">
        <v>15</v>
      </c>
      <c r="B908" s="232" t="n">
        <v>1000</v>
      </c>
      <c r="C908" s="247" t="s">
        <v>407</v>
      </c>
      <c r="D908" s="247"/>
      <c r="E908" s="248"/>
      <c r="F908" s="249" t="n">
        <f aca="false">SUM(F909:F925)</f>
        <v>10447</v>
      </c>
      <c r="G908" s="250" t="n">
        <f aca="false">SUM(G909:G925)</f>
        <v>0</v>
      </c>
      <c r="H908" s="250" t="n">
        <f aca="false">SUM(H909:H925)</f>
        <v>0</v>
      </c>
      <c r="I908" s="250" t="n">
        <f aca="false">SUM(I909:I925)</f>
        <v>10447</v>
      </c>
      <c r="J908" s="691" t="n">
        <f aca="false">(IF($E908&lt;&gt;0,$J$2,IF($I908&lt;&gt;0,$J$2,"")))</f>
        <v>1</v>
      </c>
      <c r="K908" s="218"/>
      <c r="L908" s="388" t="n">
        <f aca="false">SUM(L909:L925)</f>
        <v>0</v>
      </c>
      <c r="M908" s="389" t="n">
        <f aca="false">SUM(M909:M925)</f>
        <v>0</v>
      </c>
      <c r="N908" s="704" t="n">
        <f aca="false">SUM(N909:N925)</f>
        <v>10447</v>
      </c>
      <c r="O908" s="266" t="n">
        <f aca="false">SUM(O909:O925)</f>
        <v>-10447</v>
      </c>
      <c r="P908" s="218"/>
      <c r="Q908" s="388" t="n">
        <f aca="false">SUM(Q909:Q925)</f>
        <v>0</v>
      </c>
      <c r="R908" s="389" t="n">
        <f aca="false">SUM(R909:R925)</f>
        <v>0</v>
      </c>
      <c r="S908" s="389" t="n">
        <f aca="false">SUM(S909:S925)</f>
        <v>10447</v>
      </c>
      <c r="T908" s="389" t="n">
        <f aca="false">SUM(T909:T925)</f>
        <v>-10447</v>
      </c>
      <c r="U908" s="389" t="n">
        <f aca="false">SUM(U909:U925)</f>
        <v>0</v>
      </c>
      <c r="V908" s="389" t="n">
        <f aca="false">SUM(V909:V925)</f>
        <v>0</v>
      </c>
      <c r="W908" s="266" t="n">
        <f aca="false">SUM(W909:W925)</f>
        <v>0</v>
      </c>
      <c r="X908" s="373" t="n">
        <f aca="false">T908-U908-V908-W908</f>
        <v>-10447</v>
      </c>
    </row>
    <row r="909" customFormat="false" ht="19.5" hidden="true" customHeight="false" outlineLevel="0" collapsed="false">
      <c r="A909" s="280" t="n">
        <v>35</v>
      </c>
      <c r="B909" s="219"/>
      <c r="C909" s="255" t="n">
        <v>1011</v>
      </c>
      <c r="D909" s="391" t="s">
        <v>408</v>
      </c>
      <c r="E909" s="222"/>
      <c r="F909" s="270"/>
      <c r="G909" s="256"/>
      <c r="H909" s="256"/>
      <c r="I909" s="225" t="n">
        <f aca="false">F909+G909+H909</f>
        <v>0</v>
      </c>
      <c r="J909" s="691" t="str">
        <f aca="false">(IF($E909&lt;&gt;0,$J$2,IF($I909&lt;&gt;0,$J$2,"")))</f>
        <v/>
      </c>
      <c r="K909" s="218"/>
      <c r="L909" s="700"/>
      <c r="M909" s="701"/>
      <c r="N909" s="371" t="n">
        <f aca="false">I909</f>
        <v>0</v>
      </c>
      <c r="O909" s="702" t="n">
        <f aca="false">L909+M909-N909</f>
        <v>0</v>
      </c>
      <c r="P909" s="218"/>
      <c r="Q909" s="700"/>
      <c r="R909" s="701"/>
      <c r="S909" s="371" t="n">
        <f aca="false">+IF(+(L909+M909)&gt;=I909,+M909,+(+I909-L909))</f>
        <v>0</v>
      </c>
      <c r="T909" s="371" t="n">
        <f aca="false">Q909+R909-S909</f>
        <v>0</v>
      </c>
      <c r="U909" s="701"/>
      <c r="V909" s="701"/>
      <c r="W909" s="259"/>
      <c r="X909" s="373" t="n">
        <f aca="false">T909-U909-V909-W909</f>
        <v>0</v>
      </c>
    </row>
    <row r="910" customFormat="false" ht="19.5" hidden="true" customHeight="false" outlineLevel="0" collapsed="false">
      <c r="A910" s="281" t="n">
        <v>40</v>
      </c>
      <c r="B910" s="219"/>
      <c r="C910" s="220" t="n">
        <v>1012</v>
      </c>
      <c r="D910" s="257" t="s">
        <v>409</v>
      </c>
      <c r="E910" s="222"/>
      <c r="F910" s="270"/>
      <c r="G910" s="256"/>
      <c r="H910" s="256"/>
      <c r="I910" s="225" t="n">
        <f aca="false">F910+G910+H910</f>
        <v>0</v>
      </c>
      <c r="J910" s="691" t="str">
        <f aca="false">(IF($E910&lt;&gt;0,$J$2,IF($I910&lt;&gt;0,$J$2,"")))</f>
        <v/>
      </c>
      <c r="K910" s="218"/>
      <c r="L910" s="700"/>
      <c r="M910" s="701"/>
      <c r="N910" s="371" t="n">
        <f aca="false">I910</f>
        <v>0</v>
      </c>
      <c r="O910" s="702" t="n">
        <f aca="false">L910+M910-N910</f>
        <v>0</v>
      </c>
      <c r="P910" s="218"/>
      <c r="Q910" s="700"/>
      <c r="R910" s="701"/>
      <c r="S910" s="371" t="n">
        <f aca="false">+IF(+(L910+M910)&gt;=I910,+M910,+(+I910-L910))</f>
        <v>0</v>
      </c>
      <c r="T910" s="371" t="n">
        <f aca="false">Q910+R910-S910</f>
        <v>0</v>
      </c>
      <c r="U910" s="701"/>
      <c r="V910" s="701"/>
      <c r="W910" s="259"/>
      <c r="X910" s="373" t="n">
        <f aca="false">T910-U910-V910-W910</f>
        <v>0</v>
      </c>
    </row>
    <row r="911" customFormat="false" ht="19.5" hidden="true" customHeight="false" outlineLevel="0" collapsed="false">
      <c r="A911" s="281" t="n">
        <v>45</v>
      </c>
      <c r="B911" s="219"/>
      <c r="C911" s="220" t="n">
        <v>1013</v>
      </c>
      <c r="D911" s="257" t="s">
        <v>410</v>
      </c>
      <c r="E911" s="222"/>
      <c r="F911" s="270"/>
      <c r="G911" s="256"/>
      <c r="H911" s="256"/>
      <c r="I911" s="225" t="n">
        <f aca="false">F911+G911+H911</f>
        <v>0</v>
      </c>
      <c r="J911" s="691" t="str">
        <f aca="false">(IF($E911&lt;&gt;0,$J$2,IF($I911&lt;&gt;0,$J$2,"")))</f>
        <v/>
      </c>
      <c r="K911" s="218"/>
      <c r="L911" s="700"/>
      <c r="M911" s="701"/>
      <c r="N911" s="371" t="n">
        <f aca="false">I911</f>
        <v>0</v>
      </c>
      <c r="O911" s="702" t="n">
        <f aca="false">L911+M911-N911</f>
        <v>0</v>
      </c>
      <c r="P911" s="218"/>
      <c r="Q911" s="700"/>
      <c r="R911" s="701"/>
      <c r="S911" s="371" t="n">
        <f aca="false">+IF(+(L911+M911)&gt;=I911,+M911,+(+I911-L911))</f>
        <v>0</v>
      </c>
      <c r="T911" s="371" t="n">
        <f aca="false">Q911+R911-S911</f>
        <v>0</v>
      </c>
      <c r="U911" s="701"/>
      <c r="V911" s="701"/>
      <c r="W911" s="259"/>
      <c r="X911" s="373" t="n">
        <f aca="false">T911-U911-V911-W911</f>
        <v>0</v>
      </c>
    </row>
    <row r="912" customFormat="false" ht="19.5" hidden="true" customHeight="false" outlineLevel="0" collapsed="false">
      <c r="A912" s="281" t="n">
        <v>50</v>
      </c>
      <c r="B912" s="219"/>
      <c r="C912" s="220" t="n">
        <v>1014</v>
      </c>
      <c r="D912" s="257" t="s">
        <v>411</v>
      </c>
      <c r="E912" s="222"/>
      <c r="F912" s="270"/>
      <c r="G912" s="256"/>
      <c r="H912" s="256"/>
      <c r="I912" s="225" t="n">
        <f aca="false">F912+G912+H912</f>
        <v>0</v>
      </c>
      <c r="J912" s="691" t="str">
        <f aca="false">(IF($E912&lt;&gt;0,$J$2,IF($I912&lt;&gt;0,$J$2,"")))</f>
        <v/>
      </c>
      <c r="K912" s="218"/>
      <c r="L912" s="700"/>
      <c r="M912" s="701"/>
      <c r="N912" s="371" t="n">
        <f aca="false">I912</f>
        <v>0</v>
      </c>
      <c r="O912" s="702" t="n">
        <f aca="false">L912+M912-N912</f>
        <v>0</v>
      </c>
      <c r="P912" s="218"/>
      <c r="Q912" s="700"/>
      <c r="R912" s="701"/>
      <c r="S912" s="371" t="n">
        <f aca="false">+IF(+(L912+M912)&gt;=I912,+M912,+(+I912-L912))</f>
        <v>0</v>
      </c>
      <c r="T912" s="371" t="n">
        <f aca="false">Q912+R912-S912</f>
        <v>0</v>
      </c>
      <c r="U912" s="701"/>
      <c r="V912" s="701"/>
      <c r="W912" s="259"/>
      <c r="X912" s="373" t="n">
        <f aca="false">T912-U912-V912-W912</f>
        <v>0</v>
      </c>
    </row>
    <row r="913" customFormat="false" ht="19.5" hidden="false" customHeight="false" outlineLevel="0" collapsed="false">
      <c r="A913" s="281" t="n">
        <v>55</v>
      </c>
      <c r="B913" s="219"/>
      <c r="C913" s="220" t="n">
        <v>1015</v>
      </c>
      <c r="D913" s="257" t="s">
        <v>412</v>
      </c>
      <c r="E913" s="222"/>
      <c r="F913" s="270" t="n">
        <v>920</v>
      </c>
      <c r="G913" s="256"/>
      <c r="H913" s="256"/>
      <c r="I913" s="225" t="n">
        <f aca="false">F913+G913+H913</f>
        <v>920</v>
      </c>
      <c r="J913" s="691" t="n">
        <f aca="false">(IF($E913&lt;&gt;0,$J$2,IF($I913&lt;&gt;0,$J$2,"")))</f>
        <v>1</v>
      </c>
      <c r="K913" s="218"/>
      <c r="L913" s="700"/>
      <c r="M913" s="701"/>
      <c r="N913" s="371" t="n">
        <f aca="false">I913</f>
        <v>920</v>
      </c>
      <c r="O913" s="702" t="n">
        <f aca="false">L913+M913-N913</f>
        <v>-920</v>
      </c>
      <c r="P913" s="218"/>
      <c r="Q913" s="700"/>
      <c r="R913" s="701"/>
      <c r="S913" s="371" t="n">
        <f aca="false">+IF(+(L913+M913)&gt;=I913,+M913,+(+I913-L913))</f>
        <v>920</v>
      </c>
      <c r="T913" s="371" t="n">
        <f aca="false">Q913+R913-S913</f>
        <v>-920</v>
      </c>
      <c r="U913" s="701"/>
      <c r="V913" s="701"/>
      <c r="W913" s="259"/>
      <c r="X913" s="373" t="n">
        <f aca="false">T913-U913-V913-W913</f>
        <v>-920</v>
      </c>
    </row>
    <row r="914" customFormat="false" ht="19.5" hidden="false" customHeight="false" outlineLevel="0" collapsed="false">
      <c r="A914" s="281" t="n">
        <v>60</v>
      </c>
      <c r="B914" s="219"/>
      <c r="C914" s="220" t="n">
        <v>1016</v>
      </c>
      <c r="D914" s="257" t="s">
        <v>413</v>
      </c>
      <c r="E914" s="222"/>
      <c r="F914" s="270" t="n">
        <v>4550</v>
      </c>
      <c r="G914" s="256"/>
      <c r="H914" s="256"/>
      <c r="I914" s="225" t="n">
        <f aca="false">F914+G914+H914</f>
        <v>4550</v>
      </c>
      <c r="J914" s="691" t="n">
        <f aca="false">(IF($E914&lt;&gt;0,$J$2,IF($I914&lt;&gt;0,$J$2,"")))</f>
        <v>1</v>
      </c>
      <c r="K914" s="218"/>
      <c r="L914" s="700"/>
      <c r="M914" s="701"/>
      <c r="N914" s="371" t="n">
        <f aca="false">I914</f>
        <v>4550</v>
      </c>
      <c r="O914" s="702" t="n">
        <f aca="false">L914+M914-N914</f>
        <v>-4550</v>
      </c>
      <c r="P914" s="218"/>
      <c r="Q914" s="700"/>
      <c r="R914" s="701"/>
      <c r="S914" s="371" t="n">
        <f aca="false">+IF(+(L914+M914)&gt;=I914,+M914,+(+I914-L914))</f>
        <v>4550</v>
      </c>
      <c r="T914" s="371" t="n">
        <f aca="false">Q914+R914-S914</f>
        <v>-4550</v>
      </c>
      <c r="U914" s="701"/>
      <c r="V914" s="701"/>
      <c r="W914" s="259"/>
      <c r="X914" s="373" t="n">
        <f aca="false">T914-U914-V914-W914</f>
        <v>-4550</v>
      </c>
    </row>
    <row r="915" customFormat="false" ht="19.5" hidden="false" customHeight="false" outlineLevel="0" collapsed="false">
      <c r="A915" s="280" t="n">
        <v>65</v>
      </c>
      <c r="B915" s="238"/>
      <c r="C915" s="392" t="n">
        <v>1020</v>
      </c>
      <c r="D915" s="393" t="s">
        <v>414</v>
      </c>
      <c r="E915" s="222"/>
      <c r="F915" s="270" t="n">
        <v>4977</v>
      </c>
      <c r="G915" s="256"/>
      <c r="H915" s="256"/>
      <c r="I915" s="225" t="n">
        <f aca="false">F915+G915+H915</f>
        <v>4977</v>
      </c>
      <c r="J915" s="691" t="n">
        <f aca="false">(IF($E915&lt;&gt;0,$J$2,IF($I915&lt;&gt;0,$J$2,"")))</f>
        <v>1</v>
      </c>
      <c r="K915" s="218"/>
      <c r="L915" s="700"/>
      <c r="M915" s="701"/>
      <c r="N915" s="371" t="n">
        <f aca="false">I915</f>
        <v>4977</v>
      </c>
      <c r="O915" s="702" t="n">
        <f aca="false">L915+M915-N915</f>
        <v>-4977</v>
      </c>
      <c r="P915" s="218"/>
      <c r="Q915" s="700"/>
      <c r="R915" s="701"/>
      <c r="S915" s="371" t="n">
        <f aca="false">+IF(+(L915+M915)&gt;=I915,+M915,+(+I915-L915))</f>
        <v>4977</v>
      </c>
      <c r="T915" s="371" t="n">
        <f aca="false">Q915+R915-S915</f>
        <v>-4977</v>
      </c>
      <c r="U915" s="701"/>
      <c r="V915" s="701"/>
      <c r="W915" s="259"/>
      <c r="X915" s="373" t="n">
        <f aca="false">T915-U915-V915-W915</f>
        <v>-4977</v>
      </c>
    </row>
    <row r="916" customFormat="false" ht="19.5" hidden="true" customHeight="false" outlineLevel="0" collapsed="false">
      <c r="A916" s="281" t="n">
        <v>70</v>
      </c>
      <c r="B916" s="219"/>
      <c r="C916" s="220" t="n">
        <v>1030</v>
      </c>
      <c r="D916" s="257" t="s">
        <v>415</v>
      </c>
      <c r="E916" s="222"/>
      <c r="F916" s="270"/>
      <c r="G916" s="256"/>
      <c r="H916" s="256"/>
      <c r="I916" s="225" t="n">
        <f aca="false">F916+G916+H916</f>
        <v>0</v>
      </c>
      <c r="J916" s="691" t="str">
        <f aca="false">(IF($E916&lt;&gt;0,$J$2,IF($I916&lt;&gt;0,$J$2,"")))</f>
        <v/>
      </c>
      <c r="K916" s="218"/>
      <c r="L916" s="700"/>
      <c r="M916" s="701"/>
      <c r="N916" s="371" t="n">
        <f aca="false">I916</f>
        <v>0</v>
      </c>
      <c r="O916" s="702" t="n">
        <f aca="false">L916+M916-N916</f>
        <v>0</v>
      </c>
      <c r="P916" s="218"/>
      <c r="Q916" s="700"/>
      <c r="R916" s="701"/>
      <c r="S916" s="371" t="n">
        <f aca="false">+IF(+(L916+M916)&gt;=I916,+M916,+(+I916-L916))</f>
        <v>0</v>
      </c>
      <c r="T916" s="371" t="n">
        <f aca="false">Q916+R916-S916</f>
        <v>0</v>
      </c>
      <c r="U916" s="701"/>
      <c r="V916" s="701"/>
      <c r="W916" s="259"/>
      <c r="X916" s="373" t="n">
        <f aca="false">T916-U916-V916-W916</f>
        <v>0</v>
      </c>
    </row>
    <row r="917" customFormat="false" ht="19.5" hidden="true" customHeight="false" outlineLevel="0" collapsed="false">
      <c r="A917" s="281" t="n">
        <v>75</v>
      </c>
      <c r="B917" s="219"/>
      <c r="C917" s="392" t="n">
        <v>1051</v>
      </c>
      <c r="D917" s="394" t="s">
        <v>416</v>
      </c>
      <c r="E917" s="222"/>
      <c r="F917" s="270"/>
      <c r="G917" s="256"/>
      <c r="H917" s="256"/>
      <c r="I917" s="225" t="n">
        <f aca="false">F917+G917+H917</f>
        <v>0</v>
      </c>
      <c r="J917" s="691" t="str">
        <f aca="false">(IF($E917&lt;&gt;0,$J$2,IF($I917&lt;&gt;0,$J$2,"")))</f>
        <v/>
      </c>
      <c r="K917" s="218"/>
      <c r="L917" s="700"/>
      <c r="M917" s="701"/>
      <c r="N917" s="371" t="n">
        <f aca="false">I917</f>
        <v>0</v>
      </c>
      <c r="O917" s="702" t="n">
        <f aca="false">L917+M917-N917</f>
        <v>0</v>
      </c>
      <c r="P917" s="218"/>
      <c r="Q917" s="372"/>
      <c r="R917" s="400"/>
      <c r="S917" s="400"/>
      <c r="T917" s="400"/>
      <c r="U917" s="400"/>
      <c r="V917" s="400"/>
      <c r="W917" s="703"/>
      <c r="X917" s="373" t="n">
        <f aca="false">T917-U917-V917-W917</f>
        <v>0</v>
      </c>
    </row>
    <row r="918" customFormat="false" ht="19.5" hidden="true" customHeight="false" outlineLevel="0" collapsed="false">
      <c r="A918" s="281"/>
      <c r="B918" s="219"/>
      <c r="C918" s="220" t="n">
        <v>1052</v>
      </c>
      <c r="D918" s="257" t="s">
        <v>417</v>
      </c>
      <c r="E918" s="222"/>
      <c r="F918" s="270"/>
      <c r="G918" s="256"/>
      <c r="H918" s="256"/>
      <c r="I918" s="225" t="n">
        <f aca="false">F918+G918+H918</f>
        <v>0</v>
      </c>
      <c r="J918" s="691" t="str">
        <f aca="false">(IF($E918&lt;&gt;0,$J$2,IF($I918&lt;&gt;0,$J$2,"")))</f>
        <v/>
      </c>
      <c r="K918" s="218"/>
      <c r="L918" s="700"/>
      <c r="M918" s="701"/>
      <c r="N918" s="371" t="n">
        <f aca="false">I918</f>
        <v>0</v>
      </c>
      <c r="O918" s="702" t="n">
        <f aca="false">L918+M918-N918</f>
        <v>0</v>
      </c>
      <c r="P918" s="218"/>
      <c r="Q918" s="372"/>
      <c r="R918" s="400"/>
      <c r="S918" s="400"/>
      <c r="T918" s="400"/>
      <c r="U918" s="400"/>
      <c r="V918" s="400"/>
      <c r="W918" s="703"/>
      <c r="X918" s="373" t="n">
        <f aca="false">T918-U918-V918-W918</f>
        <v>0</v>
      </c>
    </row>
    <row r="919" customFormat="false" ht="19.5" hidden="true" customHeight="false" outlineLevel="0" collapsed="false">
      <c r="A919" s="281" t="n">
        <v>80</v>
      </c>
      <c r="B919" s="219"/>
      <c r="C919" s="395" t="n">
        <v>1053</v>
      </c>
      <c r="D919" s="396" t="s">
        <v>418</v>
      </c>
      <c r="E919" s="222"/>
      <c r="F919" s="270"/>
      <c r="G919" s="256"/>
      <c r="H919" s="256"/>
      <c r="I919" s="225" t="n">
        <f aca="false">F919+G919+H919</f>
        <v>0</v>
      </c>
      <c r="J919" s="691" t="str">
        <f aca="false">(IF($E919&lt;&gt;0,$J$2,IF($I919&lt;&gt;0,$J$2,"")))</f>
        <v/>
      </c>
      <c r="K919" s="218"/>
      <c r="L919" s="700"/>
      <c r="M919" s="701"/>
      <c r="N919" s="371" t="n">
        <f aca="false">I919</f>
        <v>0</v>
      </c>
      <c r="O919" s="702" t="n">
        <f aca="false">L919+M919-N919</f>
        <v>0</v>
      </c>
      <c r="P919" s="218"/>
      <c r="Q919" s="372"/>
      <c r="R919" s="400"/>
      <c r="S919" s="400"/>
      <c r="T919" s="400"/>
      <c r="U919" s="400"/>
      <c r="V919" s="400"/>
      <c r="W919" s="703"/>
      <c r="X919" s="373" t="n">
        <f aca="false">T919-U919-V919-W919</f>
        <v>0</v>
      </c>
    </row>
    <row r="920" customFormat="false" ht="19.5" hidden="true" customHeight="false" outlineLevel="0" collapsed="false">
      <c r="A920" s="281" t="n">
        <v>85</v>
      </c>
      <c r="B920" s="219"/>
      <c r="C920" s="220" t="n">
        <v>1062</v>
      </c>
      <c r="D920" s="226" t="s">
        <v>419</v>
      </c>
      <c r="E920" s="222"/>
      <c r="F920" s="270"/>
      <c r="G920" s="256"/>
      <c r="H920" s="256"/>
      <c r="I920" s="225" t="n">
        <f aca="false">F920+G920+H920</f>
        <v>0</v>
      </c>
      <c r="J920" s="691" t="str">
        <f aca="false">(IF($E920&lt;&gt;0,$J$2,IF($I920&lt;&gt;0,$J$2,"")))</f>
        <v/>
      </c>
      <c r="K920" s="218"/>
      <c r="L920" s="700"/>
      <c r="M920" s="701"/>
      <c r="N920" s="371" t="n">
        <f aca="false">I920</f>
        <v>0</v>
      </c>
      <c r="O920" s="702" t="n">
        <f aca="false">L920+M920-N920</f>
        <v>0</v>
      </c>
      <c r="P920" s="218"/>
      <c r="Q920" s="700"/>
      <c r="R920" s="701"/>
      <c r="S920" s="371" t="n">
        <f aca="false">+IF(+(L920+M920)&gt;=I920,+M920,+(+I920-L920))</f>
        <v>0</v>
      </c>
      <c r="T920" s="371" t="n">
        <f aca="false">Q920+R920-S920</f>
        <v>0</v>
      </c>
      <c r="U920" s="701"/>
      <c r="V920" s="701"/>
      <c r="W920" s="259"/>
      <c r="X920" s="373" t="n">
        <f aca="false">T920-U920-V920-W920</f>
        <v>0</v>
      </c>
    </row>
    <row r="921" customFormat="false" ht="19.5" hidden="true" customHeight="false" outlineLevel="0" collapsed="false">
      <c r="A921" s="281"/>
      <c r="B921" s="219"/>
      <c r="C921" s="220" t="n">
        <v>1063</v>
      </c>
      <c r="D921" s="226" t="s">
        <v>736</v>
      </c>
      <c r="E921" s="222"/>
      <c r="F921" s="270"/>
      <c r="G921" s="256"/>
      <c r="H921" s="256"/>
      <c r="I921" s="225" t="n">
        <f aca="false">F921+G921+H921</f>
        <v>0</v>
      </c>
      <c r="J921" s="691" t="str">
        <f aca="false">(IF($E921&lt;&gt;0,$J$2,IF($I921&lt;&gt;0,$J$2,"")))</f>
        <v/>
      </c>
      <c r="K921" s="218"/>
      <c r="L921" s="700"/>
      <c r="M921" s="701"/>
      <c r="N921" s="371" t="n">
        <f aca="false">I921</f>
        <v>0</v>
      </c>
      <c r="O921" s="702" t="n">
        <f aca="false">L921+M921-N921</f>
        <v>0</v>
      </c>
      <c r="P921" s="218"/>
      <c r="Q921" s="372"/>
      <c r="R921" s="400"/>
      <c r="S921" s="400"/>
      <c r="T921" s="400"/>
      <c r="U921" s="400"/>
      <c r="V921" s="400"/>
      <c r="W921" s="703"/>
      <c r="X921" s="373" t="n">
        <f aca="false">T921-U921-V921-W921</f>
        <v>0</v>
      </c>
    </row>
    <row r="922" customFormat="false" ht="19.5" hidden="true" customHeight="false" outlineLevel="0" collapsed="false">
      <c r="A922" s="281" t="n">
        <v>90</v>
      </c>
      <c r="B922" s="219"/>
      <c r="C922" s="395" t="n">
        <v>1069</v>
      </c>
      <c r="D922" s="397" t="s">
        <v>421</v>
      </c>
      <c r="E922" s="222"/>
      <c r="F922" s="270"/>
      <c r="G922" s="256"/>
      <c r="H922" s="256"/>
      <c r="I922" s="225" t="n">
        <f aca="false">F922+G922+H922</f>
        <v>0</v>
      </c>
      <c r="J922" s="691" t="str">
        <f aca="false">(IF($E922&lt;&gt;0,$J$2,IF($I922&lt;&gt;0,$J$2,"")))</f>
        <v/>
      </c>
      <c r="K922" s="218"/>
      <c r="L922" s="700"/>
      <c r="M922" s="701"/>
      <c r="N922" s="371" t="n">
        <f aca="false">I922</f>
        <v>0</v>
      </c>
      <c r="O922" s="702" t="n">
        <f aca="false">L922+M922-N922</f>
        <v>0</v>
      </c>
      <c r="P922" s="218"/>
      <c r="Q922" s="700"/>
      <c r="R922" s="701"/>
      <c r="S922" s="371" t="n">
        <f aca="false">+IF(+(L922+M922)&gt;=I922,+M922,+(+I922-L922))</f>
        <v>0</v>
      </c>
      <c r="T922" s="371" t="n">
        <f aca="false">Q922+R922-S922</f>
        <v>0</v>
      </c>
      <c r="U922" s="701"/>
      <c r="V922" s="701"/>
      <c r="W922" s="259"/>
      <c r="X922" s="373" t="n">
        <f aca="false">T922-U922-V922-W922</f>
        <v>0</v>
      </c>
    </row>
    <row r="923" customFormat="false" ht="32.25" hidden="true" customHeight="false" outlineLevel="0" collapsed="false">
      <c r="A923" s="280" t="n">
        <v>115</v>
      </c>
      <c r="B923" s="238"/>
      <c r="C923" s="220" t="n">
        <v>1091</v>
      </c>
      <c r="D923" s="257" t="s">
        <v>422</v>
      </c>
      <c r="E923" s="222"/>
      <c r="F923" s="270"/>
      <c r="G923" s="256"/>
      <c r="H923" s="256"/>
      <c r="I923" s="225" t="n">
        <f aca="false">F923+G923+H923</f>
        <v>0</v>
      </c>
      <c r="J923" s="691" t="str">
        <f aca="false">(IF($E923&lt;&gt;0,$J$2,IF($I923&lt;&gt;0,$J$2,"")))</f>
        <v/>
      </c>
      <c r="K923" s="218"/>
      <c r="L923" s="700"/>
      <c r="M923" s="701"/>
      <c r="N923" s="371" t="n">
        <f aca="false">I923</f>
        <v>0</v>
      </c>
      <c r="O923" s="702" t="n">
        <f aca="false">L923+M923-N923</f>
        <v>0</v>
      </c>
      <c r="P923" s="218"/>
      <c r="Q923" s="700"/>
      <c r="R923" s="701"/>
      <c r="S923" s="371" t="n">
        <f aca="false">+IF(+(L923+M923)&gt;=I923,+M923,+(+I923-L923))</f>
        <v>0</v>
      </c>
      <c r="T923" s="371" t="n">
        <f aca="false">Q923+R923-S923</f>
        <v>0</v>
      </c>
      <c r="U923" s="701"/>
      <c r="V923" s="701"/>
      <c r="W923" s="259"/>
      <c r="X923" s="373" t="n">
        <f aca="false">T923-U923-V923-W923</f>
        <v>0</v>
      </c>
    </row>
    <row r="924" customFormat="false" ht="19.5" hidden="true" customHeight="false" outlineLevel="0" collapsed="false">
      <c r="A924" s="280" t="n">
        <v>125</v>
      </c>
      <c r="B924" s="219"/>
      <c r="C924" s="220" t="n">
        <v>1092</v>
      </c>
      <c r="D924" s="257" t="s">
        <v>423</v>
      </c>
      <c r="E924" s="222"/>
      <c r="F924" s="270"/>
      <c r="G924" s="256"/>
      <c r="H924" s="256"/>
      <c r="I924" s="225" t="n">
        <f aca="false">F924+G924+H924</f>
        <v>0</v>
      </c>
      <c r="J924" s="691" t="str">
        <f aca="false">(IF($E924&lt;&gt;0,$J$2,IF($I924&lt;&gt;0,$J$2,"")))</f>
        <v/>
      </c>
      <c r="K924" s="218"/>
      <c r="L924" s="700"/>
      <c r="M924" s="701"/>
      <c r="N924" s="371" t="n">
        <f aca="false">I924</f>
        <v>0</v>
      </c>
      <c r="O924" s="702" t="n">
        <f aca="false">L924+M924-N924</f>
        <v>0</v>
      </c>
      <c r="P924" s="218"/>
      <c r="Q924" s="372"/>
      <c r="R924" s="400"/>
      <c r="S924" s="400"/>
      <c r="T924" s="400"/>
      <c r="U924" s="400"/>
      <c r="V924" s="400"/>
      <c r="W924" s="703"/>
      <c r="X924" s="373" t="n">
        <f aca="false">T924-U924-V924-W924</f>
        <v>0</v>
      </c>
    </row>
    <row r="925" customFormat="false" ht="19.5" hidden="true" customHeight="false" outlineLevel="0" collapsed="false">
      <c r="A925" s="281" t="n">
        <v>130</v>
      </c>
      <c r="B925" s="219"/>
      <c r="C925" s="244" t="n">
        <v>1098</v>
      </c>
      <c r="D925" s="261" t="s">
        <v>424</v>
      </c>
      <c r="E925" s="222"/>
      <c r="F925" s="270"/>
      <c r="G925" s="256"/>
      <c r="H925" s="256"/>
      <c r="I925" s="225" t="n">
        <f aca="false">F925+G925+H925</f>
        <v>0</v>
      </c>
      <c r="J925" s="691" t="str">
        <f aca="false">(IF($E925&lt;&gt;0,$J$2,IF($I925&lt;&gt;0,$J$2,"")))</f>
        <v/>
      </c>
      <c r="K925" s="218"/>
      <c r="L925" s="700"/>
      <c r="M925" s="701"/>
      <c r="N925" s="371" t="n">
        <f aca="false">I925</f>
        <v>0</v>
      </c>
      <c r="O925" s="702" t="n">
        <f aca="false">L925+M925-N925</f>
        <v>0</v>
      </c>
      <c r="P925" s="218"/>
      <c r="Q925" s="700"/>
      <c r="R925" s="701"/>
      <c r="S925" s="371" t="n">
        <f aca="false">+IF(+(L925+M925)&gt;=I925,+M925,+(+I925-L925))</f>
        <v>0</v>
      </c>
      <c r="T925" s="371" t="n">
        <f aca="false">Q925+R925-S925</f>
        <v>0</v>
      </c>
      <c r="U925" s="701"/>
      <c r="V925" s="701"/>
      <c r="W925" s="259"/>
      <c r="X925" s="373" t="n">
        <f aca="false">T925-U925-V925-W925</f>
        <v>0</v>
      </c>
    </row>
    <row r="926" customFormat="false" ht="19.5" hidden="true" customHeight="false" outlineLevel="0" collapsed="false">
      <c r="A926" s="281" t="n">
        <v>135</v>
      </c>
      <c r="B926" s="232" t="n">
        <v>1900</v>
      </c>
      <c r="C926" s="398" t="s">
        <v>425</v>
      </c>
      <c r="D926" s="398"/>
      <c r="E926" s="248"/>
      <c r="F926" s="249" t="n">
        <f aca="false">SUM(F927:F929)</f>
        <v>0</v>
      </c>
      <c r="G926" s="250" t="n">
        <f aca="false">SUM(G927:G929)</f>
        <v>0</v>
      </c>
      <c r="H926" s="250" t="n">
        <f aca="false">SUM(H927:H929)</f>
        <v>0</v>
      </c>
      <c r="I926" s="250" t="n">
        <f aca="false">SUM(I927:I929)</f>
        <v>0</v>
      </c>
      <c r="J926" s="691" t="str">
        <f aca="false">(IF($E926&lt;&gt;0,$J$2,IF($I926&lt;&gt;0,$J$2,"")))</f>
        <v/>
      </c>
      <c r="K926" s="218"/>
      <c r="L926" s="388" t="n">
        <f aca="false">SUM(L927:L929)</f>
        <v>0</v>
      </c>
      <c r="M926" s="389" t="n">
        <f aca="false">SUM(M927:M929)</f>
        <v>0</v>
      </c>
      <c r="N926" s="704" t="n">
        <f aca="false">SUM(N927:N929)</f>
        <v>0</v>
      </c>
      <c r="O926" s="266" t="n">
        <f aca="false">SUM(O927:O929)</f>
        <v>0</v>
      </c>
      <c r="P926" s="218"/>
      <c r="Q926" s="390"/>
      <c r="R926" s="412"/>
      <c r="S926" s="412"/>
      <c r="T926" s="412"/>
      <c r="U926" s="412"/>
      <c r="V926" s="412"/>
      <c r="W926" s="260"/>
      <c r="X926" s="373" t="n">
        <f aca="false">T926-U926-V926-W926</f>
        <v>0</v>
      </c>
    </row>
    <row r="927" customFormat="false" ht="19.5" hidden="true" customHeight="false" outlineLevel="0" collapsed="false">
      <c r="A927" s="281" t="n">
        <v>140</v>
      </c>
      <c r="B927" s="219"/>
      <c r="C927" s="255" t="n">
        <v>1901</v>
      </c>
      <c r="D927" s="221" t="s">
        <v>426</v>
      </c>
      <c r="E927" s="222"/>
      <c r="F927" s="270"/>
      <c r="G927" s="256"/>
      <c r="H927" s="256"/>
      <c r="I927" s="225" t="n">
        <f aca="false">F927+G927+H927</f>
        <v>0</v>
      </c>
      <c r="J927" s="691" t="str">
        <f aca="false">(IF($E927&lt;&gt;0,$J$2,IF($I927&lt;&gt;0,$J$2,"")))</f>
        <v/>
      </c>
      <c r="K927" s="218"/>
      <c r="L927" s="700"/>
      <c r="M927" s="701"/>
      <c r="N927" s="371" t="n">
        <f aca="false">I927</f>
        <v>0</v>
      </c>
      <c r="O927" s="702" t="n">
        <f aca="false">L927+M927-N927</f>
        <v>0</v>
      </c>
      <c r="P927" s="218"/>
      <c r="Q927" s="372"/>
      <c r="R927" s="400"/>
      <c r="S927" s="400"/>
      <c r="T927" s="400"/>
      <c r="U927" s="400"/>
      <c r="V927" s="400"/>
      <c r="W927" s="703"/>
      <c r="X927" s="373" t="n">
        <f aca="false">T927-U927-V927-W927</f>
        <v>0</v>
      </c>
    </row>
    <row r="928" customFormat="false" ht="19.5" hidden="true" customHeight="false" outlineLevel="0" collapsed="false">
      <c r="A928" s="281" t="n">
        <v>145</v>
      </c>
      <c r="B928" s="219"/>
      <c r="C928" s="220" t="n">
        <v>1981</v>
      </c>
      <c r="D928" s="226" t="s">
        <v>427</v>
      </c>
      <c r="E928" s="222"/>
      <c r="F928" s="270"/>
      <c r="G928" s="256"/>
      <c r="H928" s="256"/>
      <c r="I928" s="225" t="n">
        <f aca="false">F928+G928+H928</f>
        <v>0</v>
      </c>
      <c r="J928" s="691" t="str">
        <f aca="false">(IF($E928&lt;&gt;0,$J$2,IF($I928&lt;&gt;0,$J$2,"")))</f>
        <v/>
      </c>
      <c r="K928" s="218"/>
      <c r="L928" s="700"/>
      <c r="M928" s="701"/>
      <c r="N928" s="371" t="n">
        <f aca="false">I928</f>
        <v>0</v>
      </c>
      <c r="O928" s="702" t="n">
        <f aca="false">L928+M928-N928</f>
        <v>0</v>
      </c>
      <c r="P928" s="218"/>
      <c r="Q928" s="372"/>
      <c r="R928" s="400"/>
      <c r="S928" s="400"/>
      <c r="T928" s="400"/>
      <c r="U928" s="400"/>
      <c r="V928" s="400"/>
      <c r="W928" s="703"/>
      <c r="X928" s="373" t="n">
        <f aca="false">T928-U928-V928-W928</f>
        <v>0</v>
      </c>
    </row>
    <row r="929" customFormat="false" ht="19.5" hidden="true" customHeight="false" outlineLevel="0" collapsed="false">
      <c r="A929" s="281" t="n">
        <v>150</v>
      </c>
      <c r="B929" s="219"/>
      <c r="C929" s="244" t="n">
        <v>1991</v>
      </c>
      <c r="D929" s="239" t="s">
        <v>428</v>
      </c>
      <c r="E929" s="222"/>
      <c r="F929" s="270"/>
      <c r="G929" s="256"/>
      <c r="H929" s="256"/>
      <c r="I929" s="225" t="n">
        <f aca="false">F929+G929+H929</f>
        <v>0</v>
      </c>
      <c r="J929" s="691" t="str">
        <f aca="false">(IF($E929&lt;&gt;0,$J$2,IF($I929&lt;&gt;0,$J$2,"")))</f>
        <v/>
      </c>
      <c r="K929" s="218"/>
      <c r="L929" s="700"/>
      <c r="M929" s="701"/>
      <c r="N929" s="371" t="n">
        <f aca="false">I929</f>
        <v>0</v>
      </c>
      <c r="O929" s="702" t="n">
        <f aca="false">L929+M929-N929</f>
        <v>0</v>
      </c>
      <c r="P929" s="218"/>
      <c r="Q929" s="372"/>
      <c r="R929" s="400"/>
      <c r="S929" s="400"/>
      <c r="T929" s="400"/>
      <c r="U929" s="400"/>
      <c r="V929" s="400"/>
      <c r="W929" s="703"/>
      <c r="X929" s="373" t="n">
        <f aca="false">T929-U929-V929-W929</f>
        <v>0</v>
      </c>
    </row>
    <row r="930" customFormat="false" ht="19.5" hidden="true" customHeight="false" outlineLevel="0" collapsed="false">
      <c r="A930" s="281" t="n">
        <v>155</v>
      </c>
      <c r="B930" s="232" t="n">
        <v>2100</v>
      </c>
      <c r="C930" s="398" t="s">
        <v>429</v>
      </c>
      <c r="D930" s="398"/>
      <c r="E930" s="248"/>
      <c r="F930" s="249" t="n">
        <f aca="false">SUM(F931:F935)</f>
        <v>0</v>
      </c>
      <c r="G930" s="250" t="n">
        <f aca="false">SUM(G931:G935)</f>
        <v>0</v>
      </c>
      <c r="H930" s="250" t="n">
        <f aca="false">SUM(H931:H935)</f>
        <v>0</v>
      </c>
      <c r="I930" s="250" t="n">
        <f aca="false">SUM(I931:I935)</f>
        <v>0</v>
      </c>
      <c r="J930" s="691" t="str">
        <f aca="false">(IF($E930&lt;&gt;0,$J$2,IF($I930&lt;&gt;0,$J$2,"")))</f>
        <v/>
      </c>
      <c r="K930" s="218"/>
      <c r="L930" s="388" t="n">
        <f aca="false">SUM(L931:L935)</f>
        <v>0</v>
      </c>
      <c r="M930" s="389" t="n">
        <f aca="false">SUM(M931:M935)</f>
        <v>0</v>
      </c>
      <c r="N930" s="704" t="n">
        <f aca="false">SUM(N931:N935)</f>
        <v>0</v>
      </c>
      <c r="O930" s="266" t="n">
        <f aca="false">SUM(O931:O935)</f>
        <v>0</v>
      </c>
      <c r="P930" s="218"/>
      <c r="Q930" s="390"/>
      <c r="R930" s="412"/>
      <c r="S930" s="412"/>
      <c r="T930" s="412"/>
      <c r="U930" s="412"/>
      <c r="V930" s="412"/>
      <c r="W930" s="260"/>
      <c r="X930" s="373" t="n">
        <f aca="false">T930-U930-V930-W930</f>
        <v>0</v>
      </c>
    </row>
    <row r="931" customFormat="false" ht="19.5" hidden="true" customHeight="false" outlineLevel="0" collapsed="false">
      <c r="A931" s="281" t="n">
        <v>160</v>
      </c>
      <c r="B931" s="219"/>
      <c r="C931" s="255" t="n">
        <v>2110</v>
      </c>
      <c r="D931" s="262" t="s">
        <v>430</v>
      </c>
      <c r="E931" s="222"/>
      <c r="F931" s="270"/>
      <c r="G931" s="256"/>
      <c r="H931" s="256"/>
      <c r="I931" s="225" t="n">
        <f aca="false">F931+G931+H931</f>
        <v>0</v>
      </c>
      <c r="J931" s="691" t="str">
        <f aca="false">(IF($E931&lt;&gt;0,$J$2,IF($I931&lt;&gt;0,$J$2,"")))</f>
        <v/>
      </c>
      <c r="K931" s="218"/>
      <c r="L931" s="700"/>
      <c r="M931" s="701"/>
      <c r="N931" s="371" t="n">
        <f aca="false">I931</f>
        <v>0</v>
      </c>
      <c r="O931" s="702" t="n">
        <f aca="false">L931+M931-N931</f>
        <v>0</v>
      </c>
      <c r="P931" s="218"/>
      <c r="Q931" s="372"/>
      <c r="R931" s="400"/>
      <c r="S931" s="400"/>
      <c r="T931" s="400"/>
      <c r="U931" s="400"/>
      <c r="V931" s="400"/>
      <c r="W931" s="703"/>
      <c r="X931" s="373" t="n">
        <f aca="false">T931-U931-V931-W931</f>
        <v>0</v>
      </c>
    </row>
    <row r="932" customFormat="false" ht="19.5" hidden="true" customHeight="false" outlineLevel="0" collapsed="false">
      <c r="A932" s="281" t="n">
        <v>165</v>
      </c>
      <c r="B932" s="399"/>
      <c r="C932" s="220" t="n">
        <v>2120</v>
      </c>
      <c r="D932" s="286" t="s">
        <v>431</v>
      </c>
      <c r="E932" s="222"/>
      <c r="F932" s="270"/>
      <c r="G932" s="256"/>
      <c r="H932" s="256"/>
      <c r="I932" s="225" t="n">
        <f aca="false">F932+G932+H932</f>
        <v>0</v>
      </c>
      <c r="J932" s="691" t="str">
        <f aca="false">(IF($E932&lt;&gt;0,$J$2,IF($I932&lt;&gt;0,$J$2,"")))</f>
        <v/>
      </c>
      <c r="K932" s="218"/>
      <c r="L932" s="700"/>
      <c r="M932" s="701"/>
      <c r="N932" s="371" t="n">
        <f aca="false">I932</f>
        <v>0</v>
      </c>
      <c r="O932" s="702" t="n">
        <f aca="false">L932+M932-N932</f>
        <v>0</v>
      </c>
      <c r="P932" s="218"/>
      <c r="Q932" s="372"/>
      <c r="R932" s="400"/>
      <c r="S932" s="400"/>
      <c r="T932" s="400"/>
      <c r="U932" s="400"/>
      <c r="V932" s="400"/>
      <c r="W932" s="703"/>
      <c r="X932" s="373" t="n">
        <f aca="false">T932-U932-V932-W932</f>
        <v>0</v>
      </c>
    </row>
    <row r="933" customFormat="false" ht="19.5" hidden="true" customHeight="false" outlineLevel="0" collapsed="false">
      <c r="A933" s="281" t="n">
        <v>175</v>
      </c>
      <c r="B933" s="399"/>
      <c r="C933" s="220" t="n">
        <v>2125</v>
      </c>
      <c r="D933" s="306" t="s">
        <v>737</v>
      </c>
      <c r="E933" s="222"/>
      <c r="F933" s="270"/>
      <c r="G933" s="256"/>
      <c r="H933" s="256"/>
      <c r="I933" s="225" t="n">
        <f aca="false">F933+G933+H933</f>
        <v>0</v>
      </c>
      <c r="J933" s="691" t="str">
        <f aca="false">(IF($E933&lt;&gt;0,$J$2,IF($I933&lt;&gt;0,$J$2,"")))</f>
        <v/>
      </c>
      <c r="K933" s="218"/>
      <c r="L933" s="700"/>
      <c r="M933" s="701"/>
      <c r="N933" s="371" t="n">
        <f aca="false">I933</f>
        <v>0</v>
      </c>
      <c r="O933" s="702" t="n">
        <f aca="false">L933+M933-N933</f>
        <v>0</v>
      </c>
      <c r="P933" s="218"/>
      <c r="Q933" s="372"/>
      <c r="R933" s="400"/>
      <c r="S933" s="400"/>
      <c r="T933" s="400"/>
      <c r="U933" s="400"/>
      <c r="V933" s="400"/>
      <c r="W933" s="703"/>
      <c r="X933" s="373" t="n">
        <f aca="false">T933-U933-V933-W933</f>
        <v>0</v>
      </c>
    </row>
    <row r="934" customFormat="false" ht="19.5" hidden="true" customHeight="false" outlineLevel="0" collapsed="false">
      <c r="A934" s="281" t="n">
        <v>180</v>
      </c>
      <c r="B934" s="252"/>
      <c r="C934" s="220" t="n">
        <v>2140</v>
      </c>
      <c r="D934" s="286" t="s">
        <v>433</v>
      </c>
      <c r="E934" s="222"/>
      <c r="F934" s="270"/>
      <c r="G934" s="256"/>
      <c r="H934" s="256"/>
      <c r="I934" s="225" t="n">
        <f aca="false">F934+G934+H934</f>
        <v>0</v>
      </c>
      <c r="J934" s="691" t="str">
        <f aca="false">(IF($E934&lt;&gt;0,$J$2,IF($I934&lt;&gt;0,$J$2,"")))</f>
        <v/>
      </c>
      <c r="K934" s="218"/>
      <c r="L934" s="700"/>
      <c r="M934" s="701"/>
      <c r="N934" s="371" t="n">
        <f aca="false">I934</f>
        <v>0</v>
      </c>
      <c r="O934" s="702" t="n">
        <f aca="false">L934+M934-N934</f>
        <v>0</v>
      </c>
      <c r="P934" s="218"/>
      <c r="Q934" s="372"/>
      <c r="R934" s="400"/>
      <c r="S934" s="400"/>
      <c r="T934" s="400"/>
      <c r="U934" s="400"/>
      <c r="V934" s="400"/>
      <c r="W934" s="703"/>
      <c r="X934" s="373" t="n">
        <f aca="false">T934-U934-V934-W934</f>
        <v>0</v>
      </c>
    </row>
    <row r="935" customFormat="false" ht="19.5" hidden="true" customHeight="false" outlineLevel="0" collapsed="false">
      <c r="A935" s="281" t="n">
        <v>185</v>
      </c>
      <c r="B935" s="219"/>
      <c r="C935" s="244" t="n">
        <v>2190</v>
      </c>
      <c r="D935" s="410" t="s">
        <v>434</v>
      </c>
      <c r="E935" s="222"/>
      <c r="F935" s="270"/>
      <c r="G935" s="256"/>
      <c r="H935" s="256"/>
      <c r="I935" s="225" t="n">
        <f aca="false">F935+G935+H935</f>
        <v>0</v>
      </c>
      <c r="J935" s="691" t="str">
        <f aca="false">(IF($E935&lt;&gt;0,$J$2,IF($I935&lt;&gt;0,$J$2,"")))</f>
        <v/>
      </c>
      <c r="K935" s="218"/>
      <c r="L935" s="700"/>
      <c r="M935" s="701"/>
      <c r="N935" s="371" t="n">
        <f aca="false">I935</f>
        <v>0</v>
      </c>
      <c r="O935" s="702" t="n">
        <f aca="false">L935+M935-N935</f>
        <v>0</v>
      </c>
      <c r="P935" s="218"/>
      <c r="Q935" s="372"/>
      <c r="R935" s="400"/>
      <c r="S935" s="400"/>
      <c r="T935" s="400"/>
      <c r="U935" s="400"/>
      <c r="V935" s="400"/>
      <c r="W935" s="703"/>
      <c r="X935" s="373" t="n">
        <f aca="false">T935-U935-V935-W935</f>
        <v>0</v>
      </c>
    </row>
    <row r="936" customFormat="false" ht="19.5" hidden="true" customHeight="false" outlineLevel="0" collapsed="false">
      <c r="A936" s="281" t="n">
        <v>190</v>
      </c>
      <c r="B936" s="232" t="n">
        <v>2200</v>
      </c>
      <c r="C936" s="398" t="s">
        <v>435</v>
      </c>
      <c r="D936" s="398"/>
      <c r="E936" s="248"/>
      <c r="F936" s="249" t="n">
        <f aca="false">SUM(F937:F938)</f>
        <v>0</v>
      </c>
      <c r="G936" s="250" t="n">
        <f aca="false">SUM(G937:G938)</f>
        <v>0</v>
      </c>
      <c r="H936" s="250" t="n">
        <f aca="false">SUM(H937:H938)</f>
        <v>0</v>
      </c>
      <c r="I936" s="250" t="n">
        <f aca="false">SUM(I937:I938)</f>
        <v>0</v>
      </c>
      <c r="J936" s="691" t="str">
        <f aca="false">(IF($E936&lt;&gt;0,$J$2,IF($I936&lt;&gt;0,$J$2,"")))</f>
        <v/>
      </c>
      <c r="K936" s="218"/>
      <c r="L936" s="388" t="n">
        <f aca="false">SUM(L937:L938)</f>
        <v>0</v>
      </c>
      <c r="M936" s="389" t="n">
        <f aca="false">SUM(M937:M938)</f>
        <v>0</v>
      </c>
      <c r="N936" s="704" t="n">
        <f aca="false">SUM(N937:N938)</f>
        <v>0</v>
      </c>
      <c r="O936" s="266" t="n">
        <f aca="false">SUM(O937:O938)</f>
        <v>0</v>
      </c>
      <c r="P936" s="218"/>
      <c r="Q936" s="390"/>
      <c r="R936" s="412"/>
      <c r="S936" s="412"/>
      <c r="T936" s="412"/>
      <c r="U936" s="412"/>
      <c r="V936" s="412"/>
      <c r="W936" s="260"/>
      <c r="X936" s="373" t="n">
        <f aca="false">T936-U936-V936-W936</f>
        <v>0</v>
      </c>
    </row>
    <row r="937" customFormat="false" ht="19.5" hidden="true" customHeight="false" outlineLevel="0" collapsed="false">
      <c r="A937" s="281" t="n">
        <v>200</v>
      </c>
      <c r="B937" s="219"/>
      <c r="C937" s="220" t="n">
        <v>2221</v>
      </c>
      <c r="D937" s="226" t="s">
        <v>738</v>
      </c>
      <c r="E937" s="222"/>
      <c r="F937" s="270"/>
      <c r="G937" s="256"/>
      <c r="H937" s="256"/>
      <c r="I937" s="225" t="n">
        <f aca="false">F937+G937+H937</f>
        <v>0</v>
      </c>
      <c r="J937" s="691" t="str">
        <f aca="false">(IF($E937&lt;&gt;0,$J$2,IF($I937&lt;&gt;0,$J$2,"")))</f>
        <v/>
      </c>
      <c r="K937" s="218"/>
      <c r="L937" s="700"/>
      <c r="M937" s="701"/>
      <c r="N937" s="371" t="n">
        <f aca="false">I937</f>
        <v>0</v>
      </c>
      <c r="O937" s="702" t="n">
        <f aca="false">L937+M937-N937</f>
        <v>0</v>
      </c>
      <c r="P937" s="218"/>
      <c r="Q937" s="372"/>
      <c r="R937" s="400"/>
      <c r="S937" s="400"/>
      <c r="T937" s="400"/>
      <c r="U937" s="400"/>
      <c r="V937" s="400"/>
      <c r="W937" s="703"/>
      <c r="X937" s="373" t="n">
        <f aca="false">T937-U937-V937-W937</f>
        <v>0</v>
      </c>
    </row>
    <row r="938" customFormat="false" ht="19.5" hidden="true" customHeight="false" outlineLevel="0" collapsed="false">
      <c r="A938" s="281" t="n">
        <v>200</v>
      </c>
      <c r="B938" s="219"/>
      <c r="C938" s="244" t="n">
        <v>2224</v>
      </c>
      <c r="D938" s="239" t="s">
        <v>437</v>
      </c>
      <c r="E938" s="222"/>
      <c r="F938" s="270"/>
      <c r="G938" s="256"/>
      <c r="H938" s="256"/>
      <c r="I938" s="225" t="n">
        <f aca="false">F938+G938+H938</f>
        <v>0</v>
      </c>
      <c r="J938" s="691" t="str">
        <f aca="false">(IF($E938&lt;&gt;0,$J$2,IF($I938&lt;&gt;0,$J$2,"")))</f>
        <v/>
      </c>
      <c r="K938" s="218"/>
      <c r="L938" s="700"/>
      <c r="M938" s="701"/>
      <c r="N938" s="371" t="n">
        <f aca="false">I938</f>
        <v>0</v>
      </c>
      <c r="O938" s="702" t="n">
        <f aca="false">L938+M938-N938</f>
        <v>0</v>
      </c>
      <c r="P938" s="218"/>
      <c r="Q938" s="372"/>
      <c r="R938" s="400"/>
      <c r="S938" s="400"/>
      <c r="T938" s="400"/>
      <c r="U938" s="400"/>
      <c r="V938" s="400"/>
      <c r="W938" s="703"/>
      <c r="X938" s="373" t="n">
        <f aca="false">T938-U938-V938-W938</f>
        <v>0</v>
      </c>
    </row>
    <row r="939" customFormat="false" ht="19.5" hidden="true" customHeight="false" outlineLevel="0" collapsed="false">
      <c r="A939" s="281" t="n">
        <v>205</v>
      </c>
      <c r="B939" s="232" t="n">
        <v>2500</v>
      </c>
      <c r="C939" s="420" t="s">
        <v>438</v>
      </c>
      <c r="D939" s="420"/>
      <c r="E939" s="248"/>
      <c r="F939" s="546"/>
      <c r="G939" s="269"/>
      <c r="H939" s="269"/>
      <c r="I939" s="225" t="n">
        <f aca="false">F939+G939+H939</f>
        <v>0</v>
      </c>
      <c r="J939" s="691" t="str">
        <f aca="false">(IF($E939&lt;&gt;0,$J$2,IF($I939&lt;&gt;0,$J$2,"")))</f>
        <v/>
      </c>
      <c r="K939" s="218"/>
      <c r="L939" s="705"/>
      <c r="M939" s="706"/>
      <c r="N939" s="371" t="n">
        <f aca="false">I939</f>
        <v>0</v>
      </c>
      <c r="O939" s="702" t="n">
        <f aca="false">L939+M939-N939</f>
        <v>0</v>
      </c>
      <c r="P939" s="218"/>
      <c r="Q939" s="390"/>
      <c r="R939" s="412"/>
      <c r="S939" s="400"/>
      <c r="T939" s="400"/>
      <c r="U939" s="412"/>
      <c r="V939" s="400"/>
      <c r="W939" s="703"/>
      <c r="X939" s="373" t="n">
        <f aca="false">T939-U939-V939-W939</f>
        <v>0</v>
      </c>
    </row>
    <row r="940" customFormat="false" ht="19.5" hidden="true" customHeight="true" outlineLevel="0" collapsed="false">
      <c r="A940" s="281" t="n">
        <v>210</v>
      </c>
      <c r="B940" s="232" t="n">
        <v>2600</v>
      </c>
      <c r="C940" s="707" t="s">
        <v>439</v>
      </c>
      <c r="D940" s="707"/>
      <c r="E940" s="248"/>
      <c r="F940" s="546"/>
      <c r="G940" s="269"/>
      <c r="H940" s="269"/>
      <c r="I940" s="225" t="n">
        <f aca="false">F940+G940+H940</f>
        <v>0</v>
      </c>
      <c r="J940" s="691" t="str">
        <f aca="false">(IF($E940&lt;&gt;0,$J$2,IF($I940&lt;&gt;0,$J$2,"")))</f>
        <v/>
      </c>
      <c r="K940" s="218"/>
      <c r="L940" s="705"/>
      <c r="M940" s="706"/>
      <c r="N940" s="371" t="n">
        <f aca="false">I940</f>
        <v>0</v>
      </c>
      <c r="O940" s="702" t="n">
        <f aca="false">L940+M940-N940</f>
        <v>0</v>
      </c>
      <c r="P940" s="218"/>
      <c r="Q940" s="390"/>
      <c r="R940" s="412"/>
      <c r="S940" s="400"/>
      <c r="T940" s="400"/>
      <c r="U940" s="412"/>
      <c r="V940" s="400"/>
      <c r="W940" s="703"/>
      <c r="X940" s="373" t="n">
        <f aca="false">T940-U940-V940-W940</f>
        <v>0</v>
      </c>
    </row>
    <row r="941" customFormat="false" ht="19.5" hidden="true" customHeight="true" outlineLevel="0" collapsed="false">
      <c r="A941" s="281" t="n">
        <v>215</v>
      </c>
      <c r="B941" s="232" t="n">
        <v>2700</v>
      </c>
      <c r="C941" s="707" t="s">
        <v>440</v>
      </c>
      <c r="D941" s="707"/>
      <c r="E941" s="248"/>
      <c r="F941" s="546"/>
      <c r="G941" s="269"/>
      <c r="H941" s="269"/>
      <c r="I941" s="225" t="n">
        <f aca="false">F941+G941+H941</f>
        <v>0</v>
      </c>
      <c r="J941" s="691" t="str">
        <f aca="false">(IF($E941&lt;&gt;0,$J$2,IF($I941&lt;&gt;0,$J$2,"")))</f>
        <v/>
      </c>
      <c r="K941" s="218"/>
      <c r="L941" s="705"/>
      <c r="M941" s="706"/>
      <c r="N941" s="371" t="n">
        <f aca="false">I941</f>
        <v>0</v>
      </c>
      <c r="O941" s="702" t="n">
        <f aca="false">L941+M941-N941</f>
        <v>0</v>
      </c>
      <c r="P941" s="218"/>
      <c r="Q941" s="390"/>
      <c r="R941" s="412"/>
      <c r="S941" s="400"/>
      <c r="T941" s="400"/>
      <c r="U941" s="412"/>
      <c r="V941" s="400"/>
      <c r="W941" s="703"/>
      <c r="X941" s="373" t="n">
        <f aca="false">T941-U941-V941-W941</f>
        <v>0</v>
      </c>
    </row>
    <row r="942" customFormat="false" ht="19.5" hidden="true" customHeight="true" outlineLevel="0" collapsed="false">
      <c r="A942" s="280" t="n">
        <v>220</v>
      </c>
      <c r="B942" s="232" t="n">
        <v>2800</v>
      </c>
      <c r="C942" s="707" t="s">
        <v>441</v>
      </c>
      <c r="D942" s="707"/>
      <c r="E942" s="248"/>
      <c r="F942" s="546"/>
      <c r="G942" s="269"/>
      <c r="H942" s="269"/>
      <c r="I942" s="225" t="n">
        <f aca="false">F942+G942+H942</f>
        <v>0</v>
      </c>
      <c r="J942" s="691" t="str">
        <f aca="false">(IF($E942&lt;&gt;0,$J$2,IF($I942&lt;&gt;0,$J$2,"")))</f>
        <v/>
      </c>
      <c r="K942" s="218"/>
      <c r="L942" s="705"/>
      <c r="M942" s="706"/>
      <c r="N942" s="371" t="n">
        <f aca="false">I942</f>
        <v>0</v>
      </c>
      <c r="O942" s="702" t="n">
        <f aca="false">L942+M942-N942</f>
        <v>0</v>
      </c>
      <c r="P942" s="218"/>
      <c r="Q942" s="390"/>
      <c r="R942" s="412"/>
      <c r="S942" s="400"/>
      <c r="T942" s="400"/>
      <c r="U942" s="412"/>
      <c r="V942" s="400"/>
      <c r="W942" s="703"/>
      <c r="X942" s="373" t="n">
        <f aca="false">T942-U942-V942-W942</f>
        <v>0</v>
      </c>
    </row>
    <row r="943" customFormat="false" ht="36" hidden="true" customHeight="true" outlineLevel="0" collapsed="false">
      <c r="A943" s="281" t="n">
        <v>225</v>
      </c>
      <c r="B943" s="232" t="n">
        <v>2900</v>
      </c>
      <c r="C943" s="708" t="s">
        <v>442</v>
      </c>
      <c r="D943" s="708"/>
      <c r="E943" s="248"/>
      <c r="F943" s="249" t="n">
        <f aca="false">SUM(F944:F949)</f>
        <v>0</v>
      </c>
      <c r="G943" s="250" t="n">
        <f aca="false">SUM(G944:G949)</f>
        <v>0</v>
      </c>
      <c r="H943" s="250" t="n">
        <f aca="false">SUM(H944:H949)</f>
        <v>0</v>
      </c>
      <c r="I943" s="250" t="n">
        <f aca="false">SUM(I944:I949)</f>
        <v>0</v>
      </c>
      <c r="J943" s="691" t="str">
        <f aca="false">(IF($E943&lt;&gt;0,$J$2,IF($I943&lt;&gt;0,$J$2,"")))</f>
        <v/>
      </c>
      <c r="K943" s="218"/>
      <c r="L943" s="388" t="n">
        <f aca="false">SUM(L944:L949)</f>
        <v>0</v>
      </c>
      <c r="M943" s="389" t="n">
        <f aca="false">SUM(M944:M949)</f>
        <v>0</v>
      </c>
      <c r="N943" s="704" t="n">
        <f aca="false">SUM(N944:N949)</f>
        <v>0</v>
      </c>
      <c r="O943" s="266" t="n">
        <f aca="false">SUM(O944:O949)</f>
        <v>0</v>
      </c>
      <c r="P943" s="218"/>
      <c r="Q943" s="390"/>
      <c r="R943" s="412"/>
      <c r="S943" s="412"/>
      <c r="T943" s="412"/>
      <c r="U943" s="412"/>
      <c r="V943" s="412"/>
      <c r="W943" s="260"/>
      <c r="X943" s="373" t="n">
        <f aca="false">T943-U943-V943-W943</f>
        <v>0</v>
      </c>
    </row>
    <row r="944" customFormat="false" ht="19.5" hidden="true" customHeight="false" outlineLevel="0" collapsed="false">
      <c r="A944" s="281" t="n">
        <v>230</v>
      </c>
      <c r="B944" s="399"/>
      <c r="C944" s="255" t="n">
        <v>2920</v>
      </c>
      <c r="D944" s="405" t="s">
        <v>443</v>
      </c>
      <c r="E944" s="222"/>
      <c r="F944" s="270"/>
      <c r="G944" s="256"/>
      <c r="H944" s="256"/>
      <c r="I944" s="225" t="n">
        <f aca="false">F944+G944+H944</f>
        <v>0</v>
      </c>
      <c r="J944" s="691" t="str">
        <f aca="false">(IF($E944&lt;&gt;0,$J$2,IF($I944&lt;&gt;0,$J$2,"")))</f>
        <v/>
      </c>
      <c r="K944" s="218"/>
      <c r="L944" s="700"/>
      <c r="M944" s="701"/>
      <c r="N944" s="371" t="n">
        <f aca="false">I944</f>
        <v>0</v>
      </c>
      <c r="O944" s="702" t="n">
        <f aca="false">L944+M944-N944</f>
        <v>0</v>
      </c>
      <c r="P944" s="218"/>
      <c r="Q944" s="372"/>
      <c r="R944" s="400"/>
      <c r="S944" s="400"/>
      <c r="T944" s="400"/>
      <c r="U944" s="400"/>
      <c r="V944" s="400"/>
      <c r="W944" s="703"/>
      <c r="X944" s="373" t="n">
        <f aca="false">T944-U944-V944-W944</f>
        <v>0</v>
      </c>
    </row>
    <row r="945" customFormat="false" ht="32.25" hidden="true" customHeight="false" outlineLevel="0" collapsed="false">
      <c r="A945" s="281" t="n">
        <v>245</v>
      </c>
      <c r="B945" s="399"/>
      <c r="C945" s="395" t="n">
        <v>2969</v>
      </c>
      <c r="D945" s="406" t="s">
        <v>444</v>
      </c>
      <c r="E945" s="222"/>
      <c r="F945" s="270"/>
      <c r="G945" s="256"/>
      <c r="H945" s="256"/>
      <c r="I945" s="225" t="n">
        <f aca="false">F945+G945+H945</f>
        <v>0</v>
      </c>
      <c r="J945" s="691" t="str">
        <f aca="false">(IF($E945&lt;&gt;0,$J$2,IF($I945&lt;&gt;0,$J$2,"")))</f>
        <v/>
      </c>
      <c r="K945" s="218"/>
      <c r="L945" s="700"/>
      <c r="M945" s="701"/>
      <c r="N945" s="371" t="n">
        <f aca="false">I945</f>
        <v>0</v>
      </c>
      <c r="O945" s="702" t="n">
        <f aca="false">L945+M945-N945</f>
        <v>0</v>
      </c>
      <c r="P945" s="218"/>
      <c r="Q945" s="372"/>
      <c r="R945" s="400"/>
      <c r="S945" s="400"/>
      <c r="T945" s="400"/>
      <c r="U945" s="400"/>
      <c r="V945" s="400"/>
      <c r="W945" s="703"/>
      <c r="X945" s="373" t="n">
        <f aca="false">T945-U945-V945-W945</f>
        <v>0</v>
      </c>
    </row>
    <row r="946" customFormat="false" ht="32.25" hidden="true" customHeight="false" outlineLevel="0" collapsed="false">
      <c r="A946" s="280" t="n">
        <v>220</v>
      </c>
      <c r="B946" s="399"/>
      <c r="C946" s="395" t="n">
        <v>2970</v>
      </c>
      <c r="D946" s="406" t="s">
        <v>445</v>
      </c>
      <c r="E946" s="222"/>
      <c r="F946" s="270"/>
      <c r="G946" s="256"/>
      <c r="H946" s="256"/>
      <c r="I946" s="225" t="n">
        <f aca="false">F946+G946+H946</f>
        <v>0</v>
      </c>
      <c r="J946" s="691" t="str">
        <f aca="false">(IF($E946&lt;&gt;0,$J$2,IF($I946&lt;&gt;0,$J$2,"")))</f>
        <v/>
      </c>
      <c r="K946" s="218"/>
      <c r="L946" s="700"/>
      <c r="M946" s="701"/>
      <c r="N946" s="371" t="n">
        <f aca="false">I946</f>
        <v>0</v>
      </c>
      <c r="O946" s="702" t="n">
        <f aca="false">L946+M946-N946</f>
        <v>0</v>
      </c>
      <c r="P946" s="218"/>
      <c r="Q946" s="372"/>
      <c r="R946" s="400"/>
      <c r="S946" s="400"/>
      <c r="T946" s="400"/>
      <c r="U946" s="400"/>
      <c r="V946" s="400"/>
      <c r="W946" s="703"/>
      <c r="X946" s="373" t="n">
        <f aca="false">T946-U946-V946-W946</f>
        <v>0</v>
      </c>
    </row>
    <row r="947" customFormat="false" ht="19.5" hidden="true" customHeight="false" outlineLevel="0" collapsed="false">
      <c r="A947" s="281" t="n">
        <v>225</v>
      </c>
      <c r="B947" s="399"/>
      <c r="C947" s="407" t="n">
        <v>2989</v>
      </c>
      <c r="D947" s="408" t="s">
        <v>446</v>
      </c>
      <c r="E947" s="222"/>
      <c r="F947" s="270"/>
      <c r="G947" s="256"/>
      <c r="H947" s="256"/>
      <c r="I947" s="225" t="n">
        <f aca="false">F947+G947+H947</f>
        <v>0</v>
      </c>
      <c r="J947" s="691" t="str">
        <f aca="false">(IF($E947&lt;&gt;0,$J$2,IF($I947&lt;&gt;0,$J$2,"")))</f>
        <v/>
      </c>
      <c r="K947" s="218"/>
      <c r="L947" s="700"/>
      <c r="M947" s="701"/>
      <c r="N947" s="371" t="n">
        <f aca="false">I947</f>
        <v>0</v>
      </c>
      <c r="O947" s="702" t="n">
        <f aca="false">L947+M947-N947</f>
        <v>0</v>
      </c>
      <c r="P947" s="218"/>
      <c r="Q947" s="372"/>
      <c r="R947" s="400"/>
      <c r="S947" s="400"/>
      <c r="T947" s="400"/>
      <c r="U947" s="400"/>
      <c r="V947" s="400"/>
      <c r="W947" s="703"/>
      <c r="X947" s="373" t="n">
        <f aca="false">T947-U947-V947-W947</f>
        <v>0</v>
      </c>
    </row>
    <row r="948" customFormat="false" ht="19.5" hidden="true" customHeight="false" outlineLevel="0" collapsed="false">
      <c r="A948" s="281" t="n">
        <v>230</v>
      </c>
      <c r="B948" s="219"/>
      <c r="C948" s="220" t="n">
        <v>2991</v>
      </c>
      <c r="D948" s="409" t="s">
        <v>447</v>
      </c>
      <c r="E948" s="222"/>
      <c r="F948" s="270"/>
      <c r="G948" s="256"/>
      <c r="H948" s="256"/>
      <c r="I948" s="225" t="n">
        <f aca="false">F948+G948+H948</f>
        <v>0</v>
      </c>
      <c r="J948" s="691" t="str">
        <f aca="false">(IF($E948&lt;&gt;0,$J$2,IF($I948&lt;&gt;0,$J$2,"")))</f>
        <v/>
      </c>
      <c r="K948" s="218"/>
      <c r="L948" s="700"/>
      <c r="M948" s="701"/>
      <c r="N948" s="371" t="n">
        <f aca="false">I948</f>
        <v>0</v>
      </c>
      <c r="O948" s="702" t="n">
        <f aca="false">L948+M948-N948</f>
        <v>0</v>
      </c>
      <c r="P948" s="218"/>
      <c r="Q948" s="372"/>
      <c r="R948" s="400"/>
      <c r="S948" s="400"/>
      <c r="T948" s="400"/>
      <c r="U948" s="400"/>
      <c r="V948" s="400"/>
      <c r="W948" s="703"/>
      <c r="X948" s="373" t="n">
        <f aca="false">T948-U948-V948-W948</f>
        <v>0</v>
      </c>
    </row>
    <row r="949" customFormat="false" ht="19.5" hidden="true" customHeight="false" outlineLevel="0" collapsed="false">
      <c r="A949" s="281" t="n">
        <v>235</v>
      </c>
      <c r="B949" s="219"/>
      <c r="C949" s="244" t="n">
        <v>2992</v>
      </c>
      <c r="D949" s="284" t="s">
        <v>448</v>
      </c>
      <c r="E949" s="222"/>
      <c r="F949" s="270"/>
      <c r="G949" s="256"/>
      <c r="H949" s="256"/>
      <c r="I949" s="225" t="n">
        <f aca="false">F949+G949+H949</f>
        <v>0</v>
      </c>
      <c r="J949" s="691" t="str">
        <f aca="false">(IF($E949&lt;&gt;0,$J$2,IF($I949&lt;&gt;0,$J$2,"")))</f>
        <v/>
      </c>
      <c r="K949" s="218"/>
      <c r="L949" s="700"/>
      <c r="M949" s="701"/>
      <c r="N949" s="371" t="n">
        <f aca="false">I949</f>
        <v>0</v>
      </c>
      <c r="O949" s="702" t="n">
        <f aca="false">L949+M949-N949</f>
        <v>0</v>
      </c>
      <c r="P949" s="218"/>
      <c r="Q949" s="372"/>
      <c r="R949" s="400"/>
      <c r="S949" s="400"/>
      <c r="T949" s="400"/>
      <c r="U949" s="400"/>
      <c r="V949" s="400"/>
      <c r="W949" s="703"/>
      <c r="X949" s="373" t="n">
        <f aca="false">T949-U949-V949-W949</f>
        <v>0</v>
      </c>
    </row>
    <row r="950" customFormat="false" ht="19.5" hidden="true" customHeight="false" outlineLevel="0" collapsed="false">
      <c r="A950" s="281" t="n">
        <v>240</v>
      </c>
      <c r="B950" s="232" t="n">
        <v>3300</v>
      </c>
      <c r="C950" s="404" t="s">
        <v>449</v>
      </c>
      <c r="D950" s="404"/>
      <c r="E950" s="248"/>
      <c r="F950" s="249" t="n">
        <f aca="false">SUM(F951:F956)</f>
        <v>0</v>
      </c>
      <c r="G950" s="250" t="n">
        <f aca="false">SUM(G951:G956)</f>
        <v>0</v>
      </c>
      <c r="H950" s="250" t="n">
        <f aca="false">SUM(H951:H956)</f>
        <v>0</v>
      </c>
      <c r="I950" s="250" t="n">
        <f aca="false">SUM(I951:I956)</f>
        <v>0</v>
      </c>
      <c r="J950" s="691" t="str">
        <f aca="false">(IF($E950&lt;&gt;0,$J$2,IF($I950&lt;&gt;0,$J$2,"")))</f>
        <v/>
      </c>
      <c r="K950" s="218"/>
      <c r="L950" s="390"/>
      <c r="M950" s="412"/>
      <c r="N950" s="412"/>
      <c r="O950" s="260"/>
      <c r="P950" s="218"/>
      <c r="Q950" s="390"/>
      <c r="R950" s="412"/>
      <c r="S950" s="412"/>
      <c r="T950" s="412"/>
      <c r="U950" s="412"/>
      <c r="V950" s="412"/>
      <c r="W950" s="260"/>
      <c r="X950" s="373" t="n">
        <f aca="false">T950-U950-V950-W950</f>
        <v>0</v>
      </c>
    </row>
    <row r="951" customFormat="false" ht="19.5" hidden="true" customHeight="false" outlineLevel="0" collapsed="false">
      <c r="A951" s="281" t="n">
        <v>245</v>
      </c>
      <c r="B951" s="252"/>
      <c r="C951" s="255" t="n">
        <v>3301</v>
      </c>
      <c r="D951" s="413" t="s">
        <v>450</v>
      </c>
      <c r="E951" s="222"/>
      <c r="F951" s="270"/>
      <c r="G951" s="256"/>
      <c r="H951" s="256"/>
      <c r="I951" s="225" t="n">
        <f aca="false">F951+G951+H951</f>
        <v>0</v>
      </c>
      <c r="J951" s="691" t="str">
        <f aca="false">(IF($E951&lt;&gt;0,$J$2,IF($I951&lt;&gt;0,$J$2,"")))</f>
        <v/>
      </c>
      <c r="K951" s="218"/>
      <c r="L951" s="372"/>
      <c r="M951" s="400"/>
      <c r="N951" s="400"/>
      <c r="O951" s="703"/>
      <c r="P951" s="218"/>
      <c r="Q951" s="372"/>
      <c r="R951" s="400"/>
      <c r="S951" s="400"/>
      <c r="T951" s="400"/>
      <c r="U951" s="400"/>
      <c r="V951" s="400"/>
      <c r="W951" s="703"/>
      <c r="X951" s="373" t="n">
        <f aca="false">T951-U951-V951-W951</f>
        <v>0</v>
      </c>
    </row>
    <row r="952" customFormat="false" ht="19.5" hidden="true" customHeight="false" outlineLevel="0" collapsed="false">
      <c r="A952" s="280" t="n">
        <v>250</v>
      </c>
      <c r="B952" s="252"/>
      <c r="C952" s="395" t="n">
        <v>3302</v>
      </c>
      <c r="D952" s="414" t="s">
        <v>739</v>
      </c>
      <c r="E952" s="222"/>
      <c r="F952" s="270"/>
      <c r="G952" s="256"/>
      <c r="H952" s="256"/>
      <c r="I952" s="225" t="n">
        <f aca="false">F952+G952+H952</f>
        <v>0</v>
      </c>
      <c r="J952" s="691" t="str">
        <f aca="false">(IF($E952&lt;&gt;0,$J$2,IF($I952&lt;&gt;0,$J$2,"")))</f>
        <v/>
      </c>
      <c r="K952" s="218"/>
      <c r="L952" s="372"/>
      <c r="M952" s="400"/>
      <c r="N952" s="400"/>
      <c r="O952" s="703"/>
      <c r="P952" s="218"/>
      <c r="Q952" s="372"/>
      <c r="R952" s="400"/>
      <c r="S952" s="400"/>
      <c r="T952" s="400"/>
      <c r="U952" s="400"/>
      <c r="V952" s="400"/>
      <c r="W952" s="703"/>
      <c r="X952" s="373" t="n">
        <f aca="false">T952-U952-V952-W952</f>
        <v>0</v>
      </c>
    </row>
    <row r="953" customFormat="false" ht="19.5" hidden="true" customHeight="false" outlineLevel="0" collapsed="false">
      <c r="A953" s="281" t="n">
        <v>255</v>
      </c>
      <c r="B953" s="252"/>
      <c r="C953" s="395" t="n">
        <v>3303</v>
      </c>
      <c r="D953" s="414" t="s">
        <v>452</v>
      </c>
      <c r="E953" s="222"/>
      <c r="F953" s="270"/>
      <c r="G953" s="256"/>
      <c r="H953" s="256"/>
      <c r="I953" s="225" t="n">
        <f aca="false">F953+G953+H953</f>
        <v>0</v>
      </c>
      <c r="J953" s="691" t="str">
        <f aca="false">(IF($E953&lt;&gt;0,$J$2,IF($I953&lt;&gt;0,$J$2,"")))</f>
        <v/>
      </c>
      <c r="K953" s="218"/>
      <c r="L953" s="372"/>
      <c r="M953" s="400"/>
      <c r="N953" s="400"/>
      <c r="O953" s="703"/>
      <c r="P953" s="218"/>
      <c r="Q953" s="372"/>
      <c r="R953" s="400"/>
      <c r="S953" s="400"/>
      <c r="T953" s="400"/>
      <c r="U953" s="400"/>
      <c r="V953" s="400"/>
      <c r="W953" s="703"/>
      <c r="X953" s="373" t="n">
        <f aca="false">T953-U953-V953-W953</f>
        <v>0</v>
      </c>
    </row>
    <row r="954" customFormat="false" ht="19.5" hidden="true" customHeight="false" outlineLevel="0" collapsed="false">
      <c r="A954" s="281" t="n">
        <v>265</v>
      </c>
      <c r="B954" s="252"/>
      <c r="C954" s="407" t="n">
        <v>3304</v>
      </c>
      <c r="D954" s="415" t="s">
        <v>453</v>
      </c>
      <c r="E954" s="222"/>
      <c r="F954" s="270"/>
      <c r="G954" s="256"/>
      <c r="H954" s="256"/>
      <c r="I954" s="225" t="n">
        <f aca="false">F954+G954+H954</f>
        <v>0</v>
      </c>
      <c r="J954" s="691" t="str">
        <f aca="false">(IF($E954&lt;&gt;0,$J$2,IF($I954&lt;&gt;0,$J$2,"")))</f>
        <v/>
      </c>
      <c r="K954" s="218"/>
      <c r="L954" s="372"/>
      <c r="M954" s="400"/>
      <c r="N954" s="400"/>
      <c r="O954" s="703"/>
      <c r="P954" s="218"/>
      <c r="Q954" s="372"/>
      <c r="R954" s="400"/>
      <c r="S954" s="400"/>
      <c r="T954" s="400"/>
      <c r="U954" s="400"/>
      <c r="V954" s="400"/>
      <c r="W954" s="703"/>
      <c r="X954" s="373" t="n">
        <f aca="false">T954-U954-V954-W954</f>
        <v>0</v>
      </c>
    </row>
    <row r="955" customFormat="false" ht="19.5" hidden="true" customHeight="false" outlineLevel="0" collapsed="false">
      <c r="A955" s="280" t="n">
        <v>270</v>
      </c>
      <c r="B955" s="252"/>
      <c r="C955" s="244" t="n">
        <v>3305</v>
      </c>
      <c r="D955" s="416" t="s">
        <v>454</v>
      </c>
      <c r="E955" s="222"/>
      <c r="F955" s="270"/>
      <c r="G955" s="256"/>
      <c r="H955" s="256"/>
      <c r="I955" s="225" t="n">
        <f aca="false">F955+G955+H955</f>
        <v>0</v>
      </c>
      <c r="J955" s="691" t="str">
        <f aca="false">(IF($E955&lt;&gt;0,$J$2,IF($I955&lt;&gt;0,$J$2,"")))</f>
        <v/>
      </c>
      <c r="K955" s="218"/>
      <c r="L955" s="372"/>
      <c r="M955" s="400"/>
      <c r="N955" s="400"/>
      <c r="O955" s="703"/>
      <c r="P955" s="218"/>
      <c r="Q955" s="372"/>
      <c r="R955" s="400"/>
      <c r="S955" s="400"/>
      <c r="T955" s="400"/>
      <c r="U955" s="400"/>
      <c r="V955" s="400"/>
      <c r="W955" s="703"/>
      <c r="X955" s="373" t="n">
        <f aca="false">T955-U955-V955-W955</f>
        <v>0</v>
      </c>
    </row>
    <row r="956" customFormat="false" ht="32.25" hidden="true" customHeight="false" outlineLevel="0" collapsed="false">
      <c r="A956" s="280" t="n">
        <v>290</v>
      </c>
      <c r="B956" s="252"/>
      <c r="C956" s="244" t="n">
        <v>3306</v>
      </c>
      <c r="D956" s="416" t="s">
        <v>455</v>
      </c>
      <c r="E956" s="222"/>
      <c r="F956" s="270"/>
      <c r="G956" s="256"/>
      <c r="H956" s="256"/>
      <c r="I956" s="225" t="n">
        <f aca="false">F956+G956+H956</f>
        <v>0</v>
      </c>
      <c r="J956" s="691" t="str">
        <f aca="false">(IF($E956&lt;&gt;0,$J$2,IF($I956&lt;&gt;0,$J$2,"")))</f>
        <v/>
      </c>
      <c r="K956" s="218"/>
      <c r="L956" s="372"/>
      <c r="M956" s="400"/>
      <c r="N956" s="400"/>
      <c r="O956" s="703"/>
      <c r="P956" s="218"/>
      <c r="Q956" s="372"/>
      <c r="R956" s="400"/>
      <c r="S956" s="400"/>
      <c r="T956" s="400"/>
      <c r="U956" s="400"/>
      <c r="V956" s="400"/>
      <c r="W956" s="703"/>
      <c r="X956" s="373" t="n">
        <f aca="false">T956-U956-V956-W956</f>
        <v>0</v>
      </c>
    </row>
    <row r="957" customFormat="false" ht="19.5" hidden="true" customHeight="false" outlineLevel="0" collapsed="false">
      <c r="A957" s="403" t="n">
        <v>320</v>
      </c>
      <c r="B957" s="232" t="n">
        <v>3900</v>
      </c>
      <c r="C957" s="401" t="s">
        <v>456</v>
      </c>
      <c r="D957" s="401"/>
      <c r="E957" s="248"/>
      <c r="F957" s="546"/>
      <c r="G957" s="269"/>
      <c r="H957" s="269"/>
      <c r="I957" s="225" t="n">
        <f aca="false">F957+G957+H957</f>
        <v>0</v>
      </c>
      <c r="J957" s="691" t="str">
        <f aca="false">(IF($E957&lt;&gt;0,$J$2,IF($I957&lt;&gt;0,$J$2,"")))</f>
        <v/>
      </c>
      <c r="K957" s="218"/>
      <c r="L957" s="705"/>
      <c r="M957" s="706"/>
      <c r="N957" s="389" t="n">
        <f aca="false">I957</f>
        <v>0</v>
      </c>
      <c r="O957" s="702" t="n">
        <f aca="false">L957+M957-N957</f>
        <v>0</v>
      </c>
      <c r="P957" s="218"/>
      <c r="Q957" s="705"/>
      <c r="R957" s="706"/>
      <c r="S957" s="371" t="n">
        <f aca="false">+IF(+(L957+M957)&gt;=I957,+M957,+(+I957-L957))</f>
        <v>0</v>
      </c>
      <c r="T957" s="371" t="n">
        <f aca="false">Q957+R957-S957</f>
        <v>0</v>
      </c>
      <c r="U957" s="706"/>
      <c r="V957" s="706"/>
      <c r="W957" s="259"/>
      <c r="X957" s="373" t="n">
        <f aca="false">T957-U957-V957-W957</f>
        <v>0</v>
      </c>
    </row>
    <row r="958" customFormat="false" ht="19.5" hidden="true" customHeight="false" outlineLevel="0" collapsed="false">
      <c r="A958" s="280" t="n">
        <v>330</v>
      </c>
      <c r="B958" s="232" t="n">
        <v>4000</v>
      </c>
      <c r="C958" s="418" t="s">
        <v>457</v>
      </c>
      <c r="D958" s="418"/>
      <c r="E958" s="248"/>
      <c r="F958" s="546"/>
      <c r="G958" s="269"/>
      <c r="H958" s="269"/>
      <c r="I958" s="225" t="n">
        <f aca="false">F958+G958+H958</f>
        <v>0</v>
      </c>
      <c r="J958" s="691" t="str">
        <f aca="false">(IF($E958&lt;&gt;0,$J$2,IF($I958&lt;&gt;0,$J$2,"")))</f>
        <v/>
      </c>
      <c r="K958" s="218"/>
      <c r="L958" s="705"/>
      <c r="M958" s="706"/>
      <c r="N958" s="389" t="n">
        <f aca="false">I958</f>
        <v>0</v>
      </c>
      <c r="O958" s="702" t="n">
        <f aca="false">L958+M958-N958</f>
        <v>0</v>
      </c>
      <c r="P958" s="218"/>
      <c r="Q958" s="390"/>
      <c r="R958" s="412"/>
      <c r="S958" s="412"/>
      <c r="T958" s="400"/>
      <c r="U958" s="412"/>
      <c r="V958" s="412"/>
      <c r="W958" s="703"/>
      <c r="X958" s="373" t="n">
        <f aca="false">T958-U958-V958-W958</f>
        <v>0</v>
      </c>
    </row>
    <row r="959" customFormat="false" ht="19.5" hidden="true" customHeight="false" outlineLevel="0" collapsed="false">
      <c r="A959" s="280" t="n">
        <v>350</v>
      </c>
      <c r="B959" s="232" t="n">
        <v>4100</v>
      </c>
      <c r="C959" s="418" t="s">
        <v>458</v>
      </c>
      <c r="D959" s="418"/>
      <c r="E959" s="248"/>
      <c r="F959" s="546"/>
      <c r="G959" s="269"/>
      <c r="H959" s="269"/>
      <c r="I959" s="225" t="n">
        <f aca="false">F959+G959+H959</f>
        <v>0</v>
      </c>
      <c r="J959" s="691" t="str">
        <f aca="false">(IF($E959&lt;&gt;0,$J$2,IF($I959&lt;&gt;0,$J$2,"")))</f>
        <v/>
      </c>
      <c r="K959" s="218"/>
      <c r="L959" s="390"/>
      <c r="M959" s="412"/>
      <c r="N959" s="412"/>
      <c r="O959" s="260"/>
      <c r="P959" s="218"/>
      <c r="Q959" s="390"/>
      <c r="R959" s="412"/>
      <c r="S959" s="412"/>
      <c r="T959" s="412"/>
      <c r="U959" s="412"/>
      <c r="V959" s="412"/>
      <c r="W959" s="260"/>
      <c r="X959" s="373" t="n">
        <f aca="false">T959-U959-V959-W959</f>
        <v>0</v>
      </c>
    </row>
    <row r="960" customFormat="false" ht="19.5" hidden="true" customHeight="false" outlineLevel="0" collapsed="false">
      <c r="A960" s="281" t="n">
        <v>355</v>
      </c>
      <c r="B960" s="232" t="n">
        <v>4200</v>
      </c>
      <c r="C960" s="708" t="s">
        <v>459</v>
      </c>
      <c r="D960" s="708"/>
      <c r="E960" s="248"/>
      <c r="F960" s="249" t="n">
        <f aca="false">SUM(F961:F966)</f>
        <v>0</v>
      </c>
      <c r="G960" s="250" t="n">
        <f aca="false">SUM(G961:G966)</f>
        <v>0</v>
      </c>
      <c r="H960" s="250" t="n">
        <f aca="false">SUM(H961:H966)</f>
        <v>0</v>
      </c>
      <c r="I960" s="250" t="n">
        <f aca="false">SUM(I961:I966)</f>
        <v>0</v>
      </c>
      <c r="J960" s="691" t="str">
        <f aca="false">(IF($E960&lt;&gt;0,$J$2,IF($I960&lt;&gt;0,$J$2,"")))</f>
        <v/>
      </c>
      <c r="K960" s="218"/>
      <c r="L960" s="388" t="n">
        <f aca="false">SUM(L961:L966)</f>
        <v>0</v>
      </c>
      <c r="M960" s="389" t="n">
        <f aca="false">SUM(M961:M966)</f>
        <v>0</v>
      </c>
      <c r="N960" s="704" t="n">
        <f aca="false">SUM(N961:N966)</f>
        <v>0</v>
      </c>
      <c r="O960" s="266" t="n">
        <f aca="false">SUM(O961:O966)</f>
        <v>0</v>
      </c>
      <c r="P960" s="218"/>
      <c r="Q960" s="388" t="n">
        <f aca="false">SUM(Q961:Q966)</f>
        <v>0</v>
      </c>
      <c r="R960" s="389" t="n">
        <f aca="false">SUM(R961:R966)</f>
        <v>0</v>
      </c>
      <c r="S960" s="389" t="n">
        <f aca="false">SUM(S961:S966)</f>
        <v>0</v>
      </c>
      <c r="T960" s="389" t="n">
        <f aca="false">SUM(T961:T966)</f>
        <v>0</v>
      </c>
      <c r="U960" s="389" t="n">
        <f aca="false">SUM(U961:U966)</f>
        <v>0</v>
      </c>
      <c r="V960" s="389" t="n">
        <f aca="false">SUM(V961:V966)</f>
        <v>0</v>
      </c>
      <c r="W960" s="266" t="n">
        <f aca="false">SUM(W961:W966)</f>
        <v>0</v>
      </c>
      <c r="X960" s="373" t="n">
        <f aca="false">T960-U960-V960-W960</f>
        <v>0</v>
      </c>
    </row>
    <row r="961" customFormat="false" ht="19.5" hidden="true" customHeight="false" outlineLevel="0" collapsed="false">
      <c r="A961" s="281" t="n">
        <v>375</v>
      </c>
      <c r="B961" s="419"/>
      <c r="C961" s="255" t="n">
        <v>4201</v>
      </c>
      <c r="D961" s="221" t="s">
        <v>460</v>
      </c>
      <c r="E961" s="222"/>
      <c r="F961" s="270"/>
      <c r="G961" s="256"/>
      <c r="H961" s="256"/>
      <c r="I961" s="225" t="n">
        <f aca="false">F961+G961+H961</f>
        <v>0</v>
      </c>
      <c r="J961" s="691" t="str">
        <f aca="false">(IF($E961&lt;&gt;0,$J$2,IF($I961&lt;&gt;0,$J$2,"")))</f>
        <v/>
      </c>
      <c r="K961" s="218"/>
      <c r="L961" s="700"/>
      <c r="M961" s="701"/>
      <c r="N961" s="371" t="n">
        <f aca="false">I961</f>
        <v>0</v>
      </c>
      <c r="O961" s="702" t="n">
        <f aca="false">L961+M961-N961</f>
        <v>0</v>
      </c>
      <c r="P961" s="218"/>
      <c r="Q961" s="700"/>
      <c r="R961" s="701"/>
      <c r="S961" s="371" t="n">
        <f aca="false">+IF(+(L961+M961)&gt;=I961,+M961,+(+I961-L961))</f>
        <v>0</v>
      </c>
      <c r="T961" s="371" t="n">
        <f aca="false">Q961+R961-S961</f>
        <v>0</v>
      </c>
      <c r="U961" s="701"/>
      <c r="V961" s="701"/>
      <c r="W961" s="259"/>
      <c r="X961" s="373" t="n">
        <f aca="false">T961-U961-V961-W961</f>
        <v>0</v>
      </c>
    </row>
    <row r="962" customFormat="false" ht="19.5" hidden="true" customHeight="false" outlineLevel="0" collapsed="false">
      <c r="A962" s="281" t="n">
        <v>380</v>
      </c>
      <c r="B962" s="419"/>
      <c r="C962" s="220" t="n">
        <v>4202</v>
      </c>
      <c r="D962" s="226" t="s">
        <v>461</v>
      </c>
      <c r="E962" s="222"/>
      <c r="F962" s="270"/>
      <c r="G962" s="256"/>
      <c r="H962" s="256"/>
      <c r="I962" s="225" t="n">
        <f aca="false">F962+G962+H962</f>
        <v>0</v>
      </c>
      <c r="J962" s="691" t="str">
        <f aca="false">(IF($E962&lt;&gt;0,$J$2,IF($I962&lt;&gt;0,$J$2,"")))</f>
        <v/>
      </c>
      <c r="K962" s="218"/>
      <c r="L962" s="700"/>
      <c r="M962" s="701"/>
      <c r="N962" s="371" t="n">
        <f aca="false">I962</f>
        <v>0</v>
      </c>
      <c r="O962" s="702" t="n">
        <f aca="false">L962+M962-N962</f>
        <v>0</v>
      </c>
      <c r="P962" s="218"/>
      <c r="Q962" s="700"/>
      <c r="R962" s="701"/>
      <c r="S962" s="371" t="n">
        <f aca="false">+IF(+(L962+M962)&gt;=I962,+M962,+(+I962-L962))</f>
        <v>0</v>
      </c>
      <c r="T962" s="371" t="n">
        <f aca="false">Q962+R962-S962</f>
        <v>0</v>
      </c>
      <c r="U962" s="701"/>
      <c r="V962" s="701"/>
      <c r="W962" s="259"/>
      <c r="X962" s="373" t="n">
        <f aca="false">T962-U962-V962-W962</f>
        <v>0</v>
      </c>
    </row>
    <row r="963" customFormat="false" ht="19.5" hidden="true" customHeight="false" outlineLevel="0" collapsed="false">
      <c r="A963" s="281" t="n">
        <v>385</v>
      </c>
      <c r="B963" s="419"/>
      <c r="C963" s="220" t="n">
        <v>4214</v>
      </c>
      <c r="D963" s="226" t="s">
        <v>462</v>
      </c>
      <c r="E963" s="222"/>
      <c r="F963" s="270"/>
      <c r="G963" s="256"/>
      <c r="H963" s="256"/>
      <c r="I963" s="225" t="n">
        <f aca="false">F963+G963+H963</f>
        <v>0</v>
      </c>
      <c r="J963" s="691" t="str">
        <f aca="false">(IF($E963&lt;&gt;0,$J$2,IF($I963&lt;&gt;0,$J$2,"")))</f>
        <v/>
      </c>
      <c r="K963" s="218"/>
      <c r="L963" s="700"/>
      <c r="M963" s="701"/>
      <c r="N963" s="371" t="n">
        <f aca="false">I963</f>
        <v>0</v>
      </c>
      <c r="O963" s="702" t="n">
        <f aca="false">L963+M963-N963</f>
        <v>0</v>
      </c>
      <c r="P963" s="218"/>
      <c r="Q963" s="700"/>
      <c r="R963" s="701"/>
      <c r="S963" s="371" t="n">
        <f aca="false">+IF(+(L963+M963)&gt;=I963,+M963,+(+I963-L963))</f>
        <v>0</v>
      </c>
      <c r="T963" s="371" t="n">
        <f aca="false">Q963+R963-S963</f>
        <v>0</v>
      </c>
      <c r="U963" s="701"/>
      <c r="V963" s="701"/>
      <c r="W963" s="259"/>
      <c r="X963" s="373" t="n">
        <f aca="false">T963-U963-V963-W963</f>
        <v>0</v>
      </c>
    </row>
    <row r="964" customFormat="false" ht="19.5" hidden="true" customHeight="false" outlineLevel="0" collapsed="false">
      <c r="A964" s="281" t="n">
        <v>390</v>
      </c>
      <c r="B964" s="419"/>
      <c r="C964" s="220" t="n">
        <v>4217</v>
      </c>
      <c r="D964" s="226" t="s">
        <v>463</v>
      </c>
      <c r="E964" s="222"/>
      <c r="F964" s="270"/>
      <c r="G964" s="256"/>
      <c r="H964" s="256"/>
      <c r="I964" s="225" t="n">
        <f aca="false">F964+G964+H964</f>
        <v>0</v>
      </c>
      <c r="J964" s="691" t="str">
        <f aca="false">(IF($E964&lt;&gt;0,$J$2,IF($I964&lt;&gt;0,$J$2,"")))</f>
        <v/>
      </c>
      <c r="K964" s="218"/>
      <c r="L964" s="700"/>
      <c r="M964" s="701"/>
      <c r="N964" s="371" t="n">
        <f aca="false">I964</f>
        <v>0</v>
      </c>
      <c r="O964" s="702" t="n">
        <f aca="false">L964+M964-N964</f>
        <v>0</v>
      </c>
      <c r="P964" s="218"/>
      <c r="Q964" s="700"/>
      <c r="R964" s="701"/>
      <c r="S964" s="371" t="n">
        <f aca="false">+IF(+(L964+M964)&gt;=I964,+M964,+(+I964-L964))</f>
        <v>0</v>
      </c>
      <c r="T964" s="371" t="n">
        <f aca="false">Q964+R964-S964</f>
        <v>0</v>
      </c>
      <c r="U964" s="701"/>
      <c r="V964" s="701"/>
      <c r="W964" s="259"/>
      <c r="X964" s="373" t="n">
        <f aca="false">T964-U964-V964-W964</f>
        <v>0</v>
      </c>
    </row>
    <row r="965" customFormat="false" ht="19.5" hidden="true" customHeight="false" outlineLevel="0" collapsed="false">
      <c r="A965" s="281" t="n">
        <v>395</v>
      </c>
      <c r="B965" s="419"/>
      <c r="C965" s="220" t="n">
        <v>4218</v>
      </c>
      <c r="D965" s="257" t="s">
        <v>464</v>
      </c>
      <c r="E965" s="222"/>
      <c r="F965" s="270"/>
      <c r="G965" s="256"/>
      <c r="H965" s="256"/>
      <c r="I965" s="225" t="n">
        <f aca="false">F965+G965+H965</f>
        <v>0</v>
      </c>
      <c r="J965" s="691" t="str">
        <f aca="false">(IF($E965&lt;&gt;0,$J$2,IF($I965&lt;&gt;0,$J$2,"")))</f>
        <v/>
      </c>
      <c r="K965" s="218"/>
      <c r="L965" s="700"/>
      <c r="M965" s="701"/>
      <c r="N965" s="371" t="n">
        <f aca="false">I965</f>
        <v>0</v>
      </c>
      <c r="O965" s="702" t="n">
        <f aca="false">L965+M965-N965</f>
        <v>0</v>
      </c>
      <c r="P965" s="218"/>
      <c r="Q965" s="700"/>
      <c r="R965" s="701"/>
      <c r="S965" s="371" t="n">
        <f aca="false">+IF(+(L965+M965)&gt;=I965,+M965,+(+I965-L965))</f>
        <v>0</v>
      </c>
      <c r="T965" s="371" t="n">
        <f aca="false">Q965+R965-S965</f>
        <v>0</v>
      </c>
      <c r="U965" s="701"/>
      <c r="V965" s="701"/>
      <c r="W965" s="259"/>
      <c r="X965" s="373" t="n">
        <f aca="false">T965-U965-V965-W965</f>
        <v>0</v>
      </c>
    </row>
    <row r="966" customFormat="false" ht="19.5" hidden="true" customHeight="false" outlineLevel="0" collapsed="false">
      <c r="A966" s="267" t="n">
        <v>397</v>
      </c>
      <c r="B966" s="419"/>
      <c r="C966" s="220" t="n">
        <v>4219</v>
      </c>
      <c r="D966" s="306" t="s">
        <v>465</v>
      </c>
      <c r="E966" s="222"/>
      <c r="F966" s="270"/>
      <c r="G966" s="256"/>
      <c r="H966" s="256"/>
      <c r="I966" s="225" t="n">
        <f aca="false">F966+G966+H966</f>
        <v>0</v>
      </c>
      <c r="J966" s="691" t="str">
        <f aca="false">(IF($E966&lt;&gt;0,$J$2,IF($I966&lt;&gt;0,$J$2,"")))</f>
        <v/>
      </c>
      <c r="K966" s="218"/>
      <c r="L966" s="700"/>
      <c r="M966" s="701"/>
      <c r="N966" s="371" t="n">
        <f aca="false">I966</f>
        <v>0</v>
      </c>
      <c r="O966" s="702" t="n">
        <f aca="false">L966+M966-N966</f>
        <v>0</v>
      </c>
      <c r="P966" s="218"/>
      <c r="Q966" s="700"/>
      <c r="R966" s="701"/>
      <c r="S966" s="371" t="n">
        <f aca="false">+IF(+(L966+M966)&gt;=I966,+M966,+(+I966-L966))</f>
        <v>0</v>
      </c>
      <c r="T966" s="371" t="n">
        <f aca="false">Q966+R966-S966</f>
        <v>0</v>
      </c>
      <c r="U966" s="701"/>
      <c r="V966" s="701"/>
      <c r="W966" s="259"/>
      <c r="X966" s="373" t="n">
        <f aca="false">T966-U966-V966-W966</f>
        <v>0</v>
      </c>
    </row>
    <row r="967" customFormat="false" ht="19.5" hidden="true" customHeight="false" outlineLevel="0" collapsed="false">
      <c r="A967" s="229" t="n">
        <v>398</v>
      </c>
      <c r="B967" s="232" t="n">
        <v>4300</v>
      </c>
      <c r="C967" s="398" t="s">
        <v>466</v>
      </c>
      <c r="D967" s="398"/>
      <c r="E967" s="248"/>
      <c r="F967" s="249" t="n">
        <f aca="false">SUM(F968:F970)</f>
        <v>0</v>
      </c>
      <c r="G967" s="250" t="n">
        <f aca="false">SUM(G968:G970)</f>
        <v>0</v>
      </c>
      <c r="H967" s="250" t="n">
        <f aca="false">SUM(H968:H970)</f>
        <v>0</v>
      </c>
      <c r="I967" s="250" t="n">
        <f aca="false">SUM(I968:I970)</f>
        <v>0</v>
      </c>
      <c r="J967" s="691" t="str">
        <f aca="false">(IF($E967&lt;&gt;0,$J$2,IF($I967&lt;&gt;0,$J$2,"")))</f>
        <v/>
      </c>
      <c r="K967" s="218"/>
      <c r="L967" s="388" t="n">
        <f aca="false">SUM(L968:L970)</f>
        <v>0</v>
      </c>
      <c r="M967" s="389" t="n">
        <f aca="false">SUM(M968:M970)</f>
        <v>0</v>
      </c>
      <c r="N967" s="704" t="n">
        <f aca="false">SUM(N968:N970)</f>
        <v>0</v>
      </c>
      <c r="O967" s="266" t="n">
        <f aca="false">SUM(O968:O970)</f>
        <v>0</v>
      </c>
      <c r="P967" s="218"/>
      <c r="Q967" s="388" t="n">
        <f aca="false">SUM(Q968:Q970)</f>
        <v>0</v>
      </c>
      <c r="R967" s="389" t="n">
        <f aca="false">SUM(R968:R970)</f>
        <v>0</v>
      </c>
      <c r="S967" s="389" t="n">
        <f aca="false">SUM(S968:S970)</f>
        <v>0</v>
      </c>
      <c r="T967" s="389" t="n">
        <f aca="false">SUM(T968:T970)</f>
        <v>0</v>
      </c>
      <c r="U967" s="389" t="n">
        <f aca="false">SUM(U968:U970)</f>
        <v>0</v>
      </c>
      <c r="V967" s="389" t="n">
        <f aca="false">SUM(V968:V970)</f>
        <v>0</v>
      </c>
      <c r="W967" s="266" t="n">
        <f aca="false">SUM(W968:W970)</f>
        <v>0</v>
      </c>
      <c r="X967" s="373" t="n">
        <f aca="false">T967-U967-V967-W967</f>
        <v>0</v>
      </c>
    </row>
    <row r="968" customFormat="false" ht="19.5" hidden="true" customHeight="false" outlineLevel="0" collapsed="false">
      <c r="A968" s="229" t="n">
        <v>399</v>
      </c>
      <c r="B968" s="419"/>
      <c r="C968" s="255" t="n">
        <v>4301</v>
      </c>
      <c r="D968" s="391" t="s">
        <v>467</v>
      </c>
      <c r="E968" s="222"/>
      <c r="F968" s="270"/>
      <c r="G968" s="256"/>
      <c r="H968" s="256"/>
      <c r="I968" s="225" t="n">
        <f aca="false">F968+G968+H968</f>
        <v>0</v>
      </c>
      <c r="J968" s="691" t="str">
        <f aca="false">(IF($E968&lt;&gt;0,$J$2,IF($I968&lt;&gt;0,$J$2,"")))</f>
        <v/>
      </c>
      <c r="K968" s="218"/>
      <c r="L968" s="700"/>
      <c r="M968" s="701"/>
      <c r="N968" s="371" t="n">
        <f aca="false">I968</f>
        <v>0</v>
      </c>
      <c r="O968" s="702" t="n">
        <f aca="false">L968+M968-N968</f>
        <v>0</v>
      </c>
      <c r="P968" s="218"/>
      <c r="Q968" s="700"/>
      <c r="R968" s="701"/>
      <c r="S968" s="371" t="n">
        <f aca="false">+IF(+(L968+M968)&gt;=I968,+M968,+(+I968-L968))</f>
        <v>0</v>
      </c>
      <c r="T968" s="371" t="n">
        <f aca="false">Q968+R968-S968</f>
        <v>0</v>
      </c>
      <c r="U968" s="701"/>
      <c r="V968" s="701"/>
      <c r="W968" s="259"/>
      <c r="X968" s="373" t="n">
        <f aca="false">T968-U968-V968-W968</f>
        <v>0</v>
      </c>
    </row>
    <row r="969" customFormat="false" ht="19.5" hidden="true" customHeight="false" outlineLevel="0" collapsed="false">
      <c r="A969" s="229" t="n">
        <v>400</v>
      </c>
      <c r="B969" s="419"/>
      <c r="C969" s="220" t="n">
        <v>4302</v>
      </c>
      <c r="D969" s="226" t="s">
        <v>740</v>
      </c>
      <c r="E969" s="222"/>
      <c r="F969" s="270"/>
      <c r="G969" s="256"/>
      <c r="H969" s="256"/>
      <c r="I969" s="225" t="n">
        <f aca="false">F969+G969+H969</f>
        <v>0</v>
      </c>
      <c r="J969" s="691" t="str">
        <f aca="false">(IF($E969&lt;&gt;0,$J$2,IF($I969&lt;&gt;0,$J$2,"")))</f>
        <v/>
      </c>
      <c r="K969" s="218"/>
      <c r="L969" s="700"/>
      <c r="M969" s="701"/>
      <c r="N969" s="371" t="n">
        <f aca="false">I969</f>
        <v>0</v>
      </c>
      <c r="O969" s="702" t="n">
        <f aca="false">L969+M969-N969</f>
        <v>0</v>
      </c>
      <c r="P969" s="218"/>
      <c r="Q969" s="700"/>
      <c r="R969" s="701"/>
      <c r="S969" s="371" t="n">
        <f aca="false">+IF(+(L969+M969)&gt;=I969,+M969,+(+I969-L969))</f>
        <v>0</v>
      </c>
      <c r="T969" s="371" t="n">
        <f aca="false">Q969+R969-S969</f>
        <v>0</v>
      </c>
      <c r="U969" s="701"/>
      <c r="V969" s="701"/>
      <c r="W969" s="259"/>
      <c r="X969" s="373" t="n">
        <f aca="false">T969-U969-V969-W969</f>
        <v>0</v>
      </c>
    </row>
    <row r="970" customFormat="false" ht="19.5" hidden="true" customHeight="false" outlineLevel="0" collapsed="false">
      <c r="A970" s="229" t="n">
        <v>401</v>
      </c>
      <c r="B970" s="419"/>
      <c r="C970" s="244" t="n">
        <v>4309</v>
      </c>
      <c r="D970" s="263" t="s">
        <v>469</v>
      </c>
      <c r="E970" s="222"/>
      <c r="F970" s="270"/>
      <c r="G970" s="256"/>
      <c r="H970" s="256"/>
      <c r="I970" s="225" t="n">
        <f aca="false">F970+G970+H970</f>
        <v>0</v>
      </c>
      <c r="J970" s="691" t="str">
        <f aca="false">(IF($E970&lt;&gt;0,$J$2,IF($I970&lt;&gt;0,$J$2,"")))</f>
        <v/>
      </c>
      <c r="K970" s="218"/>
      <c r="L970" s="700"/>
      <c r="M970" s="701"/>
      <c r="N970" s="371" t="n">
        <f aca="false">I970</f>
        <v>0</v>
      </c>
      <c r="O970" s="702" t="n">
        <f aca="false">L970+M970-N970</f>
        <v>0</v>
      </c>
      <c r="P970" s="218"/>
      <c r="Q970" s="700"/>
      <c r="R970" s="701"/>
      <c r="S970" s="371" t="n">
        <f aca="false">+IF(+(L970+M970)&gt;=I970,+M970,+(+I970-L970))</f>
        <v>0</v>
      </c>
      <c r="T970" s="371" t="n">
        <f aca="false">Q970+R970-S970</f>
        <v>0</v>
      </c>
      <c r="U970" s="701"/>
      <c r="V970" s="701"/>
      <c r="W970" s="259"/>
      <c r="X970" s="373" t="n">
        <f aca="false">T970-U970-V970-W970</f>
        <v>0</v>
      </c>
    </row>
    <row r="971" customFormat="false" ht="19.5" hidden="true" customHeight="false" outlineLevel="0" collapsed="false">
      <c r="A971" s="229" t="n">
        <v>402</v>
      </c>
      <c r="B971" s="232" t="n">
        <v>4400</v>
      </c>
      <c r="C971" s="420" t="s">
        <v>470</v>
      </c>
      <c r="D971" s="420"/>
      <c r="E971" s="248"/>
      <c r="F971" s="546"/>
      <c r="G971" s="269"/>
      <c r="H971" s="269"/>
      <c r="I971" s="225" t="n">
        <f aca="false">F971+G971+H971</f>
        <v>0</v>
      </c>
      <c r="J971" s="691" t="str">
        <f aca="false">(IF($E971&lt;&gt;0,$J$2,IF($I971&lt;&gt;0,$J$2,"")))</f>
        <v/>
      </c>
      <c r="K971" s="218"/>
      <c r="L971" s="705"/>
      <c r="M971" s="706"/>
      <c r="N971" s="389" t="n">
        <f aca="false">I971</f>
        <v>0</v>
      </c>
      <c r="O971" s="702" t="n">
        <f aca="false">L971+M971-N971</f>
        <v>0</v>
      </c>
      <c r="P971" s="218"/>
      <c r="Q971" s="705"/>
      <c r="R971" s="706"/>
      <c r="S971" s="371" t="n">
        <f aca="false">+IF(+(L971+M971)&gt;=I971,+M971,+(+I971-L971))</f>
        <v>0</v>
      </c>
      <c r="T971" s="371" t="n">
        <f aca="false">Q971+R971-S971</f>
        <v>0</v>
      </c>
      <c r="U971" s="706"/>
      <c r="V971" s="706"/>
      <c r="W971" s="259"/>
      <c r="X971" s="373" t="n">
        <f aca="false">T971-U971-V971-W971</f>
        <v>0</v>
      </c>
    </row>
    <row r="972" customFormat="false" ht="19.5" hidden="true" customHeight="false" outlineLevel="0" collapsed="false">
      <c r="A972" s="417" t="n">
        <v>404</v>
      </c>
      <c r="B972" s="232" t="n">
        <v>4500</v>
      </c>
      <c r="C972" s="418" t="s">
        <v>471</v>
      </c>
      <c r="D972" s="418"/>
      <c r="E972" s="248"/>
      <c r="F972" s="546"/>
      <c r="G972" s="269"/>
      <c r="H972" s="269"/>
      <c r="I972" s="225" t="n">
        <f aca="false">F972+G972+H972</f>
        <v>0</v>
      </c>
      <c r="J972" s="691" t="str">
        <f aca="false">(IF($E972&lt;&gt;0,$J$2,IF($I972&lt;&gt;0,$J$2,"")))</f>
        <v/>
      </c>
      <c r="K972" s="218"/>
      <c r="L972" s="705"/>
      <c r="M972" s="706"/>
      <c r="N972" s="389" t="n">
        <f aca="false">I972</f>
        <v>0</v>
      </c>
      <c r="O972" s="702" t="n">
        <f aca="false">L972+M972-N972</f>
        <v>0</v>
      </c>
      <c r="P972" s="218"/>
      <c r="Q972" s="705"/>
      <c r="R972" s="706"/>
      <c r="S972" s="371" t="n">
        <f aca="false">+IF(+(L972+M972)&gt;=I972,+M972,+(+I972-L972))</f>
        <v>0</v>
      </c>
      <c r="T972" s="371" t="n">
        <f aca="false">Q972+R972-S972</f>
        <v>0</v>
      </c>
      <c r="U972" s="706"/>
      <c r="V972" s="706"/>
      <c r="W972" s="259"/>
      <c r="X972" s="373" t="n">
        <f aca="false">T972-U972-V972-W972</f>
        <v>0</v>
      </c>
    </row>
    <row r="973" customFormat="false" ht="19.5" hidden="true" customHeight="true" outlineLevel="0" collapsed="false">
      <c r="A973" s="417" t="n">
        <v>404</v>
      </c>
      <c r="B973" s="232" t="n">
        <v>4600</v>
      </c>
      <c r="C973" s="402" t="s">
        <v>472</v>
      </c>
      <c r="D973" s="402"/>
      <c r="E973" s="248"/>
      <c r="F973" s="546"/>
      <c r="G973" s="269"/>
      <c r="H973" s="269"/>
      <c r="I973" s="225" t="n">
        <f aca="false">F973+G973+H973</f>
        <v>0</v>
      </c>
      <c r="J973" s="691" t="str">
        <f aca="false">(IF($E973&lt;&gt;0,$J$2,IF($I973&lt;&gt;0,$J$2,"")))</f>
        <v/>
      </c>
      <c r="K973" s="218"/>
      <c r="L973" s="705"/>
      <c r="M973" s="706"/>
      <c r="N973" s="389" t="n">
        <f aca="false">I973</f>
        <v>0</v>
      </c>
      <c r="O973" s="702" t="n">
        <f aca="false">L973+M973-N973</f>
        <v>0</v>
      </c>
      <c r="P973" s="218"/>
      <c r="Q973" s="705"/>
      <c r="R973" s="706"/>
      <c r="S973" s="371" t="n">
        <f aca="false">+IF(+(L973+M973)&gt;=I973,+M973,+(+I973-L973))</f>
        <v>0</v>
      </c>
      <c r="T973" s="371" t="n">
        <f aca="false">Q973+R973-S973</f>
        <v>0</v>
      </c>
      <c r="U973" s="706"/>
      <c r="V973" s="706"/>
      <c r="W973" s="259"/>
      <c r="X973" s="373" t="n">
        <f aca="false">T973-U973-V973-W973</f>
        <v>0</v>
      </c>
    </row>
    <row r="974" customFormat="false" ht="19.5" hidden="true" customHeight="false" outlineLevel="0" collapsed="false">
      <c r="A974" s="280" t="n">
        <v>440</v>
      </c>
      <c r="B974" s="232" t="n">
        <v>4900</v>
      </c>
      <c r="C974" s="404" t="s">
        <v>473</v>
      </c>
      <c r="D974" s="404"/>
      <c r="E974" s="248"/>
      <c r="F974" s="249" t="n">
        <f aca="false">+F975+F976</f>
        <v>0</v>
      </c>
      <c r="G974" s="250" t="n">
        <f aca="false">+G975+G976</f>
        <v>0</v>
      </c>
      <c r="H974" s="250" t="n">
        <f aca="false">+H975+H976</f>
        <v>0</v>
      </c>
      <c r="I974" s="250" t="n">
        <f aca="false">+I975+I976</f>
        <v>0</v>
      </c>
      <c r="J974" s="691" t="str">
        <f aca="false">(IF($E974&lt;&gt;0,$J$2,IF($I974&lt;&gt;0,$J$2,"")))</f>
        <v/>
      </c>
      <c r="K974" s="218"/>
      <c r="L974" s="390"/>
      <c r="M974" s="412"/>
      <c r="N974" s="412"/>
      <c r="O974" s="260"/>
      <c r="P974" s="218"/>
      <c r="Q974" s="390"/>
      <c r="R974" s="412"/>
      <c r="S974" s="412"/>
      <c r="T974" s="412"/>
      <c r="U974" s="412"/>
      <c r="V974" s="412"/>
      <c r="W974" s="260"/>
      <c r="X974" s="373" t="n">
        <f aca="false">T974-U974-V974-W974</f>
        <v>0</v>
      </c>
    </row>
    <row r="975" customFormat="false" ht="19.5" hidden="true" customHeight="false" outlineLevel="0" collapsed="false">
      <c r="A975" s="280" t="n">
        <v>450</v>
      </c>
      <c r="B975" s="419"/>
      <c r="C975" s="255" t="n">
        <v>4901</v>
      </c>
      <c r="D975" s="421" t="s">
        <v>474</v>
      </c>
      <c r="E975" s="222"/>
      <c r="F975" s="270"/>
      <c r="G975" s="256"/>
      <c r="H975" s="256"/>
      <c r="I975" s="225" t="n">
        <f aca="false">F975+G975+H975</f>
        <v>0</v>
      </c>
      <c r="J975" s="691" t="str">
        <f aca="false">(IF($E975&lt;&gt;0,$J$2,IF($I975&lt;&gt;0,$J$2,"")))</f>
        <v/>
      </c>
      <c r="K975" s="218"/>
      <c r="L975" s="372"/>
      <c r="M975" s="400"/>
      <c r="N975" s="400"/>
      <c r="O975" s="703"/>
      <c r="P975" s="218"/>
      <c r="Q975" s="372"/>
      <c r="R975" s="400"/>
      <c r="S975" s="400"/>
      <c r="T975" s="400"/>
      <c r="U975" s="400"/>
      <c r="V975" s="400"/>
      <c r="W975" s="703"/>
      <c r="X975" s="373" t="n">
        <f aca="false">T975-U975-V975-W975</f>
        <v>0</v>
      </c>
    </row>
    <row r="976" customFormat="false" ht="19.5" hidden="true" customHeight="false" outlineLevel="0" collapsed="false">
      <c r="A976" s="280" t="n">
        <v>495</v>
      </c>
      <c r="B976" s="419"/>
      <c r="C976" s="244" t="n">
        <v>4902</v>
      </c>
      <c r="D976" s="263" t="s">
        <v>475</v>
      </c>
      <c r="E976" s="222"/>
      <c r="F976" s="270"/>
      <c r="G976" s="256"/>
      <c r="H976" s="256"/>
      <c r="I976" s="225" t="n">
        <f aca="false">F976+G976+H976</f>
        <v>0</v>
      </c>
      <c r="J976" s="691" t="str">
        <f aca="false">(IF($E976&lt;&gt;0,$J$2,IF($I976&lt;&gt;0,$J$2,"")))</f>
        <v/>
      </c>
      <c r="K976" s="218"/>
      <c r="L976" s="372"/>
      <c r="M976" s="400"/>
      <c r="N976" s="400"/>
      <c r="O976" s="703"/>
      <c r="P976" s="218"/>
      <c r="Q976" s="372"/>
      <c r="R976" s="400"/>
      <c r="S976" s="400"/>
      <c r="T976" s="400"/>
      <c r="U976" s="400"/>
      <c r="V976" s="400"/>
      <c r="W976" s="703"/>
      <c r="X976" s="373" t="n">
        <f aca="false">T976-U976-V976-W976</f>
        <v>0</v>
      </c>
    </row>
    <row r="977" customFormat="false" ht="19.5" hidden="true" customHeight="false" outlineLevel="0" collapsed="false">
      <c r="A977" s="281" t="n">
        <v>500</v>
      </c>
      <c r="B977" s="422" t="n">
        <v>5100</v>
      </c>
      <c r="C977" s="423" t="s">
        <v>476</v>
      </c>
      <c r="D977" s="423"/>
      <c r="E977" s="709"/>
      <c r="F977" s="710"/>
      <c r="G977" s="711"/>
      <c r="H977" s="711"/>
      <c r="I977" s="225" t="n">
        <f aca="false">F977+G977+H977</f>
        <v>0</v>
      </c>
      <c r="J977" s="691" t="str">
        <f aca="false">(IF($E977&lt;&gt;0,$J$2,IF($I977&lt;&gt;0,$J$2,"")))</f>
        <v/>
      </c>
      <c r="K977" s="218"/>
      <c r="L977" s="712"/>
      <c r="M977" s="713"/>
      <c r="N977" s="425" t="n">
        <f aca="false">I977</f>
        <v>0</v>
      </c>
      <c r="O977" s="702" t="n">
        <f aca="false">L977+M977-N977</f>
        <v>0</v>
      </c>
      <c r="P977" s="218"/>
      <c r="Q977" s="712"/>
      <c r="R977" s="713"/>
      <c r="S977" s="371" t="n">
        <f aca="false">+IF(+(L977+M977)&gt;=I977,+M977,+(+I977-L977))</f>
        <v>0</v>
      </c>
      <c r="T977" s="371" t="n">
        <f aca="false">Q977+R977-S977</f>
        <v>0</v>
      </c>
      <c r="U977" s="713"/>
      <c r="V977" s="713"/>
      <c r="W977" s="259"/>
      <c r="X977" s="373" t="n">
        <f aca="false">T977-U977-V977-W977</f>
        <v>0</v>
      </c>
    </row>
    <row r="978" customFormat="false" ht="19.5" hidden="true" customHeight="false" outlineLevel="0" collapsed="false">
      <c r="A978" s="281" t="n">
        <v>505</v>
      </c>
      <c r="B978" s="422" t="n">
        <v>5200</v>
      </c>
      <c r="C978" s="427" t="s">
        <v>477</v>
      </c>
      <c r="D978" s="427"/>
      <c r="E978" s="709"/>
      <c r="F978" s="714" t="n">
        <f aca="false">SUM(F979:F985)</f>
        <v>0</v>
      </c>
      <c r="G978" s="715" t="n">
        <f aca="false">SUM(G979:G985)</f>
        <v>0</v>
      </c>
      <c r="H978" s="715" t="n">
        <f aca="false">SUM(H979:H985)</f>
        <v>0</v>
      </c>
      <c r="I978" s="715" t="n">
        <f aca="false">SUM(I979:I985)</f>
        <v>0</v>
      </c>
      <c r="J978" s="691" t="str">
        <f aca="false">(IF($E978&lt;&gt;0,$J$2,IF($I978&lt;&gt;0,$J$2,"")))</f>
        <v/>
      </c>
      <c r="K978" s="218"/>
      <c r="L978" s="424" t="n">
        <f aca="false">SUM(L979:L985)</f>
        <v>0</v>
      </c>
      <c r="M978" s="425" t="n">
        <f aca="false">SUM(M979:M985)</f>
        <v>0</v>
      </c>
      <c r="N978" s="716" t="n">
        <f aca="false">SUM(N979:N985)</f>
        <v>0</v>
      </c>
      <c r="O978" s="717" t="n">
        <f aca="false">SUM(O979:O985)</f>
        <v>0</v>
      </c>
      <c r="P978" s="218"/>
      <c r="Q978" s="424" t="n">
        <f aca="false">SUM(Q979:Q985)</f>
        <v>0</v>
      </c>
      <c r="R978" s="425" t="n">
        <f aca="false">SUM(R979:R985)</f>
        <v>0</v>
      </c>
      <c r="S978" s="425" t="n">
        <f aca="false">SUM(S979:S985)</f>
        <v>0</v>
      </c>
      <c r="T978" s="425" t="n">
        <f aca="false">SUM(T979:T985)</f>
        <v>0</v>
      </c>
      <c r="U978" s="425" t="n">
        <f aca="false">SUM(U979:U985)</f>
        <v>0</v>
      </c>
      <c r="V978" s="425" t="n">
        <f aca="false">SUM(V979:V985)</f>
        <v>0</v>
      </c>
      <c r="W978" s="717" t="n">
        <f aca="false">SUM(W979:W985)</f>
        <v>0</v>
      </c>
      <c r="X978" s="373" t="n">
        <f aca="false">T978-U978-V978-W978</f>
        <v>0</v>
      </c>
    </row>
    <row r="979" customFormat="false" ht="19.5" hidden="true" customHeight="false" outlineLevel="0" collapsed="false">
      <c r="A979" s="281" t="n">
        <v>510</v>
      </c>
      <c r="B979" s="428"/>
      <c r="C979" s="429" t="n">
        <v>5201</v>
      </c>
      <c r="D979" s="430" t="s">
        <v>478</v>
      </c>
      <c r="E979" s="718"/>
      <c r="F979" s="719"/>
      <c r="G979" s="720"/>
      <c r="H979" s="720"/>
      <c r="I979" s="225" t="n">
        <f aca="false">F979+G979+H979</f>
        <v>0</v>
      </c>
      <c r="J979" s="691" t="str">
        <f aca="false">(IF($E979&lt;&gt;0,$J$2,IF($I979&lt;&gt;0,$J$2,"")))</f>
        <v/>
      </c>
      <c r="K979" s="218"/>
      <c r="L979" s="721"/>
      <c r="M979" s="722"/>
      <c r="N979" s="432" t="n">
        <f aca="false">I979</f>
        <v>0</v>
      </c>
      <c r="O979" s="702" t="n">
        <f aca="false">L979+M979-N979</f>
        <v>0</v>
      </c>
      <c r="P979" s="218"/>
      <c r="Q979" s="721"/>
      <c r="R979" s="722"/>
      <c r="S979" s="371" t="n">
        <f aca="false">+IF(+(L979+M979)&gt;=I979,+M979,+(+I979-L979))</f>
        <v>0</v>
      </c>
      <c r="T979" s="371" t="n">
        <f aca="false">Q979+R979-S979</f>
        <v>0</v>
      </c>
      <c r="U979" s="722"/>
      <c r="V979" s="722"/>
      <c r="W979" s="259"/>
      <c r="X979" s="373" t="n">
        <f aca="false">T979-U979-V979-W979</f>
        <v>0</v>
      </c>
    </row>
    <row r="980" customFormat="false" ht="19.5" hidden="true" customHeight="false" outlineLevel="0" collapsed="false">
      <c r="A980" s="281" t="n">
        <v>515</v>
      </c>
      <c r="B980" s="428"/>
      <c r="C980" s="434" t="n">
        <v>5202</v>
      </c>
      <c r="D980" s="435" t="s">
        <v>479</v>
      </c>
      <c r="E980" s="718"/>
      <c r="F980" s="719"/>
      <c r="G980" s="720"/>
      <c r="H980" s="720"/>
      <c r="I980" s="225" t="n">
        <f aca="false">F980+G980+H980</f>
        <v>0</v>
      </c>
      <c r="J980" s="691" t="str">
        <f aca="false">(IF($E980&lt;&gt;0,$J$2,IF($I980&lt;&gt;0,$J$2,"")))</f>
        <v/>
      </c>
      <c r="K980" s="218"/>
      <c r="L980" s="721"/>
      <c r="M980" s="722"/>
      <c r="N980" s="432" t="n">
        <f aca="false">I980</f>
        <v>0</v>
      </c>
      <c r="O980" s="702" t="n">
        <f aca="false">L980+M980-N980</f>
        <v>0</v>
      </c>
      <c r="P980" s="218"/>
      <c r="Q980" s="721"/>
      <c r="R980" s="722"/>
      <c r="S980" s="371" t="n">
        <f aca="false">+IF(+(L980+M980)&gt;=I980,+M980,+(+I980-L980))</f>
        <v>0</v>
      </c>
      <c r="T980" s="371" t="n">
        <f aca="false">Q980+R980-S980</f>
        <v>0</v>
      </c>
      <c r="U980" s="722"/>
      <c r="V980" s="722"/>
      <c r="W980" s="259"/>
      <c r="X980" s="373" t="n">
        <f aca="false">T980-U980-V980-W980</f>
        <v>0</v>
      </c>
    </row>
    <row r="981" customFormat="false" ht="19.5" hidden="true" customHeight="false" outlineLevel="0" collapsed="false">
      <c r="A981" s="281" t="n">
        <v>520</v>
      </c>
      <c r="B981" s="428"/>
      <c r="C981" s="434" t="n">
        <v>5203</v>
      </c>
      <c r="D981" s="435" t="s">
        <v>480</v>
      </c>
      <c r="E981" s="718"/>
      <c r="F981" s="719"/>
      <c r="G981" s="720"/>
      <c r="H981" s="720"/>
      <c r="I981" s="225" t="n">
        <f aca="false">F981+G981+H981</f>
        <v>0</v>
      </c>
      <c r="J981" s="691" t="str">
        <f aca="false">(IF($E981&lt;&gt;0,$J$2,IF($I981&lt;&gt;0,$J$2,"")))</f>
        <v/>
      </c>
      <c r="K981" s="218"/>
      <c r="L981" s="721"/>
      <c r="M981" s="722"/>
      <c r="N981" s="432" t="n">
        <f aca="false">I981</f>
        <v>0</v>
      </c>
      <c r="O981" s="702" t="n">
        <f aca="false">L981+M981-N981</f>
        <v>0</v>
      </c>
      <c r="P981" s="218"/>
      <c r="Q981" s="721"/>
      <c r="R981" s="722"/>
      <c r="S981" s="371" t="n">
        <f aca="false">+IF(+(L981+M981)&gt;=I981,+M981,+(+I981-L981))</f>
        <v>0</v>
      </c>
      <c r="T981" s="371" t="n">
        <f aca="false">Q981+R981-S981</f>
        <v>0</v>
      </c>
      <c r="U981" s="722"/>
      <c r="V981" s="722"/>
      <c r="W981" s="259"/>
      <c r="X981" s="373" t="n">
        <f aca="false">T981-U981-V981-W981</f>
        <v>0</v>
      </c>
    </row>
    <row r="982" customFormat="false" ht="19.5" hidden="true" customHeight="false" outlineLevel="0" collapsed="false">
      <c r="A982" s="281" t="n">
        <v>525</v>
      </c>
      <c r="B982" s="428"/>
      <c r="C982" s="434" t="n">
        <v>5204</v>
      </c>
      <c r="D982" s="435" t="s">
        <v>481</v>
      </c>
      <c r="E982" s="718"/>
      <c r="F982" s="719"/>
      <c r="G982" s="720"/>
      <c r="H982" s="720"/>
      <c r="I982" s="225" t="n">
        <f aca="false">F982+G982+H982</f>
        <v>0</v>
      </c>
      <c r="J982" s="691" t="str">
        <f aca="false">(IF($E982&lt;&gt;0,$J$2,IF($I982&lt;&gt;0,$J$2,"")))</f>
        <v/>
      </c>
      <c r="K982" s="218"/>
      <c r="L982" s="721"/>
      <c r="M982" s="722"/>
      <c r="N982" s="432" t="n">
        <f aca="false">I982</f>
        <v>0</v>
      </c>
      <c r="O982" s="702" t="n">
        <f aca="false">L982+M982-N982</f>
        <v>0</v>
      </c>
      <c r="P982" s="218"/>
      <c r="Q982" s="721"/>
      <c r="R982" s="722"/>
      <c r="S982" s="371" t="n">
        <f aca="false">+IF(+(L982+M982)&gt;=I982,+M982,+(+I982-L982))</f>
        <v>0</v>
      </c>
      <c r="T982" s="371" t="n">
        <f aca="false">Q982+R982-S982</f>
        <v>0</v>
      </c>
      <c r="U982" s="722"/>
      <c r="V982" s="722"/>
      <c r="W982" s="259"/>
      <c r="X982" s="373" t="n">
        <f aca="false">T982-U982-V982-W982</f>
        <v>0</v>
      </c>
    </row>
    <row r="983" customFormat="false" ht="19.5" hidden="true" customHeight="false" outlineLevel="0" collapsed="false">
      <c r="A983" s="280" t="n">
        <v>635</v>
      </c>
      <c r="B983" s="428"/>
      <c r="C983" s="434" t="n">
        <v>5205</v>
      </c>
      <c r="D983" s="435" t="s">
        <v>482</v>
      </c>
      <c r="E983" s="718"/>
      <c r="F983" s="719"/>
      <c r="G983" s="720"/>
      <c r="H983" s="720"/>
      <c r="I983" s="225" t="n">
        <f aca="false">F983+G983+H983</f>
        <v>0</v>
      </c>
      <c r="J983" s="691" t="str">
        <f aca="false">(IF($E983&lt;&gt;0,$J$2,IF($I983&lt;&gt;0,$J$2,"")))</f>
        <v/>
      </c>
      <c r="K983" s="218"/>
      <c r="L983" s="721"/>
      <c r="M983" s="722"/>
      <c r="N983" s="432" t="n">
        <f aca="false">I983</f>
        <v>0</v>
      </c>
      <c r="O983" s="702" t="n">
        <f aca="false">L983+M983-N983</f>
        <v>0</v>
      </c>
      <c r="P983" s="218"/>
      <c r="Q983" s="721"/>
      <c r="R983" s="722"/>
      <c r="S983" s="371" t="n">
        <f aca="false">+IF(+(L983+M983)&gt;=I983,+M983,+(+I983-L983))</f>
        <v>0</v>
      </c>
      <c r="T983" s="371" t="n">
        <f aca="false">Q983+R983-S983</f>
        <v>0</v>
      </c>
      <c r="U983" s="722"/>
      <c r="V983" s="722"/>
      <c r="W983" s="259"/>
      <c r="X983" s="373" t="n">
        <f aca="false">T983-U983-V983-W983</f>
        <v>0</v>
      </c>
    </row>
    <row r="984" customFormat="false" ht="19.5" hidden="true" customHeight="false" outlineLevel="0" collapsed="false">
      <c r="A984" s="281" t="n">
        <v>640</v>
      </c>
      <c r="B984" s="428"/>
      <c r="C984" s="434" t="n">
        <v>5206</v>
      </c>
      <c r="D984" s="435" t="s">
        <v>483</v>
      </c>
      <c r="E984" s="718"/>
      <c r="F984" s="719"/>
      <c r="G984" s="720"/>
      <c r="H984" s="720"/>
      <c r="I984" s="225" t="n">
        <f aca="false">F984+G984+H984</f>
        <v>0</v>
      </c>
      <c r="J984" s="691" t="str">
        <f aca="false">(IF($E984&lt;&gt;0,$J$2,IF($I984&lt;&gt;0,$J$2,"")))</f>
        <v/>
      </c>
      <c r="K984" s="218"/>
      <c r="L984" s="721"/>
      <c r="M984" s="722"/>
      <c r="N984" s="432" t="n">
        <f aca="false">I984</f>
        <v>0</v>
      </c>
      <c r="O984" s="702" t="n">
        <f aca="false">L984+M984-N984</f>
        <v>0</v>
      </c>
      <c r="P984" s="218"/>
      <c r="Q984" s="721"/>
      <c r="R984" s="722"/>
      <c r="S984" s="371" t="n">
        <f aca="false">+IF(+(L984+M984)&gt;=I984,+M984,+(+I984-L984))</f>
        <v>0</v>
      </c>
      <c r="T984" s="371" t="n">
        <f aca="false">Q984+R984-S984</f>
        <v>0</v>
      </c>
      <c r="U984" s="722"/>
      <c r="V984" s="722"/>
      <c r="W984" s="259"/>
      <c r="X984" s="373" t="n">
        <f aca="false">T984-U984-V984-W984</f>
        <v>0</v>
      </c>
    </row>
    <row r="985" customFormat="false" ht="19.5" hidden="true" customHeight="false" outlineLevel="0" collapsed="false">
      <c r="A985" s="281" t="n">
        <v>645</v>
      </c>
      <c r="B985" s="428"/>
      <c r="C985" s="436" t="n">
        <v>5219</v>
      </c>
      <c r="D985" s="437" t="s">
        <v>484</v>
      </c>
      <c r="E985" s="718"/>
      <c r="F985" s="719"/>
      <c r="G985" s="720"/>
      <c r="H985" s="720"/>
      <c r="I985" s="225" t="n">
        <f aca="false">F985+G985+H985</f>
        <v>0</v>
      </c>
      <c r="J985" s="691" t="str">
        <f aca="false">(IF($E985&lt;&gt;0,$J$2,IF($I985&lt;&gt;0,$J$2,"")))</f>
        <v/>
      </c>
      <c r="K985" s="218"/>
      <c r="L985" s="721"/>
      <c r="M985" s="722"/>
      <c r="N985" s="432" t="n">
        <f aca="false">I985</f>
        <v>0</v>
      </c>
      <c r="O985" s="702" t="n">
        <f aca="false">L985+M985-N985</f>
        <v>0</v>
      </c>
      <c r="P985" s="218"/>
      <c r="Q985" s="721"/>
      <c r="R985" s="722"/>
      <c r="S985" s="371" t="n">
        <f aca="false">+IF(+(L985+M985)&gt;=I985,+M985,+(+I985-L985))</f>
        <v>0</v>
      </c>
      <c r="T985" s="371" t="n">
        <f aca="false">Q985+R985-S985</f>
        <v>0</v>
      </c>
      <c r="U985" s="722"/>
      <c r="V985" s="722"/>
      <c r="W985" s="259"/>
      <c r="X985" s="373" t="n">
        <f aca="false">T985-U985-V985-W985</f>
        <v>0</v>
      </c>
    </row>
    <row r="986" customFormat="false" ht="19.5" hidden="true" customHeight="false" outlineLevel="0" collapsed="false">
      <c r="A986" s="281" t="n">
        <v>650</v>
      </c>
      <c r="B986" s="422" t="n">
        <v>5300</v>
      </c>
      <c r="C986" s="438" t="s">
        <v>485</v>
      </c>
      <c r="D986" s="438"/>
      <c r="E986" s="709"/>
      <c r="F986" s="714" t="n">
        <f aca="false">SUM(F987:F988)</f>
        <v>0</v>
      </c>
      <c r="G986" s="715" t="n">
        <f aca="false">SUM(G987:G988)</f>
        <v>0</v>
      </c>
      <c r="H986" s="715" t="n">
        <f aca="false">SUM(H987:H988)</f>
        <v>0</v>
      </c>
      <c r="I986" s="715" t="n">
        <f aca="false">SUM(I987:I988)</f>
        <v>0</v>
      </c>
      <c r="J986" s="691" t="str">
        <f aca="false">(IF($E986&lt;&gt;0,$J$2,IF($I986&lt;&gt;0,$J$2,"")))</f>
        <v/>
      </c>
      <c r="K986" s="218"/>
      <c r="L986" s="424" t="n">
        <f aca="false">SUM(L987:L988)</f>
        <v>0</v>
      </c>
      <c r="M986" s="425" t="n">
        <f aca="false">SUM(M987:M988)</f>
        <v>0</v>
      </c>
      <c r="N986" s="716" t="n">
        <f aca="false">SUM(N987:N988)</f>
        <v>0</v>
      </c>
      <c r="O986" s="717" t="n">
        <f aca="false">SUM(O987:O988)</f>
        <v>0</v>
      </c>
      <c r="P986" s="218"/>
      <c r="Q986" s="424" t="n">
        <f aca="false">SUM(Q987:Q988)</f>
        <v>0</v>
      </c>
      <c r="R986" s="425" t="n">
        <f aca="false">SUM(R987:R988)</f>
        <v>0</v>
      </c>
      <c r="S986" s="425" t="n">
        <f aca="false">SUM(S987:S988)</f>
        <v>0</v>
      </c>
      <c r="T986" s="425" t="n">
        <f aca="false">SUM(T987:T988)</f>
        <v>0</v>
      </c>
      <c r="U986" s="425" t="n">
        <f aca="false">SUM(U987:U988)</f>
        <v>0</v>
      </c>
      <c r="V986" s="425" t="n">
        <f aca="false">SUM(V987:V988)</f>
        <v>0</v>
      </c>
      <c r="W986" s="717" t="n">
        <f aca="false">SUM(W987:W988)</f>
        <v>0</v>
      </c>
      <c r="X986" s="373" t="n">
        <f aca="false">T986-U986-V986-W986</f>
        <v>0</v>
      </c>
    </row>
    <row r="987" customFormat="false" ht="19.5" hidden="true" customHeight="false" outlineLevel="0" collapsed="false">
      <c r="A987" s="280" t="n">
        <v>655</v>
      </c>
      <c r="B987" s="428"/>
      <c r="C987" s="429" t="n">
        <v>5301</v>
      </c>
      <c r="D987" s="430" t="s">
        <v>741</v>
      </c>
      <c r="E987" s="718"/>
      <c r="F987" s="719"/>
      <c r="G987" s="720"/>
      <c r="H987" s="720"/>
      <c r="I987" s="225" t="n">
        <f aca="false">F987+G987+H987</f>
        <v>0</v>
      </c>
      <c r="J987" s="691" t="str">
        <f aca="false">(IF($E987&lt;&gt;0,$J$2,IF($I987&lt;&gt;0,$J$2,"")))</f>
        <v/>
      </c>
      <c r="K987" s="218"/>
      <c r="L987" s="721"/>
      <c r="M987" s="722"/>
      <c r="N987" s="432" t="n">
        <f aca="false">I987</f>
        <v>0</v>
      </c>
      <c r="O987" s="702" t="n">
        <f aca="false">L987+M987-N987</f>
        <v>0</v>
      </c>
      <c r="P987" s="218"/>
      <c r="Q987" s="721"/>
      <c r="R987" s="722"/>
      <c r="S987" s="371" t="n">
        <f aca="false">+IF(+(L987+M987)&gt;=I987,+M987,+(+I987-L987))</f>
        <v>0</v>
      </c>
      <c r="T987" s="371" t="n">
        <f aca="false">Q987+R987-S987</f>
        <v>0</v>
      </c>
      <c r="U987" s="722"/>
      <c r="V987" s="722"/>
      <c r="W987" s="259"/>
      <c r="X987" s="373" t="n">
        <f aca="false">T987-U987-V987-W987</f>
        <v>0</v>
      </c>
    </row>
    <row r="988" customFormat="false" ht="19.5" hidden="true" customHeight="false" outlineLevel="0" collapsed="false">
      <c r="A988" s="280" t="n">
        <v>665</v>
      </c>
      <c r="B988" s="428"/>
      <c r="C988" s="436" t="n">
        <v>5309</v>
      </c>
      <c r="D988" s="437" t="s">
        <v>487</v>
      </c>
      <c r="E988" s="718"/>
      <c r="F988" s="719"/>
      <c r="G988" s="720"/>
      <c r="H988" s="720"/>
      <c r="I988" s="225" t="n">
        <f aca="false">F988+G988+H988</f>
        <v>0</v>
      </c>
      <c r="J988" s="691" t="str">
        <f aca="false">(IF($E988&lt;&gt;0,$J$2,IF($I988&lt;&gt;0,$J$2,"")))</f>
        <v/>
      </c>
      <c r="K988" s="218"/>
      <c r="L988" s="721"/>
      <c r="M988" s="722"/>
      <c r="N988" s="432" t="n">
        <f aca="false">I988</f>
        <v>0</v>
      </c>
      <c r="O988" s="702" t="n">
        <f aca="false">L988+M988-N988</f>
        <v>0</v>
      </c>
      <c r="P988" s="218"/>
      <c r="Q988" s="721"/>
      <c r="R988" s="722"/>
      <c r="S988" s="371" t="n">
        <f aca="false">+IF(+(L988+M988)&gt;=I988,+M988,+(+I988-L988))</f>
        <v>0</v>
      </c>
      <c r="T988" s="371" t="n">
        <f aca="false">Q988+R988-S988</f>
        <v>0</v>
      </c>
      <c r="U988" s="722"/>
      <c r="V988" s="722"/>
      <c r="W988" s="259"/>
      <c r="X988" s="373" t="n">
        <f aca="false">T988-U988-V988-W988</f>
        <v>0</v>
      </c>
    </row>
    <row r="989" customFormat="false" ht="19.5" hidden="true" customHeight="false" outlineLevel="0" collapsed="false">
      <c r="A989" s="280" t="n">
        <v>675</v>
      </c>
      <c r="B989" s="422" t="n">
        <v>5400</v>
      </c>
      <c r="C989" s="423" t="s">
        <v>488</v>
      </c>
      <c r="D989" s="423"/>
      <c r="E989" s="709"/>
      <c r="F989" s="710"/>
      <c r="G989" s="711"/>
      <c r="H989" s="711"/>
      <c r="I989" s="225" t="n">
        <f aca="false">F989+G989+H989</f>
        <v>0</v>
      </c>
      <c r="J989" s="691" t="str">
        <f aca="false">(IF($E989&lt;&gt;0,$J$2,IF($I989&lt;&gt;0,$J$2,"")))</f>
        <v/>
      </c>
      <c r="K989" s="218"/>
      <c r="L989" s="712"/>
      <c r="M989" s="713"/>
      <c r="N989" s="425" t="n">
        <f aca="false">I989</f>
        <v>0</v>
      </c>
      <c r="O989" s="702" t="n">
        <f aca="false">L989+M989-N989</f>
        <v>0</v>
      </c>
      <c r="P989" s="218"/>
      <c r="Q989" s="712"/>
      <c r="R989" s="713"/>
      <c r="S989" s="371" t="n">
        <f aca="false">+IF(+(L989+M989)&gt;=I989,+M989,+(+I989-L989))</f>
        <v>0</v>
      </c>
      <c r="T989" s="371" t="n">
        <f aca="false">Q989+R989-S989</f>
        <v>0</v>
      </c>
      <c r="U989" s="713"/>
      <c r="V989" s="713"/>
      <c r="W989" s="259"/>
      <c r="X989" s="373" t="n">
        <f aca="false">T989-U989-V989-W989</f>
        <v>0</v>
      </c>
    </row>
    <row r="990" customFormat="false" ht="19.5" hidden="true" customHeight="false" outlineLevel="0" collapsed="false">
      <c r="A990" s="280" t="n">
        <v>685</v>
      </c>
      <c r="B990" s="232" t="n">
        <v>5500</v>
      </c>
      <c r="C990" s="404" t="s">
        <v>489</v>
      </c>
      <c r="D990" s="404"/>
      <c r="E990" s="248"/>
      <c r="F990" s="249" t="n">
        <f aca="false">SUM(F991:F994)</f>
        <v>0</v>
      </c>
      <c r="G990" s="250" t="n">
        <f aca="false">SUM(G991:G994)</f>
        <v>0</v>
      </c>
      <c r="H990" s="250" t="n">
        <f aca="false">SUM(H991:H994)</f>
        <v>0</v>
      </c>
      <c r="I990" s="250" t="n">
        <f aca="false">SUM(I991:I994)</f>
        <v>0</v>
      </c>
      <c r="J990" s="691" t="str">
        <f aca="false">(IF($E990&lt;&gt;0,$J$2,IF($I990&lt;&gt;0,$J$2,"")))</f>
        <v/>
      </c>
      <c r="K990" s="218"/>
      <c r="L990" s="388" t="n">
        <f aca="false">SUM(L991:L994)</f>
        <v>0</v>
      </c>
      <c r="M990" s="389" t="n">
        <f aca="false">SUM(M991:M994)</f>
        <v>0</v>
      </c>
      <c r="N990" s="704" t="n">
        <f aca="false">SUM(N991:N994)</f>
        <v>0</v>
      </c>
      <c r="O990" s="266" t="n">
        <f aca="false">SUM(O991:O994)</f>
        <v>0</v>
      </c>
      <c r="P990" s="218"/>
      <c r="Q990" s="388" t="n">
        <f aca="false">SUM(Q991:Q994)</f>
        <v>0</v>
      </c>
      <c r="R990" s="389" t="n">
        <f aca="false">SUM(R991:R994)</f>
        <v>0</v>
      </c>
      <c r="S990" s="389" t="n">
        <f aca="false">SUM(S991:S994)</f>
        <v>0</v>
      </c>
      <c r="T990" s="389" t="n">
        <f aca="false">SUM(T991:T994)</f>
        <v>0</v>
      </c>
      <c r="U990" s="389" t="n">
        <f aca="false">SUM(U991:U994)</f>
        <v>0</v>
      </c>
      <c r="V990" s="389" t="n">
        <f aca="false">SUM(V991:V994)</f>
        <v>0</v>
      </c>
      <c r="W990" s="266" t="n">
        <f aca="false">SUM(W991:W994)</f>
        <v>0</v>
      </c>
      <c r="X990" s="373" t="n">
        <f aca="false">T990-U990-V990-W990</f>
        <v>0</v>
      </c>
    </row>
    <row r="991" customFormat="false" ht="19.5" hidden="true" customHeight="false" outlineLevel="0" collapsed="false">
      <c r="A991" s="281" t="n">
        <v>690</v>
      </c>
      <c r="B991" s="419"/>
      <c r="C991" s="255" t="n">
        <v>5501</v>
      </c>
      <c r="D991" s="391" t="s">
        <v>490</v>
      </c>
      <c r="E991" s="222"/>
      <c r="F991" s="270"/>
      <c r="G991" s="256"/>
      <c r="H991" s="256"/>
      <c r="I991" s="225" t="n">
        <f aca="false">F991+G991+H991</f>
        <v>0</v>
      </c>
      <c r="J991" s="691" t="str">
        <f aca="false">(IF($E991&lt;&gt;0,$J$2,IF($I991&lt;&gt;0,$J$2,"")))</f>
        <v/>
      </c>
      <c r="K991" s="218"/>
      <c r="L991" s="700"/>
      <c r="M991" s="701"/>
      <c r="N991" s="371" t="n">
        <f aca="false">I991</f>
        <v>0</v>
      </c>
      <c r="O991" s="702" t="n">
        <f aca="false">L991+M991-N991</f>
        <v>0</v>
      </c>
      <c r="P991" s="218"/>
      <c r="Q991" s="700"/>
      <c r="R991" s="701"/>
      <c r="S991" s="371" t="n">
        <f aca="false">+IF(+(L991+M991)&gt;=I991,+M991,+(+I991-L991))</f>
        <v>0</v>
      </c>
      <c r="T991" s="371" t="n">
        <f aca="false">Q991+R991-S991</f>
        <v>0</v>
      </c>
      <c r="U991" s="701"/>
      <c r="V991" s="701"/>
      <c r="W991" s="259"/>
      <c r="X991" s="373" t="n">
        <f aca="false">T991-U991-V991-W991</f>
        <v>0</v>
      </c>
    </row>
    <row r="992" customFormat="false" ht="19.5" hidden="true" customHeight="false" outlineLevel="0" collapsed="false">
      <c r="A992" s="281" t="n">
        <v>695</v>
      </c>
      <c r="B992" s="419"/>
      <c r="C992" s="220" t="n">
        <v>5502</v>
      </c>
      <c r="D992" s="257" t="s">
        <v>491</v>
      </c>
      <c r="E992" s="222"/>
      <c r="F992" s="270"/>
      <c r="G992" s="256"/>
      <c r="H992" s="256"/>
      <c r="I992" s="225" t="n">
        <f aca="false">F992+G992+H992</f>
        <v>0</v>
      </c>
      <c r="J992" s="691" t="str">
        <f aca="false">(IF($E992&lt;&gt;0,$J$2,IF($I992&lt;&gt;0,$J$2,"")))</f>
        <v/>
      </c>
      <c r="K992" s="218"/>
      <c r="L992" s="700"/>
      <c r="M992" s="701"/>
      <c r="N992" s="371" t="n">
        <f aca="false">I992</f>
        <v>0</v>
      </c>
      <c r="O992" s="702" t="n">
        <f aca="false">L992+M992-N992</f>
        <v>0</v>
      </c>
      <c r="P992" s="218"/>
      <c r="Q992" s="700"/>
      <c r="R992" s="701"/>
      <c r="S992" s="371" t="n">
        <f aca="false">+IF(+(L992+M992)&gt;=I992,+M992,+(+I992-L992))</f>
        <v>0</v>
      </c>
      <c r="T992" s="371" t="n">
        <f aca="false">Q992+R992-S992</f>
        <v>0</v>
      </c>
      <c r="U992" s="701"/>
      <c r="V992" s="701"/>
      <c r="W992" s="259"/>
      <c r="X992" s="373" t="n">
        <f aca="false">T992-U992-V992-W992</f>
        <v>0</v>
      </c>
    </row>
    <row r="993" customFormat="false" ht="19.5" hidden="true" customHeight="false" outlineLevel="0" collapsed="false">
      <c r="A993" s="280" t="n">
        <v>700</v>
      </c>
      <c r="B993" s="419"/>
      <c r="C993" s="220" t="n">
        <v>5503</v>
      </c>
      <c r="D993" s="226" t="s">
        <v>492</v>
      </c>
      <c r="E993" s="222"/>
      <c r="F993" s="270"/>
      <c r="G993" s="256"/>
      <c r="H993" s="256"/>
      <c r="I993" s="225" t="n">
        <f aca="false">F993+G993+H993</f>
        <v>0</v>
      </c>
      <c r="J993" s="691" t="str">
        <f aca="false">(IF($E993&lt;&gt;0,$J$2,IF($I993&lt;&gt;0,$J$2,"")))</f>
        <v/>
      </c>
      <c r="K993" s="218"/>
      <c r="L993" s="700"/>
      <c r="M993" s="701"/>
      <c r="N993" s="371" t="n">
        <f aca="false">I993</f>
        <v>0</v>
      </c>
      <c r="O993" s="702" t="n">
        <f aca="false">L993+M993-N993</f>
        <v>0</v>
      </c>
      <c r="P993" s="218"/>
      <c r="Q993" s="700"/>
      <c r="R993" s="701"/>
      <c r="S993" s="371" t="n">
        <f aca="false">+IF(+(L993+M993)&gt;=I993,+M993,+(+I993-L993))</f>
        <v>0</v>
      </c>
      <c r="T993" s="371" t="n">
        <f aca="false">Q993+R993-S993</f>
        <v>0</v>
      </c>
      <c r="U993" s="701"/>
      <c r="V993" s="701"/>
      <c r="W993" s="259"/>
      <c r="X993" s="373" t="n">
        <f aca="false">T993-U993-V993-W993</f>
        <v>0</v>
      </c>
    </row>
    <row r="994" customFormat="false" ht="19.5" hidden="true" customHeight="false" outlineLevel="0" collapsed="false">
      <c r="A994" s="280" t="n">
        <v>710</v>
      </c>
      <c r="B994" s="419"/>
      <c r="C994" s="220" t="n">
        <v>5504</v>
      </c>
      <c r="D994" s="257" t="s">
        <v>493</v>
      </c>
      <c r="E994" s="222"/>
      <c r="F994" s="270"/>
      <c r="G994" s="256"/>
      <c r="H994" s="256"/>
      <c r="I994" s="225" t="n">
        <f aca="false">F994+G994+H994</f>
        <v>0</v>
      </c>
      <c r="J994" s="691" t="str">
        <f aca="false">(IF($E994&lt;&gt;0,$J$2,IF($I994&lt;&gt;0,$J$2,"")))</f>
        <v/>
      </c>
      <c r="K994" s="218"/>
      <c r="L994" s="700"/>
      <c r="M994" s="701"/>
      <c r="N994" s="371" t="n">
        <f aca="false">I994</f>
        <v>0</v>
      </c>
      <c r="O994" s="702" t="n">
        <f aca="false">L994+M994-N994</f>
        <v>0</v>
      </c>
      <c r="P994" s="218"/>
      <c r="Q994" s="700"/>
      <c r="R994" s="701"/>
      <c r="S994" s="371" t="n">
        <f aca="false">+IF(+(L994+M994)&gt;=I994,+M994,+(+I994-L994))</f>
        <v>0</v>
      </c>
      <c r="T994" s="371" t="n">
        <f aca="false">Q994+R994-S994</f>
        <v>0</v>
      </c>
      <c r="U994" s="701"/>
      <c r="V994" s="701"/>
      <c r="W994" s="259"/>
      <c r="X994" s="373" t="n">
        <f aca="false">T994-U994-V994-W994</f>
        <v>0</v>
      </c>
    </row>
    <row r="995" customFormat="false" ht="19.5" hidden="true" customHeight="true" outlineLevel="0" collapsed="false">
      <c r="A995" s="281" t="n">
        <v>715</v>
      </c>
      <c r="B995" s="422" t="n">
        <v>5700</v>
      </c>
      <c r="C995" s="439" t="s">
        <v>494</v>
      </c>
      <c r="D995" s="439"/>
      <c r="E995" s="709"/>
      <c r="F995" s="714" t="n">
        <f aca="false">SUM(F996:F998)</f>
        <v>0</v>
      </c>
      <c r="G995" s="715" t="n">
        <f aca="false">SUM(G996:G998)</f>
        <v>0</v>
      </c>
      <c r="H995" s="715" t="n">
        <f aca="false">SUM(H996:H998)</f>
        <v>0</v>
      </c>
      <c r="I995" s="715" t="n">
        <f aca="false">SUM(I996:I998)</f>
        <v>0</v>
      </c>
      <c r="J995" s="691" t="str">
        <f aca="false">(IF($E995&lt;&gt;0,$J$2,IF($I995&lt;&gt;0,$J$2,"")))</f>
        <v/>
      </c>
      <c r="K995" s="218"/>
      <c r="L995" s="424" t="n">
        <f aca="false">SUM(L996:L998)</f>
        <v>0</v>
      </c>
      <c r="M995" s="425" t="n">
        <f aca="false">SUM(M996:M998)</f>
        <v>0</v>
      </c>
      <c r="N995" s="716" t="n">
        <f aca="false">SUM(N996:N997)</f>
        <v>0</v>
      </c>
      <c r="O995" s="717" t="n">
        <f aca="false">SUM(O996:O998)</f>
        <v>0</v>
      </c>
      <c r="P995" s="218"/>
      <c r="Q995" s="424" t="n">
        <f aca="false">SUM(Q996:Q998)</f>
        <v>0</v>
      </c>
      <c r="R995" s="425" t="n">
        <f aca="false">SUM(R996:R998)</f>
        <v>0</v>
      </c>
      <c r="S995" s="425" t="n">
        <f aca="false">SUM(S996:S998)</f>
        <v>0</v>
      </c>
      <c r="T995" s="425" t="n">
        <f aca="false">SUM(T996:T998)</f>
        <v>0</v>
      </c>
      <c r="U995" s="425" t="n">
        <f aca="false">SUM(U996:U998)</f>
        <v>0</v>
      </c>
      <c r="V995" s="425" t="n">
        <f aca="false">SUM(V996:V997)</f>
        <v>0</v>
      </c>
      <c r="W995" s="717" t="n">
        <f aca="false">SUM(W996:W998)</f>
        <v>0</v>
      </c>
      <c r="X995" s="373" t="n">
        <f aca="false">T995-U995-V995-W995</f>
        <v>0</v>
      </c>
    </row>
    <row r="996" customFormat="false" ht="19.5" hidden="true" customHeight="false" outlineLevel="0" collapsed="false">
      <c r="A996" s="281" t="n">
        <v>720</v>
      </c>
      <c r="B996" s="428"/>
      <c r="C996" s="429" t="n">
        <v>5701</v>
      </c>
      <c r="D996" s="430" t="s">
        <v>495</v>
      </c>
      <c r="E996" s="718"/>
      <c r="F996" s="719"/>
      <c r="G996" s="720"/>
      <c r="H996" s="720"/>
      <c r="I996" s="225" t="n">
        <f aca="false">F996+G996+H996</f>
        <v>0</v>
      </c>
      <c r="J996" s="691" t="str">
        <f aca="false">(IF($E996&lt;&gt;0,$J$2,IF($I996&lt;&gt;0,$J$2,"")))</f>
        <v/>
      </c>
      <c r="K996" s="218"/>
      <c r="L996" s="721"/>
      <c r="M996" s="722"/>
      <c r="N996" s="432" t="n">
        <f aca="false">I996</f>
        <v>0</v>
      </c>
      <c r="O996" s="702" t="n">
        <f aca="false">L996+M996-N996</f>
        <v>0</v>
      </c>
      <c r="P996" s="218"/>
      <c r="Q996" s="721"/>
      <c r="R996" s="722"/>
      <c r="S996" s="371" t="n">
        <f aca="false">+IF(+(L996+M996)&gt;=I996,+M996,+(+I996-L996))</f>
        <v>0</v>
      </c>
      <c r="T996" s="371" t="n">
        <f aca="false">Q996+R996-S996</f>
        <v>0</v>
      </c>
      <c r="U996" s="722"/>
      <c r="V996" s="722"/>
      <c r="W996" s="259"/>
      <c r="X996" s="373" t="n">
        <f aca="false">T996-U996-V996-W996</f>
        <v>0</v>
      </c>
    </row>
    <row r="997" customFormat="false" ht="36" hidden="true" customHeight="true" outlineLevel="0" collapsed="false">
      <c r="A997" s="281" t="n">
        <v>725</v>
      </c>
      <c r="B997" s="428"/>
      <c r="C997" s="436" t="n">
        <v>5702</v>
      </c>
      <c r="D997" s="437" t="s">
        <v>496</v>
      </c>
      <c r="E997" s="718"/>
      <c r="F997" s="719"/>
      <c r="G997" s="720"/>
      <c r="H997" s="720"/>
      <c r="I997" s="225" t="n">
        <f aca="false">F997+G997+H997</f>
        <v>0</v>
      </c>
      <c r="J997" s="691" t="str">
        <f aca="false">(IF($E997&lt;&gt;0,$J$2,IF($I997&lt;&gt;0,$J$2,"")))</f>
        <v/>
      </c>
      <c r="K997" s="218"/>
      <c r="L997" s="721"/>
      <c r="M997" s="722"/>
      <c r="N997" s="432" t="n">
        <f aca="false">I997</f>
        <v>0</v>
      </c>
      <c r="O997" s="702" t="n">
        <f aca="false">L997+M997-N997</f>
        <v>0</v>
      </c>
      <c r="P997" s="218"/>
      <c r="Q997" s="721"/>
      <c r="R997" s="722"/>
      <c r="S997" s="371" t="n">
        <f aca="false">+IF(+(L997+M997)&gt;=I997,+M997,+(+I997-L997))</f>
        <v>0</v>
      </c>
      <c r="T997" s="371" t="n">
        <f aca="false">Q997+R997-S997</f>
        <v>0</v>
      </c>
      <c r="U997" s="722"/>
      <c r="V997" s="722"/>
      <c r="W997" s="259"/>
      <c r="X997" s="373" t="n">
        <f aca="false">T997-U997-V997-W997</f>
        <v>0</v>
      </c>
    </row>
    <row r="998" customFormat="false" ht="19.5" hidden="true" customHeight="false" outlineLevel="0" collapsed="false">
      <c r="A998" s="281" t="n">
        <v>730</v>
      </c>
      <c r="B998" s="219"/>
      <c r="C998" s="440" t="n">
        <v>4071</v>
      </c>
      <c r="D998" s="441" t="s">
        <v>497</v>
      </c>
      <c r="E998" s="222"/>
      <c r="F998" s="309"/>
      <c r="G998" s="310"/>
      <c r="H998" s="310"/>
      <c r="I998" s="225" t="n">
        <f aca="false">F998+G998+H998</f>
        <v>0</v>
      </c>
      <c r="J998" s="691" t="str">
        <f aca="false">(IF($E998&lt;&gt;0,$J$2,IF($I998&lt;&gt;0,$J$2,"")))</f>
        <v/>
      </c>
      <c r="K998" s="218"/>
      <c r="L998" s="442"/>
      <c r="M998" s="400"/>
      <c r="N998" s="400"/>
      <c r="O998" s="723"/>
      <c r="P998" s="218"/>
      <c r="Q998" s="372"/>
      <c r="R998" s="400"/>
      <c r="S998" s="400"/>
      <c r="T998" s="400"/>
      <c r="U998" s="400"/>
      <c r="V998" s="400"/>
      <c r="W998" s="703"/>
      <c r="X998" s="373" t="n">
        <f aca="false">T998-U998-V998-W998</f>
        <v>0</v>
      </c>
    </row>
    <row r="999" customFormat="false" ht="16.5" hidden="true" customHeight="false" outlineLevel="0" collapsed="false">
      <c r="A999" s="281" t="n">
        <v>735</v>
      </c>
      <c r="B999" s="419"/>
      <c r="C999" s="724"/>
      <c r="D999" s="455"/>
      <c r="E999" s="725"/>
      <c r="F999" s="726"/>
      <c r="G999" s="726"/>
      <c r="H999" s="726"/>
      <c r="I999" s="253"/>
      <c r="J999" s="691" t="str">
        <f aca="false">(IF($E999&lt;&gt;0,$J$2,IF($I999&lt;&gt;0,$J$2,"")))</f>
        <v/>
      </c>
      <c r="K999" s="218"/>
      <c r="L999" s="727"/>
      <c r="M999" s="728"/>
      <c r="N999" s="729"/>
      <c r="O999" s="258"/>
      <c r="P999" s="218"/>
      <c r="Q999" s="727"/>
      <c r="R999" s="728"/>
      <c r="S999" s="729"/>
      <c r="T999" s="729"/>
      <c r="U999" s="728"/>
      <c r="V999" s="729"/>
      <c r="W999" s="258"/>
      <c r="X999" s="258"/>
    </row>
    <row r="1000" customFormat="false" ht="19.5" hidden="true" customHeight="false" outlineLevel="0" collapsed="false">
      <c r="A1000" s="281" t="n">
        <v>740</v>
      </c>
      <c r="B1000" s="730" t="n">
        <v>98</v>
      </c>
      <c r="C1000" s="445" t="s">
        <v>498</v>
      </c>
      <c r="D1000" s="445"/>
      <c r="E1000" s="248"/>
      <c r="F1000" s="546"/>
      <c r="G1000" s="269"/>
      <c r="H1000" s="269"/>
      <c r="I1000" s="225" t="n">
        <f aca="false">F1000+G1000+H1000</f>
        <v>0</v>
      </c>
      <c r="J1000" s="691" t="str">
        <f aca="false">(IF($E1000&lt;&gt;0,$J$2,IF($I1000&lt;&gt;0,$J$2,"")))</f>
        <v/>
      </c>
      <c r="K1000" s="218"/>
      <c r="L1000" s="705"/>
      <c r="M1000" s="706"/>
      <c r="N1000" s="389" t="n">
        <f aca="false">I1000</f>
        <v>0</v>
      </c>
      <c r="O1000" s="702" t="n">
        <f aca="false">L1000+M1000-N1000</f>
        <v>0</v>
      </c>
      <c r="P1000" s="218"/>
      <c r="Q1000" s="705"/>
      <c r="R1000" s="706"/>
      <c r="S1000" s="371" t="n">
        <f aca="false">+IF(+(L1000+M1000)&gt;=I1000,+M1000,+(+I1000-L1000))</f>
        <v>0</v>
      </c>
      <c r="T1000" s="371" t="n">
        <f aca="false">Q1000+R1000-S1000</f>
        <v>0</v>
      </c>
      <c r="U1000" s="706"/>
      <c r="V1000" s="706"/>
      <c r="W1000" s="259"/>
      <c r="X1000" s="373" t="n">
        <f aca="false">T1000-U1000-V1000-W1000</f>
        <v>0</v>
      </c>
    </row>
    <row r="1001" customFormat="false" ht="16.5" hidden="true" customHeight="false" outlineLevel="0" collapsed="false">
      <c r="A1001" s="281" t="n">
        <v>745</v>
      </c>
      <c r="B1001" s="446"/>
      <c r="C1001" s="447" t="s">
        <v>499</v>
      </c>
      <c r="D1001" s="448"/>
      <c r="E1001" s="449"/>
      <c r="F1001" s="449"/>
      <c r="G1001" s="449"/>
      <c r="H1001" s="449"/>
      <c r="I1001" s="450"/>
      <c r="J1001" s="691" t="str">
        <f aca="false">(IF($E1001&lt;&gt;0,$J$2,IF($I1001&lt;&gt;0,$J$2,"")))</f>
        <v/>
      </c>
      <c r="K1001" s="218"/>
      <c r="L1001" s="451"/>
      <c r="M1001" s="452"/>
      <c r="N1001" s="452"/>
      <c r="O1001" s="453"/>
      <c r="P1001" s="218"/>
      <c r="Q1001" s="451"/>
      <c r="R1001" s="452"/>
      <c r="S1001" s="452"/>
      <c r="T1001" s="452"/>
      <c r="U1001" s="452"/>
      <c r="V1001" s="452"/>
      <c r="W1001" s="453"/>
      <c r="X1001" s="453"/>
    </row>
    <row r="1002" customFormat="false" ht="16.5" hidden="true" customHeight="false" outlineLevel="0" collapsed="false">
      <c r="A1002" s="280" t="n">
        <v>750</v>
      </c>
      <c r="B1002" s="446"/>
      <c r="C1002" s="454" t="s">
        <v>500</v>
      </c>
      <c r="D1002" s="455"/>
      <c r="E1002" s="456"/>
      <c r="F1002" s="456"/>
      <c r="G1002" s="456"/>
      <c r="H1002" s="456"/>
      <c r="I1002" s="457"/>
      <c r="J1002" s="691" t="str">
        <f aca="false">(IF($E1002&lt;&gt;0,$J$2,IF($I1002&lt;&gt;0,$J$2,"")))</f>
        <v/>
      </c>
      <c r="K1002" s="218"/>
      <c r="L1002" s="458"/>
      <c r="M1002" s="459"/>
      <c r="N1002" s="459"/>
      <c r="O1002" s="460"/>
      <c r="P1002" s="218"/>
      <c r="Q1002" s="458"/>
      <c r="R1002" s="459"/>
      <c r="S1002" s="459"/>
      <c r="T1002" s="459"/>
      <c r="U1002" s="459"/>
      <c r="V1002" s="459"/>
      <c r="W1002" s="460"/>
      <c r="X1002" s="460"/>
    </row>
    <row r="1003" customFormat="false" ht="16.5" hidden="true" customHeight="false" outlineLevel="0" collapsed="false">
      <c r="A1003" s="281" t="n">
        <v>755</v>
      </c>
      <c r="B1003" s="461"/>
      <c r="C1003" s="462" t="s">
        <v>501</v>
      </c>
      <c r="D1003" s="463"/>
      <c r="E1003" s="464"/>
      <c r="F1003" s="464"/>
      <c r="G1003" s="464"/>
      <c r="H1003" s="464"/>
      <c r="I1003" s="465"/>
      <c r="J1003" s="691" t="str">
        <f aca="false">(IF($E1003&lt;&gt;0,$J$2,IF($I1003&lt;&gt;0,$J$2,"")))</f>
        <v/>
      </c>
      <c r="K1003" s="218"/>
      <c r="L1003" s="466"/>
      <c r="M1003" s="467"/>
      <c r="N1003" s="467"/>
      <c r="O1003" s="468"/>
      <c r="P1003" s="218"/>
      <c r="Q1003" s="466"/>
      <c r="R1003" s="467"/>
      <c r="S1003" s="467"/>
      <c r="T1003" s="467"/>
      <c r="U1003" s="467"/>
      <c r="V1003" s="467"/>
      <c r="W1003" s="468"/>
      <c r="X1003" s="468"/>
    </row>
    <row r="1004" customFormat="false" ht="19.5" hidden="false" customHeight="false" outlineLevel="0" collapsed="false">
      <c r="A1004" s="281" t="n">
        <v>760</v>
      </c>
      <c r="B1004" s="469"/>
      <c r="C1004" s="314" t="s">
        <v>353</v>
      </c>
      <c r="D1004" s="470" t="s">
        <v>502</v>
      </c>
      <c r="E1004" s="316"/>
      <c r="F1004" s="317" t="n">
        <f aca="false">SUM(F890,F893,F899,F907,F908,F926,F930,F936,F939,F940,F941,F942,F943,F950,F957,F958,F959,F960,F967,F971,F972,F973,F974,F977,F978,F986,F989,F990,F995)+F1000</f>
        <v>26259</v>
      </c>
      <c r="G1004" s="317" t="n">
        <f aca="false">SUM(G890,G893,G899,G907,G908,G926,G930,G936,G939,G940,G941,G942,G943,G950,G957,G958,G959,G960,G967,G971,G972,G973,G974,G977,G978,G986,G989,G990,G995)+G1000</f>
        <v>0</v>
      </c>
      <c r="H1004" s="317" t="n">
        <f aca="false">SUM(H890,H893,H899,H907,H908,H926,H930,H936,H939,H940,H941,H942,H943,H950,H957,H958,H959,H960,H967,H971,H972,H973,H974,H977,H978,H986,H989,H990,H995)+H1000</f>
        <v>0</v>
      </c>
      <c r="I1004" s="317" t="n">
        <f aca="false">SUM(I890,I893,I899,I907,I908,I926,I930,I936,I939,I940,I941,I942,I943,I950,I957,I958,I959,I960,I967,I971,I972,I973,I974,I977,I978,I986,I989,I990,I995)+I1000</f>
        <v>26259</v>
      </c>
      <c r="J1004" s="691" t="n">
        <f aca="false">(IF($E1004&lt;&gt;0,$J$2,IF($I1004&lt;&gt;0,$J$2,"")))</f>
        <v>1</v>
      </c>
      <c r="K1004" s="731" t="str">
        <f aca="false">LEFT(C887,1)</f>
        <v>2</v>
      </c>
      <c r="L1004" s="317" t="n">
        <f aca="false">SUM(L890,L893,L899,L907,L908,L926,L930,L936,L939,L940,L941,L942,L943,L950,L957,L958,L959,L960,L967,L971,L972,L973,L974,L977,L978,L986,L989,L990,L995)+L1000</f>
        <v>0</v>
      </c>
      <c r="M1004" s="317" t="n">
        <f aca="false">SUM(M890,M893,M899,M907,M908,M926,M930,M936,M939,M940,M941,M942,M943,M950,M957,M958,M959,M960,M967,M971,M972,M973,M974,M977,M978,M986,M989,M990,M995)+M1000</f>
        <v>0</v>
      </c>
      <c r="N1004" s="317" t="n">
        <f aca="false">SUM(N890,N893,N899,N907,N908,N926,N930,N936,N939,N940,N941,N942,N943,N950,N957,N958,N959,N960,N967,N971,N972,N973,N974,N977,N978,N986,N989,N990,N995)+N1000</f>
        <v>26259</v>
      </c>
      <c r="O1004" s="317" t="n">
        <f aca="false">SUM(O890,O893,O899,O907,O908,O926,O930,O936,O939,O940,O941,O942,O943,O950,O957,O958,O959,O960,O967,O971,O972,O973,O974,O977,O978,O986,O989,O990,O995)+O1000</f>
        <v>-26259</v>
      </c>
      <c r="P1004" s="168"/>
      <c r="Q1004" s="317" t="n">
        <f aca="false">SUM(Q890,Q893,Q899,Q907,Q908,Q926,Q930,Q936,Q939,Q940,Q941,Q942,Q943,Q950,Q957,Q958,Q959,Q960,Q967,Q971,Q972,Q973,Q974,Q977,Q978,Q986,Q989,Q990,Q995)+Q1000</f>
        <v>0</v>
      </c>
      <c r="R1004" s="317" t="n">
        <f aca="false">SUM(R890,R893,R899,R907,R908,R926,R930,R936,R939,R940,R941,R942,R943,R950,R957,R958,R959,R960,R967,R971,R972,R973,R974,R977,R978,R986,R989,R990,R995)+R1000</f>
        <v>0</v>
      </c>
      <c r="S1004" s="317" t="n">
        <f aca="false">SUM(S890,S893,S899,S907,S908,S926,S930,S936,S939,S940,S941,S942,S943,S950,S957,S958,S959,S960,S967,S971,S972,S973,S974,S977,S978,S986,S989,S990,S995)+S1000</f>
        <v>10447</v>
      </c>
      <c r="T1004" s="317" t="n">
        <f aca="false">SUM(T890,T893,T899,T907,T908,T926,T930,T936,T939,T940,T941,T942,T943,T950,T957,T958,T959,T960,T967,T971,T972,T973,T974,T977,T978,T986,T989,T990,T995)+T1000</f>
        <v>-10447</v>
      </c>
      <c r="U1004" s="317" t="n">
        <f aca="false">SUM(U890,U893,U899,U907,U908,U926,U930,U936,U939,U940,U941,U942,U943,U950,U957,U958,U959,U960,U967,U971,U972,U973,U974,U977,U978,U986,U989,U990,U995)+U1000</f>
        <v>0</v>
      </c>
      <c r="V1004" s="317" t="n">
        <f aca="false">SUM(V890,V893,V899,V907,V908,V926,V930,V936,V939,V940,V941,V942,V943,V950,V957,V958,V959,V960,V967,V971,V972,V973,V974,V977,V978,V986,V989,V990,V995)+V1000</f>
        <v>0</v>
      </c>
      <c r="W1004" s="317" t="n">
        <f aca="false">SUM(W890,W893,W899,W907,W908,W926,W930,W936,W939,W940,W941,W942,W943,W950,W957,W958,W959,W960,W967,W971,W972,W973,W974,W977,W978,W986,W989,W990,W995)+W1000</f>
        <v>0</v>
      </c>
      <c r="X1004" s="373" t="n">
        <f aca="false">T1004-U1004-V1004-W1004</f>
        <v>-10447</v>
      </c>
    </row>
    <row r="1005" customFormat="false" ht="15.75" hidden="false" customHeight="false" outlineLevel="0" collapsed="false">
      <c r="A1005" s="280" t="n">
        <v>765</v>
      </c>
      <c r="B1005" s="732" t="s">
        <v>742</v>
      </c>
      <c r="C1005" s="473"/>
      <c r="I1005" s="169"/>
      <c r="J1005" s="167" t="n">
        <f aca="false">J1004</f>
        <v>1</v>
      </c>
      <c r="P1005" s="660"/>
      <c r="X1005" s="660"/>
    </row>
    <row r="1006" customFormat="false" ht="15.75" hidden="false" customHeight="false" outlineLevel="0" collapsed="false">
      <c r="A1006" s="280" t="n">
        <v>775</v>
      </c>
      <c r="B1006" s="657"/>
      <c r="C1006" s="657"/>
      <c r="D1006" s="658"/>
      <c r="E1006" s="657"/>
      <c r="F1006" s="657"/>
      <c r="G1006" s="657"/>
      <c r="H1006" s="657"/>
      <c r="I1006" s="659"/>
      <c r="J1006" s="167" t="n">
        <f aca="false">J1004</f>
        <v>1</v>
      </c>
      <c r="L1006" s="657"/>
      <c r="M1006" s="657"/>
      <c r="N1006" s="659"/>
      <c r="O1006" s="659"/>
      <c r="P1006" s="659"/>
      <c r="Q1006" s="657"/>
      <c r="R1006" s="657"/>
      <c r="S1006" s="659"/>
      <c r="T1006" s="659"/>
      <c r="U1006" s="657"/>
      <c r="V1006" s="659"/>
      <c r="W1006" s="659"/>
      <c r="X1006" s="659"/>
    </row>
    <row r="1007" customFormat="false" ht="15.75" hidden="false" customHeight="false" outlineLevel="0" collapsed="false">
      <c r="A1007" s="281" t="n">
        <v>780</v>
      </c>
      <c r="E1007" s="321"/>
      <c r="F1007" s="321"/>
      <c r="G1007" s="321"/>
      <c r="H1007" s="321"/>
      <c r="I1007" s="327"/>
      <c r="J1007" s="167" t="n">
        <f aca="false">(IF($E1139&lt;&gt;0,$J$2,IF($I1139&lt;&gt;0,$J$2,"")))</f>
        <v>1</v>
      </c>
      <c r="L1007" s="321"/>
      <c r="M1007" s="321"/>
      <c r="N1007" s="327"/>
      <c r="O1007" s="327"/>
      <c r="P1007" s="327"/>
      <c r="Q1007" s="321"/>
      <c r="R1007" s="321"/>
      <c r="S1007" s="327"/>
      <c r="T1007" s="327"/>
      <c r="U1007" s="321"/>
      <c r="V1007" s="327"/>
      <c r="W1007" s="327"/>
      <c r="X1007" s="660"/>
    </row>
    <row r="1008" customFormat="false" ht="15.75" hidden="false" customHeight="false" outlineLevel="0" collapsed="false">
      <c r="A1008" s="281" t="n">
        <v>785</v>
      </c>
      <c r="C1008" s="180"/>
      <c r="D1008" s="181"/>
      <c r="E1008" s="321"/>
      <c r="F1008" s="321"/>
      <c r="G1008" s="321"/>
      <c r="H1008" s="321"/>
      <c r="I1008" s="327"/>
      <c r="J1008" s="167" t="n">
        <f aca="false">(IF($E1139&lt;&gt;0,$J$2,IF($I1139&lt;&gt;0,$J$2,"")))</f>
        <v>1</v>
      </c>
      <c r="L1008" s="321"/>
      <c r="M1008" s="321"/>
      <c r="N1008" s="327"/>
      <c r="O1008" s="327"/>
      <c r="P1008" s="327"/>
      <c r="Q1008" s="321"/>
      <c r="R1008" s="321"/>
      <c r="S1008" s="327"/>
      <c r="T1008" s="327"/>
      <c r="U1008" s="321"/>
      <c r="V1008" s="327"/>
      <c r="W1008" s="327"/>
      <c r="X1008" s="660"/>
    </row>
    <row r="1009" customFormat="false" ht="15.75" hidden="false" customHeight="false" outlineLevel="0" collapsed="false">
      <c r="A1009" s="281" t="n">
        <v>790</v>
      </c>
      <c r="B1009" s="322" t="str">
        <f aca="false">$B$7</f>
        <v>БЮДЖЕТ - НАЧАЛЕН ПЛАН
ПО ПЪЛНА ЕДИННА БЮДЖЕТНА КЛАСИФИКАЦИЯ</v>
      </c>
      <c r="C1009" s="322"/>
      <c r="D1009" s="322"/>
      <c r="E1009" s="321"/>
      <c r="F1009" s="321"/>
      <c r="G1009" s="321"/>
      <c r="H1009" s="321"/>
      <c r="I1009" s="327"/>
      <c r="J1009" s="167" t="n">
        <f aca="false">(IF($E1139&lt;&gt;0,$J$2,IF($I1139&lt;&gt;0,$J$2,"")))</f>
        <v>1</v>
      </c>
      <c r="L1009" s="321"/>
      <c r="M1009" s="321"/>
      <c r="N1009" s="327"/>
      <c r="O1009" s="327"/>
      <c r="P1009" s="327"/>
      <c r="Q1009" s="321"/>
      <c r="R1009" s="321"/>
      <c r="S1009" s="327"/>
      <c r="T1009" s="327"/>
      <c r="U1009" s="321"/>
      <c r="V1009" s="327"/>
      <c r="W1009" s="327"/>
      <c r="X1009" s="660"/>
    </row>
    <row r="1010" customFormat="false" ht="15.75" hidden="false" customHeight="false" outlineLevel="0" collapsed="false">
      <c r="A1010" s="281" t="n">
        <v>795</v>
      </c>
      <c r="C1010" s="180"/>
      <c r="D1010" s="181"/>
      <c r="E1010" s="323" t="s">
        <v>181</v>
      </c>
      <c r="F1010" s="323" t="s">
        <v>6</v>
      </c>
      <c r="G1010" s="321"/>
      <c r="H1010" s="321"/>
      <c r="I1010" s="327"/>
      <c r="J1010" s="167" t="n">
        <f aca="false">(IF($E1139&lt;&gt;0,$J$2,IF($I1139&lt;&gt;0,$J$2,"")))</f>
        <v>1</v>
      </c>
      <c r="L1010" s="321"/>
      <c r="M1010" s="321"/>
      <c r="N1010" s="327"/>
      <c r="O1010" s="327"/>
      <c r="P1010" s="327"/>
      <c r="Q1010" s="321"/>
      <c r="R1010" s="321"/>
      <c r="S1010" s="327"/>
      <c r="T1010" s="327"/>
      <c r="U1010" s="321"/>
      <c r="V1010" s="327"/>
      <c r="W1010" s="327"/>
      <c r="X1010" s="660"/>
    </row>
    <row r="1011" customFormat="false" ht="15.75" hidden="false" customHeight="false" outlineLevel="0" collapsed="false">
      <c r="A1011" s="280" t="n">
        <v>805</v>
      </c>
      <c r="B1011" s="324" t="str">
        <f aca="false">$B$9</f>
        <v>ОБЩИНА ГОРНА МАЛИНА</v>
      </c>
      <c r="C1011" s="324"/>
      <c r="D1011" s="324"/>
      <c r="E1011" s="325" t="n">
        <f aca="false">$E$9</f>
        <v>42370</v>
      </c>
      <c r="F1011" s="325" t="n">
        <f aca="false">$F$9</f>
        <v>42735</v>
      </c>
      <c r="G1011" s="321"/>
      <c r="H1011" s="321"/>
      <c r="I1011" s="327"/>
      <c r="J1011" s="167" t="n">
        <f aca="false">(IF($E1139&lt;&gt;0,$J$2,IF($I1139&lt;&gt;0,$J$2,"")))</f>
        <v>1</v>
      </c>
      <c r="L1011" s="321"/>
      <c r="M1011" s="321"/>
      <c r="N1011" s="327"/>
      <c r="O1011" s="327"/>
      <c r="P1011" s="327"/>
      <c r="Q1011" s="321"/>
      <c r="R1011" s="321"/>
      <c r="S1011" s="327"/>
      <c r="T1011" s="327"/>
      <c r="U1011" s="321"/>
      <c r="V1011" s="327"/>
      <c r="W1011" s="327"/>
      <c r="X1011" s="660"/>
    </row>
    <row r="1012" customFormat="false" ht="15.75" hidden="false" customHeight="false" outlineLevel="0" collapsed="false">
      <c r="A1012" s="281" t="n">
        <v>810</v>
      </c>
      <c r="B1012" s="165" t="str">
        <f aca="false">$B$10</f>
        <v>(наименование на разпоредителя с бюджет)</v>
      </c>
      <c r="E1012" s="321"/>
      <c r="F1012" s="326" t="n">
        <f aca="false">$F$10</f>
        <v>0</v>
      </c>
      <c r="G1012" s="321"/>
      <c r="H1012" s="321"/>
      <c r="I1012" s="327"/>
      <c r="J1012" s="167" t="n">
        <f aca="false">(IF($E1139&lt;&gt;0,$J$2,IF($I1139&lt;&gt;0,$J$2,"")))</f>
        <v>1</v>
      </c>
      <c r="L1012" s="321"/>
      <c r="M1012" s="321"/>
      <c r="N1012" s="327"/>
      <c r="O1012" s="327"/>
      <c r="P1012" s="327"/>
      <c r="Q1012" s="321"/>
      <c r="R1012" s="321"/>
      <c r="S1012" s="327"/>
      <c r="T1012" s="327"/>
      <c r="U1012" s="321"/>
      <c r="V1012" s="327"/>
      <c r="W1012" s="327"/>
      <c r="X1012" s="660"/>
    </row>
    <row r="1013" customFormat="false" ht="16.5" hidden="false" customHeight="false" outlineLevel="0" collapsed="false">
      <c r="A1013" s="281" t="n">
        <v>815</v>
      </c>
      <c r="E1013" s="321"/>
      <c r="F1013" s="321"/>
      <c r="G1013" s="321"/>
      <c r="H1013" s="321"/>
      <c r="I1013" s="327"/>
      <c r="J1013" s="167" t="n">
        <f aca="false">(IF($E1139&lt;&gt;0,$J$2,IF($I1139&lt;&gt;0,$J$2,"")))</f>
        <v>1</v>
      </c>
      <c r="L1013" s="321"/>
      <c r="M1013" s="321"/>
      <c r="N1013" s="327"/>
      <c r="O1013" s="327"/>
      <c r="P1013" s="327"/>
      <c r="Q1013" s="321"/>
      <c r="R1013" s="321"/>
      <c r="S1013" s="327"/>
      <c r="T1013" s="327"/>
      <c r="U1013" s="321"/>
      <c r="V1013" s="327"/>
      <c r="W1013" s="327"/>
      <c r="X1013" s="660"/>
    </row>
    <row r="1014" customFormat="false" ht="17.25" hidden="false" customHeight="false" outlineLevel="0" collapsed="false">
      <c r="A1014" s="295" t="n">
        <v>525</v>
      </c>
      <c r="B1014" s="324" t="str">
        <f aca="false">$B$12</f>
        <v>Горна Малина</v>
      </c>
      <c r="C1014" s="324"/>
      <c r="D1014" s="324"/>
      <c r="E1014" s="321" t="s">
        <v>184</v>
      </c>
      <c r="F1014" s="328" t="str">
        <f aca="false">$F$12</f>
        <v>7305</v>
      </c>
      <c r="G1014" s="321"/>
      <c r="H1014" s="321"/>
      <c r="I1014" s="327"/>
      <c r="J1014" s="167" t="n">
        <f aca="false">(IF($E1139&lt;&gt;0,$J$2,IF($I1139&lt;&gt;0,$J$2,"")))</f>
        <v>1</v>
      </c>
      <c r="L1014" s="321"/>
      <c r="M1014" s="321"/>
      <c r="N1014" s="327"/>
      <c r="O1014" s="327"/>
      <c r="P1014" s="327"/>
      <c r="Q1014" s="321"/>
      <c r="R1014" s="321"/>
      <c r="S1014" s="327"/>
      <c r="T1014" s="327"/>
      <c r="U1014" s="321"/>
      <c r="V1014" s="327"/>
      <c r="W1014" s="327"/>
      <c r="X1014" s="660"/>
    </row>
    <row r="1015" customFormat="false" ht="16.5" hidden="false" customHeight="false" outlineLevel="0" collapsed="false">
      <c r="A1015" s="280" t="n">
        <v>820</v>
      </c>
      <c r="B1015" s="165" t="str">
        <f aca="false">$B$13</f>
        <v>(наименование на първостепенния разпоредител с бюджет)</v>
      </c>
      <c r="E1015" s="321" t="s">
        <v>187</v>
      </c>
      <c r="F1015" s="321"/>
      <c r="G1015" s="321"/>
      <c r="H1015" s="321"/>
      <c r="I1015" s="327"/>
      <c r="J1015" s="167" t="n">
        <f aca="false">(IF($E1139&lt;&gt;0,$J$2,IF($I1139&lt;&gt;0,$J$2,"")))</f>
        <v>1</v>
      </c>
      <c r="L1015" s="321"/>
      <c r="M1015" s="321"/>
      <c r="N1015" s="327"/>
      <c r="O1015" s="327"/>
      <c r="P1015" s="327"/>
      <c r="Q1015" s="321"/>
      <c r="R1015" s="321"/>
      <c r="S1015" s="327"/>
      <c r="T1015" s="327"/>
      <c r="U1015" s="321"/>
      <c r="V1015" s="327"/>
      <c r="W1015" s="327"/>
      <c r="X1015" s="660"/>
    </row>
    <row r="1016" customFormat="false" ht="18.75" hidden="false" customHeight="false" outlineLevel="0" collapsed="false">
      <c r="A1016" s="281" t="n">
        <v>821</v>
      </c>
      <c r="D1016" s="190"/>
      <c r="E1016" s="320"/>
      <c r="F1016" s="320"/>
      <c r="G1016" s="320"/>
      <c r="H1016" s="320"/>
      <c r="I1016" s="456"/>
      <c r="J1016" s="167" t="n">
        <f aca="false">(IF($E1139&lt;&gt;0,$J$2,IF($I1139&lt;&gt;0,$J$2,"")))</f>
        <v>1</v>
      </c>
      <c r="L1016" s="321"/>
      <c r="M1016" s="321"/>
      <c r="N1016" s="327"/>
      <c r="O1016" s="327"/>
      <c r="P1016" s="327"/>
      <c r="Q1016" s="321"/>
      <c r="R1016" s="321"/>
      <c r="S1016" s="327"/>
      <c r="T1016" s="327"/>
      <c r="U1016" s="321"/>
      <c r="V1016" s="327"/>
      <c r="W1016" s="327"/>
      <c r="X1016" s="660"/>
    </row>
    <row r="1017" customFormat="false" ht="16.5" hidden="false" customHeight="false" outlineLevel="0" collapsed="false">
      <c r="A1017" s="281" t="n">
        <v>822</v>
      </c>
      <c r="C1017" s="180"/>
      <c r="D1017" s="181"/>
      <c r="E1017" s="321"/>
      <c r="F1017" s="321"/>
      <c r="G1017" s="321"/>
      <c r="H1017" s="321"/>
      <c r="I1017" s="327" t="s">
        <v>188</v>
      </c>
      <c r="J1017" s="167" t="n">
        <f aca="false">(IF($E1139&lt;&gt;0,$J$2,IF($I1139&lt;&gt;0,$J$2,"")))</f>
        <v>1</v>
      </c>
      <c r="L1017" s="329" t="s">
        <v>355</v>
      </c>
      <c r="M1017" s="321"/>
      <c r="N1017" s="327"/>
      <c r="O1017" s="327" t="s">
        <v>188</v>
      </c>
      <c r="P1017" s="327"/>
      <c r="Q1017" s="329" t="s">
        <v>356</v>
      </c>
      <c r="R1017" s="321"/>
      <c r="S1017" s="327"/>
      <c r="T1017" s="327" t="s">
        <v>188</v>
      </c>
      <c r="U1017" s="321"/>
      <c r="V1017" s="327"/>
      <c r="W1017" s="327" t="s">
        <v>188</v>
      </c>
      <c r="X1017" s="660"/>
    </row>
    <row r="1018" customFormat="false" ht="19.5" hidden="false" customHeight="true" outlineLevel="0" collapsed="false">
      <c r="A1018" s="281" t="n">
        <v>823</v>
      </c>
      <c r="B1018" s="661"/>
      <c r="C1018" s="205"/>
      <c r="D1018" s="591" t="s">
        <v>722</v>
      </c>
      <c r="E1018" s="500"/>
      <c r="F1018" s="501" t="s">
        <v>191</v>
      </c>
      <c r="G1018" s="501"/>
      <c r="H1018" s="501"/>
      <c r="I1018" s="501"/>
      <c r="J1018" s="167" t="n">
        <f aca="false">(IF($E1139&lt;&gt;0,$J$2,IF($I1139&lt;&gt;0,$J$2,"")))</f>
        <v>1</v>
      </c>
      <c r="L1018" s="662" t="s">
        <v>723</v>
      </c>
      <c r="M1018" s="662" t="s">
        <v>724</v>
      </c>
      <c r="N1018" s="663" t="s">
        <v>725</v>
      </c>
      <c r="O1018" s="663" t="s">
        <v>362</v>
      </c>
      <c r="P1018" s="168"/>
      <c r="Q1018" s="663" t="s">
        <v>726</v>
      </c>
      <c r="R1018" s="663" t="s">
        <v>727</v>
      </c>
      <c r="S1018" s="663" t="s">
        <v>728</v>
      </c>
      <c r="T1018" s="663" t="s">
        <v>366</v>
      </c>
      <c r="U1018" s="664" t="s">
        <v>367</v>
      </c>
      <c r="V1018" s="665"/>
      <c r="W1018" s="666"/>
      <c r="X1018" s="667"/>
    </row>
    <row r="1019" customFormat="false" ht="56.1" hidden="false" customHeight="true" outlineLevel="0" collapsed="false">
      <c r="A1019" s="281" t="n">
        <v>825</v>
      </c>
      <c r="B1019" s="342" t="s">
        <v>13</v>
      </c>
      <c r="C1019" s="554" t="s">
        <v>192</v>
      </c>
      <c r="D1019" s="668" t="s">
        <v>729</v>
      </c>
      <c r="E1019" s="669"/>
      <c r="F1019" s="670" t="s">
        <v>19</v>
      </c>
      <c r="G1019" s="670" t="s">
        <v>20</v>
      </c>
      <c r="H1019" s="670" t="s">
        <v>21</v>
      </c>
      <c r="I1019" s="671" t="s">
        <v>194</v>
      </c>
      <c r="J1019" s="167" t="n">
        <f aca="false">(IF($E1139&lt;&gt;0,$J$2,IF($I1139&lt;&gt;0,$J$2,"")))</f>
        <v>1</v>
      </c>
      <c r="L1019" s="662"/>
      <c r="M1019" s="662"/>
      <c r="N1019" s="663"/>
      <c r="O1019" s="663"/>
      <c r="P1019" s="168"/>
      <c r="Q1019" s="663"/>
      <c r="R1019" s="663"/>
      <c r="S1019" s="663"/>
      <c r="T1019" s="663"/>
      <c r="U1019" s="672" t="n">
        <v>2015</v>
      </c>
      <c r="V1019" s="672" t="n">
        <v>2016</v>
      </c>
      <c r="W1019" s="672" t="s">
        <v>370</v>
      </c>
      <c r="X1019" s="673" t="s">
        <v>368</v>
      </c>
    </row>
    <row r="1020" customFormat="false" ht="36" hidden="false" customHeight="true" outlineLevel="0" collapsed="false">
      <c r="A1020" s="281"/>
      <c r="B1020" s="594"/>
      <c r="C1020" s="205"/>
      <c r="D1020" s="351" t="s">
        <v>371</v>
      </c>
      <c r="E1020" s="207"/>
      <c r="F1020" s="208"/>
      <c r="G1020" s="208"/>
      <c r="H1020" s="208"/>
      <c r="I1020" s="209"/>
      <c r="J1020" s="167" t="n">
        <f aca="false">(IF($E1139&lt;&gt;0,$J$2,IF($I1139&lt;&gt;0,$J$2,"")))</f>
        <v>1</v>
      </c>
      <c r="L1020" s="208" t="s">
        <v>372</v>
      </c>
      <c r="M1020" s="208" t="s">
        <v>373</v>
      </c>
      <c r="N1020" s="209" t="s">
        <v>374</v>
      </c>
      <c r="O1020" s="209" t="s">
        <v>375</v>
      </c>
      <c r="P1020" s="168"/>
      <c r="Q1020" s="674" t="s">
        <v>376</v>
      </c>
      <c r="R1020" s="674" t="s">
        <v>377</v>
      </c>
      <c r="S1020" s="674" t="s">
        <v>378</v>
      </c>
      <c r="T1020" s="674" t="s">
        <v>379</v>
      </c>
      <c r="U1020" s="674" t="s">
        <v>380</v>
      </c>
      <c r="V1020" s="674" t="s">
        <v>381</v>
      </c>
      <c r="W1020" s="674" t="s">
        <v>382</v>
      </c>
      <c r="X1020" s="341" t="s">
        <v>383</v>
      </c>
    </row>
    <row r="1021" customFormat="false" ht="36" hidden="false" customHeight="true" outlineLevel="0" collapsed="false">
      <c r="A1021" s="281"/>
      <c r="B1021" s="501"/>
      <c r="C1021" s="675" t="e">
        <f aca="false">VLOOKUP(D1021,OP_LIST2,2,FALSE())</f>
        <v>#N/A</v>
      </c>
      <c r="D1021" s="676" t="s">
        <v>730</v>
      </c>
      <c r="E1021" s="677"/>
      <c r="F1021" s="678"/>
      <c r="G1021" s="678"/>
      <c r="H1021" s="678"/>
      <c r="I1021" s="358"/>
      <c r="J1021" s="167" t="n">
        <f aca="false">(IF($E1139&lt;&gt;0,$J$2,IF($I1139&lt;&gt;0,$J$2,"")))</f>
        <v>1</v>
      </c>
      <c r="L1021" s="679" t="s">
        <v>384</v>
      </c>
      <c r="M1021" s="679" t="s">
        <v>384</v>
      </c>
      <c r="N1021" s="679" t="s">
        <v>385</v>
      </c>
      <c r="O1021" s="679" t="s">
        <v>386</v>
      </c>
      <c r="P1021" s="168"/>
      <c r="Q1021" s="679" t="s">
        <v>384</v>
      </c>
      <c r="R1021" s="679" t="s">
        <v>384</v>
      </c>
      <c r="S1021" s="679" t="s">
        <v>731</v>
      </c>
      <c r="T1021" s="679" t="s">
        <v>388</v>
      </c>
      <c r="U1021" s="679" t="s">
        <v>384</v>
      </c>
      <c r="V1021" s="679" t="s">
        <v>384</v>
      </c>
      <c r="W1021" s="679" t="s">
        <v>384</v>
      </c>
      <c r="X1021" s="361" t="s">
        <v>389</v>
      </c>
    </row>
    <row r="1022" customFormat="false" ht="19.5" hidden="false" customHeight="false" outlineLevel="0" collapsed="false">
      <c r="A1022" s="281"/>
      <c r="B1022" s="661"/>
      <c r="C1022" s="680" t="n">
        <f aca="false">VLOOKUP(D1023,EBK_DEIN2,2,FALSE())</f>
        <v>2282</v>
      </c>
      <c r="D1022" s="591" t="s">
        <v>732</v>
      </c>
      <c r="E1022" s="357"/>
      <c r="F1022" s="678"/>
      <c r="G1022" s="678"/>
      <c r="H1022" s="678"/>
      <c r="I1022" s="358"/>
      <c r="J1022" s="167" t="n">
        <f aca="false">(IF($E1139&lt;&gt;0,$J$2,IF($I1139&lt;&gt;0,$J$2,"")))</f>
        <v>1</v>
      </c>
      <c r="L1022" s="681"/>
      <c r="M1022" s="681"/>
      <c r="N1022" s="460"/>
      <c r="O1022" s="682"/>
      <c r="P1022" s="168"/>
      <c r="Q1022" s="681"/>
      <c r="R1022" s="681"/>
      <c r="S1022" s="460"/>
      <c r="T1022" s="682"/>
      <c r="U1022" s="681"/>
      <c r="V1022" s="460"/>
      <c r="W1022" s="682"/>
      <c r="X1022" s="683"/>
    </row>
    <row r="1023" customFormat="false" ht="18.75" hidden="false" customHeight="false" outlineLevel="0" collapsed="false">
      <c r="A1023" s="281"/>
      <c r="B1023" s="684"/>
      <c r="C1023" s="685"/>
      <c r="D1023" s="686" t="s">
        <v>745</v>
      </c>
      <c r="E1023" s="357"/>
      <c r="F1023" s="678"/>
      <c r="G1023" s="678"/>
      <c r="H1023" s="678"/>
      <c r="I1023" s="358"/>
      <c r="J1023" s="167" t="n">
        <f aca="false">(IF($E1139&lt;&gt;0,$J$2,IF($I1139&lt;&gt;0,$J$2,"")))</f>
        <v>1</v>
      </c>
      <c r="L1023" s="681"/>
      <c r="M1023" s="681"/>
      <c r="N1023" s="460"/>
      <c r="O1023" s="687" t="n">
        <f aca="false">SUMIF(O1026:O1027,"&lt;0")+SUMIF(O1029:O1033,"&lt;0")+SUMIF(O1035:O1042,"&lt;0")+SUMIF(O1044:O1060,"&lt;0")+SUMIF(O1066:O1070,"&lt;0")+SUMIF(O1072:O1077,"&lt;0")+SUMIF(O1079:O1084,"&lt;0")+SUMIF(O1092:O1093,"&lt;0")+SUMIF(O1096:O1101,"&lt;0")+SUMIF(O1103:O1108,"&lt;0")+SUMIF(O1112,"&lt;0")+SUMIF(O1114:O1120,"&lt;0")+SUMIF(O1122:O1124,"&lt;0")+SUMIF(O1126:O1129,"&lt;0")+SUMIF(O1131:O1132,"&lt;0")+SUMIF(O1135,"&lt;0")</f>
        <v>-58200</v>
      </c>
      <c r="P1023" s="168"/>
      <c r="Q1023" s="681"/>
      <c r="R1023" s="681"/>
      <c r="S1023" s="460"/>
      <c r="T1023" s="687" t="n">
        <f aca="false">SUMIF(T1026:T1027,"&lt;0")+SUMIF(T1029:T1033,"&lt;0")+SUMIF(T1035:T1042,"&lt;0")+SUMIF(T1044:T1060,"&lt;0")+SUMIF(T1066:T1070,"&lt;0")+SUMIF(T1072:T1077,"&lt;0")+SUMIF(T1079:T1084,"&lt;0")+SUMIF(T1092:T1093,"&lt;0")+SUMIF(T1096:T1101,"&lt;0")+SUMIF(T1103:T1108,"&lt;0")+SUMIF(T1112,"&lt;0")+SUMIF(T1114:T1120,"&lt;0")+SUMIF(T1122:T1124,"&lt;0")+SUMIF(T1126:T1129,"&lt;0")+SUMIF(T1131:T1132,"&lt;0")+SUMIF(T1135,"&lt;0")</f>
        <v>-16900</v>
      </c>
      <c r="U1023" s="681"/>
      <c r="V1023" s="460"/>
      <c r="W1023" s="682"/>
      <c r="X1023" s="688"/>
    </row>
    <row r="1024" customFormat="false" ht="19.5" hidden="false" customHeight="false" outlineLevel="0" collapsed="false">
      <c r="A1024" s="281"/>
      <c r="B1024" s="198"/>
      <c r="C1024" s="685"/>
      <c r="D1024" s="355" t="s">
        <v>734</v>
      </c>
      <c r="E1024" s="357"/>
      <c r="F1024" s="678"/>
      <c r="G1024" s="678"/>
      <c r="H1024" s="678"/>
      <c r="I1024" s="358"/>
      <c r="J1024" s="167" t="n">
        <f aca="false">(IF($E1139&lt;&gt;0,$J$2,IF($I1139&lt;&gt;0,$J$2,"")))</f>
        <v>1</v>
      </c>
      <c r="L1024" s="681"/>
      <c r="M1024" s="681"/>
      <c r="N1024" s="460"/>
      <c r="O1024" s="682"/>
      <c r="P1024" s="168"/>
      <c r="Q1024" s="681"/>
      <c r="R1024" s="681"/>
      <c r="S1024" s="460"/>
      <c r="T1024" s="682"/>
      <c r="U1024" s="681"/>
      <c r="V1024" s="460"/>
      <c r="W1024" s="682"/>
      <c r="X1024" s="689"/>
    </row>
    <row r="1025" customFormat="false" ht="19.5" hidden="false" customHeight="true" outlineLevel="0" collapsed="false">
      <c r="A1025" s="281"/>
      <c r="B1025" s="362" t="n">
        <v>100</v>
      </c>
      <c r="C1025" s="363" t="s">
        <v>390</v>
      </c>
      <c r="D1025" s="363"/>
      <c r="E1025" s="563"/>
      <c r="F1025" s="690" t="n">
        <f aca="false">SUM(F1026:F1027)</f>
        <v>32760</v>
      </c>
      <c r="G1025" s="598" t="n">
        <f aca="false">SUM(G1026:G1027)</f>
        <v>0</v>
      </c>
      <c r="H1025" s="598" t="n">
        <f aca="false">SUM(H1026:H1027)</f>
        <v>0</v>
      </c>
      <c r="I1025" s="598" t="n">
        <f aca="false">SUM(I1026:I1027)</f>
        <v>32760</v>
      </c>
      <c r="J1025" s="691" t="n">
        <f aca="false">(IF($E1025&lt;&gt;0,$J$2,IF($I1025&lt;&gt;0,$J$2,"")))</f>
        <v>1</v>
      </c>
      <c r="K1025" s="218"/>
      <c r="L1025" s="692" t="n">
        <f aca="false">SUM(L1026:L1027)</f>
        <v>0</v>
      </c>
      <c r="M1025" s="693" t="n">
        <f aca="false">SUM(M1026:M1027)</f>
        <v>0</v>
      </c>
      <c r="N1025" s="694" t="n">
        <f aca="false">SUM(N1026:N1027)</f>
        <v>32760</v>
      </c>
      <c r="O1025" s="695" t="n">
        <f aca="false">SUM(O1026:O1027)</f>
        <v>-32760</v>
      </c>
      <c r="P1025" s="218"/>
      <c r="Q1025" s="696"/>
      <c r="R1025" s="697"/>
      <c r="S1025" s="698"/>
      <c r="T1025" s="697"/>
      <c r="U1025" s="697"/>
      <c r="V1025" s="697"/>
      <c r="W1025" s="699"/>
      <c r="X1025" s="373" t="n">
        <f aca="false">T1025-U1025-V1025-W1025</f>
        <v>0</v>
      </c>
    </row>
    <row r="1026" customFormat="false" ht="19.5" hidden="false" customHeight="false" outlineLevel="0" collapsed="false">
      <c r="A1026" s="281"/>
      <c r="B1026" s="238"/>
      <c r="C1026" s="255" t="n">
        <v>101</v>
      </c>
      <c r="D1026" s="221" t="s">
        <v>391</v>
      </c>
      <c r="E1026" s="222"/>
      <c r="F1026" s="270" t="n">
        <v>32760</v>
      </c>
      <c r="G1026" s="256"/>
      <c r="H1026" s="256"/>
      <c r="I1026" s="225" t="n">
        <f aca="false">F1026+G1026+H1026</f>
        <v>32760</v>
      </c>
      <c r="J1026" s="691" t="n">
        <f aca="false">(IF($E1026&lt;&gt;0,$J$2,IF($I1026&lt;&gt;0,$J$2,"")))</f>
        <v>1</v>
      </c>
      <c r="K1026" s="218"/>
      <c r="L1026" s="700"/>
      <c r="M1026" s="701"/>
      <c r="N1026" s="371" t="n">
        <f aca="false">I1026</f>
        <v>32760</v>
      </c>
      <c r="O1026" s="702" t="n">
        <f aca="false">L1026+M1026-N1026</f>
        <v>-32760</v>
      </c>
      <c r="P1026" s="218"/>
      <c r="Q1026" s="372"/>
      <c r="R1026" s="400"/>
      <c r="S1026" s="400"/>
      <c r="T1026" s="400"/>
      <c r="U1026" s="400"/>
      <c r="V1026" s="400"/>
      <c r="W1026" s="703"/>
      <c r="X1026" s="373" t="n">
        <f aca="false">T1026-U1026-V1026-W1026</f>
        <v>0</v>
      </c>
    </row>
    <row r="1027" customFormat="false" ht="36" hidden="true" customHeight="true" outlineLevel="0" collapsed="false">
      <c r="A1027" s="180"/>
      <c r="B1027" s="238"/>
      <c r="C1027" s="220" t="n">
        <v>102</v>
      </c>
      <c r="D1027" s="226" t="s">
        <v>392</v>
      </c>
      <c r="E1027" s="222"/>
      <c r="F1027" s="270"/>
      <c r="G1027" s="256"/>
      <c r="H1027" s="256"/>
      <c r="I1027" s="225" t="n">
        <f aca="false">F1027+G1027+H1027</f>
        <v>0</v>
      </c>
      <c r="J1027" s="691" t="str">
        <f aca="false">(IF($E1027&lt;&gt;0,$J$2,IF($I1027&lt;&gt;0,$J$2,"")))</f>
        <v/>
      </c>
      <c r="K1027" s="218"/>
      <c r="L1027" s="700"/>
      <c r="M1027" s="701"/>
      <c r="N1027" s="371" t="n">
        <f aca="false">I1027</f>
        <v>0</v>
      </c>
      <c r="O1027" s="702" t="n">
        <f aca="false">L1027+M1027-N1027</f>
        <v>0</v>
      </c>
      <c r="P1027" s="218"/>
      <c r="Q1027" s="372"/>
      <c r="R1027" s="400"/>
      <c r="S1027" s="400"/>
      <c r="T1027" s="400"/>
      <c r="U1027" s="400"/>
      <c r="V1027" s="400"/>
      <c r="W1027" s="703"/>
      <c r="X1027" s="373" t="n">
        <f aca="false">T1027-U1027-V1027-W1027</f>
        <v>0</v>
      </c>
    </row>
    <row r="1028" customFormat="false" ht="19.5" hidden="false" customHeight="false" outlineLevel="0" collapsed="false">
      <c r="A1028" s="180"/>
      <c r="B1028" s="232" t="n">
        <v>200</v>
      </c>
      <c r="C1028" s="233" t="s">
        <v>393</v>
      </c>
      <c r="D1028" s="233"/>
      <c r="E1028" s="248"/>
      <c r="F1028" s="249" t="n">
        <f aca="false">SUM(F1029:F1033)</f>
        <v>2300</v>
      </c>
      <c r="G1028" s="250" t="n">
        <f aca="false">SUM(G1029:G1033)</f>
        <v>0</v>
      </c>
      <c r="H1028" s="250" t="n">
        <f aca="false">SUM(H1029:H1033)</f>
        <v>0</v>
      </c>
      <c r="I1028" s="250" t="n">
        <f aca="false">SUM(I1029:I1033)</f>
        <v>2300</v>
      </c>
      <c r="J1028" s="691" t="n">
        <f aca="false">(IF($E1028&lt;&gt;0,$J$2,IF($I1028&lt;&gt;0,$J$2,"")))</f>
        <v>1</v>
      </c>
      <c r="K1028" s="218"/>
      <c r="L1028" s="388" t="n">
        <f aca="false">SUM(L1029:L1033)</f>
        <v>0</v>
      </c>
      <c r="M1028" s="389" t="n">
        <f aca="false">SUM(M1029:M1033)</f>
        <v>0</v>
      </c>
      <c r="N1028" s="704" t="n">
        <f aca="false">SUM(N1029:N1033)</f>
        <v>2300</v>
      </c>
      <c r="O1028" s="266" t="n">
        <f aca="false">SUM(O1029:O1033)</f>
        <v>-2300</v>
      </c>
      <c r="P1028" s="218"/>
      <c r="Q1028" s="390"/>
      <c r="R1028" s="412"/>
      <c r="S1028" s="412"/>
      <c r="T1028" s="412"/>
      <c r="U1028" s="412"/>
      <c r="V1028" s="412"/>
      <c r="W1028" s="260"/>
      <c r="X1028" s="373" t="n">
        <f aca="false">T1028-U1028-V1028-W1028</f>
        <v>0</v>
      </c>
    </row>
    <row r="1029" customFormat="false" ht="19.5" hidden="true" customHeight="false" outlineLevel="0" collapsed="false">
      <c r="A1029" s="180"/>
      <c r="B1029" s="252"/>
      <c r="C1029" s="255" t="n">
        <v>201</v>
      </c>
      <c r="D1029" s="221" t="s">
        <v>394</v>
      </c>
      <c r="E1029" s="222"/>
      <c r="F1029" s="270"/>
      <c r="G1029" s="256"/>
      <c r="H1029" s="256"/>
      <c r="I1029" s="225" t="n">
        <f aca="false">F1029+G1029+H1029</f>
        <v>0</v>
      </c>
      <c r="J1029" s="691" t="str">
        <f aca="false">(IF($E1029&lt;&gt;0,$J$2,IF($I1029&lt;&gt;0,$J$2,"")))</f>
        <v/>
      </c>
      <c r="K1029" s="218"/>
      <c r="L1029" s="700"/>
      <c r="M1029" s="701"/>
      <c r="N1029" s="371" t="n">
        <f aca="false">I1029</f>
        <v>0</v>
      </c>
      <c r="O1029" s="702" t="n">
        <f aca="false">L1029+M1029-N1029</f>
        <v>0</v>
      </c>
      <c r="P1029" s="218"/>
      <c r="Q1029" s="372"/>
      <c r="R1029" s="400"/>
      <c r="S1029" s="400"/>
      <c r="T1029" s="400"/>
      <c r="U1029" s="400"/>
      <c r="V1029" s="400"/>
      <c r="W1029" s="703"/>
      <c r="X1029" s="373" t="n">
        <f aca="false">T1029-U1029-V1029-W1029</f>
        <v>0</v>
      </c>
    </row>
    <row r="1030" customFormat="false" ht="19.5" hidden="false" customHeight="false" outlineLevel="0" collapsed="false">
      <c r="A1030" s="180"/>
      <c r="B1030" s="219"/>
      <c r="C1030" s="220" t="n">
        <v>202</v>
      </c>
      <c r="D1030" s="257" t="s">
        <v>395</v>
      </c>
      <c r="E1030" s="222"/>
      <c r="F1030" s="270" t="n">
        <v>1200</v>
      </c>
      <c r="G1030" s="256"/>
      <c r="H1030" s="256"/>
      <c r="I1030" s="225" t="n">
        <f aca="false">F1030+G1030+H1030</f>
        <v>1200</v>
      </c>
      <c r="J1030" s="691" t="n">
        <f aca="false">(IF($E1030&lt;&gt;0,$J$2,IF($I1030&lt;&gt;0,$J$2,"")))</f>
        <v>1</v>
      </c>
      <c r="K1030" s="218"/>
      <c r="L1030" s="700"/>
      <c r="M1030" s="701"/>
      <c r="N1030" s="371" t="n">
        <f aca="false">I1030</f>
        <v>1200</v>
      </c>
      <c r="O1030" s="702" t="n">
        <f aca="false">L1030+M1030-N1030</f>
        <v>-1200</v>
      </c>
      <c r="P1030" s="218"/>
      <c r="Q1030" s="372"/>
      <c r="R1030" s="400"/>
      <c r="S1030" s="400"/>
      <c r="T1030" s="400"/>
      <c r="U1030" s="400"/>
      <c r="V1030" s="400"/>
      <c r="W1030" s="703"/>
      <c r="X1030" s="373" t="n">
        <f aca="false">T1030-U1030-V1030-W1030</f>
        <v>0</v>
      </c>
    </row>
    <row r="1031" customFormat="false" ht="32.25" hidden="false" customHeight="false" outlineLevel="0" collapsed="false">
      <c r="A1031" s="180"/>
      <c r="B1031" s="219"/>
      <c r="C1031" s="220" t="n">
        <v>205</v>
      </c>
      <c r="D1031" s="257" t="s">
        <v>396</v>
      </c>
      <c r="E1031" s="222"/>
      <c r="F1031" s="270" t="n">
        <v>960</v>
      </c>
      <c r="G1031" s="256"/>
      <c r="H1031" s="256"/>
      <c r="I1031" s="225" t="n">
        <f aca="false">F1031+G1031+H1031</f>
        <v>960</v>
      </c>
      <c r="J1031" s="691" t="n">
        <f aca="false">(IF($E1031&lt;&gt;0,$J$2,IF($I1031&lt;&gt;0,$J$2,"")))</f>
        <v>1</v>
      </c>
      <c r="K1031" s="218"/>
      <c r="L1031" s="700"/>
      <c r="M1031" s="701"/>
      <c r="N1031" s="371" t="n">
        <f aca="false">I1031</f>
        <v>960</v>
      </c>
      <c r="O1031" s="702" t="n">
        <f aca="false">L1031+M1031-N1031</f>
        <v>-960</v>
      </c>
      <c r="P1031" s="218"/>
      <c r="Q1031" s="372"/>
      <c r="R1031" s="400"/>
      <c r="S1031" s="400"/>
      <c r="T1031" s="400"/>
      <c r="U1031" s="400"/>
      <c r="V1031" s="400"/>
      <c r="W1031" s="703"/>
      <c r="X1031" s="373" t="n">
        <f aca="false">T1031-U1031-V1031-W1031</f>
        <v>0</v>
      </c>
    </row>
    <row r="1032" customFormat="false" ht="19.5" hidden="true" customHeight="false" outlineLevel="0" collapsed="false">
      <c r="A1032" s="180"/>
      <c r="B1032" s="219"/>
      <c r="C1032" s="220" t="n">
        <v>208</v>
      </c>
      <c r="D1032" s="286" t="s">
        <v>397</v>
      </c>
      <c r="E1032" s="222"/>
      <c r="F1032" s="270"/>
      <c r="G1032" s="256"/>
      <c r="H1032" s="256"/>
      <c r="I1032" s="225" t="n">
        <f aca="false">F1032+G1032+H1032</f>
        <v>0</v>
      </c>
      <c r="J1032" s="691" t="str">
        <f aca="false">(IF($E1032&lt;&gt;0,$J$2,IF($I1032&lt;&gt;0,$J$2,"")))</f>
        <v/>
      </c>
      <c r="K1032" s="218"/>
      <c r="L1032" s="700"/>
      <c r="M1032" s="701"/>
      <c r="N1032" s="371" t="n">
        <f aca="false">I1032</f>
        <v>0</v>
      </c>
      <c r="O1032" s="702" t="n">
        <f aca="false">L1032+M1032-N1032</f>
        <v>0</v>
      </c>
      <c r="P1032" s="218"/>
      <c r="Q1032" s="372"/>
      <c r="R1032" s="400"/>
      <c r="S1032" s="400"/>
      <c r="T1032" s="400"/>
      <c r="U1032" s="400"/>
      <c r="V1032" s="400"/>
      <c r="W1032" s="703"/>
      <c r="X1032" s="373" t="n">
        <f aca="false">T1032-U1032-V1032-W1032</f>
        <v>0</v>
      </c>
    </row>
    <row r="1033" customFormat="false" ht="19.5" hidden="false" customHeight="false" outlineLevel="0" collapsed="false">
      <c r="A1033" s="180"/>
      <c r="B1033" s="252"/>
      <c r="C1033" s="244" t="n">
        <v>209</v>
      </c>
      <c r="D1033" s="263" t="s">
        <v>398</v>
      </c>
      <c r="E1033" s="222"/>
      <c r="F1033" s="270" t="n">
        <v>140</v>
      </c>
      <c r="G1033" s="256"/>
      <c r="H1033" s="256"/>
      <c r="I1033" s="225" t="n">
        <f aca="false">F1033+G1033+H1033</f>
        <v>140</v>
      </c>
      <c r="J1033" s="691" t="n">
        <f aca="false">(IF($E1033&lt;&gt;0,$J$2,IF($I1033&lt;&gt;0,$J$2,"")))</f>
        <v>1</v>
      </c>
      <c r="K1033" s="218"/>
      <c r="L1033" s="700"/>
      <c r="M1033" s="701"/>
      <c r="N1033" s="371" t="n">
        <f aca="false">I1033</f>
        <v>140</v>
      </c>
      <c r="O1033" s="702" t="n">
        <f aca="false">L1033+M1033-N1033</f>
        <v>-140</v>
      </c>
      <c r="P1033" s="218"/>
      <c r="Q1033" s="372"/>
      <c r="R1033" s="400"/>
      <c r="S1033" s="400"/>
      <c r="T1033" s="400"/>
      <c r="U1033" s="400"/>
      <c r="V1033" s="400"/>
      <c r="W1033" s="703"/>
      <c r="X1033" s="373" t="n">
        <f aca="false">T1033-U1033-V1033-W1033</f>
        <v>0</v>
      </c>
    </row>
    <row r="1034" customFormat="false" ht="19.5" hidden="false" customHeight="false" outlineLevel="0" collapsed="false">
      <c r="A1034" s="180"/>
      <c r="B1034" s="232" t="n">
        <v>500</v>
      </c>
      <c r="C1034" s="268" t="s">
        <v>399</v>
      </c>
      <c r="D1034" s="268"/>
      <c r="E1034" s="248"/>
      <c r="F1034" s="249" t="n">
        <f aca="false">SUM(F1035:F1041)</f>
        <v>6240</v>
      </c>
      <c r="G1034" s="250" t="n">
        <f aca="false">SUM(G1035:G1041)</f>
        <v>0</v>
      </c>
      <c r="H1034" s="250" t="n">
        <f aca="false">SUM(H1035:H1041)</f>
        <v>0</v>
      </c>
      <c r="I1034" s="250" t="n">
        <f aca="false">SUM(I1035:I1041)</f>
        <v>6240</v>
      </c>
      <c r="J1034" s="691" t="n">
        <f aca="false">(IF($E1034&lt;&gt;0,$J$2,IF($I1034&lt;&gt;0,$J$2,"")))</f>
        <v>1</v>
      </c>
      <c r="K1034" s="218"/>
      <c r="L1034" s="388" t="n">
        <f aca="false">SUM(L1035:L1041)</f>
        <v>0</v>
      </c>
      <c r="M1034" s="389" t="n">
        <f aca="false">SUM(M1035:M1041)</f>
        <v>0</v>
      </c>
      <c r="N1034" s="704" t="n">
        <f aca="false">SUM(N1035:N1041)</f>
        <v>6240</v>
      </c>
      <c r="O1034" s="266" t="n">
        <f aca="false">SUM(O1035:O1041)</f>
        <v>-6240</v>
      </c>
      <c r="P1034" s="218"/>
      <c r="Q1034" s="390"/>
      <c r="R1034" s="412"/>
      <c r="S1034" s="400"/>
      <c r="T1034" s="412"/>
      <c r="U1034" s="412"/>
      <c r="V1034" s="412"/>
      <c r="W1034" s="260"/>
      <c r="X1034" s="373" t="n">
        <f aca="false">T1034-U1034-V1034-W1034</f>
        <v>0</v>
      </c>
    </row>
    <row r="1035" customFormat="false" ht="32.25" hidden="false" customHeight="false" outlineLevel="0" collapsed="false">
      <c r="A1035" s="180"/>
      <c r="B1035" s="252"/>
      <c r="C1035" s="380" t="n">
        <v>551</v>
      </c>
      <c r="D1035" s="381" t="s">
        <v>400</v>
      </c>
      <c r="E1035" s="222"/>
      <c r="F1035" s="270" t="n">
        <v>4240</v>
      </c>
      <c r="G1035" s="256"/>
      <c r="H1035" s="256"/>
      <c r="I1035" s="225" t="n">
        <f aca="false">F1035+G1035+H1035</f>
        <v>4240</v>
      </c>
      <c r="J1035" s="691" t="n">
        <f aca="false">(IF($E1035&lt;&gt;0,$J$2,IF($I1035&lt;&gt;0,$J$2,"")))</f>
        <v>1</v>
      </c>
      <c r="K1035" s="218"/>
      <c r="L1035" s="700"/>
      <c r="M1035" s="701"/>
      <c r="N1035" s="371" t="n">
        <f aca="false">I1035</f>
        <v>4240</v>
      </c>
      <c r="O1035" s="702" t="n">
        <f aca="false">L1035+M1035-N1035</f>
        <v>-4240</v>
      </c>
      <c r="P1035" s="218"/>
      <c r="Q1035" s="372"/>
      <c r="R1035" s="400"/>
      <c r="S1035" s="400"/>
      <c r="T1035" s="400"/>
      <c r="U1035" s="400"/>
      <c r="V1035" s="400"/>
      <c r="W1035" s="703"/>
      <c r="X1035" s="373" t="n">
        <f aca="false">T1035-U1035-V1035-W1035</f>
        <v>0</v>
      </c>
    </row>
    <row r="1036" customFormat="false" ht="19.5" hidden="true" customHeight="false" outlineLevel="0" collapsed="false">
      <c r="A1036" s="180"/>
      <c r="B1036" s="252"/>
      <c r="C1036" s="382" t="n">
        <f aca="false">C1035+1</f>
        <v>552</v>
      </c>
      <c r="D1036" s="383" t="s">
        <v>401</v>
      </c>
      <c r="E1036" s="222"/>
      <c r="F1036" s="270"/>
      <c r="G1036" s="256"/>
      <c r="H1036" s="256"/>
      <c r="I1036" s="225" t="n">
        <f aca="false">F1036+G1036+H1036</f>
        <v>0</v>
      </c>
      <c r="J1036" s="691" t="str">
        <f aca="false">(IF($E1036&lt;&gt;0,$J$2,IF($I1036&lt;&gt;0,$J$2,"")))</f>
        <v/>
      </c>
      <c r="K1036" s="218"/>
      <c r="L1036" s="700"/>
      <c r="M1036" s="701"/>
      <c r="N1036" s="371" t="n">
        <f aca="false">I1036</f>
        <v>0</v>
      </c>
      <c r="O1036" s="702" t="n">
        <f aca="false">L1036+M1036-N1036</f>
        <v>0</v>
      </c>
      <c r="P1036" s="218"/>
      <c r="Q1036" s="372"/>
      <c r="R1036" s="400"/>
      <c r="S1036" s="400"/>
      <c r="T1036" s="400"/>
      <c r="U1036" s="400"/>
      <c r="V1036" s="400"/>
      <c r="W1036" s="703"/>
      <c r="X1036" s="373" t="n">
        <f aca="false">T1036-U1036-V1036-W1036</f>
        <v>0</v>
      </c>
    </row>
    <row r="1037" customFormat="false" ht="19.5" hidden="true" customHeight="false" outlineLevel="0" collapsed="false">
      <c r="A1037" s="180"/>
      <c r="B1037" s="252"/>
      <c r="C1037" s="382" t="n">
        <v>558</v>
      </c>
      <c r="D1037" s="383" t="s">
        <v>218</v>
      </c>
      <c r="E1037" s="222"/>
      <c r="F1037" s="270"/>
      <c r="G1037" s="256"/>
      <c r="H1037" s="256"/>
      <c r="I1037" s="225" t="n">
        <f aca="false">F1037+G1037+H1037</f>
        <v>0</v>
      </c>
      <c r="J1037" s="691" t="str">
        <f aca="false">(IF($E1037&lt;&gt;0,$J$2,IF($I1037&lt;&gt;0,$J$2,"")))</f>
        <v/>
      </c>
      <c r="K1037" s="218"/>
      <c r="L1037" s="700"/>
      <c r="M1037" s="701"/>
      <c r="N1037" s="371" t="n">
        <f aca="false">I1037</f>
        <v>0</v>
      </c>
      <c r="O1037" s="702" t="n">
        <f aca="false">L1037+M1037-N1037</f>
        <v>0</v>
      </c>
      <c r="P1037" s="218"/>
      <c r="Q1037" s="372"/>
      <c r="R1037" s="400"/>
      <c r="S1037" s="400"/>
      <c r="T1037" s="400"/>
      <c r="U1037" s="400"/>
      <c r="V1037" s="400"/>
      <c r="W1037" s="703"/>
      <c r="X1037" s="373" t="n">
        <f aca="false">T1037-U1037-V1037-W1037</f>
        <v>0</v>
      </c>
    </row>
    <row r="1038" customFormat="false" ht="19.5" hidden="false" customHeight="false" outlineLevel="0" collapsed="false">
      <c r="A1038" s="180"/>
      <c r="B1038" s="252"/>
      <c r="C1038" s="382" t="n">
        <v>560</v>
      </c>
      <c r="D1038" s="384" t="s">
        <v>402</v>
      </c>
      <c r="E1038" s="222"/>
      <c r="F1038" s="270" t="n">
        <v>1650</v>
      </c>
      <c r="G1038" s="256"/>
      <c r="H1038" s="256"/>
      <c r="I1038" s="225" t="n">
        <f aca="false">F1038+G1038+H1038</f>
        <v>1650</v>
      </c>
      <c r="J1038" s="691" t="n">
        <f aca="false">(IF($E1038&lt;&gt;0,$J$2,IF($I1038&lt;&gt;0,$J$2,"")))</f>
        <v>1</v>
      </c>
      <c r="K1038" s="218"/>
      <c r="L1038" s="700"/>
      <c r="M1038" s="701"/>
      <c r="N1038" s="371" t="n">
        <f aca="false">I1038</f>
        <v>1650</v>
      </c>
      <c r="O1038" s="702" t="n">
        <f aca="false">L1038+M1038-N1038</f>
        <v>-1650</v>
      </c>
      <c r="P1038" s="218"/>
      <c r="Q1038" s="372"/>
      <c r="R1038" s="400"/>
      <c r="S1038" s="400"/>
      <c r="T1038" s="400"/>
      <c r="U1038" s="400"/>
      <c r="V1038" s="400"/>
      <c r="W1038" s="703"/>
      <c r="X1038" s="373" t="n">
        <f aca="false">T1038-U1038-V1038-W1038</f>
        <v>0</v>
      </c>
    </row>
    <row r="1039" customFormat="false" ht="19.5" hidden="false" customHeight="false" outlineLevel="0" collapsed="false">
      <c r="A1039" s="180"/>
      <c r="B1039" s="252"/>
      <c r="C1039" s="382" t="n">
        <v>580</v>
      </c>
      <c r="D1039" s="383" t="s">
        <v>403</v>
      </c>
      <c r="E1039" s="222"/>
      <c r="F1039" s="270" t="n">
        <v>350</v>
      </c>
      <c r="G1039" s="256"/>
      <c r="H1039" s="256"/>
      <c r="I1039" s="225" t="n">
        <f aca="false">F1039+G1039+H1039</f>
        <v>350</v>
      </c>
      <c r="J1039" s="691" t="n">
        <f aca="false">(IF($E1039&lt;&gt;0,$J$2,IF($I1039&lt;&gt;0,$J$2,"")))</f>
        <v>1</v>
      </c>
      <c r="K1039" s="218"/>
      <c r="L1039" s="700"/>
      <c r="M1039" s="701"/>
      <c r="N1039" s="371" t="n">
        <f aca="false">I1039</f>
        <v>350</v>
      </c>
      <c r="O1039" s="702" t="n">
        <f aca="false">L1039+M1039-N1039</f>
        <v>-350</v>
      </c>
      <c r="P1039" s="218"/>
      <c r="Q1039" s="372"/>
      <c r="R1039" s="400"/>
      <c r="S1039" s="400"/>
      <c r="T1039" s="400"/>
      <c r="U1039" s="400"/>
      <c r="V1039" s="400"/>
      <c r="W1039" s="703"/>
      <c r="X1039" s="373" t="n">
        <f aca="false">T1039-U1039-V1039-W1039</f>
        <v>0</v>
      </c>
    </row>
    <row r="1040" customFormat="false" ht="19.5" hidden="true" customHeight="false" outlineLevel="0" collapsed="false">
      <c r="A1040" s="180"/>
      <c r="B1040" s="252"/>
      <c r="C1040" s="382" t="n">
        <v>588</v>
      </c>
      <c r="D1040" s="383" t="s">
        <v>404</v>
      </c>
      <c r="E1040" s="222"/>
      <c r="F1040" s="270"/>
      <c r="G1040" s="256"/>
      <c r="H1040" s="256"/>
      <c r="I1040" s="225" t="n">
        <f aca="false">F1040+G1040+H1040</f>
        <v>0</v>
      </c>
      <c r="J1040" s="691" t="str">
        <f aca="false">(IF($E1040&lt;&gt;0,$J$2,IF($I1040&lt;&gt;0,$J$2,"")))</f>
        <v/>
      </c>
      <c r="K1040" s="218"/>
      <c r="L1040" s="700"/>
      <c r="M1040" s="701"/>
      <c r="N1040" s="371" t="n">
        <f aca="false">I1040</f>
        <v>0</v>
      </c>
      <c r="O1040" s="702" t="n">
        <f aca="false">L1040+M1040-N1040</f>
        <v>0</v>
      </c>
      <c r="P1040" s="218"/>
      <c r="Q1040" s="372"/>
      <c r="R1040" s="400"/>
      <c r="S1040" s="400"/>
      <c r="T1040" s="400"/>
      <c r="U1040" s="400"/>
      <c r="V1040" s="400"/>
      <c r="W1040" s="703"/>
      <c r="X1040" s="373" t="n">
        <f aca="false">T1040-U1040-V1040-W1040</f>
        <v>0</v>
      </c>
    </row>
    <row r="1041" customFormat="false" ht="32.25" hidden="true" customHeight="false" outlineLevel="0" collapsed="false">
      <c r="A1041" s="280" t="n">
        <v>5</v>
      </c>
      <c r="B1041" s="252"/>
      <c r="C1041" s="385" t="n">
        <v>590</v>
      </c>
      <c r="D1041" s="386" t="s">
        <v>405</v>
      </c>
      <c r="E1041" s="222"/>
      <c r="F1041" s="270"/>
      <c r="G1041" s="256"/>
      <c r="H1041" s="256"/>
      <c r="I1041" s="225" t="n">
        <f aca="false">F1041+G1041+H1041</f>
        <v>0</v>
      </c>
      <c r="J1041" s="691" t="str">
        <f aca="false">(IF($E1041&lt;&gt;0,$J$2,IF($I1041&lt;&gt;0,$J$2,"")))</f>
        <v/>
      </c>
      <c r="K1041" s="218"/>
      <c r="L1041" s="700"/>
      <c r="M1041" s="701"/>
      <c r="N1041" s="371" t="n">
        <f aca="false">I1041</f>
        <v>0</v>
      </c>
      <c r="O1041" s="702" t="n">
        <f aca="false">L1041+M1041-N1041</f>
        <v>0</v>
      </c>
      <c r="P1041" s="218"/>
      <c r="Q1041" s="372"/>
      <c r="R1041" s="400"/>
      <c r="S1041" s="400"/>
      <c r="T1041" s="400"/>
      <c r="U1041" s="400"/>
      <c r="V1041" s="400"/>
      <c r="W1041" s="703"/>
      <c r="X1041" s="373" t="n">
        <f aca="false">T1041-U1041-V1041-W1041</f>
        <v>0</v>
      </c>
    </row>
    <row r="1042" customFormat="false" ht="19.5" hidden="true" customHeight="false" outlineLevel="0" collapsed="false">
      <c r="A1042" s="281" t="n">
        <v>10</v>
      </c>
      <c r="B1042" s="232" t="n">
        <v>800</v>
      </c>
      <c r="C1042" s="268" t="s">
        <v>735</v>
      </c>
      <c r="D1042" s="268"/>
      <c r="E1042" s="248"/>
      <c r="F1042" s="546"/>
      <c r="G1042" s="269"/>
      <c r="H1042" s="269"/>
      <c r="I1042" s="225" t="n">
        <f aca="false">F1042+G1042+H1042</f>
        <v>0</v>
      </c>
      <c r="J1042" s="691" t="str">
        <f aca="false">(IF($E1042&lt;&gt;0,$J$2,IF($I1042&lt;&gt;0,$J$2,"")))</f>
        <v/>
      </c>
      <c r="K1042" s="218"/>
      <c r="L1042" s="705"/>
      <c r="M1042" s="706"/>
      <c r="N1042" s="371" t="n">
        <f aca="false">I1042</f>
        <v>0</v>
      </c>
      <c r="O1042" s="702" t="n">
        <f aca="false">L1042+M1042-N1042</f>
        <v>0</v>
      </c>
      <c r="P1042" s="218"/>
      <c r="Q1042" s="390"/>
      <c r="R1042" s="412"/>
      <c r="S1042" s="400"/>
      <c r="T1042" s="400"/>
      <c r="U1042" s="412"/>
      <c r="V1042" s="400"/>
      <c r="W1042" s="703"/>
      <c r="X1042" s="373" t="n">
        <f aca="false">T1042-U1042-V1042-W1042</f>
        <v>0</v>
      </c>
    </row>
    <row r="1043" customFormat="false" ht="36" hidden="false" customHeight="true" outlineLevel="0" collapsed="false">
      <c r="A1043" s="281" t="n">
        <v>15</v>
      </c>
      <c r="B1043" s="232" t="n">
        <v>1000</v>
      </c>
      <c r="C1043" s="247" t="s">
        <v>407</v>
      </c>
      <c r="D1043" s="247"/>
      <c r="E1043" s="248"/>
      <c r="F1043" s="249" t="n">
        <f aca="false">SUM(F1044:F1060)</f>
        <v>16900</v>
      </c>
      <c r="G1043" s="250" t="n">
        <f aca="false">SUM(G1044:G1060)</f>
        <v>0</v>
      </c>
      <c r="H1043" s="250" t="n">
        <f aca="false">SUM(H1044:H1060)</f>
        <v>0</v>
      </c>
      <c r="I1043" s="250" t="n">
        <f aca="false">SUM(I1044:I1060)</f>
        <v>16900</v>
      </c>
      <c r="J1043" s="691" t="n">
        <f aca="false">(IF($E1043&lt;&gt;0,$J$2,IF($I1043&lt;&gt;0,$J$2,"")))</f>
        <v>1</v>
      </c>
      <c r="K1043" s="218"/>
      <c r="L1043" s="388" t="n">
        <f aca="false">SUM(L1044:L1060)</f>
        <v>0</v>
      </c>
      <c r="M1043" s="389" t="n">
        <f aca="false">SUM(M1044:M1060)</f>
        <v>0</v>
      </c>
      <c r="N1043" s="704" t="n">
        <f aca="false">SUM(N1044:N1060)</f>
        <v>16900</v>
      </c>
      <c r="O1043" s="266" t="n">
        <f aca="false">SUM(O1044:O1060)</f>
        <v>-16900</v>
      </c>
      <c r="P1043" s="218"/>
      <c r="Q1043" s="388" t="n">
        <f aca="false">SUM(Q1044:Q1060)</f>
        <v>0</v>
      </c>
      <c r="R1043" s="389" t="n">
        <f aca="false">SUM(R1044:R1060)</f>
        <v>0</v>
      </c>
      <c r="S1043" s="389" t="n">
        <f aca="false">SUM(S1044:S1060)</f>
        <v>16900</v>
      </c>
      <c r="T1043" s="389" t="n">
        <f aca="false">SUM(T1044:T1060)</f>
        <v>-16900</v>
      </c>
      <c r="U1043" s="389" t="n">
        <f aca="false">SUM(U1044:U1060)</f>
        <v>0</v>
      </c>
      <c r="V1043" s="389" t="n">
        <f aca="false">SUM(V1044:V1060)</f>
        <v>0</v>
      </c>
      <c r="W1043" s="266" t="n">
        <f aca="false">SUM(W1044:W1060)</f>
        <v>0</v>
      </c>
      <c r="X1043" s="373" t="n">
        <f aca="false">T1043-U1043-V1043-W1043</f>
        <v>-16900</v>
      </c>
    </row>
    <row r="1044" customFormat="false" ht="19.5" hidden="false" customHeight="false" outlineLevel="0" collapsed="false">
      <c r="A1044" s="280" t="n">
        <v>35</v>
      </c>
      <c r="B1044" s="219"/>
      <c r="C1044" s="255" t="n">
        <v>1011</v>
      </c>
      <c r="D1044" s="391" t="s">
        <v>408</v>
      </c>
      <c r="E1044" s="222"/>
      <c r="F1044" s="270" t="n">
        <v>3510</v>
      </c>
      <c r="G1044" s="256"/>
      <c r="H1044" s="256"/>
      <c r="I1044" s="225" t="n">
        <f aca="false">F1044+G1044+H1044</f>
        <v>3510</v>
      </c>
      <c r="J1044" s="691" t="n">
        <f aca="false">(IF($E1044&lt;&gt;0,$J$2,IF($I1044&lt;&gt;0,$J$2,"")))</f>
        <v>1</v>
      </c>
      <c r="K1044" s="218"/>
      <c r="L1044" s="700"/>
      <c r="M1044" s="701"/>
      <c r="N1044" s="371" t="n">
        <f aca="false">I1044</f>
        <v>3510</v>
      </c>
      <c r="O1044" s="702" t="n">
        <f aca="false">L1044+M1044-N1044</f>
        <v>-3510</v>
      </c>
      <c r="P1044" s="218"/>
      <c r="Q1044" s="700"/>
      <c r="R1044" s="701"/>
      <c r="S1044" s="371" t="n">
        <f aca="false">+IF(+(L1044+M1044)&gt;=I1044,+M1044,+(+I1044-L1044))</f>
        <v>3510</v>
      </c>
      <c r="T1044" s="371" t="n">
        <f aca="false">Q1044+R1044-S1044</f>
        <v>-3510</v>
      </c>
      <c r="U1044" s="701"/>
      <c r="V1044" s="701"/>
      <c r="W1044" s="259"/>
      <c r="X1044" s="373" t="n">
        <f aca="false">T1044-U1044-V1044-W1044</f>
        <v>-3510</v>
      </c>
    </row>
    <row r="1045" customFormat="false" ht="19.5" hidden="true" customHeight="false" outlineLevel="0" collapsed="false">
      <c r="A1045" s="281" t="n">
        <v>40</v>
      </c>
      <c r="B1045" s="219"/>
      <c r="C1045" s="220" t="n">
        <v>1012</v>
      </c>
      <c r="D1045" s="257" t="s">
        <v>409</v>
      </c>
      <c r="E1045" s="222"/>
      <c r="F1045" s="270"/>
      <c r="G1045" s="256"/>
      <c r="H1045" s="256"/>
      <c r="I1045" s="225" t="n">
        <f aca="false">F1045+G1045+H1045</f>
        <v>0</v>
      </c>
      <c r="J1045" s="691" t="str">
        <f aca="false">(IF($E1045&lt;&gt;0,$J$2,IF($I1045&lt;&gt;0,$J$2,"")))</f>
        <v/>
      </c>
      <c r="K1045" s="218"/>
      <c r="L1045" s="700"/>
      <c r="M1045" s="701"/>
      <c r="N1045" s="371" t="n">
        <f aca="false">I1045</f>
        <v>0</v>
      </c>
      <c r="O1045" s="702" t="n">
        <f aca="false">L1045+M1045-N1045</f>
        <v>0</v>
      </c>
      <c r="P1045" s="218"/>
      <c r="Q1045" s="700"/>
      <c r="R1045" s="701"/>
      <c r="S1045" s="371" t="n">
        <f aca="false">+IF(+(L1045+M1045)&gt;=I1045,+M1045,+(+I1045-L1045))</f>
        <v>0</v>
      </c>
      <c r="T1045" s="371" t="n">
        <f aca="false">Q1045+R1045-S1045</f>
        <v>0</v>
      </c>
      <c r="U1045" s="701"/>
      <c r="V1045" s="701"/>
      <c r="W1045" s="259"/>
      <c r="X1045" s="373" t="n">
        <f aca="false">T1045-U1045-V1045-W1045</f>
        <v>0</v>
      </c>
    </row>
    <row r="1046" customFormat="false" ht="19.5" hidden="false" customHeight="false" outlineLevel="0" collapsed="false">
      <c r="A1046" s="281" t="n">
        <v>45</v>
      </c>
      <c r="B1046" s="219"/>
      <c r="C1046" s="220" t="n">
        <v>1013</v>
      </c>
      <c r="D1046" s="257" t="s">
        <v>410</v>
      </c>
      <c r="E1046" s="222"/>
      <c r="F1046" s="270" t="n">
        <v>420</v>
      </c>
      <c r="G1046" s="256"/>
      <c r="H1046" s="256"/>
      <c r="I1046" s="225" t="n">
        <f aca="false">F1046+G1046+H1046</f>
        <v>420</v>
      </c>
      <c r="J1046" s="691" t="n">
        <f aca="false">(IF($E1046&lt;&gt;0,$J$2,IF($I1046&lt;&gt;0,$J$2,"")))</f>
        <v>1</v>
      </c>
      <c r="K1046" s="218"/>
      <c r="L1046" s="700"/>
      <c r="M1046" s="701"/>
      <c r="N1046" s="371" t="n">
        <f aca="false">I1046</f>
        <v>420</v>
      </c>
      <c r="O1046" s="702" t="n">
        <f aca="false">L1046+M1046-N1046</f>
        <v>-420</v>
      </c>
      <c r="P1046" s="218"/>
      <c r="Q1046" s="700"/>
      <c r="R1046" s="701"/>
      <c r="S1046" s="371" t="n">
        <f aca="false">+IF(+(L1046+M1046)&gt;=I1046,+M1046,+(+I1046-L1046))</f>
        <v>420</v>
      </c>
      <c r="T1046" s="371" t="n">
        <f aca="false">Q1046+R1046-S1046</f>
        <v>-420</v>
      </c>
      <c r="U1046" s="701"/>
      <c r="V1046" s="701"/>
      <c r="W1046" s="259"/>
      <c r="X1046" s="373" t="n">
        <f aca="false">T1046-U1046-V1046-W1046</f>
        <v>-420</v>
      </c>
    </row>
    <row r="1047" customFormat="false" ht="19.5" hidden="true" customHeight="false" outlineLevel="0" collapsed="false">
      <c r="A1047" s="281" t="n">
        <v>50</v>
      </c>
      <c r="B1047" s="219"/>
      <c r="C1047" s="220" t="n">
        <v>1014</v>
      </c>
      <c r="D1047" s="257" t="s">
        <v>411</v>
      </c>
      <c r="E1047" s="222"/>
      <c r="F1047" s="270"/>
      <c r="G1047" s="256"/>
      <c r="H1047" s="256"/>
      <c r="I1047" s="225" t="n">
        <f aca="false">F1047+G1047+H1047</f>
        <v>0</v>
      </c>
      <c r="J1047" s="691" t="str">
        <f aca="false">(IF($E1047&lt;&gt;0,$J$2,IF($I1047&lt;&gt;0,$J$2,"")))</f>
        <v/>
      </c>
      <c r="K1047" s="218"/>
      <c r="L1047" s="700"/>
      <c r="M1047" s="701"/>
      <c r="N1047" s="371" t="n">
        <f aca="false">I1047</f>
        <v>0</v>
      </c>
      <c r="O1047" s="702" t="n">
        <f aca="false">L1047+M1047-N1047</f>
        <v>0</v>
      </c>
      <c r="P1047" s="218"/>
      <c r="Q1047" s="700"/>
      <c r="R1047" s="701"/>
      <c r="S1047" s="371" t="n">
        <f aca="false">+IF(+(L1047+M1047)&gt;=I1047,+M1047,+(+I1047-L1047))</f>
        <v>0</v>
      </c>
      <c r="T1047" s="371" t="n">
        <f aca="false">Q1047+R1047-S1047</f>
        <v>0</v>
      </c>
      <c r="U1047" s="701"/>
      <c r="V1047" s="701"/>
      <c r="W1047" s="259"/>
      <c r="X1047" s="373" t="n">
        <f aca="false">T1047-U1047-V1047-W1047</f>
        <v>0</v>
      </c>
    </row>
    <row r="1048" customFormat="false" ht="19.5" hidden="false" customHeight="false" outlineLevel="0" collapsed="false">
      <c r="A1048" s="281" t="n">
        <v>55</v>
      </c>
      <c r="B1048" s="219"/>
      <c r="C1048" s="220" t="n">
        <v>1015</v>
      </c>
      <c r="D1048" s="257" t="s">
        <v>412</v>
      </c>
      <c r="E1048" s="222"/>
      <c r="F1048" s="270" t="n">
        <v>1000</v>
      </c>
      <c r="G1048" s="256"/>
      <c r="H1048" s="256"/>
      <c r="I1048" s="225" t="n">
        <f aca="false">F1048+G1048+H1048</f>
        <v>1000</v>
      </c>
      <c r="J1048" s="691" t="n">
        <f aca="false">(IF($E1048&lt;&gt;0,$J$2,IF($I1048&lt;&gt;0,$J$2,"")))</f>
        <v>1</v>
      </c>
      <c r="K1048" s="218"/>
      <c r="L1048" s="700"/>
      <c r="M1048" s="701"/>
      <c r="N1048" s="371" t="n">
        <f aca="false">I1048</f>
        <v>1000</v>
      </c>
      <c r="O1048" s="702" t="n">
        <f aca="false">L1048+M1048-N1048</f>
        <v>-1000</v>
      </c>
      <c r="P1048" s="218"/>
      <c r="Q1048" s="700"/>
      <c r="R1048" s="701"/>
      <c r="S1048" s="371" t="n">
        <f aca="false">+IF(+(L1048+M1048)&gt;=I1048,+M1048,+(+I1048-L1048))</f>
        <v>1000</v>
      </c>
      <c r="T1048" s="371" t="n">
        <f aca="false">Q1048+R1048-S1048</f>
        <v>-1000</v>
      </c>
      <c r="U1048" s="701"/>
      <c r="V1048" s="701"/>
      <c r="W1048" s="259"/>
      <c r="X1048" s="373" t="n">
        <f aca="false">T1048-U1048-V1048-W1048</f>
        <v>-1000</v>
      </c>
    </row>
    <row r="1049" customFormat="false" ht="19.5" hidden="false" customHeight="false" outlineLevel="0" collapsed="false">
      <c r="A1049" s="281" t="n">
        <v>60</v>
      </c>
      <c r="B1049" s="219"/>
      <c r="C1049" s="220" t="n">
        <v>1016</v>
      </c>
      <c r="D1049" s="257" t="s">
        <v>413</v>
      </c>
      <c r="E1049" s="222"/>
      <c r="F1049" s="270" t="n">
        <v>2370</v>
      </c>
      <c r="G1049" s="256"/>
      <c r="H1049" s="256"/>
      <c r="I1049" s="225" t="n">
        <f aca="false">F1049+G1049+H1049</f>
        <v>2370</v>
      </c>
      <c r="J1049" s="691" t="n">
        <f aca="false">(IF($E1049&lt;&gt;0,$J$2,IF($I1049&lt;&gt;0,$J$2,"")))</f>
        <v>1</v>
      </c>
      <c r="K1049" s="218"/>
      <c r="L1049" s="700"/>
      <c r="M1049" s="701"/>
      <c r="N1049" s="371" t="n">
        <f aca="false">I1049</f>
        <v>2370</v>
      </c>
      <c r="O1049" s="702" t="n">
        <f aca="false">L1049+M1049-N1049</f>
        <v>-2370</v>
      </c>
      <c r="P1049" s="218"/>
      <c r="Q1049" s="700"/>
      <c r="R1049" s="701"/>
      <c r="S1049" s="371" t="n">
        <f aca="false">+IF(+(L1049+M1049)&gt;=I1049,+M1049,+(+I1049-L1049))</f>
        <v>2370</v>
      </c>
      <c r="T1049" s="371" t="n">
        <f aca="false">Q1049+R1049-S1049</f>
        <v>-2370</v>
      </c>
      <c r="U1049" s="701"/>
      <c r="V1049" s="701"/>
      <c r="W1049" s="259"/>
      <c r="X1049" s="373" t="n">
        <f aca="false">T1049-U1049-V1049-W1049</f>
        <v>-2370</v>
      </c>
    </row>
    <row r="1050" customFormat="false" ht="19.5" hidden="false" customHeight="false" outlineLevel="0" collapsed="false">
      <c r="A1050" s="280" t="n">
        <v>65</v>
      </c>
      <c r="B1050" s="238"/>
      <c r="C1050" s="392" t="n">
        <v>1020</v>
      </c>
      <c r="D1050" s="393" t="s">
        <v>414</v>
      </c>
      <c r="E1050" s="222"/>
      <c r="F1050" s="270" t="n">
        <v>9600</v>
      </c>
      <c r="G1050" s="256"/>
      <c r="H1050" s="256"/>
      <c r="I1050" s="225" t="n">
        <f aca="false">F1050+G1050+H1050</f>
        <v>9600</v>
      </c>
      <c r="J1050" s="691" t="n">
        <f aca="false">(IF($E1050&lt;&gt;0,$J$2,IF($I1050&lt;&gt;0,$J$2,"")))</f>
        <v>1</v>
      </c>
      <c r="K1050" s="218"/>
      <c r="L1050" s="700"/>
      <c r="M1050" s="701"/>
      <c r="N1050" s="371" t="n">
        <f aca="false">I1050</f>
        <v>9600</v>
      </c>
      <c r="O1050" s="702" t="n">
        <f aca="false">L1050+M1050-N1050</f>
        <v>-9600</v>
      </c>
      <c r="P1050" s="218"/>
      <c r="Q1050" s="700"/>
      <c r="R1050" s="701"/>
      <c r="S1050" s="371" t="n">
        <f aca="false">+IF(+(L1050+M1050)&gt;=I1050,+M1050,+(+I1050-L1050))</f>
        <v>9600</v>
      </c>
      <c r="T1050" s="371" t="n">
        <f aca="false">Q1050+R1050-S1050</f>
        <v>-9600</v>
      </c>
      <c r="U1050" s="701"/>
      <c r="V1050" s="701"/>
      <c r="W1050" s="259"/>
      <c r="X1050" s="373" t="n">
        <f aca="false">T1050-U1050-V1050-W1050</f>
        <v>-9600</v>
      </c>
    </row>
    <row r="1051" customFormat="false" ht="19.5" hidden="true" customHeight="false" outlineLevel="0" collapsed="false">
      <c r="A1051" s="281" t="n">
        <v>70</v>
      </c>
      <c r="B1051" s="219"/>
      <c r="C1051" s="220" t="n">
        <v>1030</v>
      </c>
      <c r="D1051" s="257" t="s">
        <v>415</v>
      </c>
      <c r="E1051" s="222"/>
      <c r="F1051" s="270"/>
      <c r="G1051" s="256"/>
      <c r="H1051" s="256"/>
      <c r="I1051" s="225" t="n">
        <f aca="false">F1051+G1051+H1051</f>
        <v>0</v>
      </c>
      <c r="J1051" s="691" t="str">
        <f aca="false">(IF($E1051&lt;&gt;0,$J$2,IF($I1051&lt;&gt;0,$J$2,"")))</f>
        <v/>
      </c>
      <c r="K1051" s="218"/>
      <c r="L1051" s="700"/>
      <c r="M1051" s="701"/>
      <c r="N1051" s="371" t="n">
        <f aca="false">I1051</f>
        <v>0</v>
      </c>
      <c r="O1051" s="702" t="n">
        <f aca="false">L1051+M1051-N1051</f>
        <v>0</v>
      </c>
      <c r="P1051" s="218"/>
      <c r="Q1051" s="700"/>
      <c r="R1051" s="701"/>
      <c r="S1051" s="371" t="n">
        <f aca="false">+IF(+(L1051+M1051)&gt;=I1051,+M1051,+(+I1051-L1051))</f>
        <v>0</v>
      </c>
      <c r="T1051" s="371" t="n">
        <f aca="false">Q1051+R1051-S1051</f>
        <v>0</v>
      </c>
      <c r="U1051" s="701"/>
      <c r="V1051" s="701"/>
      <c r="W1051" s="259"/>
      <c r="X1051" s="373" t="n">
        <f aca="false">T1051-U1051-V1051-W1051</f>
        <v>0</v>
      </c>
    </row>
    <row r="1052" customFormat="false" ht="19.5" hidden="true" customHeight="false" outlineLevel="0" collapsed="false">
      <c r="A1052" s="281" t="n">
        <v>75</v>
      </c>
      <c r="B1052" s="219"/>
      <c r="C1052" s="392" t="n">
        <v>1051</v>
      </c>
      <c r="D1052" s="394" t="s">
        <v>416</v>
      </c>
      <c r="E1052" s="222"/>
      <c r="F1052" s="270"/>
      <c r="G1052" s="256"/>
      <c r="H1052" s="256"/>
      <c r="I1052" s="225" t="n">
        <f aca="false">F1052+G1052+H1052</f>
        <v>0</v>
      </c>
      <c r="J1052" s="691" t="str">
        <f aca="false">(IF($E1052&lt;&gt;0,$J$2,IF($I1052&lt;&gt;0,$J$2,"")))</f>
        <v/>
      </c>
      <c r="K1052" s="218"/>
      <c r="L1052" s="700"/>
      <c r="M1052" s="701"/>
      <c r="N1052" s="371" t="n">
        <f aca="false">I1052</f>
        <v>0</v>
      </c>
      <c r="O1052" s="702" t="n">
        <f aca="false">L1052+M1052-N1052</f>
        <v>0</v>
      </c>
      <c r="P1052" s="218"/>
      <c r="Q1052" s="372"/>
      <c r="R1052" s="400"/>
      <c r="S1052" s="400"/>
      <c r="T1052" s="400"/>
      <c r="U1052" s="400"/>
      <c r="V1052" s="400"/>
      <c r="W1052" s="703"/>
      <c r="X1052" s="373" t="n">
        <f aca="false">T1052-U1052-V1052-W1052</f>
        <v>0</v>
      </c>
    </row>
    <row r="1053" customFormat="false" ht="19.5" hidden="true" customHeight="false" outlineLevel="0" collapsed="false">
      <c r="A1053" s="281"/>
      <c r="B1053" s="219"/>
      <c r="C1053" s="220" t="n">
        <v>1052</v>
      </c>
      <c r="D1053" s="257" t="s">
        <v>417</v>
      </c>
      <c r="E1053" s="222"/>
      <c r="F1053" s="270"/>
      <c r="G1053" s="256"/>
      <c r="H1053" s="256"/>
      <c r="I1053" s="225" t="n">
        <f aca="false">F1053+G1053+H1053</f>
        <v>0</v>
      </c>
      <c r="J1053" s="691" t="str">
        <f aca="false">(IF($E1053&lt;&gt;0,$J$2,IF($I1053&lt;&gt;0,$J$2,"")))</f>
        <v/>
      </c>
      <c r="K1053" s="218"/>
      <c r="L1053" s="700"/>
      <c r="M1053" s="701"/>
      <c r="N1053" s="371" t="n">
        <f aca="false">I1053</f>
        <v>0</v>
      </c>
      <c r="O1053" s="702" t="n">
        <f aca="false">L1053+M1053-N1053</f>
        <v>0</v>
      </c>
      <c r="P1053" s="218"/>
      <c r="Q1053" s="372"/>
      <c r="R1053" s="400"/>
      <c r="S1053" s="400"/>
      <c r="T1053" s="400"/>
      <c r="U1053" s="400"/>
      <c r="V1053" s="400"/>
      <c r="W1053" s="703"/>
      <c r="X1053" s="373" t="n">
        <f aca="false">T1053-U1053-V1053-W1053</f>
        <v>0</v>
      </c>
    </row>
    <row r="1054" customFormat="false" ht="19.5" hidden="true" customHeight="false" outlineLevel="0" collapsed="false">
      <c r="A1054" s="281" t="n">
        <v>80</v>
      </c>
      <c r="B1054" s="219"/>
      <c r="C1054" s="395" t="n">
        <v>1053</v>
      </c>
      <c r="D1054" s="396" t="s">
        <v>418</v>
      </c>
      <c r="E1054" s="222"/>
      <c r="F1054" s="270"/>
      <c r="G1054" s="256"/>
      <c r="H1054" s="256"/>
      <c r="I1054" s="225" t="n">
        <f aca="false">F1054+G1054+H1054</f>
        <v>0</v>
      </c>
      <c r="J1054" s="691" t="str">
        <f aca="false">(IF($E1054&lt;&gt;0,$J$2,IF($I1054&lt;&gt;0,$J$2,"")))</f>
        <v/>
      </c>
      <c r="K1054" s="218"/>
      <c r="L1054" s="700"/>
      <c r="M1054" s="701"/>
      <c r="N1054" s="371" t="n">
        <f aca="false">I1054</f>
        <v>0</v>
      </c>
      <c r="O1054" s="702" t="n">
        <f aca="false">L1054+M1054-N1054</f>
        <v>0</v>
      </c>
      <c r="P1054" s="218"/>
      <c r="Q1054" s="372"/>
      <c r="R1054" s="400"/>
      <c r="S1054" s="400"/>
      <c r="T1054" s="400"/>
      <c r="U1054" s="400"/>
      <c r="V1054" s="400"/>
      <c r="W1054" s="703"/>
      <c r="X1054" s="373" t="n">
        <f aca="false">T1054-U1054-V1054-W1054</f>
        <v>0</v>
      </c>
    </row>
    <row r="1055" customFormat="false" ht="19.5" hidden="true" customHeight="false" outlineLevel="0" collapsed="false">
      <c r="A1055" s="281" t="n">
        <v>85</v>
      </c>
      <c r="B1055" s="219"/>
      <c r="C1055" s="220" t="n">
        <v>1062</v>
      </c>
      <c r="D1055" s="226" t="s">
        <v>419</v>
      </c>
      <c r="E1055" s="222"/>
      <c r="F1055" s="270"/>
      <c r="G1055" s="256"/>
      <c r="H1055" s="256"/>
      <c r="I1055" s="225" t="n">
        <f aca="false">F1055+G1055+H1055</f>
        <v>0</v>
      </c>
      <c r="J1055" s="691" t="str">
        <f aca="false">(IF($E1055&lt;&gt;0,$J$2,IF($I1055&lt;&gt;0,$J$2,"")))</f>
        <v/>
      </c>
      <c r="K1055" s="218"/>
      <c r="L1055" s="700"/>
      <c r="M1055" s="701"/>
      <c r="N1055" s="371" t="n">
        <f aca="false">I1055</f>
        <v>0</v>
      </c>
      <c r="O1055" s="702" t="n">
        <f aca="false">L1055+M1055-N1055</f>
        <v>0</v>
      </c>
      <c r="P1055" s="218"/>
      <c r="Q1055" s="700"/>
      <c r="R1055" s="701"/>
      <c r="S1055" s="371" t="n">
        <f aca="false">+IF(+(L1055+M1055)&gt;=I1055,+M1055,+(+I1055-L1055))</f>
        <v>0</v>
      </c>
      <c r="T1055" s="371" t="n">
        <f aca="false">Q1055+R1055-S1055</f>
        <v>0</v>
      </c>
      <c r="U1055" s="701"/>
      <c r="V1055" s="701"/>
      <c r="W1055" s="259"/>
      <c r="X1055" s="373" t="n">
        <f aca="false">T1055-U1055-V1055-W1055</f>
        <v>0</v>
      </c>
    </row>
    <row r="1056" customFormat="false" ht="19.5" hidden="true" customHeight="false" outlineLevel="0" collapsed="false">
      <c r="A1056" s="281"/>
      <c r="B1056" s="219"/>
      <c r="C1056" s="220" t="n">
        <v>1063</v>
      </c>
      <c r="D1056" s="226" t="s">
        <v>736</v>
      </c>
      <c r="E1056" s="222"/>
      <c r="F1056" s="270"/>
      <c r="G1056" s="256"/>
      <c r="H1056" s="256"/>
      <c r="I1056" s="225" t="n">
        <f aca="false">F1056+G1056+H1056</f>
        <v>0</v>
      </c>
      <c r="J1056" s="691" t="str">
        <f aca="false">(IF($E1056&lt;&gt;0,$J$2,IF($I1056&lt;&gt;0,$J$2,"")))</f>
        <v/>
      </c>
      <c r="K1056" s="218"/>
      <c r="L1056" s="700"/>
      <c r="M1056" s="701"/>
      <c r="N1056" s="371" t="n">
        <f aca="false">I1056</f>
        <v>0</v>
      </c>
      <c r="O1056" s="702" t="n">
        <f aca="false">L1056+M1056-N1056</f>
        <v>0</v>
      </c>
      <c r="P1056" s="218"/>
      <c r="Q1056" s="372"/>
      <c r="R1056" s="400"/>
      <c r="S1056" s="400"/>
      <c r="T1056" s="400"/>
      <c r="U1056" s="400"/>
      <c r="V1056" s="400"/>
      <c r="W1056" s="703"/>
      <c r="X1056" s="373" t="n">
        <f aca="false">T1056-U1056-V1056-W1056</f>
        <v>0</v>
      </c>
    </row>
    <row r="1057" customFormat="false" ht="19.5" hidden="true" customHeight="false" outlineLevel="0" collapsed="false">
      <c r="A1057" s="281" t="n">
        <v>90</v>
      </c>
      <c r="B1057" s="219"/>
      <c r="C1057" s="395" t="n">
        <v>1069</v>
      </c>
      <c r="D1057" s="397" t="s">
        <v>421</v>
      </c>
      <c r="E1057" s="222"/>
      <c r="F1057" s="270"/>
      <c r="G1057" s="256"/>
      <c r="H1057" s="256"/>
      <c r="I1057" s="225" t="n">
        <f aca="false">F1057+G1057+H1057</f>
        <v>0</v>
      </c>
      <c r="J1057" s="691" t="str">
        <f aca="false">(IF($E1057&lt;&gt;0,$J$2,IF($I1057&lt;&gt;0,$J$2,"")))</f>
        <v/>
      </c>
      <c r="K1057" s="218"/>
      <c r="L1057" s="700"/>
      <c r="M1057" s="701"/>
      <c r="N1057" s="371" t="n">
        <f aca="false">I1057</f>
        <v>0</v>
      </c>
      <c r="O1057" s="702" t="n">
        <f aca="false">L1057+M1057-N1057</f>
        <v>0</v>
      </c>
      <c r="P1057" s="218"/>
      <c r="Q1057" s="700"/>
      <c r="R1057" s="701"/>
      <c r="S1057" s="371" t="n">
        <f aca="false">+IF(+(L1057+M1057)&gt;=I1057,+M1057,+(+I1057-L1057))</f>
        <v>0</v>
      </c>
      <c r="T1057" s="371" t="n">
        <f aca="false">Q1057+R1057-S1057</f>
        <v>0</v>
      </c>
      <c r="U1057" s="701"/>
      <c r="V1057" s="701"/>
      <c r="W1057" s="259"/>
      <c r="X1057" s="373" t="n">
        <f aca="false">T1057-U1057-V1057-W1057</f>
        <v>0</v>
      </c>
    </row>
    <row r="1058" customFormat="false" ht="32.25" hidden="true" customHeight="false" outlineLevel="0" collapsed="false">
      <c r="A1058" s="280" t="n">
        <v>115</v>
      </c>
      <c r="B1058" s="238"/>
      <c r="C1058" s="220" t="n">
        <v>1091</v>
      </c>
      <c r="D1058" s="257" t="s">
        <v>422</v>
      </c>
      <c r="E1058" s="222"/>
      <c r="F1058" s="270"/>
      <c r="G1058" s="256"/>
      <c r="H1058" s="256"/>
      <c r="I1058" s="225" t="n">
        <f aca="false">F1058+G1058+H1058</f>
        <v>0</v>
      </c>
      <c r="J1058" s="691" t="str">
        <f aca="false">(IF($E1058&lt;&gt;0,$J$2,IF($I1058&lt;&gt;0,$J$2,"")))</f>
        <v/>
      </c>
      <c r="K1058" s="218"/>
      <c r="L1058" s="700"/>
      <c r="M1058" s="701"/>
      <c r="N1058" s="371" t="n">
        <f aca="false">I1058</f>
        <v>0</v>
      </c>
      <c r="O1058" s="702" t="n">
        <f aca="false">L1058+M1058-N1058</f>
        <v>0</v>
      </c>
      <c r="P1058" s="218"/>
      <c r="Q1058" s="700"/>
      <c r="R1058" s="701"/>
      <c r="S1058" s="371" t="n">
        <f aca="false">+IF(+(L1058+M1058)&gt;=I1058,+M1058,+(+I1058-L1058))</f>
        <v>0</v>
      </c>
      <c r="T1058" s="371" t="n">
        <f aca="false">Q1058+R1058-S1058</f>
        <v>0</v>
      </c>
      <c r="U1058" s="701"/>
      <c r="V1058" s="701"/>
      <c r="W1058" s="259"/>
      <c r="X1058" s="373" t="n">
        <f aca="false">T1058-U1058-V1058-W1058</f>
        <v>0</v>
      </c>
    </row>
    <row r="1059" customFormat="false" ht="19.5" hidden="true" customHeight="false" outlineLevel="0" collapsed="false">
      <c r="A1059" s="280" t="n">
        <v>125</v>
      </c>
      <c r="B1059" s="219"/>
      <c r="C1059" s="220" t="n">
        <v>1092</v>
      </c>
      <c r="D1059" s="257" t="s">
        <v>423</v>
      </c>
      <c r="E1059" s="222"/>
      <c r="F1059" s="270"/>
      <c r="G1059" s="256"/>
      <c r="H1059" s="256"/>
      <c r="I1059" s="225" t="n">
        <f aca="false">F1059+G1059+H1059</f>
        <v>0</v>
      </c>
      <c r="J1059" s="691" t="str">
        <f aca="false">(IF($E1059&lt;&gt;0,$J$2,IF($I1059&lt;&gt;0,$J$2,"")))</f>
        <v/>
      </c>
      <c r="K1059" s="218"/>
      <c r="L1059" s="700"/>
      <c r="M1059" s="701"/>
      <c r="N1059" s="371" t="n">
        <f aca="false">I1059</f>
        <v>0</v>
      </c>
      <c r="O1059" s="702" t="n">
        <f aca="false">L1059+M1059-N1059</f>
        <v>0</v>
      </c>
      <c r="P1059" s="218"/>
      <c r="Q1059" s="372"/>
      <c r="R1059" s="400"/>
      <c r="S1059" s="400"/>
      <c r="T1059" s="400"/>
      <c r="U1059" s="400"/>
      <c r="V1059" s="400"/>
      <c r="W1059" s="703"/>
      <c r="X1059" s="373" t="n">
        <f aca="false">T1059-U1059-V1059-W1059</f>
        <v>0</v>
      </c>
    </row>
    <row r="1060" customFormat="false" ht="19.5" hidden="true" customHeight="false" outlineLevel="0" collapsed="false">
      <c r="A1060" s="281" t="n">
        <v>130</v>
      </c>
      <c r="B1060" s="219"/>
      <c r="C1060" s="244" t="n">
        <v>1098</v>
      </c>
      <c r="D1060" s="261" t="s">
        <v>424</v>
      </c>
      <c r="E1060" s="222"/>
      <c r="F1060" s="270"/>
      <c r="G1060" s="256"/>
      <c r="H1060" s="256"/>
      <c r="I1060" s="225" t="n">
        <f aca="false">F1060+G1060+H1060</f>
        <v>0</v>
      </c>
      <c r="J1060" s="691" t="str">
        <f aca="false">(IF($E1060&lt;&gt;0,$J$2,IF($I1060&lt;&gt;0,$J$2,"")))</f>
        <v/>
      </c>
      <c r="K1060" s="218"/>
      <c r="L1060" s="700"/>
      <c r="M1060" s="701"/>
      <c r="N1060" s="371" t="n">
        <f aca="false">I1060</f>
        <v>0</v>
      </c>
      <c r="O1060" s="702" t="n">
        <f aca="false">L1060+M1060-N1060</f>
        <v>0</v>
      </c>
      <c r="P1060" s="218"/>
      <c r="Q1060" s="700"/>
      <c r="R1060" s="701"/>
      <c r="S1060" s="371" t="n">
        <f aca="false">+IF(+(L1060+M1060)&gt;=I1060,+M1060,+(+I1060-L1060))</f>
        <v>0</v>
      </c>
      <c r="T1060" s="371" t="n">
        <f aca="false">Q1060+R1060-S1060</f>
        <v>0</v>
      </c>
      <c r="U1060" s="701"/>
      <c r="V1060" s="701"/>
      <c r="W1060" s="259"/>
      <c r="X1060" s="373" t="n">
        <f aca="false">T1060-U1060-V1060-W1060</f>
        <v>0</v>
      </c>
    </row>
    <row r="1061" customFormat="false" ht="19.5" hidden="true" customHeight="false" outlineLevel="0" collapsed="false">
      <c r="A1061" s="281" t="n">
        <v>135</v>
      </c>
      <c r="B1061" s="232" t="n">
        <v>1900</v>
      </c>
      <c r="C1061" s="398" t="s">
        <v>425</v>
      </c>
      <c r="D1061" s="398"/>
      <c r="E1061" s="248"/>
      <c r="F1061" s="249" t="n">
        <f aca="false">SUM(F1062:F1064)</f>
        <v>0</v>
      </c>
      <c r="G1061" s="250" t="n">
        <f aca="false">SUM(G1062:G1064)</f>
        <v>0</v>
      </c>
      <c r="H1061" s="250" t="n">
        <f aca="false">SUM(H1062:H1064)</f>
        <v>0</v>
      </c>
      <c r="I1061" s="250" t="n">
        <f aca="false">SUM(I1062:I1064)</f>
        <v>0</v>
      </c>
      <c r="J1061" s="691" t="str">
        <f aca="false">(IF($E1061&lt;&gt;0,$J$2,IF($I1061&lt;&gt;0,$J$2,"")))</f>
        <v/>
      </c>
      <c r="K1061" s="218"/>
      <c r="L1061" s="388" t="n">
        <f aca="false">SUM(L1062:L1064)</f>
        <v>0</v>
      </c>
      <c r="M1061" s="389" t="n">
        <f aca="false">SUM(M1062:M1064)</f>
        <v>0</v>
      </c>
      <c r="N1061" s="704" t="n">
        <f aca="false">SUM(N1062:N1064)</f>
        <v>0</v>
      </c>
      <c r="O1061" s="266" t="n">
        <f aca="false">SUM(O1062:O1064)</f>
        <v>0</v>
      </c>
      <c r="P1061" s="218"/>
      <c r="Q1061" s="390"/>
      <c r="R1061" s="412"/>
      <c r="S1061" s="412"/>
      <c r="T1061" s="412"/>
      <c r="U1061" s="412"/>
      <c r="V1061" s="412"/>
      <c r="W1061" s="260"/>
      <c r="X1061" s="373" t="n">
        <f aca="false">T1061-U1061-V1061-W1061</f>
        <v>0</v>
      </c>
    </row>
    <row r="1062" customFormat="false" ht="19.5" hidden="true" customHeight="false" outlineLevel="0" collapsed="false">
      <c r="A1062" s="281" t="n">
        <v>140</v>
      </c>
      <c r="B1062" s="219"/>
      <c r="C1062" s="255" t="n">
        <v>1901</v>
      </c>
      <c r="D1062" s="221" t="s">
        <v>426</v>
      </c>
      <c r="E1062" s="222"/>
      <c r="F1062" s="270"/>
      <c r="G1062" s="256"/>
      <c r="H1062" s="256"/>
      <c r="I1062" s="225" t="n">
        <f aca="false">F1062+G1062+H1062</f>
        <v>0</v>
      </c>
      <c r="J1062" s="691" t="str">
        <f aca="false">(IF($E1062&lt;&gt;0,$J$2,IF($I1062&lt;&gt;0,$J$2,"")))</f>
        <v/>
      </c>
      <c r="K1062" s="218"/>
      <c r="L1062" s="700"/>
      <c r="M1062" s="701"/>
      <c r="N1062" s="371" t="n">
        <f aca="false">I1062</f>
        <v>0</v>
      </c>
      <c r="O1062" s="702" t="n">
        <f aca="false">L1062+M1062-N1062</f>
        <v>0</v>
      </c>
      <c r="P1062" s="218"/>
      <c r="Q1062" s="372"/>
      <c r="R1062" s="400"/>
      <c r="S1062" s="400"/>
      <c r="T1062" s="400"/>
      <c r="U1062" s="400"/>
      <c r="V1062" s="400"/>
      <c r="W1062" s="703"/>
      <c r="X1062" s="373" t="n">
        <f aca="false">T1062-U1062-V1062-W1062</f>
        <v>0</v>
      </c>
    </row>
    <row r="1063" customFormat="false" ht="19.5" hidden="true" customHeight="false" outlineLevel="0" collapsed="false">
      <c r="A1063" s="281" t="n">
        <v>145</v>
      </c>
      <c r="B1063" s="219"/>
      <c r="C1063" s="220" t="n">
        <v>1981</v>
      </c>
      <c r="D1063" s="226" t="s">
        <v>427</v>
      </c>
      <c r="E1063" s="222"/>
      <c r="F1063" s="270"/>
      <c r="G1063" s="256"/>
      <c r="H1063" s="256"/>
      <c r="I1063" s="225" t="n">
        <f aca="false">F1063+G1063+H1063</f>
        <v>0</v>
      </c>
      <c r="J1063" s="691" t="str">
        <f aca="false">(IF($E1063&lt;&gt;0,$J$2,IF($I1063&lt;&gt;0,$J$2,"")))</f>
        <v/>
      </c>
      <c r="K1063" s="218"/>
      <c r="L1063" s="700"/>
      <c r="M1063" s="701"/>
      <c r="N1063" s="371" t="n">
        <f aca="false">I1063</f>
        <v>0</v>
      </c>
      <c r="O1063" s="702" t="n">
        <f aca="false">L1063+M1063-N1063</f>
        <v>0</v>
      </c>
      <c r="P1063" s="218"/>
      <c r="Q1063" s="372"/>
      <c r="R1063" s="400"/>
      <c r="S1063" s="400"/>
      <c r="T1063" s="400"/>
      <c r="U1063" s="400"/>
      <c r="V1063" s="400"/>
      <c r="W1063" s="703"/>
      <c r="X1063" s="373" t="n">
        <f aca="false">T1063-U1063-V1063-W1063</f>
        <v>0</v>
      </c>
    </row>
    <row r="1064" customFormat="false" ht="19.5" hidden="true" customHeight="false" outlineLevel="0" collapsed="false">
      <c r="A1064" s="281" t="n">
        <v>150</v>
      </c>
      <c r="B1064" s="219"/>
      <c r="C1064" s="244" t="n">
        <v>1991</v>
      </c>
      <c r="D1064" s="239" t="s">
        <v>428</v>
      </c>
      <c r="E1064" s="222"/>
      <c r="F1064" s="270"/>
      <c r="G1064" s="256"/>
      <c r="H1064" s="256"/>
      <c r="I1064" s="225" t="n">
        <f aca="false">F1064+G1064+H1064</f>
        <v>0</v>
      </c>
      <c r="J1064" s="691" t="str">
        <f aca="false">(IF($E1064&lt;&gt;0,$J$2,IF($I1064&lt;&gt;0,$J$2,"")))</f>
        <v/>
      </c>
      <c r="K1064" s="218"/>
      <c r="L1064" s="700"/>
      <c r="M1064" s="701"/>
      <c r="N1064" s="371" t="n">
        <f aca="false">I1064</f>
        <v>0</v>
      </c>
      <c r="O1064" s="702" t="n">
        <f aca="false">L1064+M1064-N1064</f>
        <v>0</v>
      </c>
      <c r="P1064" s="218"/>
      <c r="Q1064" s="372"/>
      <c r="R1064" s="400"/>
      <c r="S1064" s="400"/>
      <c r="T1064" s="400"/>
      <c r="U1064" s="400"/>
      <c r="V1064" s="400"/>
      <c r="W1064" s="703"/>
      <c r="X1064" s="373" t="n">
        <f aca="false">T1064-U1064-V1064-W1064</f>
        <v>0</v>
      </c>
    </row>
    <row r="1065" customFormat="false" ht="19.5" hidden="true" customHeight="false" outlineLevel="0" collapsed="false">
      <c r="A1065" s="281" t="n">
        <v>155</v>
      </c>
      <c r="B1065" s="232" t="n">
        <v>2100</v>
      </c>
      <c r="C1065" s="398" t="s">
        <v>429</v>
      </c>
      <c r="D1065" s="398"/>
      <c r="E1065" s="248"/>
      <c r="F1065" s="249" t="n">
        <f aca="false">SUM(F1066:F1070)</f>
        <v>0</v>
      </c>
      <c r="G1065" s="250" t="n">
        <f aca="false">SUM(G1066:G1070)</f>
        <v>0</v>
      </c>
      <c r="H1065" s="250" t="n">
        <f aca="false">SUM(H1066:H1070)</f>
        <v>0</v>
      </c>
      <c r="I1065" s="250" t="n">
        <f aca="false">SUM(I1066:I1070)</f>
        <v>0</v>
      </c>
      <c r="J1065" s="691" t="str">
        <f aca="false">(IF($E1065&lt;&gt;0,$J$2,IF($I1065&lt;&gt;0,$J$2,"")))</f>
        <v/>
      </c>
      <c r="K1065" s="218"/>
      <c r="L1065" s="388" t="n">
        <f aca="false">SUM(L1066:L1070)</f>
        <v>0</v>
      </c>
      <c r="M1065" s="389" t="n">
        <f aca="false">SUM(M1066:M1070)</f>
        <v>0</v>
      </c>
      <c r="N1065" s="704" t="n">
        <f aca="false">SUM(N1066:N1070)</f>
        <v>0</v>
      </c>
      <c r="O1065" s="266" t="n">
        <f aca="false">SUM(O1066:O1070)</f>
        <v>0</v>
      </c>
      <c r="P1065" s="218"/>
      <c r="Q1065" s="390"/>
      <c r="R1065" s="412"/>
      <c r="S1065" s="412"/>
      <c r="T1065" s="412"/>
      <c r="U1065" s="412"/>
      <c r="V1065" s="412"/>
      <c r="W1065" s="260"/>
      <c r="X1065" s="373" t="n">
        <f aca="false">T1065-U1065-V1065-W1065</f>
        <v>0</v>
      </c>
    </row>
    <row r="1066" customFormat="false" ht="19.5" hidden="true" customHeight="false" outlineLevel="0" collapsed="false">
      <c r="A1066" s="281" t="n">
        <v>160</v>
      </c>
      <c r="B1066" s="219"/>
      <c r="C1066" s="255" t="n">
        <v>2110</v>
      </c>
      <c r="D1066" s="262" t="s">
        <v>430</v>
      </c>
      <c r="E1066" s="222"/>
      <c r="F1066" s="270"/>
      <c r="G1066" s="256"/>
      <c r="H1066" s="256"/>
      <c r="I1066" s="225" t="n">
        <f aca="false">F1066+G1066+H1066</f>
        <v>0</v>
      </c>
      <c r="J1066" s="691" t="str">
        <f aca="false">(IF($E1066&lt;&gt;0,$J$2,IF($I1066&lt;&gt;0,$J$2,"")))</f>
        <v/>
      </c>
      <c r="K1066" s="218"/>
      <c r="L1066" s="700"/>
      <c r="M1066" s="701"/>
      <c r="N1066" s="371" t="n">
        <f aca="false">I1066</f>
        <v>0</v>
      </c>
      <c r="O1066" s="702" t="n">
        <f aca="false">L1066+M1066-N1066</f>
        <v>0</v>
      </c>
      <c r="P1066" s="218"/>
      <c r="Q1066" s="372"/>
      <c r="R1066" s="400"/>
      <c r="S1066" s="400"/>
      <c r="T1066" s="400"/>
      <c r="U1066" s="400"/>
      <c r="V1066" s="400"/>
      <c r="W1066" s="703"/>
      <c r="X1066" s="373" t="n">
        <f aca="false">T1066-U1066-V1066-W1066</f>
        <v>0</v>
      </c>
    </row>
    <row r="1067" customFormat="false" ht="19.5" hidden="true" customHeight="false" outlineLevel="0" collapsed="false">
      <c r="A1067" s="281" t="n">
        <v>165</v>
      </c>
      <c r="B1067" s="399"/>
      <c r="C1067" s="220" t="n">
        <v>2120</v>
      </c>
      <c r="D1067" s="286" t="s">
        <v>431</v>
      </c>
      <c r="E1067" s="222"/>
      <c r="F1067" s="270"/>
      <c r="G1067" s="256"/>
      <c r="H1067" s="256"/>
      <c r="I1067" s="225" t="n">
        <f aca="false">F1067+G1067+H1067</f>
        <v>0</v>
      </c>
      <c r="J1067" s="691" t="str">
        <f aca="false">(IF($E1067&lt;&gt;0,$J$2,IF($I1067&lt;&gt;0,$J$2,"")))</f>
        <v/>
      </c>
      <c r="K1067" s="218"/>
      <c r="L1067" s="700"/>
      <c r="M1067" s="701"/>
      <c r="N1067" s="371" t="n">
        <f aca="false">I1067</f>
        <v>0</v>
      </c>
      <c r="O1067" s="702" t="n">
        <f aca="false">L1067+M1067-N1067</f>
        <v>0</v>
      </c>
      <c r="P1067" s="218"/>
      <c r="Q1067" s="372"/>
      <c r="R1067" s="400"/>
      <c r="S1067" s="400"/>
      <c r="T1067" s="400"/>
      <c r="U1067" s="400"/>
      <c r="V1067" s="400"/>
      <c r="W1067" s="703"/>
      <c r="X1067" s="373" t="n">
        <f aca="false">T1067-U1067-V1067-W1067</f>
        <v>0</v>
      </c>
    </row>
    <row r="1068" customFormat="false" ht="19.5" hidden="true" customHeight="false" outlineLevel="0" collapsed="false">
      <c r="A1068" s="281" t="n">
        <v>175</v>
      </c>
      <c r="B1068" s="399"/>
      <c r="C1068" s="220" t="n">
        <v>2125</v>
      </c>
      <c r="D1068" s="306" t="s">
        <v>737</v>
      </c>
      <c r="E1068" s="222"/>
      <c r="F1068" s="270"/>
      <c r="G1068" s="256"/>
      <c r="H1068" s="256"/>
      <c r="I1068" s="225" t="n">
        <f aca="false">F1068+G1068+H1068</f>
        <v>0</v>
      </c>
      <c r="J1068" s="691" t="str">
        <f aca="false">(IF($E1068&lt;&gt;0,$J$2,IF($I1068&lt;&gt;0,$J$2,"")))</f>
        <v/>
      </c>
      <c r="K1068" s="218"/>
      <c r="L1068" s="700"/>
      <c r="M1068" s="701"/>
      <c r="N1068" s="371" t="n">
        <f aca="false">I1068</f>
        <v>0</v>
      </c>
      <c r="O1068" s="702" t="n">
        <f aca="false">L1068+M1068-N1068</f>
        <v>0</v>
      </c>
      <c r="P1068" s="218"/>
      <c r="Q1068" s="372"/>
      <c r="R1068" s="400"/>
      <c r="S1068" s="400"/>
      <c r="T1068" s="400"/>
      <c r="U1068" s="400"/>
      <c r="V1068" s="400"/>
      <c r="W1068" s="703"/>
      <c r="X1068" s="373" t="n">
        <f aca="false">T1068-U1068-V1068-W1068</f>
        <v>0</v>
      </c>
    </row>
    <row r="1069" customFormat="false" ht="19.5" hidden="true" customHeight="false" outlineLevel="0" collapsed="false">
      <c r="A1069" s="281" t="n">
        <v>180</v>
      </c>
      <c r="B1069" s="252"/>
      <c r="C1069" s="220" t="n">
        <v>2140</v>
      </c>
      <c r="D1069" s="286" t="s">
        <v>433</v>
      </c>
      <c r="E1069" s="222"/>
      <c r="F1069" s="270"/>
      <c r="G1069" s="256"/>
      <c r="H1069" s="256"/>
      <c r="I1069" s="225" t="n">
        <f aca="false">F1069+G1069+H1069</f>
        <v>0</v>
      </c>
      <c r="J1069" s="691" t="str">
        <f aca="false">(IF($E1069&lt;&gt;0,$J$2,IF($I1069&lt;&gt;0,$J$2,"")))</f>
        <v/>
      </c>
      <c r="K1069" s="218"/>
      <c r="L1069" s="700"/>
      <c r="M1069" s="701"/>
      <c r="N1069" s="371" t="n">
        <f aca="false">I1069</f>
        <v>0</v>
      </c>
      <c r="O1069" s="702" t="n">
        <f aca="false">L1069+M1069-N1069</f>
        <v>0</v>
      </c>
      <c r="P1069" s="218"/>
      <c r="Q1069" s="372"/>
      <c r="R1069" s="400"/>
      <c r="S1069" s="400"/>
      <c r="T1069" s="400"/>
      <c r="U1069" s="400"/>
      <c r="V1069" s="400"/>
      <c r="W1069" s="703"/>
      <c r="X1069" s="373" t="n">
        <f aca="false">T1069-U1069-V1069-W1069</f>
        <v>0</v>
      </c>
    </row>
    <row r="1070" customFormat="false" ht="19.5" hidden="true" customHeight="false" outlineLevel="0" collapsed="false">
      <c r="A1070" s="281" t="n">
        <v>185</v>
      </c>
      <c r="B1070" s="219"/>
      <c r="C1070" s="244" t="n">
        <v>2190</v>
      </c>
      <c r="D1070" s="410" t="s">
        <v>434</v>
      </c>
      <c r="E1070" s="222"/>
      <c r="F1070" s="270"/>
      <c r="G1070" s="256"/>
      <c r="H1070" s="256"/>
      <c r="I1070" s="225" t="n">
        <f aca="false">F1070+G1070+H1070</f>
        <v>0</v>
      </c>
      <c r="J1070" s="691" t="str">
        <f aca="false">(IF($E1070&lt;&gt;0,$J$2,IF($I1070&lt;&gt;0,$J$2,"")))</f>
        <v/>
      </c>
      <c r="K1070" s="218"/>
      <c r="L1070" s="700"/>
      <c r="M1070" s="701"/>
      <c r="N1070" s="371" t="n">
        <f aca="false">I1070</f>
        <v>0</v>
      </c>
      <c r="O1070" s="702" t="n">
        <f aca="false">L1070+M1070-N1070</f>
        <v>0</v>
      </c>
      <c r="P1070" s="218"/>
      <c r="Q1070" s="372"/>
      <c r="R1070" s="400"/>
      <c r="S1070" s="400"/>
      <c r="T1070" s="400"/>
      <c r="U1070" s="400"/>
      <c r="V1070" s="400"/>
      <c r="W1070" s="703"/>
      <c r="X1070" s="373" t="n">
        <f aca="false">T1070-U1070-V1070-W1070</f>
        <v>0</v>
      </c>
    </row>
    <row r="1071" customFormat="false" ht="19.5" hidden="true" customHeight="false" outlineLevel="0" collapsed="false">
      <c r="A1071" s="281" t="n">
        <v>190</v>
      </c>
      <c r="B1071" s="232" t="n">
        <v>2200</v>
      </c>
      <c r="C1071" s="398" t="s">
        <v>435</v>
      </c>
      <c r="D1071" s="398"/>
      <c r="E1071" s="248"/>
      <c r="F1071" s="249" t="n">
        <f aca="false">SUM(F1072:F1073)</f>
        <v>0</v>
      </c>
      <c r="G1071" s="250" t="n">
        <f aca="false">SUM(G1072:G1073)</f>
        <v>0</v>
      </c>
      <c r="H1071" s="250" t="n">
        <f aca="false">SUM(H1072:H1073)</f>
        <v>0</v>
      </c>
      <c r="I1071" s="250" t="n">
        <f aca="false">SUM(I1072:I1073)</f>
        <v>0</v>
      </c>
      <c r="J1071" s="691" t="str">
        <f aca="false">(IF($E1071&lt;&gt;0,$J$2,IF($I1071&lt;&gt;0,$J$2,"")))</f>
        <v/>
      </c>
      <c r="K1071" s="218"/>
      <c r="L1071" s="388" t="n">
        <f aca="false">SUM(L1072:L1073)</f>
        <v>0</v>
      </c>
      <c r="M1071" s="389" t="n">
        <f aca="false">SUM(M1072:M1073)</f>
        <v>0</v>
      </c>
      <c r="N1071" s="704" t="n">
        <f aca="false">SUM(N1072:N1073)</f>
        <v>0</v>
      </c>
      <c r="O1071" s="266" t="n">
        <f aca="false">SUM(O1072:O1073)</f>
        <v>0</v>
      </c>
      <c r="P1071" s="218"/>
      <c r="Q1071" s="390"/>
      <c r="R1071" s="412"/>
      <c r="S1071" s="412"/>
      <c r="T1071" s="412"/>
      <c r="U1071" s="412"/>
      <c r="V1071" s="412"/>
      <c r="W1071" s="260"/>
      <c r="X1071" s="373" t="n">
        <f aca="false">T1071-U1071-V1071-W1071</f>
        <v>0</v>
      </c>
    </row>
    <row r="1072" customFormat="false" ht="19.5" hidden="true" customHeight="false" outlineLevel="0" collapsed="false">
      <c r="A1072" s="281" t="n">
        <v>200</v>
      </c>
      <c r="B1072" s="219"/>
      <c r="C1072" s="220" t="n">
        <v>2221</v>
      </c>
      <c r="D1072" s="226" t="s">
        <v>738</v>
      </c>
      <c r="E1072" s="222"/>
      <c r="F1072" s="270"/>
      <c r="G1072" s="256"/>
      <c r="H1072" s="256"/>
      <c r="I1072" s="225" t="n">
        <f aca="false">F1072+G1072+H1072</f>
        <v>0</v>
      </c>
      <c r="J1072" s="691" t="str">
        <f aca="false">(IF($E1072&lt;&gt;0,$J$2,IF($I1072&lt;&gt;0,$J$2,"")))</f>
        <v/>
      </c>
      <c r="K1072" s="218"/>
      <c r="L1072" s="700"/>
      <c r="M1072" s="701"/>
      <c r="N1072" s="371" t="n">
        <f aca="false">I1072</f>
        <v>0</v>
      </c>
      <c r="O1072" s="702" t="n">
        <f aca="false">L1072+M1072-N1072</f>
        <v>0</v>
      </c>
      <c r="P1072" s="218"/>
      <c r="Q1072" s="372"/>
      <c r="R1072" s="400"/>
      <c r="S1072" s="400"/>
      <c r="T1072" s="400"/>
      <c r="U1072" s="400"/>
      <c r="V1072" s="400"/>
      <c r="W1072" s="703"/>
      <c r="X1072" s="373" t="n">
        <f aca="false">T1072-U1072-V1072-W1072</f>
        <v>0</v>
      </c>
    </row>
    <row r="1073" customFormat="false" ht="19.5" hidden="true" customHeight="false" outlineLevel="0" collapsed="false">
      <c r="A1073" s="281" t="n">
        <v>200</v>
      </c>
      <c r="B1073" s="219"/>
      <c r="C1073" s="244" t="n">
        <v>2224</v>
      </c>
      <c r="D1073" s="239" t="s">
        <v>437</v>
      </c>
      <c r="E1073" s="222"/>
      <c r="F1073" s="270"/>
      <c r="G1073" s="256"/>
      <c r="H1073" s="256"/>
      <c r="I1073" s="225" t="n">
        <f aca="false">F1073+G1073+H1073</f>
        <v>0</v>
      </c>
      <c r="J1073" s="691" t="str">
        <f aca="false">(IF($E1073&lt;&gt;0,$J$2,IF($I1073&lt;&gt;0,$J$2,"")))</f>
        <v/>
      </c>
      <c r="K1073" s="218"/>
      <c r="L1073" s="700"/>
      <c r="M1073" s="701"/>
      <c r="N1073" s="371" t="n">
        <f aca="false">I1073</f>
        <v>0</v>
      </c>
      <c r="O1073" s="702" t="n">
        <f aca="false">L1073+M1073-N1073</f>
        <v>0</v>
      </c>
      <c r="P1073" s="218"/>
      <c r="Q1073" s="372"/>
      <c r="R1073" s="400"/>
      <c r="S1073" s="400"/>
      <c r="T1073" s="400"/>
      <c r="U1073" s="400"/>
      <c r="V1073" s="400"/>
      <c r="W1073" s="703"/>
      <c r="X1073" s="373" t="n">
        <f aca="false">T1073-U1073-V1073-W1073</f>
        <v>0</v>
      </c>
    </row>
    <row r="1074" customFormat="false" ht="19.5" hidden="true" customHeight="false" outlineLevel="0" collapsed="false">
      <c r="A1074" s="281" t="n">
        <v>205</v>
      </c>
      <c r="B1074" s="232" t="n">
        <v>2500</v>
      </c>
      <c r="C1074" s="420" t="s">
        <v>438</v>
      </c>
      <c r="D1074" s="420"/>
      <c r="E1074" s="248"/>
      <c r="F1074" s="546"/>
      <c r="G1074" s="269"/>
      <c r="H1074" s="269"/>
      <c r="I1074" s="225" t="n">
        <f aca="false">F1074+G1074+H1074</f>
        <v>0</v>
      </c>
      <c r="J1074" s="691" t="str">
        <f aca="false">(IF($E1074&lt;&gt;0,$J$2,IF($I1074&lt;&gt;0,$J$2,"")))</f>
        <v/>
      </c>
      <c r="K1074" s="218"/>
      <c r="L1074" s="705"/>
      <c r="M1074" s="706"/>
      <c r="N1074" s="371" t="n">
        <f aca="false">I1074</f>
        <v>0</v>
      </c>
      <c r="O1074" s="702" t="n">
        <f aca="false">L1074+M1074-N1074</f>
        <v>0</v>
      </c>
      <c r="P1074" s="218"/>
      <c r="Q1074" s="390"/>
      <c r="R1074" s="412"/>
      <c r="S1074" s="400"/>
      <c r="T1074" s="400"/>
      <c r="U1074" s="412"/>
      <c r="V1074" s="400"/>
      <c r="W1074" s="703"/>
      <c r="X1074" s="373" t="n">
        <f aca="false">T1074-U1074-V1074-W1074</f>
        <v>0</v>
      </c>
    </row>
    <row r="1075" customFormat="false" ht="19.5" hidden="true" customHeight="true" outlineLevel="0" collapsed="false">
      <c r="A1075" s="281" t="n">
        <v>210</v>
      </c>
      <c r="B1075" s="232" t="n">
        <v>2600</v>
      </c>
      <c r="C1075" s="707" t="s">
        <v>439</v>
      </c>
      <c r="D1075" s="707"/>
      <c r="E1075" s="248"/>
      <c r="F1075" s="546"/>
      <c r="G1075" s="269"/>
      <c r="H1075" s="269"/>
      <c r="I1075" s="225" t="n">
        <f aca="false">F1075+G1075+H1075</f>
        <v>0</v>
      </c>
      <c r="J1075" s="691" t="str">
        <f aca="false">(IF($E1075&lt;&gt;0,$J$2,IF($I1075&lt;&gt;0,$J$2,"")))</f>
        <v/>
      </c>
      <c r="K1075" s="218"/>
      <c r="L1075" s="705"/>
      <c r="M1075" s="706"/>
      <c r="N1075" s="371" t="n">
        <f aca="false">I1075</f>
        <v>0</v>
      </c>
      <c r="O1075" s="702" t="n">
        <f aca="false">L1075+M1075-N1075</f>
        <v>0</v>
      </c>
      <c r="P1075" s="218"/>
      <c r="Q1075" s="390"/>
      <c r="R1075" s="412"/>
      <c r="S1075" s="400"/>
      <c r="T1075" s="400"/>
      <c r="U1075" s="412"/>
      <c r="V1075" s="400"/>
      <c r="W1075" s="703"/>
      <c r="X1075" s="373" t="n">
        <f aca="false">T1075-U1075-V1075-W1075</f>
        <v>0</v>
      </c>
    </row>
    <row r="1076" customFormat="false" ht="19.5" hidden="true" customHeight="true" outlineLevel="0" collapsed="false">
      <c r="A1076" s="281" t="n">
        <v>215</v>
      </c>
      <c r="B1076" s="232" t="n">
        <v>2700</v>
      </c>
      <c r="C1076" s="707" t="s">
        <v>440</v>
      </c>
      <c r="D1076" s="707"/>
      <c r="E1076" s="248"/>
      <c r="F1076" s="546"/>
      <c r="G1076" s="269"/>
      <c r="H1076" s="269"/>
      <c r="I1076" s="225" t="n">
        <f aca="false">F1076+G1076+H1076</f>
        <v>0</v>
      </c>
      <c r="J1076" s="691" t="str">
        <f aca="false">(IF($E1076&lt;&gt;0,$J$2,IF($I1076&lt;&gt;0,$J$2,"")))</f>
        <v/>
      </c>
      <c r="K1076" s="218"/>
      <c r="L1076" s="705"/>
      <c r="M1076" s="706"/>
      <c r="N1076" s="371" t="n">
        <f aca="false">I1076</f>
        <v>0</v>
      </c>
      <c r="O1076" s="702" t="n">
        <f aca="false">L1076+M1076-N1076</f>
        <v>0</v>
      </c>
      <c r="P1076" s="218"/>
      <c r="Q1076" s="390"/>
      <c r="R1076" s="412"/>
      <c r="S1076" s="400"/>
      <c r="T1076" s="400"/>
      <c r="U1076" s="412"/>
      <c r="V1076" s="400"/>
      <c r="W1076" s="703"/>
      <c r="X1076" s="373" t="n">
        <f aca="false">T1076-U1076-V1076-W1076</f>
        <v>0</v>
      </c>
    </row>
    <row r="1077" customFormat="false" ht="19.5" hidden="true" customHeight="true" outlineLevel="0" collapsed="false">
      <c r="A1077" s="280" t="n">
        <v>220</v>
      </c>
      <c r="B1077" s="232" t="n">
        <v>2800</v>
      </c>
      <c r="C1077" s="707" t="s">
        <v>441</v>
      </c>
      <c r="D1077" s="707"/>
      <c r="E1077" s="248"/>
      <c r="F1077" s="546"/>
      <c r="G1077" s="269"/>
      <c r="H1077" s="269"/>
      <c r="I1077" s="225" t="n">
        <f aca="false">F1077+G1077+H1077</f>
        <v>0</v>
      </c>
      <c r="J1077" s="691" t="str">
        <f aca="false">(IF($E1077&lt;&gt;0,$J$2,IF($I1077&lt;&gt;0,$J$2,"")))</f>
        <v/>
      </c>
      <c r="K1077" s="218"/>
      <c r="L1077" s="705"/>
      <c r="M1077" s="706"/>
      <c r="N1077" s="371" t="n">
        <f aca="false">I1077</f>
        <v>0</v>
      </c>
      <c r="O1077" s="702" t="n">
        <f aca="false">L1077+M1077-N1077</f>
        <v>0</v>
      </c>
      <c r="P1077" s="218"/>
      <c r="Q1077" s="390"/>
      <c r="R1077" s="412"/>
      <c r="S1077" s="400"/>
      <c r="T1077" s="400"/>
      <c r="U1077" s="412"/>
      <c r="V1077" s="400"/>
      <c r="W1077" s="703"/>
      <c r="X1077" s="373" t="n">
        <f aca="false">T1077-U1077-V1077-W1077</f>
        <v>0</v>
      </c>
    </row>
    <row r="1078" customFormat="false" ht="36" hidden="true" customHeight="true" outlineLevel="0" collapsed="false">
      <c r="A1078" s="281" t="n">
        <v>225</v>
      </c>
      <c r="B1078" s="232" t="n">
        <v>2900</v>
      </c>
      <c r="C1078" s="708" t="s">
        <v>442</v>
      </c>
      <c r="D1078" s="708"/>
      <c r="E1078" s="248"/>
      <c r="F1078" s="249" t="n">
        <f aca="false">SUM(F1079:F1084)</f>
        <v>0</v>
      </c>
      <c r="G1078" s="250" t="n">
        <f aca="false">SUM(G1079:G1084)</f>
        <v>0</v>
      </c>
      <c r="H1078" s="250" t="n">
        <f aca="false">SUM(H1079:H1084)</f>
        <v>0</v>
      </c>
      <c r="I1078" s="250" t="n">
        <f aca="false">SUM(I1079:I1084)</f>
        <v>0</v>
      </c>
      <c r="J1078" s="691" t="str">
        <f aca="false">(IF($E1078&lt;&gt;0,$J$2,IF($I1078&lt;&gt;0,$J$2,"")))</f>
        <v/>
      </c>
      <c r="K1078" s="218"/>
      <c r="L1078" s="388" t="n">
        <f aca="false">SUM(L1079:L1084)</f>
        <v>0</v>
      </c>
      <c r="M1078" s="389" t="n">
        <f aca="false">SUM(M1079:M1084)</f>
        <v>0</v>
      </c>
      <c r="N1078" s="704" t="n">
        <f aca="false">SUM(N1079:N1084)</f>
        <v>0</v>
      </c>
      <c r="O1078" s="266" t="n">
        <f aca="false">SUM(O1079:O1084)</f>
        <v>0</v>
      </c>
      <c r="P1078" s="218"/>
      <c r="Q1078" s="390"/>
      <c r="R1078" s="412"/>
      <c r="S1078" s="412"/>
      <c r="T1078" s="412"/>
      <c r="U1078" s="412"/>
      <c r="V1078" s="412"/>
      <c r="W1078" s="260"/>
      <c r="X1078" s="373" t="n">
        <f aca="false">T1078-U1078-V1078-W1078</f>
        <v>0</v>
      </c>
    </row>
    <row r="1079" customFormat="false" ht="19.5" hidden="true" customHeight="false" outlineLevel="0" collapsed="false">
      <c r="A1079" s="281" t="n">
        <v>230</v>
      </c>
      <c r="B1079" s="399"/>
      <c r="C1079" s="255" t="n">
        <v>2920</v>
      </c>
      <c r="D1079" s="405" t="s">
        <v>443</v>
      </c>
      <c r="E1079" s="222"/>
      <c r="F1079" s="270"/>
      <c r="G1079" s="256"/>
      <c r="H1079" s="256"/>
      <c r="I1079" s="225" t="n">
        <f aca="false">F1079+G1079+H1079</f>
        <v>0</v>
      </c>
      <c r="J1079" s="691" t="str">
        <f aca="false">(IF($E1079&lt;&gt;0,$J$2,IF($I1079&lt;&gt;0,$J$2,"")))</f>
        <v/>
      </c>
      <c r="K1079" s="218"/>
      <c r="L1079" s="700"/>
      <c r="M1079" s="701"/>
      <c r="N1079" s="371" t="n">
        <f aca="false">I1079</f>
        <v>0</v>
      </c>
      <c r="O1079" s="702" t="n">
        <f aca="false">L1079+M1079-N1079</f>
        <v>0</v>
      </c>
      <c r="P1079" s="218"/>
      <c r="Q1079" s="372"/>
      <c r="R1079" s="400"/>
      <c r="S1079" s="400"/>
      <c r="T1079" s="400"/>
      <c r="U1079" s="400"/>
      <c r="V1079" s="400"/>
      <c r="W1079" s="703"/>
      <c r="X1079" s="373" t="n">
        <f aca="false">T1079-U1079-V1079-W1079</f>
        <v>0</v>
      </c>
    </row>
    <row r="1080" customFormat="false" ht="32.25" hidden="true" customHeight="false" outlineLevel="0" collapsed="false">
      <c r="A1080" s="281" t="n">
        <v>245</v>
      </c>
      <c r="B1080" s="399"/>
      <c r="C1080" s="395" t="n">
        <v>2969</v>
      </c>
      <c r="D1080" s="406" t="s">
        <v>444</v>
      </c>
      <c r="E1080" s="222"/>
      <c r="F1080" s="270"/>
      <c r="G1080" s="256"/>
      <c r="H1080" s="256"/>
      <c r="I1080" s="225" t="n">
        <f aca="false">F1080+G1080+H1080</f>
        <v>0</v>
      </c>
      <c r="J1080" s="691" t="str">
        <f aca="false">(IF($E1080&lt;&gt;0,$J$2,IF($I1080&lt;&gt;0,$J$2,"")))</f>
        <v/>
      </c>
      <c r="K1080" s="218"/>
      <c r="L1080" s="700"/>
      <c r="M1080" s="701"/>
      <c r="N1080" s="371" t="n">
        <f aca="false">I1080</f>
        <v>0</v>
      </c>
      <c r="O1080" s="702" t="n">
        <f aca="false">L1080+M1080-N1080</f>
        <v>0</v>
      </c>
      <c r="P1080" s="218"/>
      <c r="Q1080" s="372"/>
      <c r="R1080" s="400"/>
      <c r="S1080" s="400"/>
      <c r="T1080" s="400"/>
      <c r="U1080" s="400"/>
      <c r="V1080" s="400"/>
      <c r="W1080" s="703"/>
      <c r="X1080" s="373" t="n">
        <f aca="false">T1080-U1080-V1080-W1080</f>
        <v>0</v>
      </c>
    </row>
    <row r="1081" customFormat="false" ht="32.25" hidden="true" customHeight="false" outlineLevel="0" collapsed="false">
      <c r="A1081" s="280" t="n">
        <v>220</v>
      </c>
      <c r="B1081" s="399"/>
      <c r="C1081" s="395" t="n">
        <v>2970</v>
      </c>
      <c r="D1081" s="406" t="s">
        <v>445</v>
      </c>
      <c r="E1081" s="222"/>
      <c r="F1081" s="270"/>
      <c r="G1081" s="256"/>
      <c r="H1081" s="256"/>
      <c r="I1081" s="225" t="n">
        <f aca="false">F1081+G1081+H1081</f>
        <v>0</v>
      </c>
      <c r="J1081" s="691" t="str">
        <f aca="false">(IF($E1081&lt;&gt;0,$J$2,IF($I1081&lt;&gt;0,$J$2,"")))</f>
        <v/>
      </c>
      <c r="K1081" s="218"/>
      <c r="L1081" s="700"/>
      <c r="M1081" s="701"/>
      <c r="N1081" s="371" t="n">
        <f aca="false">I1081</f>
        <v>0</v>
      </c>
      <c r="O1081" s="702" t="n">
        <f aca="false">L1081+M1081-N1081</f>
        <v>0</v>
      </c>
      <c r="P1081" s="218"/>
      <c r="Q1081" s="372"/>
      <c r="R1081" s="400"/>
      <c r="S1081" s="400"/>
      <c r="T1081" s="400"/>
      <c r="U1081" s="400"/>
      <c r="V1081" s="400"/>
      <c r="W1081" s="703"/>
      <c r="X1081" s="373" t="n">
        <f aca="false">T1081-U1081-V1081-W1081</f>
        <v>0</v>
      </c>
    </row>
    <row r="1082" customFormat="false" ht="19.5" hidden="true" customHeight="false" outlineLevel="0" collapsed="false">
      <c r="A1082" s="281" t="n">
        <v>225</v>
      </c>
      <c r="B1082" s="399"/>
      <c r="C1082" s="407" t="n">
        <v>2989</v>
      </c>
      <c r="D1082" s="408" t="s">
        <v>446</v>
      </c>
      <c r="E1082" s="222"/>
      <c r="F1082" s="270"/>
      <c r="G1082" s="256"/>
      <c r="H1082" s="256"/>
      <c r="I1082" s="225" t="n">
        <f aca="false">F1082+G1082+H1082</f>
        <v>0</v>
      </c>
      <c r="J1082" s="691" t="str">
        <f aca="false">(IF($E1082&lt;&gt;0,$J$2,IF($I1082&lt;&gt;0,$J$2,"")))</f>
        <v/>
      </c>
      <c r="K1082" s="218"/>
      <c r="L1082" s="700"/>
      <c r="M1082" s="701"/>
      <c r="N1082" s="371" t="n">
        <f aca="false">I1082</f>
        <v>0</v>
      </c>
      <c r="O1082" s="702" t="n">
        <f aca="false">L1082+M1082-N1082</f>
        <v>0</v>
      </c>
      <c r="P1082" s="218"/>
      <c r="Q1082" s="372"/>
      <c r="R1082" s="400"/>
      <c r="S1082" s="400"/>
      <c r="T1082" s="400"/>
      <c r="U1082" s="400"/>
      <c r="V1082" s="400"/>
      <c r="W1082" s="703"/>
      <c r="X1082" s="373" t="n">
        <f aca="false">T1082-U1082-V1082-W1082</f>
        <v>0</v>
      </c>
    </row>
    <row r="1083" customFormat="false" ht="19.5" hidden="true" customHeight="false" outlineLevel="0" collapsed="false">
      <c r="A1083" s="281" t="n">
        <v>230</v>
      </c>
      <c r="B1083" s="219"/>
      <c r="C1083" s="220" t="n">
        <v>2991</v>
      </c>
      <c r="D1083" s="409" t="s">
        <v>447</v>
      </c>
      <c r="E1083" s="222"/>
      <c r="F1083" s="270"/>
      <c r="G1083" s="256"/>
      <c r="H1083" s="256"/>
      <c r="I1083" s="225" t="n">
        <f aca="false">F1083+G1083+H1083</f>
        <v>0</v>
      </c>
      <c r="J1083" s="691" t="str">
        <f aca="false">(IF($E1083&lt;&gt;0,$J$2,IF($I1083&lt;&gt;0,$J$2,"")))</f>
        <v/>
      </c>
      <c r="K1083" s="218"/>
      <c r="L1083" s="700"/>
      <c r="M1083" s="701"/>
      <c r="N1083" s="371" t="n">
        <f aca="false">I1083</f>
        <v>0</v>
      </c>
      <c r="O1083" s="702" t="n">
        <f aca="false">L1083+M1083-N1083</f>
        <v>0</v>
      </c>
      <c r="P1083" s="218"/>
      <c r="Q1083" s="372"/>
      <c r="R1083" s="400"/>
      <c r="S1083" s="400"/>
      <c r="T1083" s="400"/>
      <c r="U1083" s="400"/>
      <c r="V1083" s="400"/>
      <c r="W1083" s="703"/>
      <c r="X1083" s="373" t="n">
        <f aca="false">T1083-U1083-V1083-W1083</f>
        <v>0</v>
      </c>
    </row>
    <row r="1084" customFormat="false" ht="19.5" hidden="true" customHeight="false" outlineLevel="0" collapsed="false">
      <c r="A1084" s="281" t="n">
        <v>235</v>
      </c>
      <c r="B1084" s="219"/>
      <c r="C1084" s="244" t="n">
        <v>2992</v>
      </c>
      <c r="D1084" s="284" t="s">
        <v>448</v>
      </c>
      <c r="E1084" s="222"/>
      <c r="F1084" s="270"/>
      <c r="G1084" s="256"/>
      <c r="H1084" s="256"/>
      <c r="I1084" s="225" t="n">
        <f aca="false">F1084+G1084+H1084</f>
        <v>0</v>
      </c>
      <c r="J1084" s="691" t="str">
        <f aca="false">(IF($E1084&lt;&gt;0,$J$2,IF($I1084&lt;&gt;0,$J$2,"")))</f>
        <v/>
      </c>
      <c r="K1084" s="218"/>
      <c r="L1084" s="700"/>
      <c r="M1084" s="701"/>
      <c r="N1084" s="371" t="n">
        <f aca="false">I1084</f>
        <v>0</v>
      </c>
      <c r="O1084" s="702" t="n">
        <f aca="false">L1084+M1084-N1084</f>
        <v>0</v>
      </c>
      <c r="P1084" s="218"/>
      <c r="Q1084" s="372"/>
      <c r="R1084" s="400"/>
      <c r="S1084" s="400"/>
      <c r="T1084" s="400"/>
      <c r="U1084" s="400"/>
      <c r="V1084" s="400"/>
      <c r="W1084" s="703"/>
      <c r="X1084" s="373" t="n">
        <f aca="false">T1084-U1084-V1084-W1084</f>
        <v>0</v>
      </c>
    </row>
    <row r="1085" customFormat="false" ht="19.5" hidden="true" customHeight="false" outlineLevel="0" collapsed="false">
      <c r="A1085" s="281" t="n">
        <v>240</v>
      </c>
      <c r="B1085" s="232" t="n">
        <v>3300</v>
      </c>
      <c r="C1085" s="404" t="s">
        <v>449</v>
      </c>
      <c r="D1085" s="404"/>
      <c r="E1085" s="248"/>
      <c r="F1085" s="249" t="n">
        <f aca="false">SUM(F1086:F1091)</f>
        <v>0</v>
      </c>
      <c r="G1085" s="250" t="n">
        <f aca="false">SUM(G1086:G1091)</f>
        <v>0</v>
      </c>
      <c r="H1085" s="250" t="n">
        <f aca="false">SUM(H1086:H1091)</f>
        <v>0</v>
      </c>
      <c r="I1085" s="250" t="n">
        <f aca="false">SUM(I1086:I1091)</f>
        <v>0</v>
      </c>
      <c r="J1085" s="691" t="str">
        <f aca="false">(IF($E1085&lt;&gt;0,$J$2,IF($I1085&lt;&gt;0,$J$2,"")))</f>
        <v/>
      </c>
      <c r="K1085" s="218"/>
      <c r="L1085" s="390"/>
      <c r="M1085" s="412"/>
      <c r="N1085" s="412"/>
      <c r="O1085" s="260"/>
      <c r="P1085" s="218"/>
      <c r="Q1085" s="390"/>
      <c r="R1085" s="412"/>
      <c r="S1085" s="412"/>
      <c r="T1085" s="412"/>
      <c r="U1085" s="412"/>
      <c r="V1085" s="412"/>
      <c r="W1085" s="260"/>
      <c r="X1085" s="373" t="n">
        <f aca="false">T1085-U1085-V1085-W1085</f>
        <v>0</v>
      </c>
    </row>
    <row r="1086" customFormat="false" ht="19.5" hidden="true" customHeight="false" outlineLevel="0" collapsed="false">
      <c r="A1086" s="281" t="n">
        <v>245</v>
      </c>
      <c r="B1086" s="252"/>
      <c r="C1086" s="255" t="n">
        <v>3301</v>
      </c>
      <c r="D1086" s="413" t="s">
        <v>450</v>
      </c>
      <c r="E1086" s="222"/>
      <c r="F1086" s="270"/>
      <c r="G1086" s="256"/>
      <c r="H1086" s="256"/>
      <c r="I1086" s="225" t="n">
        <f aca="false">F1086+G1086+H1086</f>
        <v>0</v>
      </c>
      <c r="J1086" s="691" t="str">
        <f aca="false">(IF($E1086&lt;&gt;0,$J$2,IF($I1086&lt;&gt;0,$J$2,"")))</f>
        <v/>
      </c>
      <c r="K1086" s="218"/>
      <c r="L1086" s="372"/>
      <c r="M1086" s="400"/>
      <c r="N1086" s="400"/>
      <c r="O1086" s="703"/>
      <c r="P1086" s="218"/>
      <c r="Q1086" s="372"/>
      <c r="R1086" s="400"/>
      <c r="S1086" s="400"/>
      <c r="T1086" s="400"/>
      <c r="U1086" s="400"/>
      <c r="V1086" s="400"/>
      <c r="W1086" s="703"/>
      <c r="X1086" s="373" t="n">
        <f aca="false">T1086-U1086-V1086-W1086</f>
        <v>0</v>
      </c>
    </row>
    <row r="1087" customFormat="false" ht="19.5" hidden="true" customHeight="false" outlineLevel="0" collapsed="false">
      <c r="A1087" s="280" t="n">
        <v>250</v>
      </c>
      <c r="B1087" s="252"/>
      <c r="C1087" s="395" t="n">
        <v>3302</v>
      </c>
      <c r="D1087" s="414" t="s">
        <v>739</v>
      </c>
      <c r="E1087" s="222"/>
      <c r="F1087" s="270"/>
      <c r="G1087" s="256"/>
      <c r="H1087" s="256"/>
      <c r="I1087" s="225" t="n">
        <f aca="false">F1087+G1087+H1087</f>
        <v>0</v>
      </c>
      <c r="J1087" s="691" t="str">
        <f aca="false">(IF($E1087&lt;&gt;0,$J$2,IF($I1087&lt;&gt;0,$J$2,"")))</f>
        <v/>
      </c>
      <c r="K1087" s="218"/>
      <c r="L1087" s="372"/>
      <c r="M1087" s="400"/>
      <c r="N1087" s="400"/>
      <c r="O1087" s="703"/>
      <c r="P1087" s="218"/>
      <c r="Q1087" s="372"/>
      <c r="R1087" s="400"/>
      <c r="S1087" s="400"/>
      <c r="T1087" s="400"/>
      <c r="U1087" s="400"/>
      <c r="V1087" s="400"/>
      <c r="W1087" s="703"/>
      <c r="X1087" s="373" t="n">
        <f aca="false">T1087-U1087-V1087-W1087</f>
        <v>0</v>
      </c>
    </row>
    <row r="1088" customFormat="false" ht="19.5" hidden="true" customHeight="false" outlineLevel="0" collapsed="false">
      <c r="A1088" s="281" t="n">
        <v>255</v>
      </c>
      <c r="B1088" s="252"/>
      <c r="C1088" s="395" t="n">
        <v>3303</v>
      </c>
      <c r="D1088" s="414" t="s">
        <v>452</v>
      </c>
      <c r="E1088" s="222"/>
      <c r="F1088" s="270"/>
      <c r="G1088" s="256"/>
      <c r="H1088" s="256"/>
      <c r="I1088" s="225" t="n">
        <f aca="false">F1088+G1088+H1088</f>
        <v>0</v>
      </c>
      <c r="J1088" s="691" t="str">
        <f aca="false">(IF($E1088&lt;&gt;0,$J$2,IF($I1088&lt;&gt;0,$J$2,"")))</f>
        <v/>
      </c>
      <c r="K1088" s="218"/>
      <c r="L1088" s="372"/>
      <c r="M1088" s="400"/>
      <c r="N1088" s="400"/>
      <c r="O1088" s="703"/>
      <c r="P1088" s="218"/>
      <c r="Q1088" s="372"/>
      <c r="R1088" s="400"/>
      <c r="S1088" s="400"/>
      <c r="T1088" s="400"/>
      <c r="U1088" s="400"/>
      <c r="V1088" s="400"/>
      <c r="W1088" s="703"/>
      <c r="X1088" s="373" t="n">
        <f aca="false">T1088-U1088-V1088-W1088</f>
        <v>0</v>
      </c>
    </row>
    <row r="1089" customFormat="false" ht="19.5" hidden="true" customHeight="false" outlineLevel="0" collapsed="false">
      <c r="A1089" s="281" t="n">
        <v>265</v>
      </c>
      <c r="B1089" s="252"/>
      <c r="C1089" s="407" t="n">
        <v>3304</v>
      </c>
      <c r="D1089" s="415" t="s">
        <v>453</v>
      </c>
      <c r="E1089" s="222"/>
      <c r="F1089" s="270"/>
      <c r="G1089" s="256"/>
      <c r="H1089" s="256"/>
      <c r="I1089" s="225" t="n">
        <f aca="false">F1089+G1089+H1089</f>
        <v>0</v>
      </c>
      <c r="J1089" s="691" t="str">
        <f aca="false">(IF($E1089&lt;&gt;0,$J$2,IF($I1089&lt;&gt;0,$J$2,"")))</f>
        <v/>
      </c>
      <c r="K1089" s="218"/>
      <c r="L1089" s="372"/>
      <c r="M1089" s="400"/>
      <c r="N1089" s="400"/>
      <c r="O1089" s="703"/>
      <c r="P1089" s="218"/>
      <c r="Q1089" s="372"/>
      <c r="R1089" s="400"/>
      <c r="S1089" s="400"/>
      <c r="T1089" s="400"/>
      <c r="U1089" s="400"/>
      <c r="V1089" s="400"/>
      <c r="W1089" s="703"/>
      <c r="X1089" s="373" t="n">
        <f aca="false">T1089-U1089-V1089-W1089</f>
        <v>0</v>
      </c>
    </row>
    <row r="1090" customFormat="false" ht="19.5" hidden="true" customHeight="false" outlineLevel="0" collapsed="false">
      <c r="A1090" s="280" t="n">
        <v>270</v>
      </c>
      <c r="B1090" s="252"/>
      <c r="C1090" s="244" t="n">
        <v>3305</v>
      </c>
      <c r="D1090" s="416" t="s">
        <v>454</v>
      </c>
      <c r="E1090" s="222"/>
      <c r="F1090" s="270"/>
      <c r="G1090" s="256"/>
      <c r="H1090" s="256"/>
      <c r="I1090" s="225" t="n">
        <f aca="false">F1090+G1090+H1090</f>
        <v>0</v>
      </c>
      <c r="J1090" s="691" t="str">
        <f aca="false">(IF($E1090&lt;&gt;0,$J$2,IF($I1090&lt;&gt;0,$J$2,"")))</f>
        <v/>
      </c>
      <c r="K1090" s="218"/>
      <c r="L1090" s="372"/>
      <c r="M1090" s="400"/>
      <c r="N1090" s="400"/>
      <c r="O1090" s="703"/>
      <c r="P1090" s="218"/>
      <c r="Q1090" s="372"/>
      <c r="R1090" s="400"/>
      <c r="S1090" s="400"/>
      <c r="T1090" s="400"/>
      <c r="U1090" s="400"/>
      <c r="V1090" s="400"/>
      <c r="W1090" s="703"/>
      <c r="X1090" s="373" t="n">
        <f aca="false">T1090-U1090-V1090-W1090</f>
        <v>0</v>
      </c>
    </row>
    <row r="1091" customFormat="false" ht="32.25" hidden="true" customHeight="false" outlineLevel="0" collapsed="false">
      <c r="A1091" s="280" t="n">
        <v>290</v>
      </c>
      <c r="B1091" s="252"/>
      <c r="C1091" s="244" t="n">
        <v>3306</v>
      </c>
      <c r="D1091" s="416" t="s">
        <v>455</v>
      </c>
      <c r="E1091" s="222"/>
      <c r="F1091" s="270"/>
      <c r="G1091" s="256"/>
      <c r="H1091" s="256"/>
      <c r="I1091" s="225" t="n">
        <f aca="false">F1091+G1091+H1091</f>
        <v>0</v>
      </c>
      <c r="J1091" s="691" t="str">
        <f aca="false">(IF($E1091&lt;&gt;0,$J$2,IF($I1091&lt;&gt;0,$J$2,"")))</f>
        <v/>
      </c>
      <c r="K1091" s="218"/>
      <c r="L1091" s="372"/>
      <c r="M1091" s="400"/>
      <c r="N1091" s="400"/>
      <c r="O1091" s="703"/>
      <c r="P1091" s="218"/>
      <c r="Q1091" s="372"/>
      <c r="R1091" s="400"/>
      <c r="S1091" s="400"/>
      <c r="T1091" s="400"/>
      <c r="U1091" s="400"/>
      <c r="V1091" s="400"/>
      <c r="W1091" s="703"/>
      <c r="X1091" s="373" t="n">
        <f aca="false">T1091-U1091-V1091-W1091</f>
        <v>0</v>
      </c>
    </row>
    <row r="1092" customFormat="false" ht="19.5" hidden="true" customHeight="false" outlineLevel="0" collapsed="false">
      <c r="A1092" s="403" t="n">
        <v>320</v>
      </c>
      <c r="B1092" s="232" t="n">
        <v>3900</v>
      </c>
      <c r="C1092" s="401" t="s">
        <v>456</v>
      </c>
      <c r="D1092" s="401"/>
      <c r="E1092" s="248"/>
      <c r="F1092" s="546"/>
      <c r="G1092" s="269"/>
      <c r="H1092" s="269"/>
      <c r="I1092" s="225" t="n">
        <f aca="false">F1092+G1092+H1092</f>
        <v>0</v>
      </c>
      <c r="J1092" s="691" t="str">
        <f aca="false">(IF($E1092&lt;&gt;0,$J$2,IF($I1092&lt;&gt;0,$J$2,"")))</f>
        <v/>
      </c>
      <c r="K1092" s="218"/>
      <c r="L1092" s="705"/>
      <c r="M1092" s="706"/>
      <c r="N1092" s="389" t="n">
        <f aca="false">I1092</f>
        <v>0</v>
      </c>
      <c r="O1092" s="702" t="n">
        <f aca="false">L1092+M1092-N1092</f>
        <v>0</v>
      </c>
      <c r="P1092" s="218"/>
      <c r="Q1092" s="705"/>
      <c r="R1092" s="706"/>
      <c r="S1092" s="371" t="n">
        <f aca="false">+IF(+(L1092+M1092)&gt;=I1092,+M1092,+(+I1092-L1092))</f>
        <v>0</v>
      </c>
      <c r="T1092" s="371" t="n">
        <f aca="false">Q1092+R1092-S1092</f>
        <v>0</v>
      </c>
      <c r="U1092" s="706"/>
      <c r="V1092" s="706"/>
      <c r="W1092" s="259"/>
      <c r="X1092" s="373" t="n">
        <f aca="false">T1092-U1092-V1092-W1092</f>
        <v>0</v>
      </c>
    </row>
    <row r="1093" customFormat="false" ht="19.5" hidden="true" customHeight="false" outlineLevel="0" collapsed="false">
      <c r="A1093" s="280" t="n">
        <v>330</v>
      </c>
      <c r="B1093" s="232" t="n">
        <v>4000</v>
      </c>
      <c r="C1093" s="418" t="s">
        <v>457</v>
      </c>
      <c r="D1093" s="418"/>
      <c r="E1093" s="248"/>
      <c r="F1093" s="546"/>
      <c r="G1093" s="269"/>
      <c r="H1093" s="269"/>
      <c r="I1093" s="225" t="n">
        <f aca="false">F1093+G1093+H1093</f>
        <v>0</v>
      </c>
      <c r="J1093" s="691" t="str">
        <f aca="false">(IF($E1093&lt;&gt;0,$J$2,IF($I1093&lt;&gt;0,$J$2,"")))</f>
        <v/>
      </c>
      <c r="K1093" s="218"/>
      <c r="L1093" s="705"/>
      <c r="M1093" s="706"/>
      <c r="N1093" s="389" t="n">
        <f aca="false">I1093</f>
        <v>0</v>
      </c>
      <c r="O1093" s="702" t="n">
        <f aca="false">L1093+M1093-N1093</f>
        <v>0</v>
      </c>
      <c r="P1093" s="218"/>
      <c r="Q1093" s="390"/>
      <c r="R1093" s="412"/>
      <c r="S1093" s="412"/>
      <c r="T1093" s="400"/>
      <c r="U1093" s="412"/>
      <c r="V1093" s="412"/>
      <c r="W1093" s="703"/>
      <c r="X1093" s="373" t="n">
        <f aca="false">T1093-U1093-V1093-W1093</f>
        <v>0</v>
      </c>
    </row>
    <row r="1094" customFormat="false" ht="19.5" hidden="true" customHeight="false" outlineLevel="0" collapsed="false">
      <c r="A1094" s="280" t="n">
        <v>350</v>
      </c>
      <c r="B1094" s="232" t="n">
        <v>4100</v>
      </c>
      <c r="C1094" s="418" t="s">
        <v>458</v>
      </c>
      <c r="D1094" s="418"/>
      <c r="E1094" s="248"/>
      <c r="F1094" s="546"/>
      <c r="G1094" s="269"/>
      <c r="H1094" s="269"/>
      <c r="I1094" s="225" t="n">
        <f aca="false">F1094+G1094+H1094</f>
        <v>0</v>
      </c>
      <c r="J1094" s="691" t="str">
        <f aca="false">(IF($E1094&lt;&gt;0,$J$2,IF($I1094&lt;&gt;0,$J$2,"")))</f>
        <v/>
      </c>
      <c r="K1094" s="218"/>
      <c r="L1094" s="390"/>
      <c r="M1094" s="412"/>
      <c r="N1094" s="412"/>
      <c r="O1094" s="260"/>
      <c r="P1094" s="218"/>
      <c r="Q1094" s="390"/>
      <c r="R1094" s="412"/>
      <c r="S1094" s="412"/>
      <c r="T1094" s="412"/>
      <c r="U1094" s="412"/>
      <c r="V1094" s="412"/>
      <c r="W1094" s="260"/>
      <c r="X1094" s="373" t="n">
        <f aca="false">T1094-U1094-V1094-W1094</f>
        <v>0</v>
      </c>
    </row>
    <row r="1095" customFormat="false" ht="19.5" hidden="true" customHeight="false" outlineLevel="0" collapsed="false">
      <c r="A1095" s="281" t="n">
        <v>355</v>
      </c>
      <c r="B1095" s="232" t="n">
        <v>4200</v>
      </c>
      <c r="C1095" s="708" t="s">
        <v>459</v>
      </c>
      <c r="D1095" s="708"/>
      <c r="E1095" s="248"/>
      <c r="F1095" s="249" t="n">
        <f aca="false">SUM(F1096:F1101)</f>
        <v>0</v>
      </c>
      <c r="G1095" s="250" t="n">
        <f aca="false">SUM(G1096:G1101)</f>
        <v>0</v>
      </c>
      <c r="H1095" s="250" t="n">
        <f aca="false">SUM(H1096:H1101)</f>
        <v>0</v>
      </c>
      <c r="I1095" s="250" t="n">
        <f aca="false">SUM(I1096:I1101)</f>
        <v>0</v>
      </c>
      <c r="J1095" s="691" t="str">
        <f aca="false">(IF($E1095&lt;&gt;0,$J$2,IF($I1095&lt;&gt;0,$J$2,"")))</f>
        <v/>
      </c>
      <c r="K1095" s="218"/>
      <c r="L1095" s="388" t="n">
        <f aca="false">SUM(L1096:L1101)</f>
        <v>0</v>
      </c>
      <c r="M1095" s="389" t="n">
        <f aca="false">SUM(M1096:M1101)</f>
        <v>0</v>
      </c>
      <c r="N1095" s="704" t="n">
        <f aca="false">SUM(N1096:N1101)</f>
        <v>0</v>
      </c>
      <c r="O1095" s="266" t="n">
        <f aca="false">SUM(O1096:O1101)</f>
        <v>0</v>
      </c>
      <c r="P1095" s="218"/>
      <c r="Q1095" s="388" t="n">
        <f aca="false">SUM(Q1096:Q1101)</f>
        <v>0</v>
      </c>
      <c r="R1095" s="389" t="n">
        <f aca="false">SUM(R1096:R1101)</f>
        <v>0</v>
      </c>
      <c r="S1095" s="389" t="n">
        <f aca="false">SUM(S1096:S1101)</f>
        <v>0</v>
      </c>
      <c r="T1095" s="389" t="n">
        <f aca="false">SUM(T1096:T1101)</f>
        <v>0</v>
      </c>
      <c r="U1095" s="389" t="n">
        <f aca="false">SUM(U1096:U1101)</f>
        <v>0</v>
      </c>
      <c r="V1095" s="389" t="n">
        <f aca="false">SUM(V1096:V1101)</f>
        <v>0</v>
      </c>
      <c r="W1095" s="266" t="n">
        <f aca="false">SUM(W1096:W1101)</f>
        <v>0</v>
      </c>
      <c r="X1095" s="373" t="n">
        <f aca="false">T1095-U1095-V1095-W1095</f>
        <v>0</v>
      </c>
    </row>
    <row r="1096" customFormat="false" ht="19.5" hidden="true" customHeight="false" outlineLevel="0" collapsed="false">
      <c r="A1096" s="281" t="n">
        <v>375</v>
      </c>
      <c r="B1096" s="419"/>
      <c r="C1096" s="255" t="n">
        <v>4201</v>
      </c>
      <c r="D1096" s="221" t="s">
        <v>460</v>
      </c>
      <c r="E1096" s="222"/>
      <c r="F1096" s="270"/>
      <c r="G1096" s="256"/>
      <c r="H1096" s="256"/>
      <c r="I1096" s="225" t="n">
        <f aca="false">F1096+G1096+H1096</f>
        <v>0</v>
      </c>
      <c r="J1096" s="691" t="str">
        <f aca="false">(IF($E1096&lt;&gt;0,$J$2,IF($I1096&lt;&gt;0,$J$2,"")))</f>
        <v/>
      </c>
      <c r="K1096" s="218"/>
      <c r="L1096" s="700"/>
      <c r="M1096" s="701"/>
      <c r="N1096" s="371" t="n">
        <f aca="false">I1096</f>
        <v>0</v>
      </c>
      <c r="O1096" s="702" t="n">
        <f aca="false">L1096+M1096-N1096</f>
        <v>0</v>
      </c>
      <c r="P1096" s="218"/>
      <c r="Q1096" s="700"/>
      <c r="R1096" s="701"/>
      <c r="S1096" s="371" t="n">
        <f aca="false">+IF(+(L1096+M1096)&gt;=I1096,+M1096,+(+I1096-L1096))</f>
        <v>0</v>
      </c>
      <c r="T1096" s="371" t="n">
        <f aca="false">Q1096+R1096-S1096</f>
        <v>0</v>
      </c>
      <c r="U1096" s="701"/>
      <c r="V1096" s="701"/>
      <c r="W1096" s="259"/>
      <c r="X1096" s="373" t="n">
        <f aca="false">T1096-U1096-V1096-W1096</f>
        <v>0</v>
      </c>
    </row>
    <row r="1097" customFormat="false" ht="19.5" hidden="true" customHeight="false" outlineLevel="0" collapsed="false">
      <c r="A1097" s="281" t="n">
        <v>380</v>
      </c>
      <c r="B1097" s="419"/>
      <c r="C1097" s="220" t="n">
        <v>4202</v>
      </c>
      <c r="D1097" s="226" t="s">
        <v>461</v>
      </c>
      <c r="E1097" s="222"/>
      <c r="F1097" s="270"/>
      <c r="G1097" s="256"/>
      <c r="H1097" s="256"/>
      <c r="I1097" s="225" t="n">
        <f aca="false">F1097+G1097+H1097</f>
        <v>0</v>
      </c>
      <c r="J1097" s="691" t="str">
        <f aca="false">(IF($E1097&lt;&gt;0,$J$2,IF($I1097&lt;&gt;0,$J$2,"")))</f>
        <v/>
      </c>
      <c r="K1097" s="218"/>
      <c r="L1097" s="700"/>
      <c r="M1097" s="701"/>
      <c r="N1097" s="371" t="n">
        <f aca="false">I1097</f>
        <v>0</v>
      </c>
      <c r="O1097" s="702" t="n">
        <f aca="false">L1097+M1097-N1097</f>
        <v>0</v>
      </c>
      <c r="P1097" s="218"/>
      <c r="Q1097" s="700"/>
      <c r="R1097" s="701"/>
      <c r="S1097" s="371" t="n">
        <f aca="false">+IF(+(L1097+M1097)&gt;=I1097,+M1097,+(+I1097-L1097))</f>
        <v>0</v>
      </c>
      <c r="T1097" s="371" t="n">
        <f aca="false">Q1097+R1097-S1097</f>
        <v>0</v>
      </c>
      <c r="U1097" s="701"/>
      <c r="V1097" s="701"/>
      <c r="W1097" s="259"/>
      <c r="X1097" s="373" t="n">
        <f aca="false">T1097-U1097-V1097-W1097</f>
        <v>0</v>
      </c>
    </row>
    <row r="1098" customFormat="false" ht="19.5" hidden="true" customHeight="false" outlineLevel="0" collapsed="false">
      <c r="A1098" s="281" t="n">
        <v>385</v>
      </c>
      <c r="B1098" s="419"/>
      <c r="C1098" s="220" t="n">
        <v>4214</v>
      </c>
      <c r="D1098" s="226" t="s">
        <v>462</v>
      </c>
      <c r="E1098" s="222"/>
      <c r="F1098" s="270"/>
      <c r="G1098" s="256"/>
      <c r="H1098" s="256"/>
      <c r="I1098" s="225" t="n">
        <f aca="false">F1098+G1098+H1098</f>
        <v>0</v>
      </c>
      <c r="J1098" s="691" t="str">
        <f aca="false">(IF($E1098&lt;&gt;0,$J$2,IF($I1098&lt;&gt;0,$J$2,"")))</f>
        <v/>
      </c>
      <c r="K1098" s="218"/>
      <c r="L1098" s="700"/>
      <c r="M1098" s="701"/>
      <c r="N1098" s="371" t="n">
        <f aca="false">I1098</f>
        <v>0</v>
      </c>
      <c r="O1098" s="702" t="n">
        <f aca="false">L1098+M1098-N1098</f>
        <v>0</v>
      </c>
      <c r="P1098" s="218"/>
      <c r="Q1098" s="700"/>
      <c r="R1098" s="701"/>
      <c r="S1098" s="371" t="n">
        <f aca="false">+IF(+(L1098+M1098)&gt;=I1098,+M1098,+(+I1098-L1098))</f>
        <v>0</v>
      </c>
      <c r="T1098" s="371" t="n">
        <f aca="false">Q1098+R1098-S1098</f>
        <v>0</v>
      </c>
      <c r="U1098" s="701"/>
      <c r="V1098" s="701"/>
      <c r="W1098" s="259"/>
      <c r="X1098" s="373" t="n">
        <f aca="false">T1098-U1098-V1098-W1098</f>
        <v>0</v>
      </c>
    </row>
    <row r="1099" customFormat="false" ht="19.5" hidden="true" customHeight="false" outlineLevel="0" collapsed="false">
      <c r="A1099" s="281" t="n">
        <v>390</v>
      </c>
      <c r="B1099" s="419"/>
      <c r="C1099" s="220" t="n">
        <v>4217</v>
      </c>
      <c r="D1099" s="226" t="s">
        <v>463</v>
      </c>
      <c r="E1099" s="222"/>
      <c r="F1099" s="270"/>
      <c r="G1099" s="256"/>
      <c r="H1099" s="256"/>
      <c r="I1099" s="225" t="n">
        <f aca="false">F1099+G1099+H1099</f>
        <v>0</v>
      </c>
      <c r="J1099" s="691" t="str">
        <f aca="false">(IF($E1099&lt;&gt;0,$J$2,IF($I1099&lt;&gt;0,$J$2,"")))</f>
        <v/>
      </c>
      <c r="K1099" s="218"/>
      <c r="L1099" s="700"/>
      <c r="M1099" s="701"/>
      <c r="N1099" s="371" t="n">
        <f aca="false">I1099</f>
        <v>0</v>
      </c>
      <c r="O1099" s="702" t="n">
        <f aca="false">L1099+M1099-N1099</f>
        <v>0</v>
      </c>
      <c r="P1099" s="218"/>
      <c r="Q1099" s="700"/>
      <c r="R1099" s="701"/>
      <c r="S1099" s="371" t="n">
        <f aca="false">+IF(+(L1099+M1099)&gt;=I1099,+M1099,+(+I1099-L1099))</f>
        <v>0</v>
      </c>
      <c r="T1099" s="371" t="n">
        <f aca="false">Q1099+R1099-S1099</f>
        <v>0</v>
      </c>
      <c r="U1099" s="701"/>
      <c r="V1099" s="701"/>
      <c r="W1099" s="259"/>
      <c r="X1099" s="373" t="n">
        <f aca="false">T1099-U1099-V1099-W1099</f>
        <v>0</v>
      </c>
    </row>
    <row r="1100" customFormat="false" ht="19.5" hidden="true" customHeight="false" outlineLevel="0" collapsed="false">
      <c r="A1100" s="281" t="n">
        <v>395</v>
      </c>
      <c r="B1100" s="419"/>
      <c r="C1100" s="220" t="n">
        <v>4218</v>
      </c>
      <c r="D1100" s="257" t="s">
        <v>464</v>
      </c>
      <c r="E1100" s="222"/>
      <c r="F1100" s="270"/>
      <c r="G1100" s="256"/>
      <c r="H1100" s="256"/>
      <c r="I1100" s="225" t="n">
        <f aca="false">F1100+G1100+H1100</f>
        <v>0</v>
      </c>
      <c r="J1100" s="691" t="str">
        <f aca="false">(IF($E1100&lt;&gt;0,$J$2,IF($I1100&lt;&gt;0,$J$2,"")))</f>
        <v/>
      </c>
      <c r="K1100" s="218"/>
      <c r="L1100" s="700"/>
      <c r="M1100" s="701"/>
      <c r="N1100" s="371" t="n">
        <f aca="false">I1100</f>
        <v>0</v>
      </c>
      <c r="O1100" s="702" t="n">
        <f aca="false">L1100+M1100-N1100</f>
        <v>0</v>
      </c>
      <c r="P1100" s="218"/>
      <c r="Q1100" s="700"/>
      <c r="R1100" s="701"/>
      <c r="S1100" s="371" t="n">
        <f aca="false">+IF(+(L1100+M1100)&gt;=I1100,+M1100,+(+I1100-L1100))</f>
        <v>0</v>
      </c>
      <c r="T1100" s="371" t="n">
        <f aca="false">Q1100+R1100-S1100</f>
        <v>0</v>
      </c>
      <c r="U1100" s="701"/>
      <c r="V1100" s="701"/>
      <c r="W1100" s="259"/>
      <c r="X1100" s="373" t="n">
        <f aca="false">T1100-U1100-V1100-W1100</f>
        <v>0</v>
      </c>
    </row>
    <row r="1101" customFormat="false" ht="19.5" hidden="true" customHeight="false" outlineLevel="0" collapsed="false">
      <c r="A1101" s="267" t="n">
        <v>397</v>
      </c>
      <c r="B1101" s="419"/>
      <c r="C1101" s="220" t="n">
        <v>4219</v>
      </c>
      <c r="D1101" s="306" t="s">
        <v>465</v>
      </c>
      <c r="E1101" s="222"/>
      <c r="F1101" s="270"/>
      <c r="G1101" s="256"/>
      <c r="H1101" s="256"/>
      <c r="I1101" s="225" t="n">
        <f aca="false">F1101+G1101+H1101</f>
        <v>0</v>
      </c>
      <c r="J1101" s="691" t="str">
        <f aca="false">(IF($E1101&lt;&gt;0,$J$2,IF($I1101&lt;&gt;0,$J$2,"")))</f>
        <v/>
      </c>
      <c r="K1101" s="218"/>
      <c r="L1101" s="700"/>
      <c r="M1101" s="701"/>
      <c r="N1101" s="371" t="n">
        <f aca="false">I1101</f>
        <v>0</v>
      </c>
      <c r="O1101" s="702" t="n">
        <f aca="false">L1101+M1101-N1101</f>
        <v>0</v>
      </c>
      <c r="P1101" s="218"/>
      <c r="Q1101" s="700"/>
      <c r="R1101" s="701"/>
      <c r="S1101" s="371" t="n">
        <f aca="false">+IF(+(L1101+M1101)&gt;=I1101,+M1101,+(+I1101-L1101))</f>
        <v>0</v>
      </c>
      <c r="T1101" s="371" t="n">
        <f aca="false">Q1101+R1101-S1101</f>
        <v>0</v>
      </c>
      <c r="U1101" s="701"/>
      <c r="V1101" s="701"/>
      <c r="W1101" s="259"/>
      <c r="X1101" s="373" t="n">
        <f aca="false">T1101-U1101-V1101-W1101</f>
        <v>0</v>
      </c>
    </row>
    <row r="1102" customFormat="false" ht="19.5" hidden="true" customHeight="false" outlineLevel="0" collapsed="false">
      <c r="A1102" s="229" t="n">
        <v>398</v>
      </c>
      <c r="B1102" s="232" t="n">
        <v>4300</v>
      </c>
      <c r="C1102" s="398" t="s">
        <v>466</v>
      </c>
      <c r="D1102" s="398"/>
      <c r="E1102" s="248"/>
      <c r="F1102" s="249" t="n">
        <f aca="false">SUM(F1103:F1105)</f>
        <v>0</v>
      </c>
      <c r="G1102" s="250" t="n">
        <f aca="false">SUM(G1103:G1105)</f>
        <v>0</v>
      </c>
      <c r="H1102" s="250" t="n">
        <f aca="false">SUM(H1103:H1105)</f>
        <v>0</v>
      </c>
      <c r="I1102" s="250" t="n">
        <f aca="false">SUM(I1103:I1105)</f>
        <v>0</v>
      </c>
      <c r="J1102" s="691" t="str">
        <f aca="false">(IF($E1102&lt;&gt;0,$J$2,IF($I1102&lt;&gt;0,$J$2,"")))</f>
        <v/>
      </c>
      <c r="K1102" s="218"/>
      <c r="L1102" s="388" t="n">
        <f aca="false">SUM(L1103:L1105)</f>
        <v>0</v>
      </c>
      <c r="M1102" s="389" t="n">
        <f aca="false">SUM(M1103:M1105)</f>
        <v>0</v>
      </c>
      <c r="N1102" s="704" t="n">
        <f aca="false">SUM(N1103:N1105)</f>
        <v>0</v>
      </c>
      <c r="O1102" s="266" t="n">
        <f aca="false">SUM(O1103:O1105)</f>
        <v>0</v>
      </c>
      <c r="P1102" s="218"/>
      <c r="Q1102" s="388" t="n">
        <f aca="false">SUM(Q1103:Q1105)</f>
        <v>0</v>
      </c>
      <c r="R1102" s="389" t="n">
        <f aca="false">SUM(R1103:R1105)</f>
        <v>0</v>
      </c>
      <c r="S1102" s="389" t="n">
        <f aca="false">SUM(S1103:S1105)</f>
        <v>0</v>
      </c>
      <c r="T1102" s="389" t="n">
        <f aca="false">SUM(T1103:T1105)</f>
        <v>0</v>
      </c>
      <c r="U1102" s="389" t="n">
        <f aca="false">SUM(U1103:U1105)</f>
        <v>0</v>
      </c>
      <c r="V1102" s="389" t="n">
        <f aca="false">SUM(V1103:V1105)</f>
        <v>0</v>
      </c>
      <c r="W1102" s="266" t="n">
        <f aca="false">SUM(W1103:W1105)</f>
        <v>0</v>
      </c>
      <c r="X1102" s="373" t="n">
        <f aca="false">T1102-U1102-V1102-W1102</f>
        <v>0</v>
      </c>
    </row>
    <row r="1103" customFormat="false" ht="19.5" hidden="true" customHeight="false" outlineLevel="0" collapsed="false">
      <c r="A1103" s="229" t="n">
        <v>399</v>
      </c>
      <c r="B1103" s="419"/>
      <c r="C1103" s="255" t="n">
        <v>4301</v>
      </c>
      <c r="D1103" s="391" t="s">
        <v>467</v>
      </c>
      <c r="E1103" s="222"/>
      <c r="F1103" s="270"/>
      <c r="G1103" s="256"/>
      <c r="H1103" s="256"/>
      <c r="I1103" s="225" t="n">
        <f aca="false">F1103+G1103+H1103</f>
        <v>0</v>
      </c>
      <c r="J1103" s="691" t="str">
        <f aca="false">(IF($E1103&lt;&gt;0,$J$2,IF($I1103&lt;&gt;0,$J$2,"")))</f>
        <v/>
      </c>
      <c r="K1103" s="218"/>
      <c r="L1103" s="700"/>
      <c r="M1103" s="701"/>
      <c r="N1103" s="371" t="n">
        <f aca="false">I1103</f>
        <v>0</v>
      </c>
      <c r="O1103" s="702" t="n">
        <f aca="false">L1103+M1103-N1103</f>
        <v>0</v>
      </c>
      <c r="P1103" s="218"/>
      <c r="Q1103" s="700"/>
      <c r="R1103" s="701"/>
      <c r="S1103" s="371" t="n">
        <f aca="false">+IF(+(L1103+M1103)&gt;=I1103,+M1103,+(+I1103-L1103))</f>
        <v>0</v>
      </c>
      <c r="T1103" s="371" t="n">
        <f aca="false">Q1103+R1103-S1103</f>
        <v>0</v>
      </c>
      <c r="U1103" s="701"/>
      <c r="V1103" s="701"/>
      <c r="W1103" s="259"/>
      <c r="X1103" s="373" t="n">
        <f aca="false">T1103-U1103-V1103-W1103</f>
        <v>0</v>
      </c>
    </row>
    <row r="1104" customFormat="false" ht="19.5" hidden="true" customHeight="false" outlineLevel="0" collapsed="false">
      <c r="A1104" s="229" t="n">
        <v>400</v>
      </c>
      <c r="B1104" s="419"/>
      <c r="C1104" s="220" t="n">
        <v>4302</v>
      </c>
      <c r="D1104" s="226" t="s">
        <v>740</v>
      </c>
      <c r="E1104" s="222"/>
      <c r="F1104" s="270"/>
      <c r="G1104" s="256"/>
      <c r="H1104" s="256"/>
      <c r="I1104" s="225" t="n">
        <f aca="false">F1104+G1104+H1104</f>
        <v>0</v>
      </c>
      <c r="J1104" s="691" t="str">
        <f aca="false">(IF($E1104&lt;&gt;0,$J$2,IF($I1104&lt;&gt;0,$J$2,"")))</f>
        <v/>
      </c>
      <c r="K1104" s="218"/>
      <c r="L1104" s="700"/>
      <c r="M1104" s="701"/>
      <c r="N1104" s="371" t="n">
        <f aca="false">I1104</f>
        <v>0</v>
      </c>
      <c r="O1104" s="702" t="n">
        <f aca="false">L1104+M1104-N1104</f>
        <v>0</v>
      </c>
      <c r="P1104" s="218"/>
      <c r="Q1104" s="700"/>
      <c r="R1104" s="701"/>
      <c r="S1104" s="371" t="n">
        <f aca="false">+IF(+(L1104+M1104)&gt;=I1104,+M1104,+(+I1104-L1104))</f>
        <v>0</v>
      </c>
      <c r="T1104" s="371" t="n">
        <f aca="false">Q1104+R1104-S1104</f>
        <v>0</v>
      </c>
      <c r="U1104" s="701"/>
      <c r="V1104" s="701"/>
      <c r="W1104" s="259"/>
      <c r="X1104" s="373" t="n">
        <f aca="false">T1104-U1104-V1104-W1104</f>
        <v>0</v>
      </c>
    </row>
    <row r="1105" customFormat="false" ht="19.5" hidden="true" customHeight="false" outlineLevel="0" collapsed="false">
      <c r="A1105" s="229" t="n">
        <v>401</v>
      </c>
      <c r="B1105" s="419"/>
      <c r="C1105" s="244" t="n">
        <v>4309</v>
      </c>
      <c r="D1105" s="263" t="s">
        <v>469</v>
      </c>
      <c r="E1105" s="222"/>
      <c r="F1105" s="270"/>
      <c r="G1105" s="256"/>
      <c r="H1105" s="256"/>
      <c r="I1105" s="225" t="n">
        <f aca="false">F1105+G1105+H1105</f>
        <v>0</v>
      </c>
      <c r="J1105" s="691" t="str">
        <f aca="false">(IF($E1105&lt;&gt;0,$J$2,IF($I1105&lt;&gt;0,$J$2,"")))</f>
        <v/>
      </c>
      <c r="K1105" s="218"/>
      <c r="L1105" s="700"/>
      <c r="M1105" s="701"/>
      <c r="N1105" s="371" t="n">
        <f aca="false">I1105</f>
        <v>0</v>
      </c>
      <c r="O1105" s="702" t="n">
        <f aca="false">L1105+M1105-N1105</f>
        <v>0</v>
      </c>
      <c r="P1105" s="218"/>
      <c r="Q1105" s="700"/>
      <c r="R1105" s="701"/>
      <c r="S1105" s="371" t="n">
        <f aca="false">+IF(+(L1105+M1105)&gt;=I1105,+M1105,+(+I1105-L1105))</f>
        <v>0</v>
      </c>
      <c r="T1105" s="371" t="n">
        <f aca="false">Q1105+R1105-S1105</f>
        <v>0</v>
      </c>
      <c r="U1105" s="701"/>
      <c r="V1105" s="701"/>
      <c r="W1105" s="259"/>
      <c r="X1105" s="373" t="n">
        <f aca="false">T1105-U1105-V1105-W1105</f>
        <v>0</v>
      </c>
    </row>
    <row r="1106" customFormat="false" ht="19.5" hidden="true" customHeight="false" outlineLevel="0" collapsed="false">
      <c r="A1106" s="229" t="n">
        <v>402</v>
      </c>
      <c r="B1106" s="232" t="n">
        <v>4400</v>
      </c>
      <c r="C1106" s="420" t="s">
        <v>470</v>
      </c>
      <c r="D1106" s="420"/>
      <c r="E1106" s="248"/>
      <c r="F1106" s="546"/>
      <c r="G1106" s="269"/>
      <c r="H1106" s="269"/>
      <c r="I1106" s="225" t="n">
        <f aca="false">F1106+G1106+H1106</f>
        <v>0</v>
      </c>
      <c r="J1106" s="691" t="str">
        <f aca="false">(IF($E1106&lt;&gt;0,$J$2,IF($I1106&lt;&gt;0,$J$2,"")))</f>
        <v/>
      </c>
      <c r="K1106" s="218"/>
      <c r="L1106" s="705"/>
      <c r="M1106" s="706"/>
      <c r="N1106" s="389" t="n">
        <f aca="false">I1106</f>
        <v>0</v>
      </c>
      <c r="O1106" s="702" t="n">
        <f aca="false">L1106+M1106-N1106</f>
        <v>0</v>
      </c>
      <c r="P1106" s="218"/>
      <c r="Q1106" s="705"/>
      <c r="R1106" s="706"/>
      <c r="S1106" s="371" t="n">
        <f aca="false">+IF(+(L1106+M1106)&gt;=I1106,+M1106,+(+I1106-L1106))</f>
        <v>0</v>
      </c>
      <c r="T1106" s="371" t="n">
        <f aca="false">Q1106+R1106-S1106</f>
        <v>0</v>
      </c>
      <c r="U1106" s="706"/>
      <c r="V1106" s="706"/>
      <c r="W1106" s="259"/>
      <c r="X1106" s="373" t="n">
        <f aca="false">T1106-U1106-V1106-W1106</f>
        <v>0</v>
      </c>
    </row>
    <row r="1107" customFormat="false" ht="19.5" hidden="true" customHeight="false" outlineLevel="0" collapsed="false">
      <c r="A1107" s="417" t="n">
        <v>404</v>
      </c>
      <c r="B1107" s="232" t="n">
        <v>4500</v>
      </c>
      <c r="C1107" s="418" t="s">
        <v>471</v>
      </c>
      <c r="D1107" s="418"/>
      <c r="E1107" s="248"/>
      <c r="F1107" s="546"/>
      <c r="G1107" s="269"/>
      <c r="H1107" s="269"/>
      <c r="I1107" s="225" t="n">
        <f aca="false">F1107+G1107+H1107</f>
        <v>0</v>
      </c>
      <c r="J1107" s="691" t="str">
        <f aca="false">(IF($E1107&lt;&gt;0,$J$2,IF($I1107&lt;&gt;0,$J$2,"")))</f>
        <v/>
      </c>
      <c r="K1107" s="218"/>
      <c r="L1107" s="705"/>
      <c r="M1107" s="706"/>
      <c r="N1107" s="389" t="n">
        <f aca="false">I1107</f>
        <v>0</v>
      </c>
      <c r="O1107" s="702" t="n">
        <f aca="false">L1107+M1107-N1107</f>
        <v>0</v>
      </c>
      <c r="P1107" s="218"/>
      <c r="Q1107" s="705"/>
      <c r="R1107" s="706"/>
      <c r="S1107" s="371" t="n">
        <f aca="false">+IF(+(L1107+M1107)&gt;=I1107,+M1107,+(+I1107-L1107))</f>
        <v>0</v>
      </c>
      <c r="T1107" s="371" t="n">
        <f aca="false">Q1107+R1107-S1107</f>
        <v>0</v>
      </c>
      <c r="U1107" s="706"/>
      <c r="V1107" s="706"/>
      <c r="W1107" s="259"/>
      <c r="X1107" s="373" t="n">
        <f aca="false">T1107-U1107-V1107-W1107</f>
        <v>0</v>
      </c>
    </row>
    <row r="1108" customFormat="false" ht="19.5" hidden="true" customHeight="true" outlineLevel="0" collapsed="false">
      <c r="A1108" s="417" t="n">
        <v>404</v>
      </c>
      <c r="B1108" s="232" t="n">
        <v>4600</v>
      </c>
      <c r="C1108" s="402" t="s">
        <v>472</v>
      </c>
      <c r="D1108" s="402"/>
      <c r="E1108" s="248"/>
      <c r="F1108" s="546"/>
      <c r="G1108" s="269"/>
      <c r="H1108" s="269"/>
      <c r="I1108" s="225" t="n">
        <f aca="false">F1108+G1108+H1108</f>
        <v>0</v>
      </c>
      <c r="J1108" s="691" t="str">
        <f aca="false">(IF($E1108&lt;&gt;0,$J$2,IF($I1108&lt;&gt;0,$J$2,"")))</f>
        <v/>
      </c>
      <c r="K1108" s="218"/>
      <c r="L1108" s="705"/>
      <c r="M1108" s="706"/>
      <c r="N1108" s="389" t="n">
        <f aca="false">I1108</f>
        <v>0</v>
      </c>
      <c r="O1108" s="702" t="n">
        <f aca="false">L1108+M1108-N1108</f>
        <v>0</v>
      </c>
      <c r="P1108" s="218"/>
      <c r="Q1108" s="705"/>
      <c r="R1108" s="706"/>
      <c r="S1108" s="371" t="n">
        <f aca="false">+IF(+(L1108+M1108)&gt;=I1108,+M1108,+(+I1108-L1108))</f>
        <v>0</v>
      </c>
      <c r="T1108" s="371" t="n">
        <f aca="false">Q1108+R1108-S1108</f>
        <v>0</v>
      </c>
      <c r="U1108" s="706"/>
      <c r="V1108" s="706"/>
      <c r="W1108" s="259"/>
      <c r="X1108" s="373" t="n">
        <f aca="false">T1108-U1108-V1108-W1108</f>
        <v>0</v>
      </c>
    </row>
    <row r="1109" customFormat="false" ht="19.5" hidden="true" customHeight="false" outlineLevel="0" collapsed="false">
      <c r="A1109" s="280" t="n">
        <v>440</v>
      </c>
      <c r="B1109" s="232" t="n">
        <v>4900</v>
      </c>
      <c r="C1109" s="404" t="s">
        <v>473</v>
      </c>
      <c r="D1109" s="404"/>
      <c r="E1109" s="248"/>
      <c r="F1109" s="249" t="n">
        <f aca="false">+F1110+F1111</f>
        <v>0</v>
      </c>
      <c r="G1109" s="250" t="n">
        <f aca="false">+G1110+G1111</f>
        <v>0</v>
      </c>
      <c r="H1109" s="250" t="n">
        <f aca="false">+H1110+H1111</f>
        <v>0</v>
      </c>
      <c r="I1109" s="250" t="n">
        <f aca="false">+I1110+I1111</f>
        <v>0</v>
      </c>
      <c r="J1109" s="691" t="str">
        <f aca="false">(IF($E1109&lt;&gt;0,$J$2,IF($I1109&lt;&gt;0,$J$2,"")))</f>
        <v/>
      </c>
      <c r="K1109" s="218"/>
      <c r="L1109" s="390"/>
      <c r="M1109" s="412"/>
      <c r="N1109" s="412"/>
      <c r="O1109" s="260"/>
      <c r="P1109" s="218"/>
      <c r="Q1109" s="390"/>
      <c r="R1109" s="412"/>
      <c r="S1109" s="412"/>
      <c r="T1109" s="412"/>
      <c r="U1109" s="412"/>
      <c r="V1109" s="412"/>
      <c r="W1109" s="260"/>
      <c r="X1109" s="373" t="n">
        <f aca="false">T1109-U1109-V1109-W1109</f>
        <v>0</v>
      </c>
    </row>
    <row r="1110" customFormat="false" ht="19.5" hidden="true" customHeight="false" outlineLevel="0" collapsed="false">
      <c r="A1110" s="280" t="n">
        <v>450</v>
      </c>
      <c r="B1110" s="419"/>
      <c r="C1110" s="255" t="n">
        <v>4901</v>
      </c>
      <c r="D1110" s="421" t="s">
        <v>474</v>
      </c>
      <c r="E1110" s="222"/>
      <c r="F1110" s="270"/>
      <c r="G1110" s="256"/>
      <c r="H1110" s="256"/>
      <c r="I1110" s="225" t="n">
        <f aca="false">F1110+G1110+H1110</f>
        <v>0</v>
      </c>
      <c r="J1110" s="691" t="str">
        <f aca="false">(IF($E1110&lt;&gt;0,$J$2,IF($I1110&lt;&gt;0,$J$2,"")))</f>
        <v/>
      </c>
      <c r="K1110" s="218"/>
      <c r="L1110" s="372"/>
      <c r="M1110" s="400"/>
      <c r="N1110" s="400"/>
      <c r="O1110" s="703"/>
      <c r="P1110" s="218"/>
      <c r="Q1110" s="372"/>
      <c r="R1110" s="400"/>
      <c r="S1110" s="400"/>
      <c r="T1110" s="400"/>
      <c r="U1110" s="400"/>
      <c r="V1110" s="400"/>
      <c r="W1110" s="703"/>
      <c r="X1110" s="373" t="n">
        <f aca="false">T1110-U1110-V1110-W1110</f>
        <v>0</v>
      </c>
    </row>
    <row r="1111" customFormat="false" ht="19.5" hidden="true" customHeight="false" outlineLevel="0" collapsed="false">
      <c r="A1111" s="280" t="n">
        <v>495</v>
      </c>
      <c r="B1111" s="419"/>
      <c r="C1111" s="244" t="n">
        <v>4902</v>
      </c>
      <c r="D1111" s="263" t="s">
        <v>475</v>
      </c>
      <c r="E1111" s="222"/>
      <c r="F1111" s="270"/>
      <c r="G1111" s="256"/>
      <c r="H1111" s="256"/>
      <c r="I1111" s="225" t="n">
        <f aca="false">F1111+G1111+H1111</f>
        <v>0</v>
      </c>
      <c r="J1111" s="691" t="str">
        <f aca="false">(IF($E1111&lt;&gt;0,$J$2,IF($I1111&lt;&gt;0,$J$2,"")))</f>
        <v/>
      </c>
      <c r="K1111" s="218"/>
      <c r="L1111" s="372"/>
      <c r="M1111" s="400"/>
      <c r="N1111" s="400"/>
      <c r="O1111" s="703"/>
      <c r="P1111" s="218"/>
      <c r="Q1111" s="372"/>
      <c r="R1111" s="400"/>
      <c r="S1111" s="400"/>
      <c r="T1111" s="400"/>
      <c r="U1111" s="400"/>
      <c r="V1111" s="400"/>
      <c r="W1111" s="703"/>
      <c r="X1111" s="373" t="n">
        <f aca="false">T1111-U1111-V1111-W1111</f>
        <v>0</v>
      </c>
    </row>
    <row r="1112" customFormat="false" ht="19.5" hidden="true" customHeight="false" outlineLevel="0" collapsed="false">
      <c r="A1112" s="281" t="n">
        <v>500</v>
      </c>
      <c r="B1112" s="422" t="n">
        <v>5100</v>
      </c>
      <c r="C1112" s="423" t="s">
        <v>476</v>
      </c>
      <c r="D1112" s="423"/>
      <c r="E1112" s="709"/>
      <c r="F1112" s="710"/>
      <c r="G1112" s="711"/>
      <c r="H1112" s="711"/>
      <c r="I1112" s="225" t="n">
        <f aca="false">F1112+G1112+H1112</f>
        <v>0</v>
      </c>
      <c r="J1112" s="691" t="str">
        <f aca="false">(IF($E1112&lt;&gt;0,$J$2,IF($I1112&lt;&gt;0,$J$2,"")))</f>
        <v/>
      </c>
      <c r="K1112" s="218"/>
      <c r="L1112" s="712"/>
      <c r="M1112" s="713"/>
      <c r="N1112" s="425" t="n">
        <f aca="false">I1112</f>
        <v>0</v>
      </c>
      <c r="O1112" s="702" t="n">
        <f aca="false">L1112+M1112-N1112</f>
        <v>0</v>
      </c>
      <c r="P1112" s="218"/>
      <c r="Q1112" s="712"/>
      <c r="R1112" s="713"/>
      <c r="S1112" s="371" t="n">
        <f aca="false">+IF(+(L1112+M1112)&gt;=I1112,+M1112,+(+I1112-L1112))</f>
        <v>0</v>
      </c>
      <c r="T1112" s="371" t="n">
        <f aca="false">Q1112+R1112-S1112</f>
        <v>0</v>
      </c>
      <c r="U1112" s="713"/>
      <c r="V1112" s="713"/>
      <c r="W1112" s="259"/>
      <c r="X1112" s="373" t="n">
        <f aca="false">T1112-U1112-V1112-W1112</f>
        <v>0</v>
      </c>
    </row>
    <row r="1113" customFormat="false" ht="19.5" hidden="true" customHeight="false" outlineLevel="0" collapsed="false">
      <c r="A1113" s="281" t="n">
        <v>505</v>
      </c>
      <c r="B1113" s="422" t="n">
        <v>5200</v>
      </c>
      <c r="C1113" s="427" t="s">
        <v>477</v>
      </c>
      <c r="D1113" s="427"/>
      <c r="E1113" s="709"/>
      <c r="F1113" s="714" t="n">
        <f aca="false">SUM(F1114:F1120)</f>
        <v>0</v>
      </c>
      <c r="G1113" s="715" t="n">
        <f aca="false">SUM(G1114:G1120)</f>
        <v>0</v>
      </c>
      <c r="H1113" s="715" t="n">
        <f aca="false">SUM(H1114:H1120)</f>
        <v>0</v>
      </c>
      <c r="I1113" s="715" t="n">
        <f aca="false">SUM(I1114:I1120)</f>
        <v>0</v>
      </c>
      <c r="J1113" s="691" t="str">
        <f aca="false">(IF($E1113&lt;&gt;0,$J$2,IF($I1113&lt;&gt;0,$J$2,"")))</f>
        <v/>
      </c>
      <c r="K1113" s="218"/>
      <c r="L1113" s="424" t="n">
        <f aca="false">SUM(L1114:L1120)</f>
        <v>0</v>
      </c>
      <c r="M1113" s="425" t="n">
        <f aca="false">SUM(M1114:M1120)</f>
        <v>0</v>
      </c>
      <c r="N1113" s="716" t="n">
        <f aca="false">SUM(N1114:N1120)</f>
        <v>0</v>
      </c>
      <c r="O1113" s="717" t="n">
        <f aca="false">SUM(O1114:O1120)</f>
        <v>0</v>
      </c>
      <c r="P1113" s="218"/>
      <c r="Q1113" s="424" t="n">
        <f aca="false">SUM(Q1114:Q1120)</f>
        <v>0</v>
      </c>
      <c r="R1113" s="425" t="n">
        <f aca="false">SUM(R1114:R1120)</f>
        <v>0</v>
      </c>
      <c r="S1113" s="425" t="n">
        <f aca="false">SUM(S1114:S1120)</f>
        <v>0</v>
      </c>
      <c r="T1113" s="425" t="n">
        <f aca="false">SUM(T1114:T1120)</f>
        <v>0</v>
      </c>
      <c r="U1113" s="425" t="n">
        <f aca="false">SUM(U1114:U1120)</f>
        <v>0</v>
      </c>
      <c r="V1113" s="425" t="n">
        <f aca="false">SUM(V1114:V1120)</f>
        <v>0</v>
      </c>
      <c r="W1113" s="717" t="n">
        <f aca="false">SUM(W1114:W1120)</f>
        <v>0</v>
      </c>
      <c r="X1113" s="373" t="n">
        <f aca="false">T1113-U1113-V1113-W1113</f>
        <v>0</v>
      </c>
    </row>
    <row r="1114" customFormat="false" ht="19.5" hidden="true" customHeight="false" outlineLevel="0" collapsed="false">
      <c r="A1114" s="281" t="n">
        <v>510</v>
      </c>
      <c r="B1114" s="428"/>
      <c r="C1114" s="429" t="n">
        <v>5201</v>
      </c>
      <c r="D1114" s="430" t="s">
        <v>478</v>
      </c>
      <c r="E1114" s="718"/>
      <c r="F1114" s="719"/>
      <c r="G1114" s="720"/>
      <c r="H1114" s="720"/>
      <c r="I1114" s="225" t="n">
        <f aca="false">F1114+G1114+H1114</f>
        <v>0</v>
      </c>
      <c r="J1114" s="691" t="str">
        <f aca="false">(IF($E1114&lt;&gt;0,$J$2,IF($I1114&lt;&gt;0,$J$2,"")))</f>
        <v/>
      </c>
      <c r="K1114" s="218"/>
      <c r="L1114" s="721"/>
      <c r="M1114" s="722"/>
      <c r="N1114" s="432" t="n">
        <f aca="false">I1114</f>
        <v>0</v>
      </c>
      <c r="O1114" s="702" t="n">
        <f aca="false">L1114+M1114-N1114</f>
        <v>0</v>
      </c>
      <c r="P1114" s="218"/>
      <c r="Q1114" s="721"/>
      <c r="R1114" s="722"/>
      <c r="S1114" s="371" t="n">
        <f aca="false">+IF(+(L1114+M1114)&gt;=I1114,+M1114,+(+I1114-L1114))</f>
        <v>0</v>
      </c>
      <c r="T1114" s="371" t="n">
        <f aca="false">Q1114+R1114-S1114</f>
        <v>0</v>
      </c>
      <c r="U1114" s="722"/>
      <c r="V1114" s="722"/>
      <c r="W1114" s="259"/>
      <c r="X1114" s="373" t="n">
        <f aca="false">T1114-U1114-V1114-W1114</f>
        <v>0</v>
      </c>
    </row>
    <row r="1115" customFormat="false" ht="19.5" hidden="true" customHeight="false" outlineLevel="0" collapsed="false">
      <c r="A1115" s="281" t="n">
        <v>515</v>
      </c>
      <c r="B1115" s="428"/>
      <c r="C1115" s="434" t="n">
        <v>5202</v>
      </c>
      <c r="D1115" s="435" t="s">
        <v>479</v>
      </c>
      <c r="E1115" s="718"/>
      <c r="F1115" s="719"/>
      <c r="G1115" s="720"/>
      <c r="H1115" s="720"/>
      <c r="I1115" s="225" t="n">
        <f aca="false">F1115+G1115+H1115</f>
        <v>0</v>
      </c>
      <c r="J1115" s="691" t="str">
        <f aca="false">(IF($E1115&lt;&gt;0,$J$2,IF($I1115&lt;&gt;0,$J$2,"")))</f>
        <v/>
      </c>
      <c r="K1115" s="218"/>
      <c r="L1115" s="721"/>
      <c r="M1115" s="722"/>
      <c r="N1115" s="432" t="n">
        <f aca="false">I1115</f>
        <v>0</v>
      </c>
      <c r="O1115" s="702" t="n">
        <f aca="false">L1115+M1115-N1115</f>
        <v>0</v>
      </c>
      <c r="P1115" s="218"/>
      <c r="Q1115" s="721"/>
      <c r="R1115" s="722"/>
      <c r="S1115" s="371" t="n">
        <f aca="false">+IF(+(L1115+M1115)&gt;=I1115,+M1115,+(+I1115-L1115))</f>
        <v>0</v>
      </c>
      <c r="T1115" s="371" t="n">
        <f aca="false">Q1115+R1115-S1115</f>
        <v>0</v>
      </c>
      <c r="U1115" s="722"/>
      <c r="V1115" s="722"/>
      <c r="W1115" s="259"/>
      <c r="X1115" s="373" t="n">
        <f aca="false">T1115-U1115-V1115-W1115</f>
        <v>0</v>
      </c>
    </row>
    <row r="1116" customFormat="false" ht="19.5" hidden="true" customHeight="false" outlineLevel="0" collapsed="false">
      <c r="A1116" s="281" t="n">
        <v>520</v>
      </c>
      <c r="B1116" s="428"/>
      <c r="C1116" s="434" t="n">
        <v>5203</v>
      </c>
      <c r="D1116" s="435" t="s">
        <v>480</v>
      </c>
      <c r="E1116" s="718"/>
      <c r="F1116" s="719"/>
      <c r="G1116" s="720"/>
      <c r="H1116" s="720"/>
      <c r="I1116" s="225" t="n">
        <f aca="false">F1116+G1116+H1116</f>
        <v>0</v>
      </c>
      <c r="J1116" s="691" t="str">
        <f aca="false">(IF($E1116&lt;&gt;0,$J$2,IF($I1116&lt;&gt;0,$J$2,"")))</f>
        <v/>
      </c>
      <c r="K1116" s="218"/>
      <c r="L1116" s="721"/>
      <c r="M1116" s="722"/>
      <c r="N1116" s="432" t="n">
        <f aca="false">I1116</f>
        <v>0</v>
      </c>
      <c r="O1116" s="702" t="n">
        <f aca="false">L1116+M1116-N1116</f>
        <v>0</v>
      </c>
      <c r="P1116" s="218"/>
      <c r="Q1116" s="721"/>
      <c r="R1116" s="722"/>
      <c r="S1116" s="371" t="n">
        <f aca="false">+IF(+(L1116+M1116)&gt;=I1116,+M1116,+(+I1116-L1116))</f>
        <v>0</v>
      </c>
      <c r="T1116" s="371" t="n">
        <f aca="false">Q1116+R1116-S1116</f>
        <v>0</v>
      </c>
      <c r="U1116" s="722"/>
      <c r="V1116" s="722"/>
      <c r="W1116" s="259"/>
      <c r="X1116" s="373" t="n">
        <f aca="false">T1116-U1116-V1116-W1116</f>
        <v>0</v>
      </c>
    </row>
    <row r="1117" customFormat="false" ht="19.5" hidden="true" customHeight="false" outlineLevel="0" collapsed="false">
      <c r="A1117" s="281" t="n">
        <v>525</v>
      </c>
      <c r="B1117" s="428"/>
      <c r="C1117" s="434" t="n">
        <v>5204</v>
      </c>
      <c r="D1117" s="435" t="s">
        <v>481</v>
      </c>
      <c r="E1117" s="718"/>
      <c r="F1117" s="719"/>
      <c r="G1117" s="720"/>
      <c r="H1117" s="720"/>
      <c r="I1117" s="225" t="n">
        <f aca="false">F1117+G1117+H1117</f>
        <v>0</v>
      </c>
      <c r="J1117" s="691" t="str">
        <f aca="false">(IF($E1117&lt;&gt;0,$J$2,IF($I1117&lt;&gt;0,$J$2,"")))</f>
        <v/>
      </c>
      <c r="K1117" s="218"/>
      <c r="L1117" s="721"/>
      <c r="M1117" s="722"/>
      <c r="N1117" s="432" t="n">
        <f aca="false">I1117</f>
        <v>0</v>
      </c>
      <c r="O1117" s="702" t="n">
        <f aca="false">L1117+M1117-N1117</f>
        <v>0</v>
      </c>
      <c r="P1117" s="218"/>
      <c r="Q1117" s="721"/>
      <c r="R1117" s="722"/>
      <c r="S1117" s="371" t="n">
        <f aca="false">+IF(+(L1117+M1117)&gt;=I1117,+M1117,+(+I1117-L1117))</f>
        <v>0</v>
      </c>
      <c r="T1117" s="371" t="n">
        <f aca="false">Q1117+R1117-S1117</f>
        <v>0</v>
      </c>
      <c r="U1117" s="722"/>
      <c r="V1117" s="722"/>
      <c r="W1117" s="259"/>
      <c r="X1117" s="373" t="n">
        <f aca="false">T1117-U1117-V1117-W1117</f>
        <v>0</v>
      </c>
    </row>
    <row r="1118" customFormat="false" ht="19.5" hidden="true" customHeight="false" outlineLevel="0" collapsed="false">
      <c r="A1118" s="280" t="n">
        <v>635</v>
      </c>
      <c r="B1118" s="428"/>
      <c r="C1118" s="434" t="n">
        <v>5205</v>
      </c>
      <c r="D1118" s="435" t="s">
        <v>482</v>
      </c>
      <c r="E1118" s="718"/>
      <c r="F1118" s="719"/>
      <c r="G1118" s="720"/>
      <c r="H1118" s="720"/>
      <c r="I1118" s="225" t="n">
        <f aca="false">F1118+G1118+H1118</f>
        <v>0</v>
      </c>
      <c r="J1118" s="691" t="str">
        <f aca="false">(IF($E1118&lt;&gt;0,$J$2,IF($I1118&lt;&gt;0,$J$2,"")))</f>
        <v/>
      </c>
      <c r="K1118" s="218"/>
      <c r="L1118" s="721"/>
      <c r="M1118" s="722"/>
      <c r="N1118" s="432" t="n">
        <f aca="false">I1118</f>
        <v>0</v>
      </c>
      <c r="O1118" s="702" t="n">
        <f aca="false">L1118+M1118-N1118</f>
        <v>0</v>
      </c>
      <c r="P1118" s="218"/>
      <c r="Q1118" s="721"/>
      <c r="R1118" s="722"/>
      <c r="S1118" s="371" t="n">
        <f aca="false">+IF(+(L1118+M1118)&gt;=I1118,+M1118,+(+I1118-L1118))</f>
        <v>0</v>
      </c>
      <c r="T1118" s="371" t="n">
        <f aca="false">Q1118+R1118-S1118</f>
        <v>0</v>
      </c>
      <c r="U1118" s="722"/>
      <c r="V1118" s="722"/>
      <c r="W1118" s="259"/>
      <c r="X1118" s="373" t="n">
        <f aca="false">T1118-U1118-V1118-W1118</f>
        <v>0</v>
      </c>
    </row>
    <row r="1119" customFormat="false" ht="19.5" hidden="true" customHeight="false" outlineLevel="0" collapsed="false">
      <c r="A1119" s="281" t="n">
        <v>640</v>
      </c>
      <c r="B1119" s="428"/>
      <c r="C1119" s="434" t="n">
        <v>5206</v>
      </c>
      <c r="D1119" s="435" t="s">
        <v>483</v>
      </c>
      <c r="E1119" s="718"/>
      <c r="F1119" s="719"/>
      <c r="G1119" s="720"/>
      <c r="H1119" s="720"/>
      <c r="I1119" s="225" t="n">
        <f aca="false">F1119+G1119+H1119</f>
        <v>0</v>
      </c>
      <c r="J1119" s="691" t="str">
        <f aca="false">(IF($E1119&lt;&gt;0,$J$2,IF($I1119&lt;&gt;0,$J$2,"")))</f>
        <v/>
      </c>
      <c r="K1119" s="218"/>
      <c r="L1119" s="721"/>
      <c r="M1119" s="722"/>
      <c r="N1119" s="432" t="n">
        <f aca="false">I1119</f>
        <v>0</v>
      </c>
      <c r="O1119" s="702" t="n">
        <f aca="false">L1119+M1119-N1119</f>
        <v>0</v>
      </c>
      <c r="P1119" s="218"/>
      <c r="Q1119" s="721"/>
      <c r="R1119" s="722"/>
      <c r="S1119" s="371" t="n">
        <f aca="false">+IF(+(L1119+M1119)&gt;=I1119,+M1119,+(+I1119-L1119))</f>
        <v>0</v>
      </c>
      <c r="T1119" s="371" t="n">
        <f aca="false">Q1119+R1119-S1119</f>
        <v>0</v>
      </c>
      <c r="U1119" s="722"/>
      <c r="V1119" s="722"/>
      <c r="W1119" s="259"/>
      <c r="X1119" s="373" t="n">
        <f aca="false">T1119-U1119-V1119-W1119</f>
        <v>0</v>
      </c>
    </row>
    <row r="1120" customFormat="false" ht="19.5" hidden="true" customHeight="false" outlineLevel="0" collapsed="false">
      <c r="A1120" s="281" t="n">
        <v>645</v>
      </c>
      <c r="B1120" s="428"/>
      <c r="C1120" s="436" t="n">
        <v>5219</v>
      </c>
      <c r="D1120" s="437" t="s">
        <v>484</v>
      </c>
      <c r="E1120" s="718"/>
      <c r="F1120" s="719"/>
      <c r="G1120" s="720"/>
      <c r="H1120" s="720"/>
      <c r="I1120" s="225" t="n">
        <f aca="false">F1120+G1120+H1120</f>
        <v>0</v>
      </c>
      <c r="J1120" s="691" t="str">
        <f aca="false">(IF($E1120&lt;&gt;0,$J$2,IF($I1120&lt;&gt;0,$J$2,"")))</f>
        <v/>
      </c>
      <c r="K1120" s="218"/>
      <c r="L1120" s="721"/>
      <c r="M1120" s="722"/>
      <c r="N1120" s="432" t="n">
        <f aca="false">I1120</f>
        <v>0</v>
      </c>
      <c r="O1120" s="702" t="n">
        <f aca="false">L1120+M1120-N1120</f>
        <v>0</v>
      </c>
      <c r="P1120" s="218"/>
      <c r="Q1120" s="721"/>
      <c r="R1120" s="722"/>
      <c r="S1120" s="371" t="n">
        <f aca="false">+IF(+(L1120+M1120)&gt;=I1120,+M1120,+(+I1120-L1120))</f>
        <v>0</v>
      </c>
      <c r="T1120" s="371" t="n">
        <f aca="false">Q1120+R1120-S1120</f>
        <v>0</v>
      </c>
      <c r="U1120" s="722"/>
      <c r="V1120" s="722"/>
      <c r="W1120" s="259"/>
      <c r="X1120" s="373" t="n">
        <f aca="false">T1120-U1120-V1120-W1120</f>
        <v>0</v>
      </c>
    </row>
    <row r="1121" customFormat="false" ht="19.5" hidden="true" customHeight="false" outlineLevel="0" collapsed="false">
      <c r="A1121" s="281" t="n">
        <v>650</v>
      </c>
      <c r="B1121" s="422" t="n">
        <v>5300</v>
      </c>
      <c r="C1121" s="438" t="s">
        <v>485</v>
      </c>
      <c r="D1121" s="438"/>
      <c r="E1121" s="709"/>
      <c r="F1121" s="714" t="n">
        <f aca="false">SUM(F1122:F1123)</f>
        <v>0</v>
      </c>
      <c r="G1121" s="715" t="n">
        <f aca="false">SUM(G1122:G1123)</f>
        <v>0</v>
      </c>
      <c r="H1121" s="715" t="n">
        <f aca="false">SUM(H1122:H1123)</f>
        <v>0</v>
      </c>
      <c r="I1121" s="715" t="n">
        <f aca="false">SUM(I1122:I1123)</f>
        <v>0</v>
      </c>
      <c r="J1121" s="691" t="str">
        <f aca="false">(IF($E1121&lt;&gt;0,$J$2,IF($I1121&lt;&gt;0,$J$2,"")))</f>
        <v/>
      </c>
      <c r="K1121" s="218"/>
      <c r="L1121" s="424" t="n">
        <f aca="false">SUM(L1122:L1123)</f>
        <v>0</v>
      </c>
      <c r="M1121" s="425" t="n">
        <f aca="false">SUM(M1122:M1123)</f>
        <v>0</v>
      </c>
      <c r="N1121" s="716" t="n">
        <f aca="false">SUM(N1122:N1123)</f>
        <v>0</v>
      </c>
      <c r="O1121" s="717" t="n">
        <f aca="false">SUM(O1122:O1123)</f>
        <v>0</v>
      </c>
      <c r="P1121" s="218"/>
      <c r="Q1121" s="424" t="n">
        <f aca="false">SUM(Q1122:Q1123)</f>
        <v>0</v>
      </c>
      <c r="R1121" s="425" t="n">
        <f aca="false">SUM(R1122:R1123)</f>
        <v>0</v>
      </c>
      <c r="S1121" s="425" t="n">
        <f aca="false">SUM(S1122:S1123)</f>
        <v>0</v>
      </c>
      <c r="T1121" s="425" t="n">
        <f aca="false">SUM(T1122:T1123)</f>
        <v>0</v>
      </c>
      <c r="U1121" s="425" t="n">
        <f aca="false">SUM(U1122:U1123)</f>
        <v>0</v>
      </c>
      <c r="V1121" s="425" t="n">
        <f aca="false">SUM(V1122:V1123)</f>
        <v>0</v>
      </c>
      <c r="W1121" s="717" t="n">
        <f aca="false">SUM(W1122:W1123)</f>
        <v>0</v>
      </c>
      <c r="X1121" s="373" t="n">
        <f aca="false">T1121-U1121-V1121-W1121</f>
        <v>0</v>
      </c>
    </row>
    <row r="1122" customFormat="false" ht="19.5" hidden="true" customHeight="false" outlineLevel="0" collapsed="false">
      <c r="A1122" s="280" t="n">
        <v>655</v>
      </c>
      <c r="B1122" s="428"/>
      <c r="C1122" s="429" t="n">
        <v>5301</v>
      </c>
      <c r="D1122" s="430" t="s">
        <v>741</v>
      </c>
      <c r="E1122" s="718"/>
      <c r="F1122" s="719"/>
      <c r="G1122" s="720"/>
      <c r="H1122" s="720"/>
      <c r="I1122" s="225" t="n">
        <f aca="false">F1122+G1122+H1122</f>
        <v>0</v>
      </c>
      <c r="J1122" s="691" t="str">
        <f aca="false">(IF($E1122&lt;&gt;0,$J$2,IF($I1122&lt;&gt;0,$J$2,"")))</f>
        <v/>
      </c>
      <c r="K1122" s="218"/>
      <c r="L1122" s="721"/>
      <c r="M1122" s="722"/>
      <c r="N1122" s="432" t="n">
        <f aca="false">I1122</f>
        <v>0</v>
      </c>
      <c r="O1122" s="702" t="n">
        <f aca="false">L1122+M1122-N1122</f>
        <v>0</v>
      </c>
      <c r="P1122" s="218"/>
      <c r="Q1122" s="721"/>
      <c r="R1122" s="722"/>
      <c r="S1122" s="371" t="n">
        <f aca="false">+IF(+(L1122+M1122)&gt;=I1122,+M1122,+(+I1122-L1122))</f>
        <v>0</v>
      </c>
      <c r="T1122" s="371" t="n">
        <f aca="false">Q1122+R1122-S1122</f>
        <v>0</v>
      </c>
      <c r="U1122" s="722"/>
      <c r="V1122" s="722"/>
      <c r="W1122" s="259"/>
      <c r="X1122" s="373" t="n">
        <f aca="false">T1122-U1122-V1122-W1122</f>
        <v>0</v>
      </c>
    </row>
    <row r="1123" customFormat="false" ht="19.5" hidden="true" customHeight="false" outlineLevel="0" collapsed="false">
      <c r="A1123" s="280" t="n">
        <v>665</v>
      </c>
      <c r="B1123" s="428"/>
      <c r="C1123" s="436" t="n">
        <v>5309</v>
      </c>
      <c r="D1123" s="437" t="s">
        <v>487</v>
      </c>
      <c r="E1123" s="718"/>
      <c r="F1123" s="719"/>
      <c r="G1123" s="720"/>
      <c r="H1123" s="720"/>
      <c r="I1123" s="225" t="n">
        <f aca="false">F1123+G1123+H1123</f>
        <v>0</v>
      </c>
      <c r="J1123" s="691" t="str">
        <f aca="false">(IF($E1123&lt;&gt;0,$J$2,IF($I1123&lt;&gt;0,$J$2,"")))</f>
        <v/>
      </c>
      <c r="K1123" s="218"/>
      <c r="L1123" s="721"/>
      <c r="M1123" s="722"/>
      <c r="N1123" s="432" t="n">
        <f aca="false">I1123</f>
        <v>0</v>
      </c>
      <c r="O1123" s="702" t="n">
        <f aca="false">L1123+M1123-N1123</f>
        <v>0</v>
      </c>
      <c r="P1123" s="218"/>
      <c r="Q1123" s="721"/>
      <c r="R1123" s="722"/>
      <c r="S1123" s="371" t="n">
        <f aca="false">+IF(+(L1123+M1123)&gt;=I1123,+M1123,+(+I1123-L1123))</f>
        <v>0</v>
      </c>
      <c r="T1123" s="371" t="n">
        <f aca="false">Q1123+R1123-S1123</f>
        <v>0</v>
      </c>
      <c r="U1123" s="722"/>
      <c r="V1123" s="722"/>
      <c r="W1123" s="259"/>
      <c r="X1123" s="373" t="n">
        <f aca="false">T1123-U1123-V1123-W1123</f>
        <v>0</v>
      </c>
    </row>
    <row r="1124" customFormat="false" ht="19.5" hidden="true" customHeight="false" outlineLevel="0" collapsed="false">
      <c r="A1124" s="280" t="n">
        <v>675</v>
      </c>
      <c r="B1124" s="422" t="n">
        <v>5400</v>
      </c>
      <c r="C1124" s="423" t="s">
        <v>488</v>
      </c>
      <c r="D1124" s="423"/>
      <c r="E1124" s="709"/>
      <c r="F1124" s="710"/>
      <c r="G1124" s="711"/>
      <c r="H1124" s="711"/>
      <c r="I1124" s="225" t="n">
        <f aca="false">F1124+G1124+H1124</f>
        <v>0</v>
      </c>
      <c r="J1124" s="691" t="str">
        <f aca="false">(IF($E1124&lt;&gt;0,$J$2,IF($I1124&lt;&gt;0,$J$2,"")))</f>
        <v/>
      </c>
      <c r="K1124" s="218"/>
      <c r="L1124" s="712"/>
      <c r="M1124" s="713"/>
      <c r="N1124" s="425" t="n">
        <f aca="false">I1124</f>
        <v>0</v>
      </c>
      <c r="O1124" s="702" t="n">
        <f aca="false">L1124+M1124-N1124</f>
        <v>0</v>
      </c>
      <c r="P1124" s="218"/>
      <c r="Q1124" s="712"/>
      <c r="R1124" s="713"/>
      <c r="S1124" s="371" t="n">
        <f aca="false">+IF(+(L1124+M1124)&gt;=I1124,+M1124,+(+I1124-L1124))</f>
        <v>0</v>
      </c>
      <c r="T1124" s="371" t="n">
        <f aca="false">Q1124+R1124-S1124</f>
        <v>0</v>
      </c>
      <c r="U1124" s="713"/>
      <c r="V1124" s="713"/>
      <c r="W1124" s="259"/>
      <c r="X1124" s="373" t="n">
        <f aca="false">T1124-U1124-V1124-W1124</f>
        <v>0</v>
      </c>
    </row>
    <row r="1125" customFormat="false" ht="19.5" hidden="true" customHeight="false" outlineLevel="0" collapsed="false">
      <c r="A1125" s="280" t="n">
        <v>685</v>
      </c>
      <c r="B1125" s="232" t="n">
        <v>5500</v>
      </c>
      <c r="C1125" s="404" t="s">
        <v>489</v>
      </c>
      <c r="D1125" s="404"/>
      <c r="E1125" s="248"/>
      <c r="F1125" s="249" t="n">
        <f aca="false">SUM(F1126:F1129)</f>
        <v>0</v>
      </c>
      <c r="G1125" s="250" t="n">
        <f aca="false">SUM(G1126:G1129)</f>
        <v>0</v>
      </c>
      <c r="H1125" s="250" t="n">
        <f aca="false">SUM(H1126:H1129)</f>
        <v>0</v>
      </c>
      <c r="I1125" s="250" t="n">
        <f aca="false">SUM(I1126:I1129)</f>
        <v>0</v>
      </c>
      <c r="J1125" s="691" t="str">
        <f aca="false">(IF($E1125&lt;&gt;0,$J$2,IF($I1125&lt;&gt;0,$J$2,"")))</f>
        <v/>
      </c>
      <c r="K1125" s="218"/>
      <c r="L1125" s="388" t="n">
        <f aca="false">SUM(L1126:L1129)</f>
        <v>0</v>
      </c>
      <c r="M1125" s="389" t="n">
        <f aca="false">SUM(M1126:M1129)</f>
        <v>0</v>
      </c>
      <c r="N1125" s="704" t="n">
        <f aca="false">SUM(N1126:N1129)</f>
        <v>0</v>
      </c>
      <c r="O1125" s="266" t="n">
        <f aca="false">SUM(O1126:O1129)</f>
        <v>0</v>
      </c>
      <c r="P1125" s="218"/>
      <c r="Q1125" s="388" t="n">
        <f aca="false">SUM(Q1126:Q1129)</f>
        <v>0</v>
      </c>
      <c r="R1125" s="389" t="n">
        <f aca="false">SUM(R1126:R1129)</f>
        <v>0</v>
      </c>
      <c r="S1125" s="389" t="n">
        <f aca="false">SUM(S1126:S1129)</f>
        <v>0</v>
      </c>
      <c r="T1125" s="389" t="n">
        <f aca="false">SUM(T1126:T1129)</f>
        <v>0</v>
      </c>
      <c r="U1125" s="389" t="n">
        <f aca="false">SUM(U1126:U1129)</f>
        <v>0</v>
      </c>
      <c r="V1125" s="389" t="n">
        <f aca="false">SUM(V1126:V1129)</f>
        <v>0</v>
      </c>
      <c r="W1125" s="266" t="n">
        <f aca="false">SUM(W1126:W1129)</f>
        <v>0</v>
      </c>
      <c r="X1125" s="373" t="n">
        <f aca="false">T1125-U1125-V1125-W1125</f>
        <v>0</v>
      </c>
    </row>
    <row r="1126" customFormat="false" ht="19.5" hidden="true" customHeight="false" outlineLevel="0" collapsed="false">
      <c r="A1126" s="281" t="n">
        <v>690</v>
      </c>
      <c r="B1126" s="419"/>
      <c r="C1126" s="255" t="n">
        <v>5501</v>
      </c>
      <c r="D1126" s="391" t="s">
        <v>490</v>
      </c>
      <c r="E1126" s="222"/>
      <c r="F1126" s="270"/>
      <c r="G1126" s="256"/>
      <c r="H1126" s="256"/>
      <c r="I1126" s="225" t="n">
        <f aca="false">F1126+G1126+H1126</f>
        <v>0</v>
      </c>
      <c r="J1126" s="691" t="str">
        <f aca="false">(IF($E1126&lt;&gt;0,$J$2,IF($I1126&lt;&gt;0,$J$2,"")))</f>
        <v/>
      </c>
      <c r="K1126" s="218"/>
      <c r="L1126" s="700"/>
      <c r="M1126" s="701"/>
      <c r="N1126" s="371" t="n">
        <f aca="false">I1126</f>
        <v>0</v>
      </c>
      <c r="O1126" s="702" t="n">
        <f aca="false">L1126+M1126-N1126</f>
        <v>0</v>
      </c>
      <c r="P1126" s="218"/>
      <c r="Q1126" s="700"/>
      <c r="R1126" s="701"/>
      <c r="S1126" s="371" t="n">
        <f aca="false">+IF(+(L1126+M1126)&gt;=I1126,+M1126,+(+I1126-L1126))</f>
        <v>0</v>
      </c>
      <c r="T1126" s="371" t="n">
        <f aca="false">Q1126+R1126-S1126</f>
        <v>0</v>
      </c>
      <c r="U1126" s="701"/>
      <c r="V1126" s="701"/>
      <c r="W1126" s="259"/>
      <c r="X1126" s="373" t="n">
        <f aca="false">T1126-U1126-V1126-W1126</f>
        <v>0</v>
      </c>
    </row>
    <row r="1127" customFormat="false" ht="19.5" hidden="true" customHeight="false" outlineLevel="0" collapsed="false">
      <c r="A1127" s="281" t="n">
        <v>695</v>
      </c>
      <c r="B1127" s="419"/>
      <c r="C1127" s="220" t="n">
        <v>5502</v>
      </c>
      <c r="D1127" s="257" t="s">
        <v>491</v>
      </c>
      <c r="E1127" s="222"/>
      <c r="F1127" s="270"/>
      <c r="G1127" s="256"/>
      <c r="H1127" s="256"/>
      <c r="I1127" s="225" t="n">
        <f aca="false">F1127+G1127+H1127</f>
        <v>0</v>
      </c>
      <c r="J1127" s="691" t="str">
        <f aca="false">(IF($E1127&lt;&gt;0,$J$2,IF($I1127&lt;&gt;0,$J$2,"")))</f>
        <v/>
      </c>
      <c r="K1127" s="218"/>
      <c r="L1127" s="700"/>
      <c r="M1127" s="701"/>
      <c r="N1127" s="371" t="n">
        <f aca="false">I1127</f>
        <v>0</v>
      </c>
      <c r="O1127" s="702" t="n">
        <f aca="false">L1127+M1127-N1127</f>
        <v>0</v>
      </c>
      <c r="P1127" s="218"/>
      <c r="Q1127" s="700"/>
      <c r="R1127" s="701"/>
      <c r="S1127" s="371" t="n">
        <f aca="false">+IF(+(L1127+M1127)&gt;=I1127,+M1127,+(+I1127-L1127))</f>
        <v>0</v>
      </c>
      <c r="T1127" s="371" t="n">
        <f aca="false">Q1127+R1127-S1127</f>
        <v>0</v>
      </c>
      <c r="U1127" s="701"/>
      <c r="V1127" s="701"/>
      <c r="W1127" s="259"/>
      <c r="X1127" s="373" t="n">
        <f aca="false">T1127-U1127-V1127-W1127</f>
        <v>0</v>
      </c>
    </row>
    <row r="1128" customFormat="false" ht="19.5" hidden="true" customHeight="false" outlineLevel="0" collapsed="false">
      <c r="A1128" s="280" t="n">
        <v>700</v>
      </c>
      <c r="B1128" s="419"/>
      <c r="C1128" s="220" t="n">
        <v>5503</v>
      </c>
      <c r="D1128" s="226" t="s">
        <v>492</v>
      </c>
      <c r="E1128" s="222"/>
      <c r="F1128" s="270"/>
      <c r="G1128" s="256"/>
      <c r="H1128" s="256"/>
      <c r="I1128" s="225" t="n">
        <f aca="false">F1128+G1128+H1128</f>
        <v>0</v>
      </c>
      <c r="J1128" s="691" t="str">
        <f aca="false">(IF($E1128&lt;&gt;0,$J$2,IF($I1128&lt;&gt;0,$J$2,"")))</f>
        <v/>
      </c>
      <c r="K1128" s="218"/>
      <c r="L1128" s="700"/>
      <c r="M1128" s="701"/>
      <c r="N1128" s="371" t="n">
        <f aca="false">I1128</f>
        <v>0</v>
      </c>
      <c r="O1128" s="702" t="n">
        <f aca="false">L1128+M1128-N1128</f>
        <v>0</v>
      </c>
      <c r="P1128" s="218"/>
      <c r="Q1128" s="700"/>
      <c r="R1128" s="701"/>
      <c r="S1128" s="371" t="n">
        <f aca="false">+IF(+(L1128+M1128)&gt;=I1128,+M1128,+(+I1128-L1128))</f>
        <v>0</v>
      </c>
      <c r="T1128" s="371" t="n">
        <f aca="false">Q1128+R1128-S1128</f>
        <v>0</v>
      </c>
      <c r="U1128" s="701"/>
      <c r="V1128" s="701"/>
      <c r="W1128" s="259"/>
      <c r="X1128" s="373" t="n">
        <f aca="false">T1128-U1128-V1128-W1128</f>
        <v>0</v>
      </c>
    </row>
    <row r="1129" customFormat="false" ht="19.5" hidden="true" customHeight="false" outlineLevel="0" collapsed="false">
      <c r="A1129" s="280" t="n">
        <v>710</v>
      </c>
      <c r="B1129" s="419"/>
      <c r="C1129" s="220" t="n">
        <v>5504</v>
      </c>
      <c r="D1129" s="257" t="s">
        <v>493</v>
      </c>
      <c r="E1129" s="222"/>
      <c r="F1129" s="270"/>
      <c r="G1129" s="256"/>
      <c r="H1129" s="256"/>
      <c r="I1129" s="225" t="n">
        <f aca="false">F1129+G1129+H1129</f>
        <v>0</v>
      </c>
      <c r="J1129" s="691" t="str">
        <f aca="false">(IF($E1129&lt;&gt;0,$J$2,IF($I1129&lt;&gt;0,$J$2,"")))</f>
        <v/>
      </c>
      <c r="K1129" s="218"/>
      <c r="L1129" s="700"/>
      <c r="M1129" s="701"/>
      <c r="N1129" s="371" t="n">
        <f aca="false">I1129</f>
        <v>0</v>
      </c>
      <c r="O1129" s="702" t="n">
        <f aca="false">L1129+M1129-N1129</f>
        <v>0</v>
      </c>
      <c r="P1129" s="218"/>
      <c r="Q1129" s="700"/>
      <c r="R1129" s="701"/>
      <c r="S1129" s="371" t="n">
        <f aca="false">+IF(+(L1129+M1129)&gt;=I1129,+M1129,+(+I1129-L1129))</f>
        <v>0</v>
      </c>
      <c r="T1129" s="371" t="n">
        <f aca="false">Q1129+R1129-S1129</f>
        <v>0</v>
      </c>
      <c r="U1129" s="701"/>
      <c r="V1129" s="701"/>
      <c r="W1129" s="259"/>
      <c r="X1129" s="373" t="n">
        <f aca="false">T1129-U1129-V1129-W1129</f>
        <v>0</v>
      </c>
    </row>
    <row r="1130" customFormat="false" ht="19.5" hidden="true" customHeight="true" outlineLevel="0" collapsed="false">
      <c r="A1130" s="281" t="n">
        <v>715</v>
      </c>
      <c r="B1130" s="422" t="n">
        <v>5700</v>
      </c>
      <c r="C1130" s="439" t="s">
        <v>494</v>
      </c>
      <c r="D1130" s="439"/>
      <c r="E1130" s="709"/>
      <c r="F1130" s="714" t="n">
        <f aca="false">SUM(F1131:F1133)</f>
        <v>0</v>
      </c>
      <c r="G1130" s="715" t="n">
        <f aca="false">SUM(G1131:G1133)</f>
        <v>0</v>
      </c>
      <c r="H1130" s="715" t="n">
        <f aca="false">SUM(H1131:H1133)</f>
        <v>0</v>
      </c>
      <c r="I1130" s="715" t="n">
        <f aca="false">SUM(I1131:I1133)</f>
        <v>0</v>
      </c>
      <c r="J1130" s="691" t="str">
        <f aca="false">(IF($E1130&lt;&gt;0,$J$2,IF($I1130&lt;&gt;0,$J$2,"")))</f>
        <v/>
      </c>
      <c r="K1130" s="218"/>
      <c r="L1130" s="424" t="n">
        <f aca="false">SUM(L1131:L1133)</f>
        <v>0</v>
      </c>
      <c r="M1130" s="425" t="n">
        <f aca="false">SUM(M1131:M1133)</f>
        <v>0</v>
      </c>
      <c r="N1130" s="716" t="n">
        <f aca="false">SUM(N1131:N1132)</f>
        <v>0</v>
      </c>
      <c r="O1130" s="717" t="n">
        <f aca="false">SUM(O1131:O1133)</f>
        <v>0</v>
      </c>
      <c r="P1130" s="218"/>
      <c r="Q1130" s="424" t="n">
        <f aca="false">SUM(Q1131:Q1133)</f>
        <v>0</v>
      </c>
      <c r="R1130" s="425" t="n">
        <f aca="false">SUM(R1131:R1133)</f>
        <v>0</v>
      </c>
      <c r="S1130" s="425" t="n">
        <f aca="false">SUM(S1131:S1133)</f>
        <v>0</v>
      </c>
      <c r="T1130" s="425" t="n">
        <f aca="false">SUM(T1131:T1133)</f>
        <v>0</v>
      </c>
      <c r="U1130" s="425" t="n">
        <f aca="false">SUM(U1131:U1133)</f>
        <v>0</v>
      </c>
      <c r="V1130" s="425" t="n">
        <f aca="false">SUM(V1131:V1132)</f>
        <v>0</v>
      </c>
      <c r="W1130" s="717" t="n">
        <f aca="false">SUM(W1131:W1133)</f>
        <v>0</v>
      </c>
      <c r="X1130" s="373" t="n">
        <f aca="false">T1130-U1130-V1130-W1130</f>
        <v>0</v>
      </c>
    </row>
    <row r="1131" customFormat="false" ht="19.5" hidden="true" customHeight="false" outlineLevel="0" collapsed="false">
      <c r="A1131" s="281" t="n">
        <v>720</v>
      </c>
      <c r="B1131" s="428"/>
      <c r="C1131" s="429" t="n">
        <v>5701</v>
      </c>
      <c r="D1131" s="430" t="s">
        <v>495</v>
      </c>
      <c r="E1131" s="718"/>
      <c r="F1131" s="719"/>
      <c r="G1131" s="720"/>
      <c r="H1131" s="720"/>
      <c r="I1131" s="225" t="n">
        <f aca="false">F1131+G1131+H1131</f>
        <v>0</v>
      </c>
      <c r="J1131" s="691" t="str">
        <f aca="false">(IF($E1131&lt;&gt;0,$J$2,IF($I1131&lt;&gt;0,$J$2,"")))</f>
        <v/>
      </c>
      <c r="K1131" s="218"/>
      <c r="L1131" s="721"/>
      <c r="M1131" s="722"/>
      <c r="N1131" s="432" t="n">
        <f aca="false">I1131</f>
        <v>0</v>
      </c>
      <c r="O1131" s="702" t="n">
        <f aca="false">L1131+M1131-N1131</f>
        <v>0</v>
      </c>
      <c r="P1131" s="218"/>
      <c r="Q1131" s="721"/>
      <c r="R1131" s="722"/>
      <c r="S1131" s="371" t="n">
        <f aca="false">+IF(+(L1131+M1131)&gt;=I1131,+M1131,+(+I1131-L1131))</f>
        <v>0</v>
      </c>
      <c r="T1131" s="371" t="n">
        <f aca="false">Q1131+R1131-S1131</f>
        <v>0</v>
      </c>
      <c r="U1131" s="722"/>
      <c r="V1131" s="722"/>
      <c r="W1131" s="259"/>
      <c r="X1131" s="373" t="n">
        <f aca="false">T1131-U1131-V1131-W1131</f>
        <v>0</v>
      </c>
    </row>
    <row r="1132" customFormat="false" ht="36" hidden="true" customHeight="true" outlineLevel="0" collapsed="false">
      <c r="A1132" s="281" t="n">
        <v>725</v>
      </c>
      <c r="B1132" s="428"/>
      <c r="C1132" s="436" t="n">
        <v>5702</v>
      </c>
      <c r="D1132" s="437" t="s">
        <v>496</v>
      </c>
      <c r="E1132" s="718"/>
      <c r="F1132" s="719"/>
      <c r="G1132" s="720"/>
      <c r="H1132" s="720"/>
      <c r="I1132" s="225" t="n">
        <f aca="false">F1132+G1132+H1132</f>
        <v>0</v>
      </c>
      <c r="J1132" s="691" t="str">
        <f aca="false">(IF($E1132&lt;&gt;0,$J$2,IF($I1132&lt;&gt;0,$J$2,"")))</f>
        <v/>
      </c>
      <c r="K1132" s="218"/>
      <c r="L1132" s="721"/>
      <c r="M1132" s="722"/>
      <c r="N1132" s="432" t="n">
        <f aca="false">I1132</f>
        <v>0</v>
      </c>
      <c r="O1132" s="702" t="n">
        <f aca="false">L1132+M1132-N1132</f>
        <v>0</v>
      </c>
      <c r="P1132" s="218"/>
      <c r="Q1132" s="721"/>
      <c r="R1132" s="722"/>
      <c r="S1132" s="371" t="n">
        <f aca="false">+IF(+(L1132+M1132)&gt;=I1132,+M1132,+(+I1132-L1132))</f>
        <v>0</v>
      </c>
      <c r="T1132" s="371" t="n">
        <f aca="false">Q1132+R1132-S1132</f>
        <v>0</v>
      </c>
      <c r="U1132" s="722"/>
      <c r="V1132" s="722"/>
      <c r="W1132" s="259"/>
      <c r="X1132" s="373" t="n">
        <f aca="false">T1132-U1132-V1132-W1132</f>
        <v>0</v>
      </c>
    </row>
    <row r="1133" customFormat="false" ht="19.5" hidden="true" customHeight="false" outlineLevel="0" collapsed="false">
      <c r="A1133" s="281" t="n">
        <v>730</v>
      </c>
      <c r="B1133" s="219"/>
      <c r="C1133" s="440" t="n">
        <v>4071</v>
      </c>
      <c r="D1133" s="441" t="s">
        <v>497</v>
      </c>
      <c r="E1133" s="222"/>
      <c r="F1133" s="309"/>
      <c r="G1133" s="310"/>
      <c r="H1133" s="310"/>
      <c r="I1133" s="225" t="n">
        <f aca="false">F1133+G1133+H1133</f>
        <v>0</v>
      </c>
      <c r="J1133" s="691" t="str">
        <f aca="false">(IF($E1133&lt;&gt;0,$J$2,IF($I1133&lt;&gt;0,$J$2,"")))</f>
        <v/>
      </c>
      <c r="K1133" s="218"/>
      <c r="L1133" s="442"/>
      <c r="M1133" s="400"/>
      <c r="N1133" s="400"/>
      <c r="O1133" s="723"/>
      <c r="P1133" s="218"/>
      <c r="Q1133" s="372"/>
      <c r="R1133" s="400"/>
      <c r="S1133" s="400"/>
      <c r="T1133" s="400"/>
      <c r="U1133" s="400"/>
      <c r="V1133" s="400"/>
      <c r="W1133" s="703"/>
      <c r="X1133" s="373" t="n">
        <f aca="false">T1133-U1133-V1133-W1133</f>
        <v>0</v>
      </c>
    </row>
    <row r="1134" customFormat="false" ht="16.5" hidden="true" customHeight="false" outlineLevel="0" collapsed="false">
      <c r="A1134" s="281" t="n">
        <v>735</v>
      </c>
      <c r="B1134" s="419"/>
      <c r="C1134" s="724"/>
      <c r="D1134" s="455"/>
      <c r="E1134" s="725"/>
      <c r="F1134" s="726"/>
      <c r="G1134" s="726"/>
      <c r="H1134" s="726"/>
      <c r="I1134" s="253"/>
      <c r="J1134" s="691" t="str">
        <f aca="false">(IF($E1134&lt;&gt;0,$J$2,IF($I1134&lt;&gt;0,$J$2,"")))</f>
        <v/>
      </c>
      <c r="K1134" s="218"/>
      <c r="L1134" s="727"/>
      <c r="M1134" s="728"/>
      <c r="N1134" s="729"/>
      <c r="O1134" s="258"/>
      <c r="P1134" s="218"/>
      <c r="Q1134" s="727"/>
      <c r="R1134" s="728"/>
      <c r="S1134" s="729"/>
      <c r="T1134" s="729"/>
      <c r="U1134" s="728"/>
      <c r="V1134" s="729"/>
      <c r="W1134" s="258"/>
      <c r="X1134" s="258"/>
    </row>
    <row r="1135" customFormat="false" ht="19.5" hidden="true" customHeight="false" outlineLevel="0" collapsed="false">
      <c r="A1135" s="281" t="n">
        <v>740</v>
      </c>
      <c r="B1135" s="730" t="n">
        <v>98</v>
      </c>
      <c r="C1135" s="445" t="s">
        <v>498</v>
      </c>
      <c r="D1135" s="445"/>
      <c r="E1135" s="248"/>
      <c r="F1135" s="546"/>
      <c r="G1135" s="269"/>
      <c r="H1135" s="269"/>
      <c r="I1135" s="225" t="n">
        <f aca="false">F1135+G1135+H1135</f>
        <v>0</v>
      </c>
      <c r="J1135" s="691" t="str">
        <f aca="false">(IF($E1135&lt;&gt;0,$J$2,IF($I1135&lt;&gt;0,$J$2,"")))</f>
        <v/>
      </c>
      <c r="K1135" s="218"/>
      <c r="L1135" s="705"/>
      <c r="M1135" s="706"/>
      <c r="N1135" s="389" t="n">
        <f aca="false">I1135</f>
        <v>0</v>
      </c>
      <c r="O1135" s="702" t="n">
        <f aca="false">L1135+M1135-N1135</f>
        <v>0</v>
      </c>
      <c r="P1135" s="218"/>
      <c r="Q1135" s="705"/>
      <c r="R1135" s="706"/>
      <c r="S1135" s="371" t="n">
        <f aca="false">+IF(+(L1135+M1135)&gt;=I1135,+M1135,+(+I1135-L1135))</f>
        <v>0</v>
      </c>
      <c r="T1135" s="371" t="n">
        <f aca="false">Q1135+R1135-S1135</f>
        <v>0</v>
      </c>
      <c r="U1135" s="706"/>
      <c r="V1135" s="706"/>
      <c r="W1135" s="259"/>
      <c r="X1135" s="373" t="n">
        <f aca="false">T1135-U1135-V1135-W1135</f>
        <v>0</v>
      </c>
    </row>
    <row r="1136" customFormat="false" ht="16.5" hidden="true" customHeight="false" outlineLevel="0" collapsed="false">
      <c r="A1136" s="281" t="n">
        <v>745</v>
      </c>
      <c r="B1136" s="446"/>
      <c r="C1136" s="447" t="s">
        <v>499</v>
      </c>
      <c r="D1136" s="448"/>
      <c r="E1136" s="449"/>
      <c r="F1136" s="449"/>
      <c r="G1136" s="449"/>
      <c r="H1136" s="449"/>
      <c r="I1136" s="450"/>
      <c r="J1136" s="691" t="str">
        <f aca="false">(IF($E1136&lt;&gt;0,$J$2,IF($I1136&lt;&gt;0,$J$2,"")))</f>
        <v/>
      </c>
      <c r="K1136" s="218"/>
      <c r="L1136" s="451"/>
      <c r="M1136" s="452"/>
      <c r="N1136" s="452"/>
      <c r="O1136" s="453"/>
      <c r="P1136" s="218"/>
      <c r="Q1136" s="451"/>
      <c r="R1136" s="452"/>
      <c r="S1136" s="452"/>
      <c r="T1136" s="452"/>
      <c r="U1136" s="452"/>
      <c r="V1136" s="452"/>
      <c r="W1136" s="453"/>
      <c r="X1136" s="453"/>
    </row>
    <row r="1137" customFormat="false" ht="16.5" hidden="true" customHeight="false" outlineLevel="0" collapsed="false">
      <c r="A1137" s="280" t="n">
        <v>750</v>
      </c>
      <c r="B1137" s="446"/>
      <c r="C1137" s="454" t="s">
        <v>500</v>
      </c>
      <c r="D1137" s="455"/>
      <c r="E1137" s="456"/>
      <c r="F1137" s="456"/>
      <c r="G1137" s="456"/>
      <c r="H1137" s="456"/>
      <c r="I1137" s="457"/>
      <c r="J1137" s="691" t="str">
        <f aca="false">(IF($E1137&lt;&gt;0,$J$2,IF($I1137&lt;&gt;0,$J$2,"")))</f>
        <v/>
      </c>
      <c r="K1137" s="218"/>
      <c r="L1137" s="458"/>
      <c r="M1137" s="459"/>
      <c r="N1137" s="459"/>
      <c r="O1137" s="460"/>
      <c r="P1137" s="218"/>
      <c r="Q1137" s="458"/>
      <c r="R1137" s="459"/>
      <c r="S1137" s="459"/>
      <c r="T1137" s="459"/>
      <c r="U1137" s="459"/>
      <c r="V1137" s="459"/>
      <c r="W1137" s="460"/>
      <c r="X1137" s="460"/>
    </row>
    <row r="1138" customFormat="false" ht="16.5" hidden="true" customHeight="false" outlineLevel="0" collapsed="false">
      <c r="A1138" s="281" t="n">
        <v>755</v>
      </c>
      <c r="B1138" s="461"/>
      <c r="C1138" s="462" t="s">
        <v>501</v>
      </c>
      <c r="D1138" s="463"/>
      <c r="E1138" s="464"/>
      <c r="F1138" s="464"/>
      <c r="G1138" s="464"/>
      <c r="H1138" s="464"/>
      <c r="I1138" s="465"/>
      <c r="J1138" s="691" t="str">
        <f aca="false">(IF($E1138&lt;&gt;0,$J$2,IF($I1138&lt;&gt;0,$J$2,"")))</f>
        <v/>
      </c>
      <c r="K1138" s="218"/>
      <c r="L1138" s="466"/>
      <c r="M1138" s="467"/>
      <c r="N1138" s="467"/>
      <c r="O1138" s="468"/>
      <c r="P1138" s="218"/>
      <c r="Q1138" s="466"/>
      <c r="R1138" s="467"/>
      <c r="S1138" s="467"/>
      <c r="T1138" s="467"/>
      <c r="U1138" s="467"/>
      <c r="V1138" s="467"/>
      <c r="W1138" s="468"/>
      <c r="X1138" s="468"/>
    </row>
    <row r="1139" customFormat="false" ht="19.5" hidden="false" customHeight="false" outlineLevel="0" collapsed="false">
      <c r="A1139" s="281" t="n">
        <v>760</v>
      </c>
      <c r="B1139" s="469"/>
      <c r="C1139" s="314" t="s">
        <v>353</v>
      </c>
      <c r="D1139" s="470" t="s">
        <v>502</v>
      </c>
      <c r="E1139" s="316"/>
      <c r="F1139" s="317" t="n">
        <f aca="false">SUM(F1025,F1028,F1034,F1042,F1043,F1061,F1065,F1071,F1074,F1075,F1076,F1077,F1078,F1085,F1092,F1093,F1094,F1095,F1102,F1106,F1107,F1108,F1109,F1112,F1113,F1121,F1124,F1125,F1130)+F1135</f>
        <v>58200</v>
      </c>
      <c r="G1139" s="317" t="n">
        <f aca="false">SUM(G1025,G1028,G1034,G1042,G1043,G1061,G1065,G1071,G1074,G1075,G1076,G1077,G1078,G1085,G1092,G1093,G1094,G1095,G1102,G1106,G1107,G1108,G1109,G1112,G1113,G1121,G1124,G1125,G1130)+G1135</f>
        <v>0</v>
      </c>
      <c r="H1139" s="317" t="n">
        <f aca="false">SUM(H1025,H1028,H1034,H1042,H1043,H1061,H1065,H1071,H1074,H1075,H1076,H1077,H1078,H1085,H1092,H1093,H1094,H1095,H1102,H1106,H1107,H1108,H1109,H1112,H1113,H1121,H1124,H1125,H1130)+H1135</f>
        <v>0</v>
      </c>
      <c r="I1139" s="317" t="n">
        <f aca="false">SUM(I1025,I1028,I1034,I1042,I1043,I1061,I1065,I1071,I1074,I1075,I1076,I1077,I1078,I1085,I1092,I1093,I1094,I1095,I1102,I1106,I1107,I1108,I1109,I1112,I1113,I1121,I1124,I1125,I1130)+I1135</f>
        <v>58200</v>
      </c>
      <c r="J1139" s="691" t="n">
        <f aca="false">(IF($E1139&lt;&gt;0,$J$2,IF($I1139&lt;&gt;0,$J$2,"")))</f>
        <v>1</v>
      </c>
      <c r="K1139" s="731" t="str">
        <f aca="false">LEFT(C1022,1)</f>
        <v>2</v>
      </c>
      <c r="L1139" s="317" t="n">
        <f aca="false">SUM(L1025,L1028,L1034,L1042,L1043,L1061,L1065,L1071,L1074,L1075,L1076,L1077,L1078,L1085,L1092,L1093,L1094,L1095,L1102,L1106,L1107,L1108,L1109,L1112,L1113,L1121,L1124,L1125,L1130)+L1135</f>
        <v>0</v>
      </c>
      <c r="M1139" s="317" t="n">
        <f aca="false">SUM(M1025,M1028,M1034,M1042,M1043,M1061,M1065,M1071,M1074,M1075,M1076,M1077,M1078,M1085,M1092,M1093,M1094,M1095,M1102,M1106,M1107,M1108,M1109,M1112,M1113,M1121,M1124,M1125,M1130)+M1135</f>
        <v>0</v>
      </c>
      <c r="N1139" s="317" t="n">
        <f aca="false">SUM(N1025,N1028,N1034,N1042,N1043,N1061,N1065,N1071,N1074,N1075,N1076,N1077,N1078,N1085,N1092,N1093,N1094,N1095,N1102,N1106,N1107,N1108,N1109,N1112,N1113,N1121,N1124,N1125,N1130)+N1135</f>
        <v>58200</v>
      </c>
      <c r="O1139" s="317" t="n">
        <f aca="false">SUM(O1025,O1028,O1034,O1042,O1043,O1061,O1065,O1071,O1074,O1075,O1076,O1077,O1078,O1085,O1092,O1093,O1094,O1095,O1102,O1106,O1107,O1108,O1109,O1112,O1113,O1121,O1124,O1125,O1130)+O1135</f>
        <v>-58200</v>
      </c>
      <c r="P1139" s="168"/>
      <c r="Q1139" s="317" t="n">
        <f aca="false">SUM(Q1025,Q1028,Q1034,Q1042,Q1043,Q1061,Q1065,Q1071,Q1074,Q1075,Q1076,Q1077,Q1078,Q1085,Q1092,Q1093,Q1094,Q1095,Q1102,Q1106,Q1107,Q1108,Q1109,Q1112,Q1113,Q1121,Q1124,Q1125,Q1130)+Q1135</f>
        <v>0</v>
      </c>
      <c r="R1139" s="317" t="n">
        <f aca="false">SUM(R1025,R1028,R1034,R1042,R1043,R1061,R1065,R1071,R1074,R1075,R1076,R1077,R1078,R1085,R1092,R1093,R1094,R1095,R1102,R1106,R1107,R1108,R1109,R1112,R1113,R1121,R1124,R1125,R1130)+R1135</f>
        <v>0</v>
      </c>
      <c r="S1139" s="317" t="n">
        <f aca="false">SUM(S1025,S1028,S1034,S1042,S1043,S1061,S1065,S1071,S1074,S1075,S1076,S1077,S1078,S1085,S1092,S1093,S1094,S1095,S1102,S1106,S1107,S1108,S1109,S1112,S1113,S1121,S1124,S1125,S1130)+S1135</f>
        <v>16900</v>
      </c>
      <c r="T1139" s="317" t="n">
        <f aca="false">SUM(T1025,T1028,T1034,T1042,T1043,T1061,T1065,T1071,T1074,T1075,T1076,T1077,T1078,T1085,T1092,T1093,T1094,T1095,T1102,T1106,T1107,T1108,T1109,T1112,T1113,T1121,T1124,T1125,T1130)+T1135</f>
        <v>-16900</v>
      </c>
      <c r="U1139" s="317" t="n">
        <f aca="false">SUM(U1025,U1028,U1034,U1042,U1043,U1061,U1065,U1071,U1074,U1075,U1076,U1077,U1078,U1085,U1092,U1093,U1094,U1095,U1102,U1106,U1107,U1108,U1109,U1112,U1113,U1121,U1124,U1125,U1130)+U1135</f>
        <v>0</v>
      </c>
      <c r="V1139" s="317" t="n">
        <f aca="false">SUM(V1025,V1028,V1034,V1042,V1043,V1061,V1065,V1071,V1074,V1075,V1076,V1077,V1078,V1085,V1092,V1093,V1094,V1095,V1102,V1106,V1107,V1108,V1109,V1112,V1113,V1121,V1124,V1125,V1130)+V1135</f>
        <v>0</v>
      </c>
      <c r="W1139" s="317" t="n">
        <f aca="false">SUM(W1025,W1028,W1034,W1042,W1043,W1061,W1065,W1071,W1074,W1075,W1076,W1077,W1078,W1085,W1092,W1093,W1094,W1095,W1102,W1106,W1107,W1108,W1109,W1112,W1113,W1121,W1124,W1125,W1130)+W1135</f>
        <v>0</v>
      </c>
      <c r="X1139" s="373" t="n">
        <f aca="false">T1139-U1139-V1139-W1139</f>
        <v>-16900</v>
      </c>
    </row>
    <row r="1140" customFormat="false" ht="15.75" hidden="false" customHeight="false" outlineLevel="0" collapsed="false">
      <c r="A1140" s="280" t="n">
        <v>765</v>
      </c>
      <c r="B1140" s="732" t="s">
        <v>742</v>
      </c>
      <c r="C1140" s="473"/>
      <c r="I1140" s="169"/>
      <c r="J1140" s="167" t="n">
        <f aca="false">J1139</f>
        <v>1</v>
      </c>
      <c r="P1140" s="660"/>
      <c r="X1140" s="660"/>
    </row>
    <row r="1141" customFormat="false" ht="15.75" hidden="false" customHeight="false" outlineLevel="0" collapsed="false">
      <c r="A1141" s="280" t="n">
        <v>775</v>
      </c>
      <c r="B1141" s="657"/>
      <c r="C1141" s="657"/>
      <c r="D1141" s="658"/>
      <c r="E1141" s="657"/>
      <c r="F1141" s="657"/>
      <c r="G1141" s="657"/>
      <c r="H1141" s="657"/>
      <c r="I1141" s="659"/>
      <c r="J1141" s="167" t="n">
        <f aca="false">J1139</f>
        <v>1</v>
      </c>
      <c r="L1141" s="657"/>
      <c r="M1141" s="657"/>
      <c r="N1141" s="659"/>
      <c r="O1141" s="659"/>
      <c r="P1141" s="659"/>
      <c r="Q1141" s="657"/>
      <c r="R1141" s="657"/>
      <c r="S1141" s="659"/>
      <c r="T1141" s="659"/>
      <c r="U1141" s="657"/>
      <c r="V1141" s="659"/>
      <c r="W1141" s="659"/>
      <c r="X1141" s="659"/>
    </row>
    <row r="1142" customFormat="false" ht="15.75" hidden="false" customHeight="false" outlineLevel="0" collapsed="false">
      <c r="A1142" s="281" t="n">
        <v>780</v>
      </c>
      <c r="E1142" s="321"/>
      <c r="F1142" s="321"/>
      <c r="G1142" s="321"/>
      <c r="H1142" s="321"/>
      <c r="I1142" s="327"/>
      <c r="J1142" s="167" t="n">
        <f aca="false">(IF($E1274&lt;&gt;0,$J$2,IF($I1274&lt;&gt;0,$J$2,"")))</f>
        <v>1</v>
      </c>
      <c r="L1142" s="321"/>
      <c r="M1142" s="321"/>
      <c r="N1142" s="327"/>
      <c r="O1142" s="327"/>
      <c r="P1142" s="327"/>
      <c r="Q1142" s="321"/>
      <c r="R1142" s="321"/>
      <c r="S1142" s="327"/>
      <c r="T1142" s="327"/>
      <c r="U1142" s="321"/>
      <c r="V1142" s="327"/>
      <c r="W1142" s="327"/>
      <c r="X1142" s="660"/>
    </row>
    <row r="1143" customFormat="false" ht="15.75" hidden="false" customHeight="false" outlineLevel="0" collapsed="false">
      <c r="A1143" s="281" t="n">
        <v>785</v>
      </c>
      <c r="C1143" s="180"/>
      <c r="D1143" s="181"/>
      <c r="E1143" s="321"/>
      <c r="F1143" s="321"/>
      <c r="G1143" s="321"/>
      <c r="H1143" s="321"/>
      <c r="I1143" s="327"/>
      <c r="J1143" s="167" t="n">
        <f aca="false">(IF($E1274&lt;&gt;0,$J$2,IF($I1274&lt;&gt;0,$J$2,"")))</f>
        <v>1</v>
      </c>
      <c r="L1143" s="321"/>
      <c r="M1143" s="321"/>
      <c r="N1143" s="327"/>
      <c r="O1143" s="327"/>
      <c r="P1143" s="327"/>
      <c r="Q1143" s="321"/>
      <c r="R1143" s="321"/>
      <c r="S1143" s="327"/>
      <c r="T1143" s="327"/>
      <c r="U1143" s="321"/>
      <c r="V1143" s="327"/>
      <c r="W1143" s="327"/>
      <c r="X1143" s="660"/>
    </row>
    <row r="1144" customFormat="false" ht="15.75" hidden="false" customHeight="false" outlineLevel="0" collapsed="false">
      <c r="A1144" s="281" t="n">
        <v>790</v>
      </c>
      <c r="B1144" s="322" t="str">
        <f aca="false">$B$7</f>
        <v>БЮДЖЕТ - НАЧАЛЕН ПЛАН
ПО ПЪЛНА ЕДИННА БЮДЖЕТНА КЛАСИФИКАЦИЯ</v>
      </c>
      <c r="C1144" s="322"/>
      <c r="D1144" s="322"/>
      <c r="E1144" s="321"/>
      <c r="F1144" s="321"/>
      <c r="G1144" s="321"/>
      <c r="H1144" s="321"/>
      <c r="I1144" s="327"/>
      <c r="J1144" s="167" t="n">
        <f aca="false">(IF($E1274&lt;&gt;0,$J$2,IF($I1274&lt;&gt;0,$J$2,"")))</f>
        <v>1</v>
      </c>
      <c r="L1144" s="321"/>
      <c r="M1144" s="321"/>
      <c r="N1144" s="327"/>
      <c r="O1144" s="327"/>
      <c r="P1144" s="327"/>
      <c r="Q1144" s="321"/>
      <c r="R1144" s="321"/>
      <c r="S1144" s="327"/>
      <c r="T1144" s="327"/>
      <c r="U1144" s="321"/>
      <c r="V1144" s="327"/>
      <c r="W1144" s="327"/>
      <c r="X1144" s="660"/>
    </row>
    <row r="1145" customFormat="false" ht="15.75" hidden="false" customHeight="false" outlineLevel="0" collapsed="false">
      <c r="A1145" s="281" t="n">
        <v>795</v>
      </c>
      <c r="C1145" s="180"/>
      <c r="D1145" s="181"/>
      <c r="E1145" s="323" t="s">
        <v>181</v>
      </c>
      <c r="F1145" s="323" t="s">
        <v>6</v>
      </c>
      <c r="G1145" s="321"/>
      <c r="H1145" s="321"/>
      <c r="I1145" s="327"/>
      <c r="J1145" s="167" t="n">
        <f aca="false">(IF($E1274&lt;&gt;0,$J$2,IF($I1274&lt;&gt;0,$J$2,"")))</f>
        <v>1</v>
      </c>
      <c r="L1145" s="321"/>
      <c r="M1145" s="321"/>
      <c r="N1145" s="327"/>
      <c r="O1145" s="327"/>
      <c r="P1145" s="327"/>
      <c r="Q1145" s="321"/>
      <c r="R1145" s="321"/>
      <c r="S1145" s="327"/>
      <c r="T1145" s="327"/>
      <c r="U1145" s="321"/>
      <c r="V1145" s="327"/>
      <c r="W1145" s="327"/>
      <c r="X1145" s="660"/>
    </row>
    <row r="1146" customFormat="false" ht="15.75" hidden="false" customHeight="false" outlineLevel="0" collapsed="false">
      <c r="A1146" s="280" t="n">
        <v>805</v>
      </c>
      <c r="B1146" s="324" t="str">
        <f aca="false">$B$9</f>
        <v>ОБЩИНА ГОРНА МАЛИНА</v>
      </c>
      <c r="C1146" s="324"/>
      <c r="D1146" s="324"/>
      <c r="E1146" s="325" t="n">
        <f aca="false">$E$9</f>
        <v>42370</v>
      </c>
      <c r="F1146" s="325" t="n">
        <f aca="false">$F$9</f>
        <v>42735</v>
      </c>
      <c r="G1146" s="321"/>
      <c r="H1146" s="321"/>
      <c r="I1146" s="327"/>
      <c r="J1146" s="167" t="n">
        <f aca="false">(IF($E1274&lt;&gt;0,$J$2,IF($I1274&lt;&gt;0,$J$2,"")))</f>
        <v>1</v>
      </c>
      <c r="L1146" s="321"/>
      <c r="M1146" s="321"/>
      <c r="N1146" s="327"/>
      <c r="O1146" s="327"/>
      <c r="P1146" s="327"/>
      <c r="Q1146" s="321"/>
      <c r="R1146" s="321"/>
      <c r="S1146" s="327"/>
      <c r="T1146" s="327"/>
      <c r="U1146" s="321"/>
      <c r="V1146" s="327"/>
      <c r="W1146" s="327"/>
      <c r="X1146" s="660"/>
    </row>
    <row r="1147" customFormat="false" ht="15.75" hidden="false" customHeight="false" outlineLevel="0" collapsed="false">
      <c r="A1147" s="281" t="n">
        <v>810</v>
      </c>
      <c r="B1147" s="165" t="str">
        <f aca="false">$B$10</f>
        <v>(наименование на разпоредителя с бюджет)</v>
      </c>
      <c r="E1147" s="321"/>
      <c r="F1147" s="326" t="n">
        <f aca="false">$F$10</f>
        <v>0</v>
      </c>
      <c r="G1147" s="321"/>
      <c r="H1147" s="321"/>
      <c r="I1147" s="327"/>
      <c r="J1147" s="167" t="n">
        <f aca="false">(IF($E1274&lt;&gt;0,$J$2,IF($I1274&lt;&gt;0,$J$2,"")))</f>
        <v>1</v>
      </c>
      <c r="L1147" s="321"/>
      <c r="M1147" s="321"/>
      <c r="N1147" s="327"/>
      <c r="O1147" s="327"/>
      <c r="P1147" s="327"/>
      <c r="Q1147" s="321"/>
      <c r="R1147" s="321"/>
      <c r="S1147" s="327"/>
      <c r="T1147" s="327"/>
      <c r="U1147" s="321"/>
      <c r="V1147" s="327"/>
      <c r="W1147" s="327"/>
      <c r="X1147" s="660"/>
    </row>
    <row r="1148" customFormat="false" ht="16.5" hidden="false" customHeight="false" outlineLevel="0" collapsed="false">
      <c r="A1148" s="281" t="n">
        <v>815</v>
      </c>
      <c r="E1148" s="321"/>
      <c r="F1148" s="321"/>
      <c r="G1148" s="321"/>
      <c r="H1148" s="321"/>
      <c r="I1148" s="327"/>
      <c r="J1148" s="167" t="n">
        <f aca="false">(IF($E1274&lt;&gt;0,$J$2,IF($I1274&lt;&gt;0,$J$2,"")))</f>
        <v>1</v>
      </c>
      <c r="L1148" s="321"/>
      <c r="M1148" s="321"/>
      <c r="N1148" s="327"/>
      <c r="O1148" s="327"/>
      <c r="P1148" s="327"/>
      <c r="Q1148" s="321"/>
      <c r="R1148" s="321"/>
      <c r="S1148" s="327"/>
      <c r="T1148" s="327"/>
      <c r="U1148" s="321"/>
      <c r="V1148" s="327"/>
      <c r="W1148" s="327"/>
      <c r="X1148" s="660"/>
    </row>
    <row r="1149" customFormat="false" ht="17.25" hidden="false" customHeight="false" outlineLevel="0" collapsed="false">
      <c r="A1149" s="295" t="n">
        <v>525</v>
      </c>
      <c r="B1149" s="324" t="str">
        <f aca="false">$B$12</f>
        <v>Горна Малина</v>
      </c>
      <c r="C1149" s="324"/>
      <c r="D1149" s="324"/>
      <c r="E1149" s="321" t="s">
        <v>184</v>
      </c>
      <c r="F1149" s="328" t="str">
        <f aca="false">$F$12</f>
        <v>7305</v>
      </c>
      <c r="G1149" s="321"/>
      <c r="H1149" s="321"/>
      <c r="I1149" s="327"/>
      <c r="J1149" s="167" t="n">
        <f aca="false">(IF($E1274&lt;&gt;0,$J$2,IF($I1274&lt;&gt;0,$J$2,"")))</f>
        <v>1</v>
      </c>
      <c r="L1149" s="321"/>
      <c r="M1149" s="321"/>
      <c r="N1149" s="327"/>
      <c r="O1149" s="327"/>
      <c r="P1149" s="327"/>
      <c r="Q1149" s="321"/>
      <c r="R1149" s="321"/>
      <c r="S1149" s="327"/>
      <c r="T1149" s="327"/>
      <c r="U1149" s="321"/>
      <c r="V1149" s="327"/>
      <c r="W1149" s="327"/>
      <c r="X1149" s="660"/>
    </row>
    <row r="1150" customFormat="false" ht="16.5" hidden="false" customHeight="false" outlineLevel="0" collapsed="false">
      <c r="A1150" s="280" t="n">
        <v>820</v>
      </c>
      <c r="B1150" s="165" t="str">
        <f aca="false">$B$13</f>
        <v>(наименование на първостепенния разпоредител с бюджет)</v>
      </c>
      <c r="E1150" s="321" t="s">
        <v>187</v>
      </c>
      <c r="F1150" s="321"/>
      <c r="G1150" s="321"/>
      <c r="H1150" s="321"/>
      <c r="I1150" s="327"/>
      <c r="J1150" s="167" t="n">
        <f aca="false">(IF($E1274&lt;&gt;0,$J$2,IF($I1274&lt;&gt;0,$J$2,"")))</f>
        <v>1</v>
      </c>
      <c r="L1150" s="321"/>
      <c r="M1150" s="321"/>
      <c r="N1150" s="327"/>
      <c r="O1150" s="327"/>
      <c r="P1150" s="327"/>
      <c r="Q1150" s="321"/>
      <c r="R1150" s="321"/>
      <c r="S1150" s="327"/>
      <c r="T1150" s="327"/>
      <c r="U1150" s="321"/>
      <c r="V1150" s="327"/>
      <c r="W1150" s="327"/>
      <c r="X1150" s="660"/>
    </row>
    <row r="1151" customFormat="false" ht="18.75" hidden="false" customHeight="false" outlineLevel="0" collapsed="false">
      <c r="A1151" s="281" t="n">
        <v>821</v>
      </c>
      <c r="D1151" s="190"/>
      <c r="E1151" s="320"/>
      <c r="F1151" s="320"/>
      <c r="G1151" s="320"/>
      <c r="H1151" s="320"/>
      <c r="I1151" s="456"/>
      <c r="J1151" s="167" t="n">
        <f aca="false">(IF($E1274&lt;&gt;0,$J$2,IF($I1274&lt;&gt;0,$J$2,"")))</f>
        <v>1</v>
      </c>
      <c r="L1151" s="321"/>
      <c r="M1151" s="321"/>
      <c r="N1151" s="327"/>
      <c r="O1151" s="327"/>
      <c r="P1151" s="327"/>
      <c r="Q1151" s="321"/>
      <c r="R1151" s="321"/>
      <c r="S1151" s="327"/>
      <c r="T1151" s="327"/>
      <c r="U1151" s="321"/>
      <c r="V1151" s="327"/>
      <c r="W1151" s="327"/>
      <c r="X1151" s="660"/>
    </row>
    <row r="1152" customFormat="false" ht="16.5" hidden="false" customHeight="false" outlineLevel="0" collapsed="false">
      <c r="A1152" s="281" t="n">
        <v>822</v>
      </c>
      <c r="C1152" s="180"/>
      <c r="D1152" s="181"/>
      <c r="E1152" s="321"/>
      <c r="F1152" s="321"/>
      <c r="G1152" s="321"/>
      <c r="H1152" s="321"/>
      <c r="I1152" s="327" t="s">
        <v>188</v>
      </c>
      <c r="J1152" s="167" t="n">
        <f aca="false">(IF($E1274&lt;&gt;0,$J$2,IF($I1274&lt;&gt;0,$J$2,"")))</f>
        <v>1</v>
      </c>
      <c r="L1152" s="329" t="s">
        <v>355</v>
      </c>
      <c r="M1152" s="321"/>
      <c r="N1152" s="327"/>
      <c r="O1152" s="327" t="s">
        <v>188</v>
      </c>
      <c r="P1152" s="327"/>
      <c r="Q1152" s="329" t="s">
        <v>356</v>
      </c>
      <c r="R1152" s="321"/>
      <c r="S1152" s="327"/>
      <c r="T1152" s="327" t="s">
        <v>188</v>
      </c>
      <c r="U1152" s="321"/>
      <c r="V1152" s="327"/>
      <c r="W1152" s="327" t="s">
        <v>188</v>
      </c>
      <c r="X1152" s="660"/>
    </row>
    <row r="1153" customFormat="false" ht="19.5" hidden="false" customHeight="true" outlineLevel="0" collapsed="false">
      <c r="A1153" s="281" t="n">
        <v>823</v>
      </c>
      <c r="B1153" s="661"/>
      <c r="C1153" s="205"/>
      <c r="D1153" s="591" t="s">
        <v>722</v>
      </c>
      <c r="E1153" s="500"/>
      <c r="F1153" s="501" t="s">
        <v>191</v>
      </c>
      <c r="G1153" s="501"/>
      <c r="H1153" s="501"/>
      <c r="I1153" s="501"/>
      <c r="J1153" s="167" t="n">
        <f aca="false">(IF($E1274&lt;&gt;0,$J$2,IF($I1274&lt;&gt;0,$J$2,"")))</f>
        <v>1</v>
      </c>
      <c r="L1153" s="662" t="s">
        <v>723</v>
      </c>
      <c r="M1153" s="662" t="s">
        <v>724</v>
      </c>
      <c r="N1153" s="663" t="s">
        <v>725</v>
      </c>
      <c r="O1153" s="663" t="s">
        <v>362</v>
      </c>
      <c r="P1153" s="168"/>
      <c r="Q1153" s="663" t="s">
        <v>726</v>
      </c>
      <c r="R1153" s="663" t="s">
        <v>727</v>
      </c>
      <c r="S1153" s="663" t="s">
        <v>728</v>
      </c>
      <c r="T1153" s="663" t="s">
        <v>366</v>
      </c>
      <c r="U1153" s="664" t="s">
        <v>367</v>
      </c>
      <c r="V1153" s="665"/>
      <c r="W1153" s="666"/>
      <c r="X1153" s="667"/>
    </row>
    <row r="1154" customFormat="false" ht="56.1" hidden="false" customHeight="true" outlineLevel="0" collapsed="false">
      <c r="A1154" s="281" t="n">
        <v>825</v>
      </c>
      <c r="B1154" s="342" t="s">
        <v>13</v>
      </c>
      <c r="C1154" s="554" t="s">
        <v>192</v>
      </c>
      <c r="D1154" s="668" t="s">
        <v>729</v>
      </c>
      <c r="E1154" s="669"/>
      <c r="F1154" s="670" t="s">
        <v>19</v>
      </c>
      <c r="G1154" s="670" t="s">
        <v>20</v>
      </c>
      <c r="H1154" s="670" t="s">
        <v>21</v>
      </c>
      <c r="I1154" s="671" t="s">
        <v>194</v>
      </c>
      <c r="J1154" s="167" t="n">
        <f aca="false">(IF($E1274&lt;&gt;0,$J$2,IF($I1274&lt;&gt;0,$J$2,"")))</f>
        <v>1</v>
      </c>
      <c r="L1154" s="662"/>
      <c r="M1154" s="662"/>
      <c r="N1154" s="663"/>
      <c r="O1154" s="663"/>
      <c r="P1154" s="168"/>
      <c r="Q1154" s="663"/>
      <c r="R1154" s="663"/>
      <c r="S1154" s="663"/>
      <c r="T1154" s="663"/>
      <c r="U1154" s="672" t="n">
        <v>2015</v>
      </c>
      <c r="V1154" s="672" t="n">
        <v>2016</v>
      </c>
      <c r="W1154" s="672" t="s">
        <v>370</v>
      </c>
      <c r="X1154" s="673" t="s">
        <v>368</v>
      </c>
    </row>
    <row r="1155" customFormat="false" ht="36" hidden="false" customHeight="true" outlineLevel="0" collapsed="false">
      <c r="A1155" s="281"/>
      <c r="B1155" s="594"/>
      <c r="C1155" s="205"/>
      <c r="D1155" s="351" t="s">
        <v>371</v>
      </c>
      <c r="E1155" s="207"/>
      <c r="F1155" s="208"/>
      <c r="G1155" s="208"/>
      <c r="H1155" s="208"/>
      <c r="I1155" s="209"/>
      <c r="J1155" s="167" t="n">
        <f aca="false">(IF($E1274&lt;&gt;0,$J$2,IF($I1274&lt;&gt;0,$J$2,"")))</f>
        <v>1</v>
      </c>
      <c r="L1155" s="208" t="s">
        <v>372</v>
      </c>
      <c r="M1155" s="208" t="s">
        <v>373</v>
      </c>
      <c r="N1155" s="209" t="s">
        <v>374</v>
      </c>
      <c r="O1155" s="209" t="s">
        <v>375</v>
      </c>
      <c r="P1155" s="168"/>
      <c r="Q1155" s="674" t="s">
        <v>376</v>
      </c>
      <c r="R1155" s="674" t="s">
        <v>377</v>
      </c>
      <c r="S1155" s="674" t="s">
        <v>378</v>
      </c>
      <c r="T1155" s="674" t="s">
        <v>379</v>
      </c>
      <c r="U1155" s="674" t="s">
        <v>380</v>
      </c>
      <c r="V1155" s="674" t="s">
        <v>381</v>
      </c>
      <c r="W1155" s="674" t="s">
        <v>382</v>
      </c>
      <c r="X1155" s="341" t="s">
        <v>383</v>
      </c>
    </row>
    <row r="1156" customFormat="false" ht="36" hidden="false" customHeight="true" outlineLevel="0" collapsed="false">
      <c r="A1156" s="281"/>
      <c r="B1156" s="501"/>
      <c r="C1156" s="675" t="e">
        <f aca="false">VLOOKUP(D1156,OP_LIST2,2,FALSE())</f>
        <v>#N/A</v>
      </c>
      <c r="D1156" s="676" t="s">
        <v>730</v>
      </c>
      <c r="E1156" s="677"/>
      <c r="F1156" s="678"/>
      <c r="G1156" s="678"/>
      <c r="H1156" s="678"/>
      <c r="I1156" s="358"/>
      <c r="J1156" s="167" t="n">
        <f aca="false">(IF($E1274&lt;&gt;0,$J$2,IF($I1274&lt;&gt;0,$J$2,"")))</f>
        <v>1</v>
      </c>
      <c r="L1156" s="679" t="s">
        <v>384</v>
      </c>
      <c r="M1156" s="679" t="s">
        <v>384</v>
      </c>
      <c r="N1156" s="679" t="s">
        <v>385</v>
      </c>
      <c r="O1156" s="679" t="s">
        <v>386</v>
      </c>
      <c r="P1156" s="168"/>
      <c r="Q1156" s="679" t="s">
        <v>384</v>
      </c>
      <c r="R1156" s="679" t="s">
        <v>384</v>
      </c>
      <c r="S1156" s="679" t="s">
        <v>731</v>
      </c>
      <c r="T1156" s="679" t="s">
        <v>388</v>
      </c>
      <c r="U1156" s="679" t="s">
        <v>384</v>
      </c>
      <c r="V1156" s="679" t="s">
        <v>384</v>
      </c>
      <c r="W1156" s="679" t="s">
        <v>384</v>
      </c>
      <c r="X1156" s="361" t="s">
        <v>389</v>
      </c>
    </row>
    <row r="1157" customFormat="false" ht="19.5" hidden="false" customHeight="false" outlineLevel="0" collapsed="false">
      <c r="A1157" s="281"/>
      <c r="B1157" s="661"/>
      <c r="C1157" s="680" t="n">
        <f aca="false">VLOOKUP(D1158,EBK_DEIN2,2,FALSE())</f>
        <v>2283</v>
      </c>
      <c r="D1157" s="591" t="s">
        <v>732</v>
      </c>
      <c r="E1157" s="357"/>
      <c r="F1157" s="678"/>
      <c r="G1157" s="678"/>
      <c r="H1157" s="678"/>
      <c r="I1157" s="358"/>
      <c r="J1157" s="167" t="n">
        <f aca="false">(IF($E1274&lt;&gt;0,$J$2,IF($I1274&lt;&gt;0,$J$2,"")))</f>
        <v>1</v>
      </c>
      <c r="L1157" s="681"/>
      <c r="M1157" s="681"/>
      <c r="N1157" s="460"/>
      <c r="O1157" s="682"/>
      <c r="P1157" s="168"/>
      <c r="Q1157" s="681"/>
      <c r="R1157" s="681"/>
      <c r="S1157" s="460"/>
      <c r="T1157" s="682"/>
      <c r="U1157" s="681"/>
      <c r="V1157" s="460"/>
      <c r="W1157" s="682"/>
      <c r="X1157" s="683"/>
    </row>
    <row r="1158" customFormat="false" ht="31.5" hidden="false" customHeight="false" outlineLevel="0" collapsed="false">
      <c r="A1158" s="281"/>
      <c r="B1158" s="684"/>
      <c r="C1158" s="685"/>
      <c r="D1158" s="686" t="s">
        <v>746</v>
      </c>
      <c r="E1158" s="357"/>
      <c r="F1158" s="678"/>
      <c r="G1158" s="678"/>
      <c r="H1158" s="678"/>
      <c r="I1158" s="358"/>
      <c r="J1158" s="167" t="n">
        <f aca="false">(IF($E1274&lt;&gt;0,$J$2,IF($I1274&lt;&gt;0,$J$2,"")))</f>
        <v>1</v>
      </c>
      <c r="L1158" s="681"/>
      <c r="M1158" s="681"/>
      <c r="N1158" s="460"/>
      <c r="O1158" s="687" t="n">
        <f aca="false">SUMIF(O1161:O1162,"&lt;0")+SUMIF(O1164:O1168,"&lt;0")+SUMIF(O1170:O1177,"&lt;0")+SUMIF(O1179:O1195,"&lt;0")+SUMIF(O1201:O1205,"&lt;0")+SUMIF(O1207:O1212,"&lt;0")+SUMIF(O1214:O1219,"&lt;0")+SUMIF(O1227:O1228,"&lt;0")+SUMIF(O1231:O1236,"&lt;0")+SUMIF(O1238:O1243,"&lt;0")+SUMIF(O1247,"&lt;0")+SUMIF(O1249:O1255,"&lt;0")+SUMIF(O1257:O1259,"&lt;0")+SUMIF(O1261:O1264,"&lt;0")+SUMIF(O1266:O1267,"&lt;0")+SUMIF(O1270,"&lt;0")</f>
        <v>-62800</v>
      </c>
      <c r="P1158" s="168"/>
      <c r="Q1158" s="681"/>
      <c r="R1158" s="681"/>
      <c r="S1158" s="460"/>
      <c r="T1158" s="687" t="n">
        <f aca="false">SUMIF(T1161:T1162,"&lt;0")+SUMIF(T1164:T1168,"&lt;0")+SUMIF(T1170:T1177,"&lt;0")+SUMIF(T1179:T1195,"&lt;0")+SUMIF(T1201:T1205,"&lt;0")+SUMIF(T1207:T1212,"&lt;0")+SUMIF(T1214:T1219,"&lt;0")+SUMIF(T1227:T1228,"&lt;0")+SUMIF(T1231:T1236,"&lt;0")+SUMIF(T1238:T1243,"&lt;0")+SUMIF(T1247,"&lt;0")+SUMIF(T1249:T1255,"&lt;0")+SUMIF(T1257:T1259,"&lt;0")+SUMIF(T1261:T1264,"&lt;0")+SUMIF(T1266:T1267,"&lt;0")+SUMIF(T1270,"&lt;0")</f>
        <v>-62800</v>
      </c>
      <c r="U1158" s="681"/>
      <c r="V1158" s="460"/>
      <c r="W1158" s="682"/>
      <c r="X1158" s="688"/>
    </row>
    <row r="1159" customFormat="false" ht="19.5" hidden="false" customHeight="false" outlineLevel="0" collapsed="false">
      <c r="A1159" s="281"/>
      <c r="B1159" s="198"/>
      <c r="C1159" s="685"/>
      <c r="D1159" s="355" t="s">
        <v>734</v>
      </c>
      <c r="E1159" s="357"/>
      <c r="F1159" s="678"/>
      <c r="G1159" s="678"/>
      <c r="H1159" s="678"/>
      <c r="I1159" s="358"/>
      <c r="J1159" s="167" t="n">
        <f aca="false">(IF($E1274&lt;&gt;0,$J$2,IF($I1274&lt;&gt;0,$J$2,"")))</f>
        <v>1</v>
      </c>
      <c r="L1159" s="681"/>
      <c r="M1159" s="681"/>
      <c r="N1159" s="460"/>
      <c r="O1159" s="682"/>
      <c r="P1159" s="168"/>
      <c r="Q1159" s="681"/>
      <c r="R1159" s="681"/>
      <c r="S1159" s="460"/>
      <c r="T1159" s="682"/>
      <c r="U1159" s="681"/>
      <c r="V1159" s="460"/>
      <c r="W1159" s="682"/>
      <c r="X1159" s="689"/>
    </row>
    <row r="1160" customFormat="false" ht="19.5" hidden="true" customHeight="true" outlineLevel="0" collapsed="false">
      <c r="A1160" s="281"/>
      <c r="B1160" s="362" t="n">
        <v>100</v>
      </c>
      <c r="C1160" s="363" t="s">
        <v>390</v>
      </c>
      <c r="D1160" s="363"/>
      <c r="E1160" s="563"/>
      <c r="F1160" s="690" t="n">
        <f aca="false">SUM(F1161:F1162)</f>
        <v>0</v>
      </c>
      <c r="G1160" s="598" t="n">
        <f aca="false">SUM(G1161:G1162)</f>
        <v>0</v>
      </c>
      <c r="H1160" s="598" t="n">
        <f aca="false">SUM(H1161:H1162)</f>
        <v>0</v>
      </c>
      <c r="I1160" s="598" t="n">
        <f aca="false">SUM(I1161:I1162)</f>
        <v>0</v>
      </c>
      <c r="J1160" s="691" t="str">
        <f aca="false">(IF($E1160&lt;&gt;0,$J$2,IF($I1160&lt;&gt;0,$J$2,"")))</f>
        <v/>
      </c>
      <c r="K1160" s="218"/>
      <c r="L1160" s="692" t="n">
        <f aca="false">SUM(L1161:L1162)</f>
        <v>0</v>
      </c>
      <c r="M1160" s="693" t="n">
        <f aca="false">SUM(M1161:M1162)</f>
        <v>0</v>
      </c>
      <c r="N1160" s="694" t="n">
        <f aca="false">SUM(N1161:N1162)</f>
        <v>0</v>
      </c>
      <c r="O1160" s="695" t="n">
        <f aca="false">SUM(O1161:O1162)</f>
        <v>0</v>
      </c>
      <c r="P1160" s="218"/>
      <c r="Q1160" s="696"/>
      <c r="R1160" s="697"/>
      <c r="S1160" s="698"/>
      <c r="T1160" s="697"/>
      <c r="U1160" s="697"/>
      <c r="V1160" s="697"/>
      <c r="W1160" s="699"/>
      <c r="X1160" s="373" t="n">
        <f aca="false">T1160-U1160-V1160-W1160</f>
        <v>0</v>
      </c>
    </row>
    <row r="1161" customFormat="false" ht="19.5" hidden="true" customHeight="false" outlineLevel="0" collapsed="false">
      <c r="A1161" s="281"/>
      <c r="B1161" s="238"/>
      <c r="C1161" s="255" t="n">
        <v>101</v>
      </c>
      <c r="D1161" s="221" t="s">
        <v>391</v>
      </c>
      <c r="E1161" s="222"/>
      <c r="F1161" s="270"/>
      <c r="G1161" s="256"/>
      <c r="H1161" s="256"/>
      <c r="I1161" s="225" t="n">
        <f aca="false">F1161+G1161+H1161</f>
        <v>0</v>
      </c>
      <c r="J1161" s="691" t="str">
        <f aca="false">(IF($E1161&lt;&gt;0,$J$2,IF($I1161&lt;&gt;0,$J$2,"")))</f>
        <v/>
      </c>
      <c r="K1161" s="218"/>
      <c r="L1161" s="700"/>
      <c r="M1161" s="701"/>
      <c r="N1161" s="371" t="n">
        <f aca="false">I1161</f>
        <v>0</v>
      </c>
      <c r="O1161" s="702" t="n">
        <f aca="false">L1161+M1161-N1161</f>
        <v>0</v>
      </c>
      <c r="P1161" s="218"/>
      <c r="Q1161" s="372"/>
      <c r="R1161" s="400"/>
      <c r="S1161" s="400"/>
      <c r="T1161" s="400"/>
      <c r="U1161" s="400"/>
      <c r="V1161" s="400"/>
      <c r="W1161" s="703"/>
      <c r="X1161" s="373" t="n">
        <f aca="false">T1161-U1161-V1161-W1161</f>
        <v>0</v>
      </c>
    </row>
    <row r="1162" customFormat="false" ht="36" hidden="true" customHeight="true" outlineLevel="0" collapsed="false">
      <c r="A1162" s="180"/>
      <c r="B1162" s="238"/>
      <c r="C1162" s="220" t="n">
        <v>102</v>
      </c>
      <c r="D1162" s="226" t="s">
        <v>392</v>
      </c>
      <c r="E1162" s="222"/>
      <c r="F1162" s="270"/>
      <c r="G1162" s="256"/>
      <c r="H1162" s="256"/>
      <c r="I1162" s="225" t="n">
        <f aca="false">F1162+G1162+H1162</f>
        <v>0</v>
      </c>
      <c r="J1162" s="691" t="str">
        <f aca="false">(IF($E1162&lt;&gt;0,$J$2,IF($I1162&lt;&gt;0,$J$2,"")))</f>
        <v/>
      </c>
      <c r="K1162" s="218"/>
      <c r="L1162" s="700"/>
      <c r="M1162" s="701"/>
      <c r="N1162" s="371" t="n">
        <f aca="false">I1162</f>
        <v>0</v>
      </c>
      <c r="O1162" s="702" t="n">
        <f aca="false">L1162+M1162-N1162</f>
        <v>0</v>
      </c>
      <c r="P1162" s="218"/>
      <c r="Q1162" s="372"/>
      <c r="R1162" s="400"/>
      <c r="S1162" s="400"/>
      <c r="T1162" s="400"/>
      <c r="U1162" s="400"/>
      <c r="V1162" s="400"/>
      <c r="W1162" s="703"/>
      <c r="X1162" s="373" t="n">
        <f aca="false">T1162-U1162-V1162-W1162</f>
        <v>0</v>
      </c>
    </row>
    <row r="1163" customFormat="false" ht="19.5" hidden="true" customHeight="false" outlineLevel="0" collapsed="false">
      <c r="A1163" s="180"/>
      <c r="B1163" s="232" t="n">
        <v>200</v>
      </c>
      <c r="C1163" s="233" t="s">
        <v>393</v>
      </c>
      <c r="D1163" s="233"/>
      <c r="E1163" s="248"/>
      <c r="F1163" s="249" t="n">
        <f aca="false">SUM(F1164:F1168)</f>
        <v>0</v>
      </c>
      <c r="G1163" s="250" t="n">
        <f aca="false">SUM(G1164:G1168)</f>
        <v>0</v>
      </c>
      <c r="H1163" s="250" t="n">
        <f aca="false">SUM(H1164:H1168)</f>
        <v>0</v>
      </c>
      <c r="I1163" s="250" t="n">
        <f aca="false">SUM(I1164:I1168)</f>
        <v>0</v>
      </c>
      <c r="J1163" s="691" t="str">
        <f aca="false">(IF($E1163&lt;&gt;0,$J$2,IF($I1163&lt;&gt;0,$J$2,"")))</f>
        <v/>
      </c>
      <c r="K1163" s="218"/>
      <c r="L1163" s="388" t="n">
        <f aca="false">SUM(L1164:L1168)</f>
        <v>0</v>
      </c>
      <c r="M1163" s="389" t="n">
        <f aca="false">SUM(M1164:M1168)</f>
        <v>0</v>
      </c>
      <c r="N1163" s="704" t="n">
        <f aca="false">SUM(N1164:N1168)</f>
        <v>0</v>
      </c>
      <c r="O1163" s="266" t="n">
        <f aca="false">SUM(O1164:O1168)</f>
        <v>0</v>
      </c>
      <c r="P1163" s="218"/>
      <c r="Q1163" s="390"/>
      <c r="R1163" s="412"/>
      <c r="S1163" s="412"/>
      <c r="T1163" s="412"/>
      <c r="U1163" s="412"/>
      <c r="V1163" s="412"/>
      <c r="W1163" s="260"/>
      <c r="X1163" s="373" t="n">
        <f aca="false">T1163-U1163-V1163-W1163</f>
        <v>0</v>
      </c>
    </row>
    <row r="1164" customFormat="false" ht="19.5" hidden="true" customHeight="false" outlineLevel="0" collapsed="false">
      <c r="A1164" s="180"/>
      <c r="B1164" s="252"/>
      <c r="C1164" s="255" t="n">
        <v>201</v>
      </c>
      <c r="D1164" s="221" t="s">
        <v>394</v>
      </c>
      <c r="E1164" s="222"/>
      <c r="F1164" s="270"/>
      <c r="G1164" s="256"/>
      <c r="H1164" s="256"/>
      <c r="I1164" s="225" t="n">
        <f aca="false">F1164+G1164+H1164</f>
        <v>0</v>
      </c>
      <c r="J1164" s="691" t="str">
        <f aca="false">(IF($E1164&lt;&gt;0,$J$2,IF($I1164&lt;&gt;0,$J$2,"")))</f>
        <v/>
      </c>
      <c r="K1164" s="218"/>
      <c r="L1164" s="700"/>
      <c r="M1164" s="701"/>
      <c r="N1164" s="371" t="n">
        <f aca="false">I1164</f>
        <v>0</v>
      </c>
      <c r="O1164" s="702" t="n">
        <f aca="false">L1164+M1164-N1164</f>
        <v>0</v>
      </c>
      <c r="P1164" s="218"/>
      <c r="Q1164" s="372"/>
      <c r="R1164" s="400"/>
      <c r="S1164" s="400"/>
      <c r="T1164" s="400"/>
      <c r="U1164" s="400"/>
      <c r="V1164" s="400"/>
      <c r="W1164" s="703"/>
      <c r="X1164" s="373" t="n">
        <f aca="false">T1164-U1164-V1164-W1164</f>
        <v>0</v>
      </c>
    </row>
    <row r="1165" customFormat="false" ht="19.5" hidden="true" customHeight="false" outlineLevel="0" collapsed="false">
      <c r="A1165" s="180"/>
      <c r="B1165" s="219"/>
      <c r="C1165" s="220" t="n">
        <v>202</v>
      </c>
      <c r="D1165" s="257" t="s">
        <v>395</v>
      </c>
      <c r="E1165" s="222"/>
      <c r="F1165" s="270"/>
      <c r="G1165" s="256"/>
      <c r="H1165" s="256"/>
      <c r="I1165" s="225" t="n">
        <f aca="false">F1165+G1165+H1165</f>
        <v>0</v>
      </c>
      <c r="J1165" s="691" t="str">
        <f aca="false">(IF($E1165&lt;&gt;0,$J$2,IF($I1165&lt;&gt;0,$J$2,"")))</f>
        <v/>
      </c>
      <c r="K1165" s="218"/>
      <c r="L1165" s="700"/>
      <c r="M1165" s="701"/>
      <c r="N1165" s="371" t="n">
        <f aca="false">I1165</f>
        <v>0</v>
      </c>
      <c r="O1165" s="702" t="n">
        <f aca="false">L1165+M1165-N1165</f>
        <v>0</v>
      </c>
      <c r="P1165" s="218"/>
      <c r="Q1165" s="372"/>
      <c r="R1165" s="400"/>
      <c r="S1165" s="400"/>
      <c r="T1165" s="400"/>
      <c r="U1165" s="400"/>
      <c r="V1165" s="400"/>
      <c r="W1165" s="703"/>
      <c r="X1165" s="373" t="n">
        <f aca="false">T1165-U1165-V1165-W1165</f>
        <v>0</v>
      </c>
    </row>
    <row r="1166" customFormat="false" ht="32.25" hidden="true" customHeight="false" outlineLevel="0" collapsed="false">
      <c r="A1166" s="180"/>
      <c r="B1166" s="219"/>
      <c r="C1166" s="220" t="n">
        <v>205</v>
      </c>
      <c r="D1166" s="257" t="s">
        <v>396</v>
      </c>
      <c r="E1166" s="222"/>
      <c r="F1166" s="270"/>
      <c r="G1166" s="256"/>
      <c r="H1166" s="256"/>
      <c r="I1166" s="225" t="n">
        <f aca="false">F1166+G1166+H1166</f>
        <v>0</v>
      </c>
      <c r="J1166" s="691" t="str">
        <f aca="false">(IF($E1166&lt;&gt;0,$J$2,IF($I1166&lt;&gt;0,$J$2,"")))</f>
        <v/>
      </c>
      <c r="K1166" s="218"/>
      <c r="L1166" s="700"/>
      <c r="M1166" s="701"/>
      <c r="N1166" s="371" t="n">
        <f aca="false">I1166</f>
        <v>0</v>
      </c>
      <c r="O1166" s="702" t="n">
        <f aca="false">L1166+M1166-N1166</f>
        <v>0</v>
      </c>
      <c r="P1166" s="218"/>
      <c r="Q1166" s="372"/>
      <c r="R1166" s="400"/>
      <c r="S1166" s="400"/>
      <c r="T1166" s="400"/>
      <c r="U1166" s="400"/>
      <c r="V1166" s="400"/>
      <c r="W1166" s="703"/>
      <c r="X1166" s="373" t="n">
        <f aca="false">T1166-U1166-V1166-W1166</f>
        <v>0</v>
      </c>
    </row>
    <row r="1167" customFormat="false" ht="19.5" hidden="true" customHeight="false" outlineLevel="0" collapsed="false">
      <c r="A1167" s="180"/>
      <c r="B1167" s="219"/>
      <c r="C1167" s="220" t="n">
        <v>208</v>
      </c>
      <c r="D1167" s="286" t="s">
        <v>397</v>
      </c>
      <c r="E1167" s="222"/>
      <c r="F1167" s="270"/>
      <c r="G1167" s="256"/>
      <c r="H1167" s="256"/>
      <c r="I1167" s="225" t="n">
        <f aca="false">F1167+G1167+H1167</f>
        <v>0</v>
      </c>
      <c r="J1167" s="691" t="str">
        <f aca="false">(IF($E1167&lt;&gt;0,$J$2,IF($I1167&lt;&gt;0,$J$2,"")))</f>
        <v/>
      </c>
      <c r="K1167" s="218"/>
      <c r="L1167" s="700"/>
      <c r="M1167" s="701"/>
      <c r="N1167" s="371" t="n">
        <f aca="false">I1167</f>
        <v>0</v>
      </c>
      <c r="O1167" s="702" t="n">
        <f aca="false">L1167+M1167-N1167</f>
        <v>0</v>
      </c>
      <c r="P1167" s="218"/>
      <c r="Q1167" s="372"/>
      <c r="R1167" s="400"/>
      <c r="S1167" s="400"/>
      <c r="T1167" s="400"/>
      <c r="U1167" s="400"/>
      <c r="V1167" s="400"/>
      <c r="W1167" s="703"/>
      <c r="X1167" s="373" t="n">
        <f aca="false">T1167-U1167-V1167-W1167</f>
        <v>0</v>
      </c>
    </row>
    <row r="1168" customFormat="false" ht="19.5" hidden="true" customHeight="false" outlineLevel="0" collapsed="false">
      <c r="A1168" s="180"/>
      <c r="B1168" s="252"/>
      <c r="C1168" s="244" t="n">
        <v>209</v>
      </c>
      <c r="D1168" s="263" t="s">
        <v>398</v>
      </c>
      <c r="E1168" s="222"/>
      <c r="F1168" s="270"/>
      <c r="G1168" s="256"/>
      <c r="H1168" s="256"/>
      <c r="I1168" s="225" t="n">
        <f aca="false">F1168+G1168+H1168</f>
        <v>0</v>
      </c>
      <c r="J1168" s="691" t="str">
        <f aca="false">(IF($E1168&lt;&gt;0,$J$2,IF($I1168&lt;&gt;0,$J$2,"")))</f>
        <v/>
      </c>
      <c r="K1168" s="218"/>
      <c r="L1168" s="700"/>
      <c r="M1168" s="701"/>
      <c r="N1168" s="371" t="n">
        <f aca="false">I1168</f>
        <v>0</v>
      </c>
      <c r="O1168" s="702" t="n">
        <f aca="false">L1168+M1168-N1168</f>
        <v>0</v>
      </c>
      <c r="P1168" s="218"/>
      <c r="Q1168" s="372"/>
      <c r="R1168" s="400"/>
      <c r="S1168" s="400"/>
      <c r="T1168" s="400"/>
      <c r="U1168" s="400"/>
      <c r="V1168" s="400"/>
      <c r="W1168" s="703"/>
      <c r="X1168" s="373" t="n">
        <f aca="false">T1168-U1168-V1168-W1168</f>
        <v>0</v>
      </c>
    </row>
    <row r="1169" customFormat="false" ht="19.5" hidden="true" customHeight="false" outlineLevel="0" collapsed="false">
      <c r="A1169" s="180"/>
      <c r="B1169" s="232" t="n">
        <v>500</v>
      </c>
      <c r="C1169" s="268" t="s">
        <v>399</v>
      </c>
      <c r="D1169" s="268"/>
      <c r="E1169" s="248"/>
      <c r="F1169" s="249" t="n">
        <f aca="false">SUM(F1170:F1176)</f>
        <v>0</v>
      </c>
      <c r="G1169" s="250" t="n">
        <f aca="false">SUM(G1170:G1176)</f>
        <v>0</v>
      </c>
      <c r="H1169" s="250" t="n">
        <f aca="false">SUM(H1170:H1176)</f>
        <v>0</v>
      </c>
      <c r="I1169" s="250" t="n">
        <f aca="false">SUM(I1170:I1176)</f>
        <v>0</v>
      </c>
      <c r="J1169" s="691" t="str">
        <f aca="false">(IF($E1169&lt;&gt;0,$J$2,IF($I1169&lt;&gt;0,$J$2,"")))</f>
        <v/>
      </c>
      <c r="K1169" s="218"/>
      <c r="L1169" s="388" t="n">
        <f aca="false">SUM(L1170:L1176)</f>
        <v>0</v>
      </c>
      <c r="M1169" s="389" t="n">
        <f aca="false">SUM(M1170:M1176)</f>
        <v>0</v>
      </c>
      <c r="N1169" s="704" t="n">
        <f aca="false">SUM(N1170:N1176)</f>
        <v>0</v>
      </c>
      <c r="O1169" s="266" t="n">
        <f aca="false">SUM(O1170:O1176)</f>
        <v>0</v>
      </c>
      <c r="P1169" s="218"/>
      <c r="Q1169" s="390"/>
      <c r="R1169" s="412"/>
      <c r="S1169" s="400"/>
      <c r="T1169" s="412"/>
      <c r="U1169" s="412"/>
      <c r="V1169" s="412"/>
      <c r="W1169" s="260"/>
      <c r="X1169" s="373" t="n">
        <f aca="false">T1169-U1169-V1169-W1169</f>
        <v>0</v>
      </c>
    </row>
    <row r="1170" customFormat="false" ht="32.25" hidden="true" customHeight="false" outlineLevel="0" collapsed="false">
      <c r="A1170" s="180"/>
      <c r="B1170" s="252"/>
      <c r="C1170" s="380" t="n">
        <v>551</v>
      </c>
      <c r="D1170" s="381" t="s">
        <v>400</v>
      </c>
      <c r="E1170" s="222"/>
      <c r="F1170" s="270"/>
      <c r="G1170" s="256"/>
      <c r="H1170" s="256"/>
      <c r="I1170" s="225" t="n">
        <f aca="false">F1170+G1170+H1170</f>
        <v>0</v>
      </c>
      <c r="J1170" s="691" t="str">
        <f aca="false">(IF($E1170&lt;&gt;0,$J$2,IF($I1170&lt;&gt;0,$J$2,"")))</f>
        <v/>
      </c>
      <c r="K1170" s="218"/>
      <c r="L1170" s="700"/>
      <c r="M1170" s="701"/>
      <c r="N1170" s="371" t="n">
        <f aca="false">I1170</f>
        <v>0</v>
      </c>
      <c r="O1170" s="702" t="n">
        <f aca="false">L1170+M1170-N1170</f>
        <v>0</v>
      </c>
      <c r="P1170" s="218"/>
      <c r="Q1170" s="372"/>
      <c r="R1170" s="400"/>
      <c r="S1170" s="400"/>
      <c r="T1170" s="400"/>
      <c r="U1170" s="400"/>
      <c r="V1170" s="400"/>
      <c r="W1170" s="703"/>
      <c r="X1170" s="373" t="n">
        <f aca="false">T1170-U1170-V1170-W1170</f>
        <v>0</v>
      </c>
    </row>
    <row r="1171" customFormat="false" ht="19.5" hidden="true" customHeight="false" outlineLevel="0" collapsed="false">
      <c r="A1171" s="180"/>
      <c r="B1171" s="252"/>
      <c r="C1171" s="382" t="n">
        <f aca="false">C1170+1</f>
        <v>552</v>
      </c>
      <c r="D1171" s="383" t="s">
        <v>401</v>
      </c>
      <c r="E1171" s="222"/>
      <c r="F1171" s="270"/>
      <c r="G1171" s="256"/>
      <c r="H1171" s="256"/>
      <c r="I1171" s="225" t="n">
        <f aca="false">F1171+G1171+H1171</f>
        <v>0</v>
      </c>
      <c r="J1171" s="691" t="str">
        <f aca="false">(IF($E1171&lt;&gt;0,$J$2,IF($I1171&lt;&gt;0,$J$2,"")))</f>
        <v/>
      </c>
      <c r="K1171" s="218"/>
      <c r="L1171" s="700"/>
      <c r="M1171" s="701"/>
      <c r="N1171" s="371" t="n">
        <f aca="false">I1171</f>
        <v>0</v>
      </c>
      <c r="O1171" s="702" t="n">
        <f aca="false">L1171+M1171-N1171</f>
        <v>0</v>
      </c>
      <c r="P1171" s="218"/>
      <c r="Q1171" s="372"/>
      <c r="R1171" s="400"/>
      <c r="S1171" s="400"/>
      <c r="T1171" s="400"/>
      <c r="U1171" s="400"/>
      <c r="V1171" s="400"/>
      <c r="W1171" s="703"/>
      <c r="X1171" s="373" t="n">
        <f aca="false">T1171-U1171-V1171-W1171</f>
        <v>0</v>
      </c>
    </row>
    <row r="1172" customFormat="false" ht="19.5" hidden="true" customHeight="false" outlineLevel="0" collapsed="false">
      <c r="A1172" s="180"/>
      <c r="B1172" s="252"/>
      <c r="C1172" s="382" t="n">
        <v>558</v>
      </c>
      <c r="D1172" s="383" t="s">
        <v>218</v>
      </c>
      <c r="E1172" s="222"/>
      <c r="F1172" s="270"/>
      <c r="G1172" s="256"/>
      <c r="H1172" s="256"/>
      <c r="I1172" s="225" t="n">
        <f aca="false">F1172+G1172+H1172</f>
        <v>0</v>
      </c>
      <c r="J1172" s="691" t="str">
        <f aca="false">(IF($E1172&lt;&gt;0,$J$2,IF($I1172&lt;&gt;0,$J$2,"")))</f>
        <v/>
      </c>
      <c r="K1172" s="218"/>
      <c r="L1172" s="700"/>
      <c r="M1172" s="701"/>
      <c r="N1172" s="371" t="n">
        <f aca="false">I1172</f>
        <v>0</v>
      </c>
      <c r="O1172" s="702" t="n">
        <f aca="false">L1172+M1172-N1172</f>
        <v>0</v>
      </c>
      <c r="P1172" s="218"/>
      <c r="Q1172" s="372"/>
      <c r="R1172" s="400"/>
      <c r="S1172" s="400"/>
      <c r="T1172" s="400"/>
      <c r="U1172" s="400"/>
      <c r="V1172" s="400"/>
      <c r="W1172" s="703"/>
      <c r="X1172" s="373" t="n">
        <f aca="false">T1172-U1172-V1172-W1172</f>
        <v>0</v>
      </c>
    </row>
    <row r="1173" customFormat="false" ht="19.5" hidden="true" customHeight="false" outlineLevel="0" collapsed="false">
      <c r="A1173" s="180"/>
      <c r="B1173" s="252"/>
      <c r="C1173" s="382" t="n">
        <v>560</v>
      </c>
      <c r="D1173" s="384" t="s">
        <v>402</v>
      </c>
      <c r="E1173" s="222"/>
      <c r="F1173" s="270"/>
      <c r="G1173" s="256"/>
      <c r="H1173" s="256"/>
      <c r="I1173" s="225" t="n">
        <f aca="false">F1173+G1173+H1173</f>
        <v>0</v>
      </c>
      <c r="J1173" s="691" t="str">
        <f aca="false">(IF($E1173&lt;&gt;0,$J$2,IF($I1173&lt;&gt;0,$J$2,"")))</f>
        <v/>
      </c>
      <c r="K1173" s="218"/>
      <c r="L1173" s="700"/>
      <c r="M1173" s="701"/>
      <c r="N1173" s="371" t="n">
        <f aca="false">I1173</f>
        <v>0</v>
      </c>
      <c r="O1173" s="702" t="n">
        <f aca="false">L1173+M1173-N1173</f>
        <v>0</v>
      </c>
      <c r="P1173" s="218"/>
      <c r="Q1173" s="372"/>
      <c r="R1173" s="400"/>
      <c r="S1173" s="400"/>
      <c r="T1173" s="400"/>
      <c r="U1173" s="400"/>
      <c r="V1173" s="400"/>
      <c r="W1173" s="703"/>
      <c r="X1173" s="373" t="n">
        <f aca="false">T1173-U1173-V1173-W1173</f>
        <v>0</v>
      </c>
    </row>
    <row r="1174" customFormat="false" ht="19.5" hidden="true" customHeight="false" outlineLevel="0" collapsed="false">
      <c r="A1174" s="180"/>
      <c r="B1174" s="252"/>
      <c r="C1174" s="382" t="n">
        <v>580</v>
      </c>
      <c r="D1174" s="383" t="s">
        <v>403</v>
      </c>
      <c r="E1174" s="222"/>
      <c r="F1174" s="270"/>
      <c r="G1174" s="256"/>
      <c r="H1174" s="256"/>
      <c r="I1174" s="225" t="n">
        <f aca="false">F1174+G1174+H1174</f>
        <v>0</v>
      </c>
      <c r="J1174" s="691" t="str">
        <f aca="false">(IF($E1174&lt;&gt;0,$J$2,IF($I1174&lt;&gt;0,$J$2,"")))</f>
        <v/>
      </c>
      <c r="K1174" s="218"/>
      <c r="L1174" s="700"/>
      <c r="M1174" s="701"/>
      <c r="N1174" s="371" t="n">
        <f aca="false">I1174</f>
        <v>0</v>
      </c>
      <c r="O1174" s="702" t="n">
        <f aca="false">L1174+M1174-N1174</f>
        <v>0</v>
      </c>
      <c r="P1174" s="218"/>
      <c r="Q1174" s="372"/>
      <c r="R1174" s="400"/>
      <c r="S1174" s="400"/>
      <c r="T1174" s="400"/>
      <c r="U1174" s="400"/>
      <c r="V1174" s="400"/>
      <c r="W1174" s="703"/>
      <c r="X1174" s="373" t="n">
        <f aca="false">T1174-U1174-V1174-W1174</f>
        <v>0</v>
      </c>
    </row>
    <row r="1175" customFormat="false" ht="19.5" hidden="true" customHeight="false" outlineLevel="0" collapsed="false">
      <c r="A1175" s="180"/>
      <c r="B1175" s="252"/>
      <c r="C1175" s="382" t="n">
        <v>588</v>
      </c>
      <c r="D1175" s="383" t="s">
        <v>404</v>
      </c>
      <c r="E1175" s="222"/>
      <c r="F1175" s="270"/>
      <c r="G1175" s="256"/>
      <c r="H1175" s="256"/>
      <c r="I1175" s="225" t="n">
        <f aca="false">F1175+G1175+H1175</f>
        <v>0</v>
      </c>
      <c r="J1175" s="691" t="str">
        <f aca="false">(IF($E1175&lt;&gt;0,$J$2,IF($I1175&lt;&gt;0,$J$2,"")))</f>
        <v/>
      </c>
      <c r="K1175" s="218"/>
      <c r="L1175" s="700"/>
      <c r="M1175" s="701"/>
      <c r="N1175" s="371" t="n">
        <f aca="false">I1175</f>
        <v>0</v>
      </c>
      <c r="O1175" s="702" t="n">
        <f aca="false">L1175+M1175-N1175</f>
        <v>0</v>
      </c>
      <c r="P1175" s="218"/>
      <c r="Q1175" s="372"/>
      <c r="R1175" s="400"/>
      <c r="S1175" s="400"/>
      <c r="T1175" s="400"/>
      <c r="U1175" s="400"/>
      <c r="V1175" s="400"/>
      <c r="W1175" s="703"/>
      <c r="X1175" s="373" t="n">
        <f aca="false">T1175-U1175-V1175-W1175</f>
        <v>0</v>
      </c>
    </row>
    <row r="1176" customFormat="false" ht="32.25" hidden="true" customHeight="false" outlineLevel="0" collapsed="false">
      <c r="A1176" s="280" t="n">
        <v>5</v>
      </c>
      <c r="B1176" s="252"/>
      <c r="C1176" s="385" t="n">
        <v>590</v>
      </c>
      <c r="D1176" s="386" t="s">
        <v>405</v>
      </c>
      <c r="E1176" s="222"/>
      <c r="F1176" s="270"/>
      <c r="G1176" s="256"/>
      <c r="H1176" s="256"/>
      <c r="I1176" s="225" t="n">
        <f aca="false">F1176+G1176+H1176</f>
        <v>0</v>
      </c>
      <c r="J1176" s="691" t="str">
        <f aca="false">(IF($E1176&lt;&gt;0,$J$2,IF($I1176&lt;&gt;0,$J$2,"")))</f>
        <v/>
      </c>
      <c r="K1176" s="218"/>
      <c r="L1176" s="700"/>
      <c r="M1176" s="701"/>
      <c r="N1176" s="371" t="n">
        <f aca="false">I1176</f>
        <v>0</v>
      </c>
      <c r="O1176" s="702" t="n">
        <f aca="false">L1176+M1176-N1176</f>
        <v>0</v>
      </c>
      <c r="P1176" s="218"/>
      <c r="Q1176" s="372"/>
      <c r="R1176" s="400"/>
      <c r="S1176" s="400"/>
      <c r="T1176" s="400"/>
      <c r="U1176" s="400"/>
      <c r="V1176" s="400"/>
      <c r="W1176" s="703"/>
      <c r="X1176" s="373" t="n">
        <f aca="false">T1176-U1176-V1176-W1176</f>
        <v>0</v>
      </c>
    </row>
    <row r="1177" customFormat="false" ht="19.5" hidden="true" customHeight="false" outlineLevel="0" collapsed="false">
      <c r="A1177" s="281" t="n">
        <v>10</v>
      </c>
      <c r="B1177" s="232" t="n">
        <v>800</v>
      </c>
      <c r="C1177" s="268" t="s">
        <v>735</v>
      </c>
      <c r="D1177" s="268"/>
      <c r="E1177" s="248"/>
      <c r="F1177" s="546"/>
      <c r="G1177" s="269"/>
      <c r="H1177" s="269"/>
      <c r="I1177" s="225" t="n">
        <f aca="false">F1177+G1177+H1177</f>
        <v>0</v>
      </c>
      <c r="J1177" s="691" t="str">
        <f aca="false">(IF($E1177&lt;&gt;0,$J$2,IF($I1177&lt;&gt;0,$J$2,"")))</f>
        <v/>
      </c>
      <c r="K1177" s="218"/>
      <c r="L1177" s="705"/>
      <c r="M1177" s="706"/>
      <c r="N1177" s="371" t="n">
        <f aca="false">I1177</f>
        <v>0</v>
      </c>
      <c r="O1177" s="702" t="n">
        <f aca="false">L1177+M1177-N1177</f>
        <v>0</v>
      </c>
      <c r="P1177" s="218"/>
      <c r="Q1177" s="390"/>
      <c r="R1177" s="412"/>
      <c r="S1177" s="400"/>
      <c r="T1177" s="400"/>
      <c r="U1177" s="412"/>
      <c r="V1177" s="400"/>
      <c r="W1177" s="703"/>
      <c r="X1177" s="373" t="n">
        <f aca="false">T1177-U1177-V1177-W1177</f>
        <v>0</v>
      </c>
    </row>
    <row r="1178" customFormat="false" ht="36" hidden="false" customHeight="true" outlineLevel="0" collapsed="false">
      <c r="A1178" s="281" t="n">
        <v>15</v>
      </c>
      <c r="B1178" s="232" t="n">
        <v>1000</v>
      </c>
      <c r="C1178" s="247" t="s">
        <v>407</v>
      </c>
      <c r="D1178" s="247"/>
      <c r="E1178" s="248"/>
      <c r="F1178" s="249" t="n">
        <f aca="false">SUM(F1179:F1195)</f>
        <v>0</v>
      </c>
      <c r="G1178" s="250" t="n">
        <f aca="false">SUM(G1179:G1195)</f>
        <v>62800</v>
      </c>
      <c r="H1178" s="250" t="n">
        <f aca="false">SUM(H1179:H1195)</f>
        <v>0</v>
      </c>
      <c r="I1178" s="250" t="n">
        <f aca="false">SUM(I1179:I1195)</f>
        <v>62800</v>
      </c>
      <c r="J1178" s="691" t="n">
        <f aca="false">(IF($E1178&lt;&gt;0,$J$2,IF($I1178&lt;&gt;0,$J$2,"")))</f>
        <v>1</v>
      </c>
      <c r="K1178" s="218"/>
      <c r="L1178" s="388" t="n">
        <f aca="false">SUM(L1179:L1195)</f>
        <v>0</v>
      </c>
      <c r="M1178" s="389" t="n">
        <f aca="false">SUM(M1179:M1195)</f>
        <v>0</v>
      </c>
      <c r="N1178" s="704" t="n">
        <f aca="false">SUM(N1179:N1195)</f>
        <v>62800</v>
      </c>
      <c r="O1178" s="266" t="n">
        <f aca="false">SUM(O1179:O1195)</f>
        <v>-62800</v>
      </c>
      <c r="P1178" s="218"/>
      <c r="Q1178" s="388" t="n">
        <f aca="false">SUM(Q1179:Q1195)</f>
        <v>0</v>
      </c>
      <c r="R1178" s="389" t="n">
        <f aca="false">SUM(R1179:R1195)</f>
        <v>0</v>
      </c>
      <c r="S1178" s="389" t="n">
        <f aca="false">SUM(S1179:S1195)</f>
        <v>62800</v>
      </c>
      <c r="T1178" s="389" t="n">
        <f aca="false">SUM(T1179:T1195)</f>
        <v>-62800</v>
      </c>
      <c r="U1178" s="389" t="n">
        <f aca="false">SUM(U1179:U1195)</f>
        <v>0</v>
      </c>
      <c r="V1178" s="389" t="n">
        <f aca="false">SUM(V1179:V1195)</f>
        <v>0</v>
      </c>
      <c r="W1178" s="266" t="n">
        <f aca="false">SUM(W1179:W1195)</f>
        <v>0</v>
      </c>
      <c r="X1178" s="373" t="n">
        <f aca="false">T1178-U1178-V1178-W1178</f>
        <v>-62800</v>
      </c>
    </row>
    <row r="1179" customFormat="false" ht="19.5" hidden="true" customHeight="false" outlineLevel="0" collapsed="false">
      <c r="A1179" s="280" t="n">
        <v>35</v>
      </c>
      <c r="B1179" s="219"/>
      <c r="C1179" s="255" t="n">
        <v>1011</v>
      </c>
      <c r="D1179" s="391" t="s">
        <v>408</v>
      </c>
      <c r="E1179" s="222"/>
      <c r="F1179" s="270"/>
      <c r="G1179" s="256"/>
      <c r="H1179" s="256"/>
      <c r="I1179" s="225" t="n">
        <f aca="false">F1179+G1179+H1179</f>
        <v>0</v>
      </c>
      <c r="J1179" s="691" t="str">
        <f aca="false">(IF($E1179&lt;&gt;0,$J$2,IF($I1179&lt;&gt;0,$J$2,"")))</f>
        <v/>
      </c>
      <c r="K1179" s="218"/>
      <c r="L1179" s="700"/>
      <c r="M1179" s="701"/>
      <c r="N1179" s="371" t="n">
        <f aca="false">I1179</f>
        <v>0</v>
      </c>
      <c r="O1179" s="702" t="n">
        <f aca="false">L1179+M1179-N1179</f>
        <v>0</v>
      </c>
      <c r="P1179" s="218"/>
      <c r="Q1179" s="700"/>
      <c r="R1179" s="701"/>
      <c r="S1179" s="371" t="n">
        <f aca="false">+IF(+(L1179+M1179)&gt;=I1179,+M1179,+(+I1179-L1179))</f>
        <v>0</v>
      </c>
      <c r="T1179" s="371" t="n">
        <f aca="false">Q1179+R1179-S1179</f>
        <v>0</v>
      </c>
      <c r="U1179" s="701"/>
      <c r="V1179" s="701"/>
      <c r="W1179" s="259"/>
      <c r="X1179" s="373" t="n">
        <f aca="false">T1179-U1179-V1179-W1179</f>
        <v>0</v>
      </c>
    </row>
    <row r="1180" customFormat="false" ht="19.5" hidden="true" customHeight="false" outlineLevel="0" collapsed="false">
      <c r="A1180" s="281" t="n">
        <v>40</v>
      </c>
      <c r="B1180" s="219"/>
      <c r="C1180" s="220" t="n">
        <v>1012</v>
      </c>
      <c r="D1180" s="257" t="s">
        <v>409</v>
      </c>
      <c r="E1180" s="222"/>
      <c r="F1180" s="270"/>
      <c r="G1180" s="256"/>
      <c r="H1180" s="256"/>
      <c r="I1180" s="225" t="n">
        <f aca="false">F1180+G1180+H1180</f>
        <v>0</v>
      </c>
      <c r="J1180" s="691" t="str">
        <f aca="false">(IF($E1180&lt;&gt;0,$J$2,IF($I1180&lt;&gt;0,$J$2,"")))</f>
        <v/>
      </c>
      <c r="K1180" s="218"/>
      <c r="L1180" s="700"/>
      <c r="M1180" s="701"/>
      <c r="N1180" s="371" t="n">
        <f aca="false">I1180</f>
        <v>0</v>
      </c>
      <c r="O1180" s="702" t="n">
        <f aca="false">L1180+M1180-N1180</f>
        <v>0</v>
      </c>
      <c r="P1180" s="218"/>
      <c r="Q1180" s="700"/>
      <c r="R1180" s="701"/>
      <c r="S1180" s="371" t="n">
        <f aca="false">+IF(+(L1180+M1180)&gt;=I1180,+M1180,+(+I1180-L1180))</f>
        <v>0</v>
      </c>
      <c r="T1180" s="371" t="n">
        <f aca="false">Q1180+R1180-S1180</f>
        <v>0</v>
      </c>
      <c r="U1180" s="701"/>
      <c r="V1180" s="701"/>
      <c r="W1180" s="259"/>
      <c r="X1180" s="373" t="n">
        <f aca="false">T1180-U1180-V1180-W1180</f>
        <v>0</v>
      </c>
    </row>
    <row r="1181" customFormat="false" ht="19.5" hidden="true" customHeight="false" outlineLevel="0" collapsed="false">
      <c r="A1181" s="281" t="n">
        <v>45</v>
      </c>
      <c r="B1181" s="219"/>
      <c r="C1181" s="220" t="n">
        <v>1013</v>
      </c>
      <c r="D1181" s="257" t="s">
        <v>410</v>
      </c>
      <c r="E1181" s="222"/>
      <c r="F1181" s="270"/>
      <c r="G1181" s="256"/>
      <c r="H1181" s="256"/>
      <c r="I1181" s="225" t="n">
        <f aca="false">F1181+G1181+H1181</f>
        <v>0</v>
      </c>
      <c r="J1181" s="691" t="str">
        <f aca="false">(IF($E1181&lt;&gt;0,$J$2,IF($I1181&lt;&gt;0,$J$2,"")))</f>
        <v/>
      </c>
      <c r="K1181" s="218"/>
      <c r="L1181" s="700"/>
      <c r="M1181" s="701"/>
      <c r="N1181" s="371" t="n">
        <f aca="false">I1181</f>
        <v>0</v>
      </c>
      <c r="O1181" s="702" t="n">
        <f aca="false">L1181+M1181-N1181</f>
        <v>0</v>
      </c>
      <c r="P1181" s="218"/>
      <c r="Q1181" s="700"/>
      <c r="R1181" s="701"/>
      <c r="S1181" s="371" t="n">
        <f aca="false">+IF(+(L1181+M1181)&gt;=I1181,+M1181,+(+I1181-L1181))</f>
        <v>0</v>
      </c>
      <c r="T1181" s="371" t="n">
        <f aca="false">Q1181+R1181-S1181</f>
        <v>0</v>
      </c>
      <c r="U1181" s="701"/>
      <c r="V1181" s="701"/>
      <c r="W1181" s="259"/>
      <c r="X1181" s="373" t="n">
        <f aca="false">T1181-U1181-V1181-W1181</f>
        <v>0</v>
      </c>
    </row>
    <row r="1182" customFormat="false" ht="19.5" hidden="true" customHeight="false" outlineLevel="0" collapsed="false">
      <c r="A1182" s="281" t="n">
        <v>50</v>
      </c>
      <c r="B1182" s="219"/>
      <c r="C1182" s="220" t="n">
        <v>1014</v>
      </c>
      <c r="D1182" s="257" t="s">
        <v>411</v>
      </c>
      <c r="E1182" s="222"/>
      <c r="F1182" s="270"/>
      <c r="G1182" s="256"/>
      <c r="H1182" s="256"/>
      <c r="I1182" s="225" t="n">
        <f aca="false">F1182+G1182+H1182</f>
        <v>0</v>
      </c>
      <c r="J1182" s="691" t="str">
        <f aca="false">(IF($E1182&lt;&gt;0,$J$2,IF($I1182&lt;&gt;0,$J$2,"")))</f>
        <v/>
      </c>
      <c r="K1182" s="218"/>
      <c r="L1182" s="700"/>
      <c r="M1182" s="701"/>
      <c r="N1182" s="371" t="n">
        <f aca="false">I1182</f>
        <v>0</v>
      </c>
      <c r="O1182" s="702" t="n">
        <f aca="false">L1182+M1182-N1182</f>
        <v>0</v>
      </c>
      <c r="P1182" s="218"/>
      <c r="Q1182" s="700"/>
      <c r="R1182" s="701"/>
      <c r="S1182" s="371" t="n">
        <f aca="false">+IF(+(L1182+M1182)&gt;=I1182,+M1182,+(+I1182-L1182))</f>
        <v>0</v>
      </c>
      <c r="T1182" s="371" t="n">
        <f aca="false">Q1182+R1182-S1182</f>
        <v>0</v>
      </c>
      <c r="U1182" s="701"/>
      <c r="V1182" s="701"/>
      <c r="W1182" s="259"/>
      <c r="X1182" s="373" t="n">
        <f aca="false">T1182-U1182-V1182-W1182</f>
        <v>0</v>
      </c>
    </row>
    <row r="1183" customFormat="false" ht="19.5" hidden="false" customHeight="false" outlineLevel="0" collapsed="false">
      <c r="A1183" s="281" t="n">
        <v>55</v>
      </c>
      <c r="B1183" s="219"/>
      <c r="C1183" s="220" t="n">
        <v>1015</v>
      </c>
      <c r="D1183" s="257" t="s">
        <v>412</v>
      </c>
      <c r="E1183" s="222"/>
      <c r="F1183" s="270"/>
      <c r="G1183" s="256" t="n">
        <v>2800</v>
      </c>
      <c r="H1183" s="256"/>
      <c r="I1183" s="225" t="n">
        <f aca="false">F1183+G1183+H1183</f>
        <v>2800</v>
      </c>
      <c r="J1183" s="691" t="n">
        <f aca="false">(IF($E1183&lt;&gt;0,$J$2,IF($I1183&lt;&gt;0,$J$2,"")))</f>
        <v>1</v>
      </c>
      <c r="K1183" s="218"/>
      <c r="L1183" s="700"/>
      <c r="M1183" s="701"/>
      <c r="N1183" s="371" t="n">
        <f aca="false">I1183</f>
        <v>2800</v>
      </c>
      <c r="O1183" s="702" t="n">
        <f aca="false">L1183+M1183-N1183</f>
        <v>-2800</v>
      </c>
      <c r="P1183" s="218"/>
      <c r="Q1183" s="700"/>
      <c r="R1183" s="701"/>
      <c r="S1183" s="371" t="n">
        <f aca="false">+IF(+(L1183+M1183)&gt;=I1183,+M1183,+(+I1183-L1183))</f>
        <v>2800</v>
      </c>
      <c r="T1183" s="371" t="n">
        <f aca="false">Q1183+R1183-S1183</f>
        <v>-2800</v>
      </c>
      <c r="U1183" s="701"/>
      <c r="V1183" s="701"/>
      <c r="W1183" s="259"/>
      <c r="X1183" s="373" t="n">
        <f aca="false">T1183-U1183-V1183-W1183</f>
        <v>-2800</v>
      </c>
    </row>
    <row r="1184" customFormat="false" ht="19.5" hidden="true" customHeight="false" outlineLevel="0" collapsed="false">
      <c r="A1184" s="281" t="n">
        <v>60</v>
      </c>
      <c r="B1184" s="219"/>
      <c r="C1184" s="220" t="n">
        <v>1016</v>
      </c>
      <c r="D1184" s="257" t="s">
        <v>413</v>
      </c>
      <c r="E1184" s="222"/>
      <c r="F1184" s="270"/>
      <c r="G1184" s="256"/>
      <c r="H1184" s="256"/>
      <c r="I1184" s="225" t="n">
        <f aca="false">F1184+G1184+H1184</f>
        <v>0</v>
      </c>
      <c r="J1184" s="691" t="str">
        <f aca="false">(IF($E1184&lt;&gt;0,$J$2,IF($I1184&lt;&gt;0,$J$2,"")))</f>
        <v/>
      </c>
      <c r="K1184" s="218"/>
      <c r="L1184" s="700"/>
      <c r="M1184" s="701"/>
      <c r="N1184" s="371" t="n">
        <f aca="false">I1184</f>
        <v>0</v>
      </c>
      <c r="O1184" s="702" t="n">
        <f aca="false">L1184+M1184-N1184</f>
        <v>0</v>
      </c>
      <c r="P1184" s="218"/>
      <c r="Q1184" s="700"/>
      <c r="R1184" s="701"/>
      <c r="S1184" s="371" t="n">
        <f aca="false">+IF(+(L1184+M1184)&gt;=I1184,+M1184,+(+I1184-L1184))</f>
        <v>0</v>
      </c>
      <c r="T1184" s="371" t="n">
        <f aca="false">Q1184+R1184-S1184</f>
        <v>0</v>
      </c>
      <c r="U1184" s="701"/>
      <c r="V1184" s="701"/>
      <c r="W1184" s="259"/>
      <c r="X1184" s="373" t="n">
        <f aca="false">T1184-U1184-V1184-W1184</f>
        <v>0</v>
      </c>
    </row>
    <row r="1185" customFormat="false" ht="19.5" hidden="false" customHeight="false" outlineLevel="0" collapsed="false">
      <c r="A1185" s="280" t="n">
        <v>65</v>
      </c>
      <c r="B1185" s="238"/>
      <c r="C1185" s="392" t="n">
        <v>1020</v>
      </c>
      <c r="D1185" s="393" t="s">
        <v>414</v>
      </c>
      <c r="E1185" s="222"/>
      <c r="F1185" s="270"/>
      <c r="G1185" s="256" t="n">
        <v>60000</v>
      </c>
      <c r="H1185" s="256"/>
      <c r="I1185" s="225" t="n">
        <f aca="false">F1185+G1185+H1185</f>
        <v>60000</v>
      </c>
      <c r="J1185" s="691" t="n">
        <f aca="false">(IF($E1185&lt;&gt;0,$J$2,IF($I1185&lt;&gt;0,$J$2,"")))</f>
        <v>1</v>
      </c>
      <c r="K1185" s="218"/>
      <c r="L1185" s="700"/>
      <c r="M1185" s="701"/>
      <c r="N1185" s="371" t="n">
        <f aca="false">I1185</f>
        <v>60000</v>
      </c>
      <c r="O1185" s="702" t="n">
        <f aca="false">L1185+M1185-N1185</f>
        <v>-60000</v>
      </c>
      <c r="P1185" s="218"/>
      <c r="Q1185" s="700"/>
      <c r="R1185" s="701"/>
      <c r="S1185" s="371" t="n">
        <f aca="false">+IF(+(L1185+M1185)&gt;=I1185,+M1185,+(+I1185-L1185))</f>
        <v>60000</v>
      </c>
      <c r="T1185" s="371" t="n">
        <f aca="false">Q1185+R1185-S1185</f>
        <v>-60000</v>
      </c>
      <c r="U1185" s="701"/>
      <c r="V1185" s="701"/>
      <c r="W1185" s="259"/>
      <c r="X1185" s="373" t="n">
        <f aca="false">T1185-U1185-V1185-W1185</f>
        <v>-60000</v>
      </c>
    </row>
    <row r="1186" customFormat="false" ht="19.5" hidden="true" customHeight="false" outlineLevel="0" collapsed="false">
      <c r="A1186" s="281" t="n">
        <v>70</v>
      </c>
      <c r="B1186" s="219"/>
      <c r="C1186" s="220" t="n">
        <v>1030</v>
      </c>
      <c r="D1186" s="257" t="s">
        <v>415</v>
      </c>
      <c r="E1186" s="222"/>
      <c r="F1186" s="270"/>
      <c r="G1186" s="256"/>
      <c r="H1186" s="256"/>
      <c r="I1186" s="225" t="n">
        <f aca="false">F1186+G1186+H1186</f>
        <v>0</v>
      </c>
      <c r="J1186" s="691" t="str">
        <f aca="false">(IF($E1186&lt;&gt;0,$J$2,IF($I1186&lt;&gt;0,$J$2,"")))</f>
        <v/>
      </c>
      <c r="K1186" s="218"/>
      <c r="L1186" s="700"/>
      <c r="M1186" s="701"/>
      <c r="N1186" s="371" t="n">
        <f aca="false">I1186</f>
        <v>0</v>
      </c>
      <c r="O1186" s="702" t="n">
        <f aca="false">L1186+M1186-N1186</f>
        <v>0</v>
      </c>
      <c r="P1186" s="218"/>
      <c r="Q1186" s="700"/>
      <c r="R1186" s="701"/>
      <c r="S1186" s="371" t="n">
        <f aca="false">+IF(+(L1186+M1186)&gt;=I1186,+M1186,+(+I1186-L1186))</f>
        <v>0</v>
      </c>
      <c r="T1186" s="371" t="n">
        <f aca="false">Q1186+R1186-S1186</f>
        <v>0</v>
      </c>
      <c r="U1186" s="701"/>
      <c r="V1186" s="701"/>
      <c r="W1186" s="259"/>
      <c r="X1186" s="373" t="n">
        <f aca="false">T1186-U1186-V1186-W1186</f>
        <v>0</v>
      </c>
    </row>
    <row r="1187" customFormat="false" ht="19.5" hidden="true" customHeight="false" outlineLevel="0" collapsed="false">
      <c r="A1187" s="281" t="n">
        <v>75</v>
      </c>
      <c r="B1187" s="219"/>
      <c r="C1187" s="392" t="n">
        <v>1051</v>
      </c>
      <c r="D1187" s="394" t="s">
        <v>416</v>
      </c>
      <c r="E1187" s="222"/>
      <c r="F1187" s="270"/>
      <c r="G1187" s="256"/>
      <c r="H1187" s="256"/>
      <c r="I1187" s="225" t="n">
        <f aca="false">F1187+G1187+H1187</f>
        <v>0</v>
      </c>
      <c r="J1187" s="691" t="str">
        <f aca="false">(IF($E1187&lt;&gt;0,$J$2,IF($I1187&lt;&gt;0,$J$2,"")))</f>
        <v/>
      </c>
      <c r="K1187" s="218"/>
      <c r="L1187" s="700"/>
      <c r="M1187" s="701"/>
      <c r="N1187" s="371" t="n">
        <f aca="false">I1187</f>
        <v>0</v>
      </c>
      <c r="O1187" s="702" t="n">
        <f aca="false">L1187+M1187-N1187</f>
        <v>0</v>
      </c>
      <c r="P1187" s="218"/>
      <c r="Q1187" s="372"/>
      <c r="R1187" s="400"/>
      <c r="S1187" s="400"/>
      <c r="T1187" s="400"/>
      <c r="U1187" s="400"/>
      <c r="V1187" s="400"/>
      <c r="W1187" s="703"/>
      <c r="X1187" s="373" t="n">
        <f aca="false">T1187-U1187-V1187-W1187</f>
        <v>0</v>
      </c>
    </row>
    <row r="1188" customFormat="false" ht="19.5" hidden="true" customHeight="false" outlineLevel="0" collapsed="false">
      <c r="A1188" s="281"/>
      <c r="B1188" s="219"/>
      <c r="C1188" s="220" t="n">
        <v>1052</v>
      </c>
      <c r="D1188" s="257" t="s">
        <v>417</v>
      </c>
      <c r="E1188" s="222"/>
      <c r="F1188" s="270"/>
      <c r="G1188" s="256"/>
      <c r="H1188" s="256"/>
      <c r="I1188" s="225" t="n">
        <f aca="false">F1188+G1188+H1188</f>
        <v>0</v>
      </c>
      <c r="J1188" s="691" t="str">
        <f aca="false">(IF($E1188&lt;&gt;0,$J$2,IF($I1188&lt;&gt;0,$J$2,"")))</f>
        <v/>
      </c>
      <c r="K1188" s="218"/>
      <c r="L1188" s="700"/>
      <c r="M1188" s="701"/>
      <c r="N1188" s="371" t="n">
        <f aca="false">I1188</f>
        <v>0</v>
      </c>
      <c r="O1188" s="702" t="n">
        <f aca="false">L1188+M1188-N1188</f>
        <v>0</v>
      </c>
      <c r="P1188" s="218"/>
      <c r="Q1188" s="372"/>
      <c r="R1188" s="400"/>
      <c r="S1188" s="400"/>
      <c r="T1188" s="400"/>
      <c r="U1188" s="400"/>
      <c r="V1188" s="400"/>
      <c r="W1188" s="703"/>
      <c r="X1188" s="373" t="n">
        <f aca="false">T1188-U1188-V1188-W1188</f>
        <v>0</v>
      </c>
    </row>
    <row r="1189" customFormat="false" ht="19.5" hidden="true" customHeight="false" outlineLevel="0" collapsed="false">
      <c r="A1189" s="281" t="n">
        <v>80</v>
      </c>
      <c r="B1189" s="219"/>
      <c r="C1189" s="395" t="n">
        <v>1053</v>
      </c>
      <c r="D1189" s="396" t="s">
        <v>418</v>
      </c>
      <c r="E1189" s="222"/>
      <c r="F1189" s="270"/>
      <c r="G1189" s="256"/>
      <c r="H1189" s="256"/>
      <c r="I1189" s="225" t="n">
        <f aca="false">F1189+G1189+H1189</f>
        <v>0</v>
      </c>
      <c r="J1189" s="691" t="str">
        <f aca="false">(IF($E1189&lt;&gt;0,$J$2,IF($I1189&lt;&gt;0,$J$2,"")))</f>
        <v/>
      </c>
      <c r="K1189" s="218"/>
      <c r="L1189" s="700"/>
      <c r="M1189" s="701"/>
      <c r="N1189" s="371" t="n">
        <f aca="false">I1189</f>
        <v>0</v>
      </c>
      <c r="O1189" s="702" t="n">
        <f aca="false">L1189+M1189-N1189</f>
        <v>0</v>
      </c>
      <c r="P1189" s="218"/>
      <c r="Q1189" s="372"/>
      <c r="R1189" s="400"/>
      <c r="S1189" s="400"/>
      <c r="T1189" s="400"/>
      <c r="U1189" s="400"/>
      <c r="V1189" s="400"/>
      <c r="W1189" s="703"/>
      <c r="X1189" s="373" t="n">
        <f aca="false">T1189-U1189-V1189-W1189</f>
        <v>0</v>
      </c>
    </row>
    <row r="1190" customFormat="false" ht="19.5" hidden="true" customHeight="false" outlineLevel="0" collapsed="false">
      <c r="A1190" s="281" t="n">
        <v>85</v>
      </c>
      <c r="B1190" s="219"/>
      <c r="C1190" s="220" t="n">
        <v>1062</v>
      </c>
      <c r="D1190" s="226" t="s">
        <v>419</v>
      </c>
      <c r="E1190" s="222"/>
      <c r="F1190" s="270"/>
      <c r="G1190" s="256"/>
      <c r="H1190" s="256"/>
      <c r="I1190" s="225" t="n">
        <f aca="false">F1190+G1190+H1190</f>
        <v>0</v>
      </c>
      <c r="J1190" s="691" t="str">
        <f aca="false">(IF($E1190&lt;&gt;0,$J$2,IF($I1190&lt;&gt;0,$J$2,"")))</f>
        <v/>
      </c>
      <c r="K1190" s="218"/>
      <c r="L1190" s="700"/>
      <c r="M1190" s="701"/>
      <c r="N1190" s="371" t="n">
        <f aca="false">I1190</f>
        <v>0</v>
      </c>
      <c r="O1190" s="702" t="n">
        <f aca="false">L1190+M1190-N1190</f>
        <v>0</v>
      </c>
      <c r="P1190" s="218"/>
      <c r="Q1190" s="700"/>
      <c r="R1190" s="701"/>
      <c r="S1190" s="371" t="n">
        <f aca="false">+IF(+(L1190+M1190)&gt;=I1190,+M1190,+(+I1190-L1190))</f>
        <v>0</v>
      </c>
      <c r="T1190" s="371" t="n">
        <f aca="false">Q1190+R1190-S1190</f>
        <v>0</v>
      </c>
      <c r="U1190" s="701"/>
      <c r="V1190" s="701"/>
      <c r="W1190" s="259"/>
      <c r="X1190" s="373" t="n">
        <f aca="false">T1190-U1190-V1190-W1190</f>
        <v>0</v>
      </c>
    </row>
    <row r="1191" customFormat="false" ht="19.5" hidden="true" customHeight="false" outlineLevel="0" collapsed="false">
      <c r="A1191" s="281"/>
      <c r="B1191" s="219"/>
      <c r="C1191" s="220" t="n">
        <v>1063</v>
      </c>
      <c r="D1191" s="226" t="s">
        <v>736</v>
      </c>
      <c r="E1191" s="222"/>
      <c r="F1191" s="270"/>
      <c r="G1191" s="256"/>
      <c r="H1191" s="256"/>
      <c r="I1191" s="225" t="n">
        <f aca="false">F1191+G1191+H1191</f>
        <v>0</v>
      </c>
      <c r="J1191" s="691" t="str">
        <f aca="false">(IF($E1191&lt;&gt;0,$J$2,IF($I1191&lt;&gt;0,$J$2,"")))</f>
        <v/>
      </c>
      <c r="K1191" s="218"/>
      <c r="L1191" s="700"/>
      <c r="M1191" s="701"/>
      <c r="N1191" s="371" t="n">
        <f aca="false">I1191</f>
        <v>0</v>
      </c>
      <c r="O1191" s="702" t="n">
        <f aca="false">L1191+M1191-N1191</f>
        <v>0</v>
      </c>
      <c r="P1191" s="218"/>
      <c r="Q1191" s="372"/>
      <c r="R1191" s="400"/>
      <c r="S1191" s="400"/>
      <c r="T1191" s="400"/>
      <c r="U1191" s="400"/>
      <c r="V1191" s="400"/>
      <c r="W1191" s="703"/>
      <c r="X1191" s="373" t="n">
        <f aca="false">T1191-U1191-V1191-W1191</f>
        <v>0</v>
      </c>
    </row>
    <row r="1192" customFormat="false" ht="19.5" hidden="true" customHeight="false" outlineLevel="0" collapsed="false">
      <c r="A1192" s="281" t="n">
        <v>90</v>
      </c>
      <c r="B1192" s="219"/>
      <c r="C1192" s="395" t="n">
        <v>1069</v>
      </c>
      <c r="D1192" s="397" t="s">
        <v>421</v>
      </c>
      <c r="E1192" s="222"/>
      <c r="F1192" s="270"/>
      <c r="G1192" s="256"/>
      <c r="H1192" s="256"/>
      <c r="I1192" s="225" t="n">
        <f aca="false">F1192+G1192+H1192</f>
        <v>0</v>
      </c>
      <c r="J1192" s="691" t="str">
        <f aca="false">(IF($E1192&lt;&gt;0,$J$2,IF($I1192&lt;&gt;0,$J$2,"")))</f>
        <v/>
      </c>
      <c r="K1192" s="218"/>
      <c r="L1192" s="700"/>
      <c r="M1192" s="701"/>
      <c r="N1192" s="371" t="n">
        <f aca="false">I1192</f>
        <v>0</v>
      </c>
      <c r="O1192" s="702" t="n">
        <f aca="false">L1192+M1192-N1192</f>
        <v>0</v>
      </c>
      <c r="P1192" s="218"/>
      <c r="Q1192" s="700"/>
      <c r="R1192" s="701"/>
      <c r="S1192" s="371" t="n">
        <f aca="false">+IF(+(L1192+M1192)&gt;=I1192,+M1192,+(+I1192-L1192))</f>
        <v>0</v>
      </c>
      <c r="T1192" s="371" t="n">
        <f aca="false">Q1192+R1192-S1192</f>
        <v>0</v>
      </c>
      <c r="U1192" s="701"/>
      <c r="V1192" s="701"/>
      <c r="W1192" s="259"/>
      <c r="X1192" s="373" t="n">
        <f aca="false">T1192-U1192-V1192-W1192</f>
        <v>0</v>
      </c>
    </row>
    <row r="1193" customFormat="false" ht="32.25" hidden="true" customHeight="false" outlineLevel="0" collapsed="false">
      <c r="A1193" s="280" t="n">
        <v>115</v>
      </c>
      <c r="B1193" s="238"/>
      <c r="C1193" s="220" t="n">
        <v>1091</v>
      </c>
      <c r="D1193" s="257" t="s">
        <v>422</v>
      </c>
      <c r="E1193" s="222"/>
      <c r="F1193" s="270"/>
      <c r="G1193" s="256"/>
      <c r="H1193" s="256"/>
      <c r="I1193" s="225" t="n">
        <f aca="false">F1193+G1193+H1193</f>
        <v>0</v>
      </c>
      <c r="J1193" s="691" t="str">
        <f aca="false">(IF($E1193&lt;&gt;0,$J$2,IF($I1193&lt;&gt;0,$J$2,"")))</f>
        <v/>
      </c>
      <c r="K1193" s="218"/>
      <c r="L1193" s="700"/>
      <c r="M1193" s="701"/>
      <c r="N1193" s="371" t="n">
        <f aca="false">I1193</f>
        <v>0</v>
      </c>
      <c r="O1193" s="702" t="n">
        <f aca="false">L1193+M1193-N1193</f>
        <v>0</v>
      </c>
      <c r="P1193" s="218"/>
      <c r="Q1193" s="700"/>
      <c r="R1193" s="701"/>
      <c r="S1193" s="371" t="n">
        <f aca="false">+IF(+(L1193+M1193)&gt;=I1193,+M1193,+(+I1193-L1193))</f>
        <v>0</v>
      </c>
      <c r="T1193" s="371" t="n">
        <f aca="false">Q1193+R1193-S1193</f>
        <v>0</v>
      </c>
      <c r="U1193" s="701"/>
      <c r="V1193" s="701"/>
      <c r="W1193" s="259"/>
      <c r="X1193" s="373" t="n">
        <f aca="false">T1193-U1193-V1193-W1193</f>
        <v>0</v>
      </c>
    </row>
    <row r="1194" customFormat="false" ht="19.5" hidden="true" customHeight="false" outlineLevel="0" collapsed="false">
      <c r="A1194" s="280" t="n">
        <v>125</v>
      </c>
      <c r="B1194" s="219"/>
      <c r="C1194" s="220" t="n">
        <v>1092</v>
      </c>
      <c r="D1194" s="257" t="s">
        <v>423</v>
      </c>
      <c r="E1194" s="222"/>
      <c r="F1194" s="270"/>
      <c r="G1194" s="256"/>
      <c r="H1194" s="256"/>
      <c r="I1194" s="225" t="n">
        <f aca="false">F1194+G1194+H1194</f>
        <v>0</v>
      </c>
      <c r="J1194" s="691" t="str">
        <f aca="false">(IF($E1194&lt;&gt;0,$J$2,IF($I1194&lt;&gt;0,$J$2,"")))</f>
        <v/>
      </c>
      <c r="K1194" s="218"/>
      <c r="L1194" s="700"/>
      <c r="M1194" s="701"/>
      <c r="N1194" s="371" t="n">
        <f aca="false">I1194</f>
        <v>0</v>
      </c>
      <c r="O1194" s="702" t="n">
        <f aca="false">L1194+M1194-N1194</f>
        <v>0</v>
      </c>
      <c r="P1194" s="218"/>
      <c r="Q1194" s="372"/>
      <c r="R1194" s="400"/>
      <c r="S1194" s="400"/>
      <c r="T1194" s="400"/>
      <c r="U1194" s="400"/>
      <c r="V1194" s="400"/>
      <c r="W1194" s="703"/>
      <c r="X1194" s="373" t="n">
        <f aca="false">T1194-U1194-V1194-W1194</f>
        <v>0</v>
      </c>
    </row>
    <row r="1195" customFormat="false" ht="19.5" hidden="true" customHeight="false" outlineLevel="0" collapsed="false">
      <c r="A1195" s="281" t="n">
        <v>130</v>
      </c>
      <c r="B1195" s="219"/>
      <c r="C1195" s="244" t="n">
        <v>1098</v>
      </c>
      <c r="D1195" s="261" t="s">
        <v>424</v>
      </c>
      <c r="E1195" s="222"/>
      <c r="F1195" s="270"/>
      <c r="G1195" s="256"/>
      <c r="H1195" s="256"/>
      <c r="I1195" s="225" t="n">
        <f aca="false">F1195+G1195+H1195</f>
        <v>0</v>
      </c>
      <c r="J1195" s="691" t="str">
        <f aca="false">(IF($E1195&lt;&gt;0,$J$2,IF($I1195&lt;&gt;0,$J$2,"")))</f>
        <v/>
      </c>
      <c r="K1195" s="218"/>
      <c r="L1195" s="700"/>
      <c r="M1195" s="701"/>
      <c r="N1195" s="371" t="n">
        <f aca="false">I1195</f>
        <v>0</v>
      </c>
      <c r="O1195" s="702" t="n">
        <f aca="false">L1195+M1195-N1195</f>
        <v>0</v>
      </c>
      <c r="P1195" s="218"/>
      <c r="Q1195" s="700"/>
      <c r="R1195" s="701"/>
      <c r="S1195" s="371" t="n">
        <f aca="false">+IF(+(L1195+M1195)&gt;=I1195,+M1195,+(+I1195-L1195))</f>
        <v>0</v>
      </c>
      <c r="T1195" s="371" t="n">
        <f aca="false">Q1195+R1195-S1195</f>
        <v>0</v>
      </c>
      <c r="U1195" s="701"/>
      <c r="V1195" s="701"/>
      <c r="W1195" s="259"/>
      <c r="X1195" s="373" t="n">
        <f aca="false">T1195-U1195-V1195-W1195</f>
        <v>0</v>
      </c>
    </row>
    <row r="1196" customFormat="false" ht="19.5" hidden="true" customHeight="false" outlineLevel="0" collapsed="false">
      <c r="A1196" s="281" t="n">
        <v>135</v>
      </c>
      <c r="B1196" s="232" t="n">
        <v>1900</v>
      </c>
      <c r="C1196" s="398" t="s">
        <v>425</v>
      </c>
      <c r="D1196" s="398"/>
      <c r="E1196" s="248"/>
      <c r="F1196" s="249" t="n">
        <f aca="false">SUM(F1197:F1199)</f>
        <v>0</v>
      </c>
      <c r="G1196" s="250" t="n">
        <f aca="false">SUM(G1197:G1199)</f>
        <v>0</v>
      </c>
      <c r="H1196" s="250" t="n">
        <f aca="false">SUM(H1197:H1199)</f>
        <v>0</v>
      </c>
      <c r="I1196" s="250" t="n">
        <f aca="false">SUM(I1197:I1199)</f>
        <v>0</v>
      </c>
      <c r="J1196" s="691" t="str">
        <f aca="false">(IF($E1196&lt;&gt;0,$J$2,IF($I1196&lt;&gt;0,$J$2,"")))</f>
        <v/>
      </c>
      <c r="K1196" s="218"/>
      <c r="L1196" s="388" t="n">
        <f aca="false">SUM(L1197:L1199)</f>
        <v>0</v>
      </c>
      <c r="M1196" s="389" t="n">
        <f aca="false">SUM(M1197:M1199)</f>
        <v>0</v>
      </c>
      <c r="N1196" s="704" t="n">
        <f aca="false">SUM(N1197:N1199)</f>
        <v>0</v>
      </c>
      <c r="O1196" s="266" t="n">
        <f aca="false">SUM(O1197:O1199)</f>
        <v>0</v>
      </c>
      <c r="P1196" s="218"/>
      <c r="Q1196" s="390"/>
      <c r="R1196" s="412"/>
      <c r="S1196" s="412"/>
      <c r="T1196" s="412"/>
      <c r="U1196" s="412"/>
      <c r="V1196" s="412"/>
      <c r="W1196" s="260"/>
      <c r="X1196" s="373" t="n">
        <f aca="false">T1196-U1196-V1196-W1196</f>
        <v>0</v>
      </c>
    </row>
    <row r="1197" customFormat="false" ht="19.5" hidden="true" customHeight="false" outlineLevel="0" collapsed="false">
      <c r="A1197" s="281" t="n">
        <v>140</v>
      </c>
      <c r="B1197" s="219"/>
      <c r="C1197" s="255" t="n">
        <v>1901</v>
      </c>
      <c r="D1197" s="221" t="s">
        <v>426</v>
      </c>
      <c r="E1197" s="222"/>
      <c r="F1197" s="270"/>
      <c r="G1197" s="256"/>
      <c r="H1197" s="256"/>
      <c r="I1197" s="225" t="n">
        <f aca="false">F1197+G1197+H1197</f>
        <v>0</v>
      </c>
      <c r="J1197" s="691" t="str">
        <f aca="false">(IF($E1197&lt;&gt;0,$J$2,IF($I1197&lt;&gt;0,$J$2,"")))</f>
        <v/>
      </c>
      <c r="K1197" s="218"/>
      <c r="L1197" s="700"/>
      <c r="M1197" s="701"/>
      <c r="N1197" s="371" t="n">
        <f aca="false">I1197</f>
        <v>0</v>
      </c>
      <c r="O1197" s="702" t="n">
        <f aca="false">L1197+M1197-N1197</f>
        <v>0</v>
      </c>
      <c r="P1197" s="218"/>
      <c r="Q1197" s="372"/>
      <c r="R1197" s="400"/>
      <c r="S1197" s="400"/>
      <c r="T1197" s="400"/>
      <c r="U1197" s="400"/>
      <c r="V1197" s="400"/>
      <c r="W1197" s="703"/>
      <c r="X1197" s="373" t="n">
        <f aca="false">T1197-U1197-V1197-W1197</f>
        <v>0</v>
      </c>
    </row>
    <row r="1198" customFormat="false" ht="19.5" hidden="true" customHeight="false" outlineLevel="0" collapsed="false">
      <c r="A1198" s="281" t="n">
        <v>145</v>
      </c>
      <c r="B1198" s="219"/>
      <c r="C1198" s="220" t="n">
        <v>1981</v>
      </c>
      <c r="D1198" s="226" t="s">
        <v>427</v>
      </c>
      <c r="E1198" s="222"/>
      <c r="F1198" s="270"/>
      <c r="G1198" s="256"/>
      <c r="H1198" s="256"/>
      <c r="I1198" s="225" t="n">
        <f aca="false">F1198+G1198+H1198</f>
        <v>0</v>
      </c>
      <c r="J1198" s="691" t="str">
        <f aca="false">(IF($E1198&lt;&gt;0,$J$2,IF($I1198&lt;&gt;0,$J$2,"")))</f>
        <v/>
      </c>
      <c r="K1198" s="218"/>
      <c r="L1198" s="700"/>
      <c r="M1198" s="701"/>
      <c r="N1198" s="371" t="n">
        <f aca="false">I1198</f>
        <v>0</v>
      </c>
      <c r="O1198" s="702" t="n">
        <f aca="false">L1198+M1198-N1198</f>
        <v>0</v>
      </c>
      <c r="P1198" s="218"/>
      <c r="Q1198" s="372"/>
      <c r="R1198" s="400"/>
      <c r="S1198" s="400"/>
      <c r="T1198" s="400"/>
      <c r="U1198" s="400"/>
      <c r="V1198" s="400"/>
      <c r="W1198" s="703"/>
      <c r="X1198" s="373" t="n">
        <f aca="false">T1198-U1198-V1198-W1198</f>
        <v>0</v>
      </c>
    </row>
    <row r="1199" customFormat="false" ht="19.5" hidden="true" customHeight="false" outlineLevel="0" collapsed="false">
      <c r="A1199" s="281" t="n">
        <v>150</v>
      </c>
      <c r="B1199" s="219"/>
      <c r="C1199" s="244" t="n">
        <v>1991</v>
      </c>
      <c r="D1199" s="239" t="s">
        <v>428</v>
      </c>
      <c r="E1199" s="222"/>
      <c r="F1199" s="270"/>
      <c r="G1199" s="256"/>
      <c r="H1199" s="256"/>
      <c r="I1199" s="225" t="n">
        <f aca="false">F1199+G1199+H1199</f>
        <v>0</v>
      </c>
      <c r="J1199" s="691" t="str">
        <f aca="false">(IF($E1199&lt;&gt;0,$J$2,IF($I1199&lt;&gt;0,$J$2,"")))</f>
        <v/>
      </c>
      <c r="K1199" s="218"/>
      <c r="L1199" s="700"/>
      <c r="M1199" s="701"/>
      <c r="N1199" s="371" t="n">
        <f aca="false">I1199</f>
        <v>0</v>
      </c>
      <c r="O1199" s="702" t="n">
        <f aca="false">L1199+M1199-N1199</f>
        <v>0</v>
      </c>
      <c r="P1199" s="218"/>
      <c r="Q1199" s="372"/>
      <c r="R1199" s="400"/>
      <c r="S1199" s="400"/>
      <c r="T1199" s="400"/>
      <c r="U1199" s="400"/>
      <c r="V1199" s="400"/>
      <c r="W1199" s="703"/>
      <c r="X1199" s="373" t="n">
        <f aca="false">T1199-U1199-V1199-W1199</f>
        <v>0</v>
      </c>
    </row>
    <row r="1200" customFormat="false" ht="19.5" hidden="true" customHeight="false" outlineLevel="0" collapsed="false">
      <c r="A1200" s="281" t="n">
        <v>155</v>
      </c>
      <c r="B1200" s="232" t="n">
        <v>2100</v>
      </c>
      <c r="C1200" s="398" t="s">
        <v>429</v>
      </c>
      <c r="D1200" s="398"/>
      <c r="E1200" s="248"/>
      <c r="F1200" s="249" t="n">
        <f aca="false">SUM(F1201:F1205)</f>
        <v>0</v>
      </c>
      <c r="G1200" s="250" t="n">
        <f aca="false">SUM(G1201:G1205)</f>
        <v>0</v>
      </c>
      <c r="H1200" s="250" t="n">
        <f aca="false">SUM(H1201:H1205)</f>
        <v>0</v>
      </c>
      <c r="I1200" s="250" t="n">
        <f aca="false">SUM(I1201:I1205)</f>
        <v>0</v>
      </c>
      <c r="J1200" s="691" t="str">
        <f aca="false">(IF($E1200&lt;&gt;0,$J$2,IF($I1200&lt;&gt;0,$J$2,"")))</f>
        <v/>
      </c>
      <c r="K1200" s="218"/>
      <c r="L1200" s="388" t="n">
        <f aca="false">SUM(L1201:L1205)</f>
        <v>0</v>
      </c>
      <c r="M1200" s="389" t="n">
        <f aca="false">SUM(M1201:M1205)</f>
        <v>0</v>
      </c>
      <c r="N1200" s="704" t="n">
        <f aca="false">SUM(N1201:N1205)</f>
        <v>0</v>
      </c>
      <c r="O1200" s="266" t="n">
        <f aca="false">SUM(O1201:O1205)</f>
        <v>0</v>
      </c>
      <c r="P1200" s="218"/>
      <c r="Q1200" s="390"/>
      <c r="R1200" s="412"/>
      <c r="S1200" s="412"/>
      <c r="T1200" s="412"/>
      <c r="U1200" s="412"/>
      <c r="V1200" s="412"/>
      <c r="W1200" s="260"/>
      <c r="X1200" s="373" t="n">
        <f aca="false">T1200-U1200-V1200-W1200</f>
        <v>0</v>
      </c>
    </row>
    <row r="1201" customFormat="false" ht="19.5" hidden="true" customHeight="false" outlineLevel="0" collapsed="false">
      <c r="A1201" s="281" t="n">
        <v>160</v>
      </c>
      <c r="B1201" s="219"/>
      <c r="C1201" s="255" t="n">
        <v>2110</v>
      </c>
      <c r="D1201" s="262" t="s">
        <v>430</v>
      </c>
      <c r="E1201" s="222"/>
      <c r="F1201" s="270"/>
      <c r="G1201" s="256"/>
      <c r="H1201" s="256"/>
      <c r="I1201" s="225" t="n">
        <f aca="false">F1201+G1201+H1201</f>
        <v>0</v>
      </c>
      <c r="J1201" s="691" t="str">
        <f aca="false">(IF($E1201&lt;&gt;0,$J$2,IF($I1201&lt;&gt;0,$J$2,"")))</f>
        <v/>
      </c>
      <c r="K1201" s="218"/>
      <c r="L1201" s="700"/>
      <c r="M1201" s="701"/>
      <c r="N1201" s="371" t="n">
        <f aca="false">I1201</f>
        <v>0</v>
      </c>
      <c r="O1201" s="702" t="n">
        <f aca="false">L1201+M1201-N1201</f>
        <v>0</v>
      </c>
      <c r="P1201" s="218"/>
      <c r="Q1201" s="372"/>
      <c r="R1201" s="400"/>
      <c r="S1201" s="400"/>
      <c r="T1201" s="400"/>
      <c r="U1201" s="400"/>
      <c r="V1201" s="400"/>
      <c r="W1201" s="703"/>
      <c r="X1201" s="373" t="n">
        <f aca="false">T1201-U1201-V1201-W1201</f>
        <v>0</v>
      </c>
    </row>
    <row r="1202" customFormat="false" ht="19.5" hidden="true" customHeight="false" outlineLevel="0" collapsed="false">
      <c r="A1202" s="281" t="n">
        <v>165</v>
      </c>
      <c r="B1202" s="399"/>
      <c r="C1202" s="220" t="n">
        <v>2120</v>
      </c>
      <c r="D1202" s="286" t="s">
        <v>431</v>
      </c>
      <c r="E1202" s="222"/>
      <c r="F1202" s="270"/>
      <c r="G1202" s="256"/>
      <c r="H1202" s="256"/>
      <c r="I1202" s="225" t="n">
        <f aca="false">F1202+G1202+H1202</f>
        <v>0</v>
      </c>
      <c r="J1202" s="691" t="str">
        <f aca="false">(IF($E1202&lt;&gt;0,$J$2,IF($I1202&lt;&gt;0,$J$2,"")))</f>
        <v/>
      </c>
      <c r="K1202" s="218"/>
      <c r="L1202" s="700"/>
      <c r="M1202" s="701"/>
      <c r="N1202" s="371" t="n">
        <f aca="false">I1202</f>
        <v>0</v>
      </c>
      <c r="O1202" s="702" t="n">
        <f aca="false">L1202+M1202-N1202</f>
        <v>0</v>
      </c>
      <c r="P1202" s="218"/>
      <c r="Q1202" s="372"/>
      <c r="R1202" s="400"/>
      <c r="S1202" s="400"/>
      <c r="T1202" s="400"/>
      <c r="U1202" s="400"/>
      <c r="V1202" s="400"/>
      <c r="W1202" s="703"/>
      <c r="X1202" s="373" t="n">
        <f aca="false">T1202-U1202-V1202-W1202</f>
        <v>0</v>
      </c>
    </row>
    <row r="1203" customFormat="false" ht="19.5" hidden="true" customHeight="false" outlineLevel="0" collapsed="false">
      <c r="A1203" s="281" t="n">
        <v>175</v>
      </c>
      <c r="B1203" s="399"/>
      <c r="C1203" s="220" t="n">
        <v>2125</v>
      </c>
      <c r="D1203" s="306" t="s">
        <v>737</v>
      </c>
      <c r="E1203" s="222"/>
      <c r="F1203" s="270"/>
      <c r="G1203" s="256"/>
      <c r="H1203" s="256"/>
      <c r="I1203" s="225" t="n">
        <f aca="false">F1203+G1203+H1203</f>
        <v>0</v>
      </c>
      <c r="J1203" s="691" t="str">
        <f aca="false">(IF($E1203&lt;&gt;0,$J$2,IF($I1203&lt;&gt;0,$J$2,"")))</f>
        <v/>
      </c>
      <c r="K1203" s="218"/>
      <c r="L1203" s="700"/>
      <c r="M1203" s="701"/>
      <c r="N1203" s="371" t="n">
        <f aca="false">I1203</f>
        <v>0</v>
      </c>
      <c r="O1203" s="702" t="n">
        <f aca="false">L1203+M1203-N1203</f>
        <v>0</v>
      </c>
      <c r="P1203" s="218"/>
      <c r="Q1203" s="372"/>
      <c r="R1203" s="400"/>
      <c r="S1203" s="400"/>
      <c r="T1203" s="400"/>
      <c r="U1203" s="400"/>
      <c r="V1203" s="400"/>
      <c r="W1203" s="703"/>
      <c r="X1203" s="373" t="n">
        <f aca="false">T1203-U1203-V1203-W1203</f>
        <v>0</v>
      </c>
    </row>
    <row r="1204" customFormat="false" ht="19.5" hidden="true" customHeight="false" outlineLevel="0" collapsed="false">
      <c r="A1204" s="281" t="n">
        <v>180</v>
      </c>
      <c r="B1204" s="252"/>
      <c r="C1204" s="220" t="n">
        <v>2140</v>
      </c>
      <c r="D1204" s="286" t="s">
        <v>433</v>
      </c>
      <c r="E1204" s="222"/>
      <c r="F1204" s="270"/>
      <c r="G1204" s="256"/>
      <c r="H1204" s="256"/>
      <c r="I1204" s="225" t="n">
        <f aca="false">F1204+G1204+H1204</f>
        <v>0</v>
      </c>
      <c r="J1204" s="691" t="str">
        <f aca="false">(IF($E1204&lt;&gt;0,$J$2,IF($I1204&lt;&gt;0,$J$2,"")))</f>
        <v/>
      </c>
      <c r="K1204" s="218"/>
      <c r="L1204" s="700"/>
      <c r="M1204" s="701"/>
      <c r="N1204" s="371" t="n">
        <f aca="false">I1204</f>
        <v>0</v>
      </c>
      <c r="O1204" s="702" t="n">
        <f aca="false">L1204+M1204-N1204</f>
        <v>0</v>
      </c>
      <c r="P1204" s="218"/>
      <c r="Q1204" s="372"/>
      <c r="R1204" s="400"/>
      <c r="S1204" s="400"/>
      <c r="T1204" s="400"/>
      <c r="U1204" s="400"/>
      <c r="V1204" s="400"/>
      <c r="W1204" s="703"/>
      <c r="X1204" s="373" t="n">
        <f aca="false">T1204-U1204-V1204-W1204</f>
        <v>0</v>
      </c>
    </row>
    <row r="1205" customFormat="false" ht="19.5" hidden="true" customHeight="false" outlineLevel="0" collapsed="false">
      <c r="A1205" s="281" t="n">
        <v>185</v>
      </c>
      <c r="B1205" s="219"/>
      <c r="C1205" s="244" t="n">
        <v>2190</v>
      </c>
      <c r="D1205" s="410" t="s">
        <v>434</v>
      </c>
      <c r="E1205" s="222"/>
      <c r="F1205" s="270"/>
      <c r="G1205" s="256"/>
      <c r="H1205" s="256"/>
      <c r="I1205" s="225" t="n">
        <f aca="false">F1205+G1205+H1205</f>
        <v>0</v>
      </c>
      <c r="J1205" s="691" t="str">
        <f aca="false">(IF($E1205&lt;&gt;0,$J$2,IF($I1205&lt;&gt;0,$J$2,"")))</f>
        <v/>
      </c>
      <c r="K1205" s="218"/>
      <c r="L1205" s="700"/>
      <c r="M1205" s="701"/>
      <c r="N1205" s="371" t="n">
        <f aca="false">I1205</f>
        <v>0</v>
      </c>
      <c r="O1205" s="702" t="n">
        <f aca="false">L1205+M1205-N1205</f>
        <v>0</v>
      </c>
      <c r="P1205" s="218"/>
      <c r="Q1205" s="372"/>
      <c r="R1205" s="400"/>
      <c r="S1205" s="400"/>
      <c r="T1205" s="400"/>
      <c r="U1205" s="400"/>
      <c r="V1205" s="400"/>
      <c r="W1205" s="703"/>
      <c r="X1205" s="373" t="n">
        <f aca="false">T1205-U1205-V1205-W1205</f>
        <v>0</v>
      </c>
    </row>
    <row r="1206" customFormat="false" ht="19.5" hidden="true" customHeight="false" outlineLevel="0" collapsed="false">
      <c r="A1206" s="281" t="n">
        <v>190</v>
      </c>
      <c r="B1206" s="232" t="n">
        <v>2200</v>
      </c>
      <c r="C1206" s="398" t="s">
        <v>435</v>
      </c>
      <c r="D1206" s="398"/>
      <c r="E1206" s="248"/>
      <c r="F1206" s="249" t="n">
        <f aca="false">SUM(F1207:F1208)</f>
        <v>0</v>
      </c>
      <c r="G1206" s="250" t="n">
        <f aca="false">SUM(G1207:G1208)</f>
        <v>0</v>
      </c>
      <c r="H1206" s="250" t="n">
        <f aca="false">SUM(H1207:H1208)</f>
        <v>0</v>
      </c>
      <c r="I1206" s="250" t="n">
        <f aca="false">SUM(I1207:I1208)</f>
        <v>0</v>
      </c>
      <c r="J1206" s="691" t="str">
        <f aca="false">(IF($E1206&lt;&gt;0,$J$2,IF($I1206&lt;&gt;0,$J$2,"")))</f>
        <v/>
      </c>
      <c r="K1206" s="218"/>
      <c r="L1206" s="388" t="n">
        <f aca="false">SUM(L1207:L1208)</f>
        <v>0</v>
      </c>
      <c r="M1206" s="389" t="n">
        <f aca="false">SUM(M1207:M1208)</f>
        <v>0</v>
      </c>
      <c r="N1206" s="704" t="n">
        <f aca="false">SUM(N1207:N1208)</f>
        <v>0</v>
      </c>
      <c r="O1206" s="266" t="n">
        <f aca="false">SUM(O1207:O1208)</f>
        <v>0</v>
      </c>
      <c r="P1206" s="218"/>
      <c r="Q1206" s="390"/>
      <c r="R1206" s="412"/>
      <c r="S1206" s="412"/>
      <c r="T1206" s="412"/>
      <c r="U1206" s="412"/>
      <c r="V1206" s="412"/>
      <c r="W1206" s="260"/>
      <c r="X1206" s="373" t="n">
        <f aca="false">T1206-U1206-V1206-W1206</f>
        <v>0</v>
      </c>
    </row>
    <row r="1207" customFormat="false" ht="19.5" hidden="true" customHeight="false" outlineLevel="0" collapsed="false">
      <c r="A1207" s="281" t="n">
        <v>200</v>
      </c>
      <c r="B1207" s="219"/>
      <c r="C1207" s="220" t="n">
        <v>2221</v>
      </c>
      <c r="D1207" s="226" t="s">
        <v>738</v>
      </c>
      <c r="E1207" s="222"/>
      <c r="F1207" s="270"/>
      <c r="G1207" s="256"/>
      <c r="H1207" s="256"/>
      <c r="I1207" s="225" t="n">
        <f aca="false">F1207+G1207+H1207</f>
        <v>0</v>
      </c>
      <c r="J1207" s="691" t="str">
        <f aca="false">(IF($E1207&lt;&gt;0,$J$2,IF($I1207&lt;&gt;0,$J$2,"")))</f>
        <v/>
      </c>
      <c r="K1207" s="218"/>
      <c r="L1207" s="700"/>
      <c r="M1207" s="701"/>
      <c r="N1207" s="371" t="n">
        <f aca="false">I1207</f>
        <v>0</v>
      </c>
      <c r="O1207" s="702" t="n">
        <f aca="false">L1207+M1207-N1207</f>
        <v>0</v>
      </c>
      <c r="P1207" s="218"/>
      <c r="Q1207" s="372"/>
      <c r="R1207" s="400"/>
      <c r="S1207" s="400"/>
      <c r="T1207" s="400"/>
      <c r="U1207" s="400"/>
      <c r="V1207" s="400"/>
      <c r="W1207" s="703"/>
      <c r="X1207" s="373" t="n">
        <f aca="false">T1207-U1207-V1207-W1207</f>
        <v>0</v>
      </c>
    </row>
    <row r="1208" customFormat="false" ht="19.5" hidden="true" customHeight="false" outlineLevel="0" collapsed="false">
      <c r="A1208" s="281" t="n">
        <v>200</v>
      </c>
      <c r="B1208" s="219"/>
      <c r="C1208" s="244" t="n">
        <v>2224</v>
      </c>
      <c r="D1208" s="239" t="s">
        <v>437</v>
      </c>
      <c r="E1208" s="222"/>
      <c r="F1208" s="270"/>
      <c r="G1208" s="256"/>
      <c r="H1208" s="256"/>
      <c r="I1208" s="225" t="n">
        <f aca="false">F1208+G1208+H1208</f>
        <v>0</v>
      </c>
      <c r="J1208" s="691" t="str">
        <f aca="false">(IF($E1208&lt;&gt;0,$J$2,IF($I1208&lt;&gt;0,$J$2,"")))</f>
        <v/>
      </c>
      <c r="K1208" s="218"/>
      <c r="L1208" s="700"/>
      <c r="M1208" s="701"/>
      <c r="N1208" s="371" t="n">
        <f aca="false">I1208</f>
        <v>0</v>
      </c>
      <c r="O1208" s="702" t="n">
        <f aca="false">L1208+M1208-N1208</f>
        <v>0</v>
      </c>
      <c r="P1208" s="218"/>
      <c r="Q1208" s="372"/>
      <c r="R1208" s="400"/>
      <c r="S1208" s="400"/>
      <c r="T1208" s="400"/>
      <c r="U1208" s="400"/>
      <c r="V1208" s="400"/>
      <c r="W1208" s="703"/>
      <c r="X1208" s="373" t="n">
        <f aca="false">T1208-U1208-V1208-W1208</f>
        <v>0</v>
      </c>
    </row>
    <row r="1209" customFormat="false" ht="19.5" hidden="true" customHeight="false" outlineLevel="0" collapsed="false">
      <c r="A1209" s="281" t="n">
        <v>205</v>
      </c>
      <c r="B1209" s="232" t="n">
        <v>2500</v>
      </c>
      <c r="C1209" s="420" t="s">
        <v>438</v>
      </c>
      <c r="D1209" s="420"/>
      <c r="E1209" s="248"/>
      <c r="F1209" s="546"/>
      <c r="G1209" s="269"/>
      <c r="H1209" s="269"/>
      <c r="I1209" s="225" t="n">
        <f aca="false">F1209+G1209+H1209</f>
        <v>0</v>
      </c>
      <c r="J1209" s="691" t="str">
        <f aca="false">(IF($E1209&lt;&gt;0,$J$2,IF($I1209&lt;&gt;0,$J$2,"")))</f>
        <v/>
      </c>
      <c r="K1209" s="218"/>
      <c r="L1209" s="705"/>
      <c r="M1209" s="706"/>
      <c r="N1209" s="371" t="n">
        <f aca="false">I1209</f>
        <v>0</v>
      </c>
      <c r="O1209" s="702" t="n">
        <f aca="false">L1209+M1209-N1209</f>
        <v>0</v>
      </c>
      <c r="P1209" s="218"/>
      <c r="Q1209" s="390"/>
      <c r="R1209" s="412"/>
      <c r="S1209" s="400"/>
      <c r="T1209" s="400"/>
      <c r="U1209" s="412"/>
      <c r="V1209" s="400"/>
      <c r="W1209" s="703"/>
      <c r="X1209" s="373" t="n">
        <f aca="false">T1209-U1209-V1209-W1209</f>
        <v>0</v>
      </c>
    </row>
    <row r="1210" customFormat="false" ht="19.5" hidden="true" customHeight="true" outlineLevel="0" collapsed="false">
      <c r="A1210" s="281" t="n">
        <v>210</v>
      </c>
      <c r="B1210" s="232" t="n">
        <v>2600</v>
      </c>
      <c r="C1210" s="707" t="s">
        <v>439</v>
      </c>
      <c r="D1210" s="707"/>
      <c r="E1210" s="248"/>
      <c r="F1210" s="546"/>
      <c r="G1210" s="269"/>
      <c r="H1210" s="269"/>
      <c r="I1210" s="225" t="n">
        <f aca="false">F1210+G1210+H1210</f>
        <v>0</v>
      </c>
      <c r="J1210" s="691" t="str">
        <f aca="false">(IF($E1210&lt;&gt;0,$J$2,IF($I1210&lt;&gt;0,$J$2,"")))</f>
        <v/>
      </c>
      <c r="K1210" s="218"/>
      <c r="L1210" s="705"/>
      <c r="M1210" s="706"/>
      <c r="N1210" s="371" t="n">
        <f aca="false">I1210</f>
        <v>0</v>
      </c>
      <c r="O1210" s="702" t="n">
        <f aca="false">L1210+M1210-N1210</f>
        <v>0</v>
      </c>
      <c r="P1210" s="218"/>
      <c r="Q1210" s="390"/>
      <c r="R1210" s="412"/>
      <c r="S1210" s="400"/>
      <c r="T1210" s="400"/>
      <c r="U1210" s="412"/>
      <c r="V1210" s="400"/>
      <c r="W1210" s="703"/>
      <c r="X1210" s="373" t="n">
        <f aca="false">T1210-U1210-V1210-W1210</f>
        <v>0</v>
      </c>
    </row>
    <row r="1211" customFormat="false" ht="19.5" hidden="true" customHeight="true" outlineLevel="0" collapsed="false">
      <c r="A1211" s="281" t="n">
        <v>215</v>
      </c>
      <c r="B1211" s="232" t="n">
        <v>2700</v>
      </c>
      <c r="C1211" s="707" t="s">
        <v>440</v>
      </c>
      <c r="D1211" s="707"/>
      <c r="E1211" s="248"/>
      <c r="F1211" s="546"/>
      <c r="G1211" s="269"/>
      <c r="H1211" s="269"/>
      <c r="I1211" s="225" t="n">
        <f aca="false">F1211+G1211+H1211</f>
        <v>0</v>
      </c>
      <c r="J1211" s="691" t="str">
        <f aca="false">(IF($E1211&lt;&gt;0,$J$2,IF($I1211&lt;&gt;0,$J$2,"")))</f>
        <v/>
      </c>
      <c r="K1211" s="218"/>
      <c r="L1211" s="705"/>
      <c r="M1211" s="706"/>
      <c r="N1211" s="371" t="n">
        <f aca="false">I1211</f>
        <v>0</v>
      </c>
      <c r="O1211" s="702" t="n">
        <f aca="false">L1211+M1211-N1211</f>
        <v>0</v>
      </c>
      <c r="P1211" s="218"/>
      <c r="Q1211" s="390"/>
      <c r="R1211" s="412"/>
      <c r="S1211" s="400"/>
      <c r="T1211" s="400"/>
      <c r="U1211" s="412"/>
      <c r="V1211" s="400"/>
      <c r="W1211" s="703"/>
      <c r="X1211" s="373" t="n">
        <f aca="false">T1211-U1211-V1211-W1211</f>
        <v>0</v>
      </c>
    </row>
    <row r="1212" customFormat="false" ht="19.5" hidden="true" customHeight="true" outlineLevel="0" collapsed="false">
      <c r="A1212" s="280" t="n">
        <v>220</v>
      </c>
      <c r="B1212" s="232" t="n">
        <v>2800</v>
      </c>
      <c r="C1212" s="707" t="s">
        <v>441</v>
      </c>
      <c r="D1212" s="707"/>
      <c r="E1212" s="248"/>
      <c r="F1212" s="546"/>
      <c r="G1212" s="269"/>
      <c r="H1212" s="269"/>
      <c r="I1212" s="225" t="n">
        <f aca="false">F1212+G1212+H1212</f>
        <v>0</v>
      </c>
      <c r="J1212" s="691" t="str">
        <f aca="false">(IF($E1212&lt;&gt;0,$J$2,IF($I1212&lt;&gt;0,$J$2,"")))</f>
        <v/>
      </c>
      <c r="K1212" s="218"/>
      <c r="L1212" s="705"/>
      <c r="M1212" s="706"/>
      <c r="N1212" s="371" t="n">
        <f aca="false">I1212</f>
        <v>0</v>
      </c>
      <c r="O1212" s="702" t="n">
        <f aca="false">L1212+M1212-N1212</f>
        <v>0</v>
      </c>
      <c r="P1212" s="218"/>
      <c r="Q1212" s="390"/>
      <c r="R1212" s="412"/>
      <c r="S1212" s="400"/>
      <c r="T1212" s="400"/>
      <c r="U1212" s="412"/>
      <c r="V1212" s="400"/>
      <c r="W1212" s="703"/>
      <c r="X1212" s="373" t="n">
        <f aca="false">T1212-U1212-V1212-W1212</f>
        <v>0</v>
      </c>
    </row>
    <row r="1213" customFormat="false" ht="36" hidden="true" customHeight="true" outlineLevel="0" collapsed="false">
      <c r="A1213" s="281" t="n">
        <v>225</v>
      </c>
      <c r="B1213" s="232" t="n">
        <v>2900</v>
      </c>
      <c r="C1213" s="708" t="s">
        <v>442</v>
      </c>
      <c r="D1213" s="708"/>
      <c r="E1213" s="248"/>
      <c r="F1213" s="249" t="n">
        <f aca="false">SUM(F1214:F1219)</f>
        <v>0</v>
      </c>
      <c r="G1213" s="250" t="n">
        <f aca="false">SUM(G1214:G1219)</f>
        <v>0</v>
      </c>
      <c r="H1213" s="250" t="n">
        <f aca="false">SUM(H1214:H1219)</f>
        <v>0</v>
      </c>
      <c r="I1213" s="250" t="n">
        <f aca="false">SUM(I1214:I1219)</f>
        <v>0</v>
      </c>
      <c r="J1213" s="691" t="str">
        <f aca="false">(IF($E1213&lt;&gt;0,$J$2,IF($I1213&lt;&gt;0,$J$2,"")))</f>
        <v/>
      </c>
      <c r="K1213" s="218"/>
      <c r="L1213" s="388" t="n">
        <f aca="false">SUM(L1214:L1219)</f>
        <v>0</v>
      </c>
      <c r="M1213" s="389" t="n">
        <f aca="false">SUM(M1214:M1219)</f>
        <v>0</v>
      </c>
      <c r="N1213" s="704" t="n">
        <f aca="false">SUM(N1214:N1219)</f>
        <v>0</v>
      </c>
      <c r="O1213" s="266" t="n">
        <f aca="false">SUM(O1214:O1219)</f>
        <v>0</v>
      </c>
      <c r="P1213" s="218"/>
      <c r="Q1213" s="390"/>
      <c r="R1213" s="412"/>
      <c r="S1213" s="412"/>
      <c r="T1213" s="412"/>
      <c r="U1213" s="412"/>
      <c r="V1213" s="412"/>
      <c r="W1213" s="260"/>
      <c r="X1213" s="373" t="n">
        <f aca="false">T1213-U1213-V1213-W1213</f>
        <v>0</v>
      </c>
    </row>
    <row r="1214" customFormat="false" ht="19.5" hidden="true" customHeight="false" outlineLevel="0" collapsed="false">
      <c r="A1214" s="281" t="n">
        <v>230</v>
      </c>
      <c r="B1214" s="399"/>
      <c r="C1214" s="255" t="n">
        <v>2920</v>
      </c>
      <c r="D1214" s="405" t="s">
        <v>443</v>
      </c>
      <c r="E1214" s="222"/>
      <c r="F1214" s="270"/>
      <c r="G1214" s="256"/>
      <c r="H1214" s="256"/>
      <c r="I1214" s="225" t="n">
        <f aca="false">F1214+G1214+H1214</f>
        <v>0</v>
      </c>
      <c r="J1214" s="691" t="str">
        <f aca="false">(IF($E1214&lt;&gt;0,$J$2,IF($I1214&lt;&gt;0,$J$2,"")))</f>
        <v/>
      </c>
      <c r="K1214" s="218"/>
      <c r="L1214" s="700"/>
      <c r="M1214" s="701"/>
      <c r="N1214" s="371" t="n">
        <f aca="false">I1214</f>
        <v>0</v>
      </c>
      <c r="O1214" s="702" t="n">
        <f aca="false">L1214+M1214-N1214</f>
        <v>0</v>
      </c>
      <c r="P1214" s="218"/>
      <c r="Q1214" s="372"/>
      <c r="R1214" s="400"/>
      <c r="S1214" s="400"/>
      <c r="T1214" s="400"/>
      <c r="U1214" s="400"/>
      <c r="V1214" s="400"/>
      <c r="W1214" s="703"/>
      <c r="X1214" s="373" t="n">
        <f aca="false">T1214-U1214-V1214-W1214</f>
        <v>0</v>
      </c>
    </row>
    <row r="1215" customFormat="false" ht="32.25" hidden="true" customHeight="false" outlineLevel="0" collapsed="false">
      <c r="A1215" s="281" t="n">
        <v>245</v>
      </c>
      <c r="B1215" s="399"/>
      <c r="C1215" s="395" t="n">
        <v>2969</v>
      </c>
      <c r="D1215" s="406" t="s">
        <v>444</v>
      </c>
      <c r="E1215" s="222"/>
      <c r="F1215" s="270"/>
      <c r="G1215" s="256"/>
      <c r="H1215" s="256"/>
      <c r="I1215" s="225" t="n">
        <f aca="false">F1215+G1215+H1215</f>
        <v>0</v>
      </c>
      <c r="J1215" s="691" t="str">
        <f aca="false">(IF($E1215&lt;&gt;0,$J$2,IF($I1215&lt;&gt;0,$J$2,"")))</f>
        <v/>
      </c>
      <c r="K1215" s="218"/>
      <c r="L1215" s="700"/>
      <c r="M1215" s="701"/>
      <c r="N1215" s="371" t="n">
        <f aca="false">I1215</f>
        <v>0</v>
      </c>
      <c r="O1215" s="702" t="n">
        <f aca="false">L1215+M1215-N1215</f>
        <v>0</v>
      </c>
      <c r="P1215" s="218"/>
      <c r="Q1215" s="372"/>
      <c r="R1215" s="400"/>
      <c r="S1215" s="400"/>
      <c r="T1215" s="400"/>
      <c r="U1215" s="400"/>
      <c r="V1215" s="400"/>
      <c r="W1215" s="703"/>
      <c r="X1215" s="373" t="n">
        <f aca="false">T1215-U1215-V1215-W1215</f>
        <v>0</v>
      </c>
    </row>
    <row r="1216" customFormat="false" ht="32.25" hidden="true" customHeight="false" outlineLevel="0" collapsed="false">
      <c r="A1216" s="280" t="n">
        <v>220</v>
      </c>
      <c r="B1216" s="399"/>
      <c r="C1216" s="395" t="n">
        <v>2970</v>
      </c>
      <c r="D1216" s="406" t="s">
        <v>445</v>
      </c>
      <c r="E1216" s="222"/>
      <c r="F1216" s="270"/>
      <c r="G1216" s="256"/>
      <c r="H1216" s="256"/>
      <c r="I1216" s="225" t="n">
        <f aca="false">F1216+G1216+H1216</f>
        <v>0</v>
      </c>
      <c r="J1216" s="691" t="str">
        <f aca="false">(IF($E1216&lt;&gt;0,$J$2,IF($I1216&lt;&gt;0,$J$2,"")))</f>
        <v/>
      </c>
      <c r="K1216" s="218"/>
      <c r="L1216" s="700"/>
      <c r="M1216" s="701"/>
      <c r="N1216" s="371" t="n">
        <f aca="false">I1216</f>
        <v>0</v>
      </c>
      <c r="O1216" s="702" t="n">
        <f aca="false">L1216+M1216-N1216</f>
        <v>0</v>
      </c>
      <c r="P1216" s="218"/>
      <c r="Q1216" s="372"/>
      <c r="R1216" s="400"/>
      <c r="S1216" s="400"/>
      <c r="T1216" s="400"/>
      <c r="U1216" s="400"/>
      <c r="V1216" s="400"/>
      <c r="W1216" s="703"/>
      <c r="X1216" s="373" t="n">
        <f aca="false">T1216-U1216-V1216-W1216</f>
        <v>0</v>
      </c>
    </row>
    <row r="1217" customFormat="false" ht="19.5" hidden="true" customHeight="false" outlineLevel="0" collapsed="false">
      <c r="A1217" s="281" t="n">
        <v>225</v>
      </c>
      <c r="B1217" s="399"/>
      <c r="C1217" s="407" t="n">
        <v>2989</v>
      </c>
      <c r="D1217" s="408" t="s">
        <v>446</v>
      </c>
      <c r="E1217" s="222"/>
      <c r="F1217" s="270"/>
      <c r="G1217" s="256"/>
      <c r="H1217" s="256"/>
      <c r="I1217" s="225" t="n">
        <f aca="false">F1217+G1217+H1217</f>
        <v>0</v>
      </c>
      <c r="J1217" s="691" t="str">
        <f aca="false">(IF($E1217&lt;&gt;0,$J$2,IF($I1217&lt;&gt;0,$J$2,"")))</f>
        <v/>
      </c>
      <c r="K1217" s="218"/>
      <c r="L1217" s="700"/>
      <c r="M1217" s="701"/>
      <c r="N1217" s="371" t="n">
        <f aca="false">I1217</f>
        <v>0</v>
      </c>
      <c r="O1217" s="702" t="n">
        <f aca="false">L1217+M1217-N1217</f>
        <v>0</v>
      </c>
      <c r="P1217" s="218"/>
      <c r="Q1217" s="372"/>
      <c r="R1217" s="400"/>
      <c r="S1217" s="400"/>
      <c r="T1217" s="400"/>
      <c r="U1217" s="400"/>
      <c r="V1217" s="400"/>
      <c r="W1217" s="703"/>
      <c r="X1217" s="373" t="n">
        <f aca="false">T1217-U1217-V1217-W1217</f>
        <v>0</v>
      </c>
    </row>
    <row r="1218" customFormat="false" ht="19.5" hidden="true" customHeight="false" outlineLevel="0" collapsed="false">
      <c r="A1218" s="281" t="n">
        <v>230</v>
      </c>
      <c r="B1218" s="219"/>
      <c r="C1218" s="220" t="n">
        <v>2991</v>
      </c>
      <c r="D1218" s="409" t="s">
        <v>447</v>
      </c>
      <c r="E1218" s="222"/>
      <c r="F1218" s="270"/>
      <c r="G1218" s="256"/>
      <c r="H1218" s="256"/>
      <c r="I1218" s="225" t="n">
        <f aca="false">F1218+G1218+H1218</f>
        <v>0</v>
      </c>
      <c r="J1218" s="691" t="str">
        <f aca="false">(IF($E1218&lt;&gt;0,$J$2,IF($I1218&lt;&gt;0,$J$2,"")))</f>
        <v/>
      </c>
      <c r="K1218" s="218"/>
      <c r="L1218" s="700"/>
      <c r="M1218" s="701"/>
      <c r="N1218" s="371" t="n">
        <f aca="false">I1218</f>
        <v>0</v>
      </c>
      <c r="O1218" s="702" t="n">
        <f aca="false">L1218+M1218-N1218</f>
        <v>0</v>
      </c>
      <c r="P1218" s="218"/>
      <c r="Q1218" s="372"/>
      <c r="R1218" s="400"/>
      <c r="S1218" s="400"/>
      <c r="T1218" s="400"/>
      <c r="U1218" s="400"/>
      <c r="V1218" s="400"/>
      <c r="W1218" s="703"/>
      <c r="X1218" s="373" t="n">
        <f aca="false">T1218-U1218-V1218-W1218</f>
        <v>0</v>
      </c>
    </row>
    <row r="1219" customFormat="false" ht="19.5" hidden="true" customHeight="false" outlineLevel="0" collapsed="false">
      <c r="A1219" s="281" t="n">
        <v>235</v>
      </c>
      <c r="B1219" s="219"/>
      <c r="C1219" s="244" t="n">
        <v>2992</v>
      </c>
      <c r="D1219" s="284" t="s">
        <v>448</v>
      </c>
      <c r="E1219" s="222"/>
      <c r="F1219" s="270"/>
      <c r="G1219" s="256"/>
      <c r="H1219" s="256"/>
      <c r="I1219" s="225" t="n">
        <f aca="false">F1219+G1219+H1219</f>
        <v>0</v>
      </c>
      <c r="J1219" s="691" t="str">
        <f aca="false">(IF($E1219&lt;&gt;0,$J$2,IF($I1219&lt;&gt;0,$J$2,"")))</f>
        <v/>
      </c>
      <c r="K1219" s="218"/>
      <c r="L1219" s="700"/>
      <c r="M1219" s="701"/>
      <c r="N1219" s="371" t="n">
        <f aca="false">I1219</f>
        <v>0</v>
      </c>
      <c r="O1219" s="702" t="n">
        <f aca="false">L1219+M1219-N1219</f>
        <v>0</v>
      </c>
      <c r="P1219" s="218"/>
      <c r="Q1219" s="372"/>
      <c r="R1219" s="400"/>
      <c r="S1219" s="400"/>
      <c r="T1219" s="400"/>
      <c r="U1219" s="400"/>
      <c r="V1219" s="400"/>
      <c r="W1219" s="703"/>
      <c r="X1219" s="373" t="n">
        <f aca="false">T1219-U1219-V1219-W1219</f>
        <v>0</v>
      </c>
    </row>
    <row r="1220" customFormat="false" ht="19.5" hidden="true" customHeight="false" outlineLevel="0" collapsed="false">
      <c r="A1220" s="281" t="n">
        <v>240</v>
      </c>
      <c r="B1220" s="232" t="n">
        <v>3300</v>
      </c>
      <c r="C1220" s="404" t="s">
        <v>449</v>
      </c>
      <c r="D1220" s="404"/>
      <c r="E1220" s="248"/>
      <c r="F1220" s="249" t="n">
        <f aca="false">SUM(F1221:F1226)</f>
        <v>0</v>
      </c>
      <c r="G1220" s="250" t="n">
        <f aca="false">SUM(G1221:G1226)</f>
        <v>0</v>
      </c>
      <c r="H1220" s="250" t="n">
        <f aca="false">SUM(H1221:H1226)</f>
        <v>0</v>
      </c>
      <c r="I1220" s="250" t="n">
        <f aca="false">SUM(I1221:I1226)</f>
        <v>0</v>
      </c>
      <c r="J1220" s="691" t="str">
        <f aca="false">(IF($E1220&lt;&gt;0,$J$2,IF($I1220&lt;&gt;0,$J$2,"")))</f>
        <v/>
      </c>
      <c r="K1220" s="218"/>
      <c r="L1220" s="390"/>
      <c r="M1220" s="412"/>
      <c r="N1220" s="412"/>
      <c r="O1220" s="260"/>
      <c r="P1220" s="218"/>
      <c r="Q1220" s="390"/>
      <c r="R1220" s="412"/>
      <c r="S1220" s="412"/>
      <c r="T1220" s="412"/>
      <c r="U1220" s="412"/>
      <c r="V1220" s="412"/>
      <c r="W1220" s="260"/>
      <c r="X1220" s="373" t="n">
        <f aca="false">T1220-U1220-V1220-W1220</f>
        <v>0</v>
      </c>
    </row>
    <row r="1221" customFormat="false" ht="19.5" hidden="true" customHeight="false" outlineLevel="0" collapsed="false">
      <c r="A1221" s="281" t="n">
        <v>245</v>
      </c>
      <c r="B1221" s="252"/>
      <c r="C1221" s="255" t="n">
        <v>3301</v>
      </c>
      <c r="D1221" s="413" t="s">
        <v>450</v>
      </c>
      <c r="E1221" s="222"/>
      <c r="F1221" s="270"/>
      <c r="G1221" s="256"/>
      <c r="H1221" s="256"/>
      <c r="I1221" s="225" t="n">
        <f aca="false">F1221+G1221+H1221</f>
        <v>0</v>
      </c>
      <c r="J1221" s="691" t="str">
        <f aca="false">(IF($E1221&lt;&gt;0,$J$2,IF($I1221&lt;&gt;0,$J$2,"")))</f>
        <v/>
      </c>
      <c r="K1221" s="218"/>
      <c r="L1221" s="372"/>
      <c r="M1221" s="400"/>
      <c r="N1221" s="400"/>
      <c r="O1221" s="703"/>
      <c r="P1221" s="218"/>
      <c r="Q1221" s="372"/>
      <c r="R1221" s="400"/>
      <c r="S1221" s="400"/>
      <c r="T1221" s="400"/>
      <c r="U1221" s="400"/>
      <c r="V1221" s="400"/>
      <c r="W1221" s="703"/>
      <c r="X1221" s="373" t="n">
        <f aca="false">T1221-U1221-V1221-W1221</f>
        <v>0</v>
      </c>
    </row>
    <row r="1222" customFormat="false" ht="19.5" hidden="true" customHeight="false" outlineLevel="0" collapsed="false">
      <c r="A1222" s="280" t="n">
        <v>250</v>
      </c>
      <c r="B1222" s="252"/>
      <c r="C1222" s="395" t="n">
        <v>3302</v>
      </c>
      <c r="D1222" s="414" t="s">
        <v>739</v>
      </c>
      <c r="E1222" s="222"/>
      <c r="F1222" s="270"/>
      <c r="G1222" s="256"/>
      <c r="H1222" s="256"/>
      <c r="I1222" s="225" t="n">
        <f aca="false">F1222+G1222+H1222</f>
        <v>0</v>
      </c>
      <c r="J1222" s="691" t="str">
        <f aca="false">(IF($E1222&lt;&gt;0,$J$2,IF($I1222&lt;&gt;0,$J$2,"")))</f>
        <v/>
      </c>
      <c r="K1222" s="218"/>
      <c r="L1222" s="372"/>
      <c r="M1222" s="400"/>
      <c r="N1222" s="400"/>
      <c r="O1222" s="703"/>
      <c r="P1222" s="218"/>
      <c r="Q1222" s="372"/>
      <c r="R1222" s="400"/>
      <c r="S1222" s="400"/>
      <c r="T1222" s="400"/>
      <c r="U1222" s="400"/>
      <c r="V1222" s="400"/>
      <c r="W1222" s="703"/>
      <c r="X1222" s="373" t="n">
        <f aca="false">T1222-U1222-V1222-W1222</f>
        <v>0</v>
      </c>
    </row>
    <row r="1223" customFormat="false" ht="19.5" hidden="true" customHeight="false" outlineLevel="0" collapsed="false">
      <c r="A1223" s="281" t="n">
        <v>255</v>
      </c>
      <c r="B1223" s="252"/>
      <c r="C1223" s="395" t="n">
        <v>3303</v>
      </c>
      <c r="D1223" s="414" t="s">
        <v>452</v>
      </c>
      <c r="E1223" s="222"/>
      <c r="F1223" s="270"/>
      <c r="G1223" s="256"/>
      <c r="H1223" s="256"/>
      <c r="I1223" s="225" t="n">
        <f aca="false">F1223+G1223+H1223</f>
        <v>0</v>
      </c>
      <c r="J1223" s="691" t="str">
        <f aca="false">(IF($E1223&lt;&gt;0,$J$2,IF($I1223&lt;&gt;0,$J$2,"")))</f>
        <v/>
      </c>
      <c r="K1223" s="218"/>
      <c r="L1223" s="372"/>
      <c r="M1223" s="400"/>
      <c r="N1223" s="400"/>
      <c r="O1223" s="703"/>
      <c r="P1223" s="218"/>
      <c r="Q1223" s="372"/>
      <c r="R1223" s="400"/>
      <c r="S1223" s="400"/>
      <c r="T1223" s="400"/>
      <c r="U1223" s="400"/>
      <c r="V1223" s="400"/>
      <c r="W1223" s="703"/>
      <c r="X1223" s="373" t="n">
        <f aca="false">T1223-U1223-V1223-W1223</f>
        <v>0</v>
      </c>
    </row>
    <row r="1224" customFormat="false" ht="19.5" hidden="true" customHeight="false" outlineLevel="0" collapsed="false">
      <c r="A1224" s="281" t="n">
        <v>265</v>
      </c>
      <c r="B1224" s="252"/>
      <c r="C1224" s="407" t="n">
        <v>3304</v>
      </c>
      <c r="D1224" s="415" t="s">
        <v>453</v>
      </c>
      <c r="E1224" s="222"/>
      <c r="F1224" s="270"/>
      <c r="G1224" s="256"/>
      <c r="H1224" s="256"/>
      <c r="I1224" s="225" t="n">
        <f aca="false">F1224+G1224+H1224</f>
        <v>0</v>
      </c>
      <c r="J1224" s="691" t="str">
        <f aca="false">(IF($E1224&lt;&gt;0,$J$2,IF($I1224&lt;&gt;0,$J$2,"")))</f>
        <v/>
      </c>
      <c r="K1224" s="218"/>
      <c r="L1224" s="372"/>
      <c r="M1224" s="400"/>
      <c r="N1224" s="400"/>
      <c r="O1224" s="703"/>
      <c r="P1224" s="218"/>
      <c r="Q1224" s="372"/>
      <c r="R1224" s="400"/>
      <c r="S1224" s="400"/>
      <c r="T1224" s="400"/>
      <c r="U1224" s="400"/>
      <c r="V1224" s="400"/>
      <c r="W1224" s="703"/>
      <c r="X1224" s="373" t="n">
        <f aca="false">T1224-U1224-V1224-W1224</f>
        <v>0</v>
      </c>
    </row>
    <row r="1225" customFormat="false" ht="19.5" hidden="true" customHeight="false" outlineLevel="0" collapsed="false">
      <c r="A1225" s="280" t="n">
        <v>270</v>
      </c>
      <c r="B1225" s="252"/>
      <c r="C1225" s="244" t="n">
        <v>3305</v>
      </c>
      <c r="D1225" s="416" t="s">
        <v>454</v>
      </c>
      <c r="E1225" s="222"/>
      <c r="F1225" s="270"/>
      <c r="G1225" s="256"/>
      <c r="H1225" s="256"/>
      <c r="I1225" s="225" t="n">
        <f aca="false">F1225+G1225+H1225</f>
        <v>0</v>
      </c>
      <c r="J1225" s="691" t="str">
        <f aca="false">(IF($E1225&lt;&gt;0,$J$2,IF($I1225&lt;&gt;0,$J$2,"")))</f>
        <v/>
      </c>
      <c r="K1225" s="218"/>
      <c r="L1225" s="372"/>
      <c r="M1225" s="400"/>
      <c r="N1225" s="400"/>
      <c r="O1225" s="703"/>
      <c r="P1225" s="218"/>
      <c r="Q1225" s="372"/>
      <c r="R1225" s="400"/>
      <c r="S1225" s="400"/>
      <c r="T1225" s="400"/>
      <c r="U1225" s="400"/>
      <c r="V1225" s="400"/>
      <c r="W1225" s="703"/>
      <c r="X1225" s="373" t="n">
        <f aca="false">T1225-U1225-V1225-W1225</f>
        <v>0</v>
      </c>
    </row>
    <row r="1226" customFormat="false" ht="32.25" hidden="true" customHeight="false" outlineLevel="0" collapsed="false">
      <c r="A1226" s="280" t="n">
        <v>290</v>
      </c>
      <c r="B1226" s="252"/>
      <c r="C1226" s="244" t="n">
        <v>3306</v>
      </c>
      <c r="D1226" s="416" t="s">
        <v>455</v>
      </c>
      <c r="E1226" s="222"/>
      <c r="F1226" s="270"/>
      <c r="G1226" s="256"/>
      <c r="H1226" s="256"/>
      <c r="I1226" s="225" t="n">
        <f aca="false">F1226+G1226+H1226</f>
        <v>0</v>
      </c>
      <c r="J1226" s="691" t="str">
        <f aca="false">(IF($E1226&lt;&gt;0,$J$2,IF($I1226&lt;&gt;0,$J$2,"")))</f>
        <v/>
      </c>
      <c r="K1226" s="218"/>
      <c r="L1226" s="372"/>
      <c r="M1226" s="400"/>
      <c r="N1226" s="400"/>
      <c r="O1226" s="703"/>
      <c r="P1226" s="218"/>
      <c r="Q1226" s="372"/>
      <c r="R1226" s="400"/>
      <c r="S1226" s="400"/>
      <c r="T1226" s="400"/>
      <c r="U1226" s="400"/>
      <c r="V1226" s="400"/>
      <c r="W1226" s="703"/>
      <c r="X1226" s="373" t="n">
        <f aca="false">T1226-U1226-V1226-W1226</f>
        <v>0</v>
      </c>
    </row>
    <row r="1227" customFormat="false" ht="19.5" hidden="true" customHeight="false" outlineLevel="0" collapsed="false">
      <c r="A1227" s="403" t="n">
        <v>320</v>
      </c>
      <c r="B1227" s="232" t="n">
        <v>3900</v>
      </c>
      <c r="C1227" s="401" t="s">
        <v>456</v>
      </c>
      <c r="D1227" s="401"/>
      <c r="E1227" s="248"/>
      <c r="F1227" s="546"/>
      <c r="G1227" s="269"/>
      <c r="H1227" s="269"/>
      <c r="I1227" s="225" t="n">
        <f aca="false">F1227+G1227+H1227</f>
        <v>0</v>
      </c>
      <c r="J1227" s="691" t="str">
        <f aca="false">(IF($E1227&lt;&gt;0,$J$2,IF($I1227&lt;&gt;0,$J$2,"")))</f>
        <v/>
      </c>
      <c r="K1227" s="218"/>
      <c r="L1227" s="705"/>
      <c r="M1227" s="706"/>
      <c r="N1227" s="389" t="n">
        <f aca="false">I1227</f>
        <v>0</v>
      </c>
      <c r="O1227" s="702" t="n">
        <f aca="false">L1227+M1227-N1227</f>
        <v>0</v>
      </c>
      <c r="P1227" s="218"/>
      <c r="Q1227" s="705"/>
      <c r="R1227" s="706"/>
      <c r="S1227" s="371" t="n">
        <f aca="false">+IF(+(L1227+M1227)&gt;=I1227,+M1227,+(+I1227-L1227))</f>
        <v>0</v>
      </c>
      <c r="T1227" s="371" t="n">
        <f aca="false">Q1227+R1227-S1227</f>
        <v>0</v>
      </c>
      <c r="U1227" s="706"/>
      <c r="V1227" s="706"/>
      <c r="W1227" s="259"/>
      <c r="X1227" s="373" t="n">
        <f aca="false">T1227-U1227-V1227-W1227</f>
        <v>0</v>
      </c>
    </row>
    <row r="1228" customFormat="false" ht="19.5" hidden="true" customHeight="false" outlineLevel="0" collapsed="false">
      <c r="A1228" s="280" t="n">
        <v>330</v>
      </c>
      <c r="B1228" s="232" t="n">
        <v>4000</v>
      </c>
      <c r="C1228" s="418" t="s">
        <v>457</v>
      </c>
      <c r="D1228" s="418"/>
      <c r="E1228" s="248"/>
      <c r="F1228" s="546"/>
      <c r="G1228" s="269"/>
      <c r="H1228" s="269"/>
      <c r="I1228" s="225" t="n">
        <f aca="false">F1228+G1228+H1228</f>
        <v>0</v>
      </c>
      <c r="J1228" s="691" t="str">
        <f aca="false">(IF($E1228&lt;&gt;0,$J$2,IF($I1228&lt;&gt;0,$J$2,"")))</f>
        <v/>
      </c>
      <c r="K1228" s="218"/>
      <c r="L1228" s="705"/>
      <c r="M1228" s="706"/>
      <c r="N1228" s="389" t="n">
        <f aca="false">I1228</f>
        <v>0</v>
      </c>
      <c r="O1228" s="702" t="n">
        <f aca="false">L1228+M1228-N1228</f>
        <v>0</v>
      </c>
      <c r="P1228" s="218"/>
      <c r="Q1228" s="390"/>
      <c r="R1228" s="412"/>
      <c r="S1228" s="412"/>
      <c r="T1228" s="400"/>
      <c r="U1228" s="412"/>
      <c r="V1228" s="412"/>
      <c r="W1228" s="703"/>
      <c r="X1228" s="373" t="n">
        <f aca="false">T1228-U1228-V1228-W1228</f>
        <v>0</v>
      </c>
    </row>
    <row r="1229" customFormat="false" ht="19.5" hidden="true" customHeight="false" outlineLevel="0" collapsed="false">
      <c r="A1229" s="280" t="n">
        <v>350</v>
      </c>
      <c r="B1229" s="232" t="n">
        <v>4100</v>
      </c>
      <c r="C1229" s="418" t="s">
        <v>458</v>
      </c>
      <c r="D1229" s="418"/>
      <c r="E1229" s="248"/>
      <c r="F1229" s="546"/>
      <c r="G1229" s="269"/>
      <c r="H1229" s="269"/>
      <c r="I1229" s="225" t="n">
        <f aca="false">F1229+G1229+H1229</f>
        <v>0</v>
      </c>
      <c r="J1229" s="691" t="str">
        <f aca="false">(IF($E1229&lt;&gt;0,$J$2,IF($I1229&lt;&gt;0,$J$2,"")))</f>
        <v/>
      </c>
      <c r="K1229" s="218"/>
      <c r="L1229" s="390"/>
      <c r="M1229" s="412"/>
      <c r="N1229" s="412"/>
      <c r="O1229" s="260"/>
      <c r="P1229" s="218"/>
      <c r="Q1229" s="390"/>
      <c r="R1229" s="412"/>
      <c r="S1229" s="412"/>
      <c r="T1229" s="412"/>
      <c r="U1229" s="412"/>
      <c r="V1229" s="412"/>
      <c r="W1229" s="260"/>
      <c r="X1229" s="373" t="n">
        <f aca="false">T1229-U1229-V1229-W1229</f>
        <v>0</v>
      </c>
    </row>
    <row r="1230" customFormat="false" ht="19.5" hidden="true" customHeight="false" outlineLevel="0" collapsed="false">
      <c r="A1230" s="281" t="n">
        <v>355</v>
      </c>
      <c r="B1230" s="232" t="n">
        <v>4200</v>
      </c>
      <c r="C1230" s="708" t="s">
        <v>459</v>
      </c>
      <c r="D1230" s="708"/>
      <c r="E1230" s="248"/>
      <c r="F1230" s="249" t="n">
        <f aca="false">SUM(F1231:F1236)</f>
        <v>0</v>
      </c>
      <c r="G1230" s="250" t="n">
        <f aca="false">SUM(G1231:G1236)</f>
        <v>0</v>
      </c>
      <c r="H1230" s="250" t="n">
        <f aca="false">SUM(H1231:H1236)</f>
        <v>0</v>
      </c>
      <c r="I1230" s="250" t="n">
        <f aca="false">SUM(I1231:I1236)</f>
        <v>0</v>
      </c>
      <c r="J1230" s="691" t="str">
        <f aca="false">(IF($E1230&lt;&gt;0,$J$2,IF($I1230&lt;&gt;0,$J$2,"")))</f>
        <v/>
      </c>
      <c r="K1230" s="218"/>
      <c r="L1230" s="388" t="n">
        <f aca="false">SUM(L1231:L1236)</f>
        <v>0</v>
      </c>
      <c r="M1230" s="389" t="n">
        <f aca="false">SUM(M1231:M1236)</f>
        <v>0</v>
      </c>
      <c r="N1230" s="704" t="n">
        <f aca="false">SUM(N1231:N1236)</f>
        <v>0</v>
      </c>
      <c r="O1230" s="266" t="n">
        <f aca="false">SUM(O1231:O1236)</f>
        <v>0</v>
      </c>
      <c r="P1230" s="218"/>
      <c r="Q1230" s="388" t="n">
        <f aca="false">SUM(Q1231:Q1236)</f>
        <v>0</v>
      </c>
      <c r="R1230" s="389" t="n">
        <f aca="false">SUM(R1231:R1236)</f>
        <v>0</v>
      </c>
      <c r="S1230" s="389" t="n">
        <f aca="false">SUM(S1231:S1236)</f>
        <v>0</v>
      </c>
      <c r="T1230" s="389" t="n">
        <f aca="false">SUM(T1231:T1236)</f>
        <v>0</v>
      </c>
      <c r="U1230" s="389" t="n">
        <f aca="false">SUM(U1231:U1236)</f>
        <v>0</v>
      </c>
      <c r="V1230" s="389" t="n">
        <f aca="false">SUM(V1231:V1236)</f>
        <v>0</v>
      </c>
      <c r="W1230" s="266" t="n">
        <f aca="false">SUM(W1231:W1236)</f>
        <v>0</v>
      </c>
      <c r="X1230" s="373" t="n">
        <f aca="false">T1230-U1230-V1230-W1230</f>
        <v>0</v>
      </c>
    </row>
    <row r="1231" customFormat="false" ht="19.5" hidden="true" customHeight="false" outlineLevel="0" collapsed="false">
      <c r="A1231" s="281" t="n">
        <v>375</v>
      </c>
      <c r="B1231" s="419"/>
      <c r="C1231" s="255" t="n">
        <v>4201</v>
      </c>
      <c r="D1231" s="221" t="s">
        <v>460</v>
      </c>
      <c r="E1231" s="222"/>
      <c r="F1231" s="270"/>
      <c r="G1231" s="256"/>
      <c r="H1231" s="256"/>
      <c r="I1231" s="225" t="n">
        <f aca="false">F1231+G1231+H1231</f>
        <v>0</v>
      </c>
      <c r="J1231" s="691" t="str">
        <f aca="false">(IF($E1231&lt;&gt;0,$J$2,IF($I1231&lt;&gt;0,$J$2,"")))</f>
        <v/>
      </c>
      <c r="K1231" s="218"/>
      <c r="L1231" s="700"/>
      <c r="M1231" s="701"/>
      <c r="N1231" s="371" t="n">
        <f aca="false">I1231</f>
        <v>0</v>
      </c>
      <c r="O1231" s="702" t="n">
        <f aca="false">L1231+M1231-N1231</f>
        <v>0</v>
      </c>
      <c r="P1231" s="218"/>
      <c r="Q1231" s="700"/>
      <c r="R1231" s="701"/>
      <c r="S1231" s="371" t="n">
        <f aca="false">+IF(+(L1231+M1231)&gt;=I1231,+M1231,+(+I1231-L1231))</f>
        <v>0</v>
      </c>
      <c r="T1231" s="371" t="n">
        <f aca="false">Q1231+R1231-S1231</f>
        <v>0</v>
      </c>
      <c r="U1231" s="701"/>
      <c r="V1231" s="701"/>
      <c r="W1231" s="259"/>
      <c r="X1231" s="373" t="n">
        <f aca="false">T1231-U1231-V1231-W1231</f>
        <v>0</v>
      </c>
    </row>
    <row r="1232" customFormat="false" ht="19.5" hidden="true" customHeight="false" outlineLevel="0" collapsed="false">
      <c r="A1232" s="281" t="n">
        <v>380</v>
      </c>
      <c r="B1232" s="419"/>
      <c r="C1232" s="220" t="n">
        <v>4202</v>
      </c>
      <c r="D1232" s="226" t="s">
        <v>461</v>
      </c>
      <c r="E1232" s="222"/>
      <c r="F1232" s="270"/>
      <c r="G1232" s="256"/>
      <c r="H1232" s="256"/>
      <c r="I1232" s="225" t="n">
        <f aca="false">F1232+G1232+H1232</f>
        <v>0</v>
      </c>
      <c r="J1232" s="691" t="str">
        <f aca="false">(IF($E1232&lt;&gt;0,$J$2,IF($I1232&lt;&gt;0,$J$2,"")))</f>
        <v/>
      </c>
      <c r="K1232" s="218"/>
      <c r="L1232" s="700"/>
      <c r="M1232" s="701"/>
      <c r="N1232" s="371" t="n">
        <f aca="false">I1232</f>
        <v>0</v>
      </c>
      <c r="O1232" s="702" t="n">
        <f aca="false">L1232+M1232-N1232</f>
        <v>0</v>
      </c>
      <c r="P1232" s="218"/>
      <c r="Q1232" s="700"/>
      <c r="R1232" s="701"/>
      <c r="S1232" s="371" t="n">
        <f aca="false">+IF(+(L1232+M1232)&gt;=I1232,+M1232,+(+I1232-L1232))</f>
        <v>0</v>
      </c>
      <c r="T1232" s="371" t="n">
        <f aca="false">Q1232+R1232-S1232</f>
        <v>0</v>
      </c>
      <c r="U1232" s="701"/>
      <c r="V1232" s="701"/>
      <c r="W1232" s="259"/>
      <c r="X1232" s="373" t="n">
        <f aca="false">T1232-U1232-V1232-W1232</f>
        <v>0</v>
      </c>
    </row>
    <row r="1233" customFormat="false" ht="19.5" hidden="true" customHeight="false" outlineLevel="0" collapsed="false">
      <c r="A1233" s="281" t="n">
        <v>385</v>
      </c>
      <c r="B1233" s="419"/>
      <c r="C1233" s="220" t="n">
        <v>4214</v>
      </c>
      <c r="D1233" s="226" t="s">
        <v>462</v>
      </c>
      <c r="E1233" s="222"/>
      <c r="F1233" s="270"/>
      <c r="G1233" s="256"/>
      <c r="H1233" s="256"/>
      <c r="I1233" s="225" t="n">
        <f aca="false">F1233+G1233+H1233</f>
        <v>0</v>
      </c>
      <c r="J1233" s="691" t="str">
        <f aca="false">(IF($E1233&lt;&gt;0,$J$2,IF($I1233&lt;&gt;0,$J$2,"")))</f>
        <v/>
      </c>
      <c r="K1233" s="218"/>
      <c r="L1233" s="700"/>
      <c r="M1233" s="701"/>
      <c r="N1233" s="371" t="n">
        <f aca="false">I1233</f>
        <v>0</v>
      </c>
      <c r="O1233" s="702" t="n">
        <f aca="false">L1233+M1233-N1233</f>
        <v>0</v>
      </c>
      <c r="P1233" s="218"/>
      <c r="Q1233" s="700"/>
      <c r="R1233" s="701"/>
      <c r="S1233" s="371" t="n">
        <f aca="false">+IF(+(L1233+M1233)&gt;=I1233,+M1233,+(+I1233-L1233))</f>
        <v>0</v>
      </c>
      <c r="T1233" s="371" t="n">
        <f aca="false">Q1233+R1233-S1233</f>
        <v>0</v>
      </c>
      <c r="U1233" s="701"/>
      <c r="V1233" s="701"/>
      <c r="W1233" s="259"/>
      <c r="X1233" s="373" t="n">
        <f aca="false">T1233-U1233-V1233-W1233</f>
        <v>0</v>
      </c>
    </row>
    <row r="1234" customFormat="false" ht="19.5" hidden="true" customHeight="false" outlineLevel="0" collapsed="false">
      <c r="A1234" s="281" t="n">
        <v>390</v>
      </c>
      <c r="B1234" s="419"/>
      <c r="C1234" s="220" t="n">
        <v>4217</v>
      </c>
      <c r="D1234" s="226" t="s">
        <v>463</v>
      </c>
      <c r="E1234" s="222"/>
      <c r="F1234" s="270"/>
      <c r="G1234" s="256"/>
      <c r="H1234" s="256"/>
      <c r="I1234" s="225" t="n">
        <f aca="false">F1234+G1234+H1234</f>
        <v>0</v>
      </c>
      <c r="J1234" s="691" t="str">
        <f aca="false">(IF($E1234&lt;&gt;0,$J$2,IF($I1234&lt;&gt;0,$J$2,"")))</f>
        <v/>
      </c>
      <c r="K1234" s="218"/>
      <c r="L1234" s="700"/>
      <c r="M1234" s="701"/>
      <c r="N1234" s="371" t="n">
        <f aca="false">I1234</f>
        <v>0</v>
      </c>
      <c r="O1234" s="702" t="n">
        <f aca="false">L1234+M1234-N1234</f>
        <v>0</v>
      </c>
      <c r="P1234" s="218"/>
      <c r="Q1234" s="700"/>
      <c r="R1234" s="701"/>
      <c r="S1234" s="371" t="n">
        <f aca="false">+IF(+(L1234+M1234)&gt;=I1234,+M1234,+(+I1234-L1234))</f>
        <v>0</v>
      </c>
      <c r="T1234" s="371" t="n">
        <f aca="false">Q1234+R1234-S1234</f>
        <v>0</v>
      </c>
      <c r="U1234" s="701"/>
      <c r="V1234" s="701"/>
      <c r="W1234" s="259"/>
      <c r="X1234" s="373" t="n">
        <f aca="false">T1234-U1234-V1234-W1234</f>
        <v>0</v>
      </c>
    </row>
    <row r="1235" customFormat="false" ht="19.5" hidden="true" customHeight="false" outlineLevel="0" collapsed="false">
      <c r="A1235" s="281" t="n">
        <v>395</v>
      </c>
      <c r="B1235" s="419"/>
      <c r="C1235" s="220" t="n">
        <v>4218</v>
      </c>
      <c r="D1235" s="257" t="s">
        <v>464</v>
      </c>
      <c r="E1235" s="222"/>
      <c r="F1235" s="270"/>
      <c r="G1235" s="256"/>
      <c r="H1235" s="256"/>
      <c r="I1235" s="225" t="n">
        <f aca="false">F1235+G1235+H1235</f>
        <v>0</v>
      </c>
      <c r="J1235" s="691" t="str">
        <f aca="false">(IF($E1235&lt;&gt;0,$J$2,IF($I1235&lt;&gt;0,$J$2,"")))</f>
        <v/>
      </c>
      <c r="K1235" s="218"/>
      <c r="L1235" s="700"/>
      <c r="M1235" s="701"/>
      <c r="N1235" s="371" t="n">
        <f aca="false">I1235</f>
        <v>0</v>
      </c>
      <c r="O1235" s="702" t="n">
        <f aca="false">L1235+M1235-N1235</f>
        <v>0</v>
      </c>
      <c r="P1235" s="218"/>
      <c r="Q1235" s="700"/>
      <c r="R1235" s="701"/>
      <c r="S1235" s="371" t="n">
        <f aca="false">+IF(+(L1235+M1235)&gt;=I1235,+M1235,+(+I1235-L1235))</f>
        <v>0</v>
      </c>
      <c r="T1235" s="371" t="n">
        <f aca="false">Q1235+R1235-S1235</f>
        <v>0</v>
      </c>
      <c r="U1235" s="701"/>
      <c r="V1235" s="701"/>
      <c r="W1235" s="259"/>
      <c r="X1235" s="373" t="n">
        <f aca="false">T1235-U1235-V1235-W1235</f>
        <v>0</v>
      </c>
    </row>
    <row r="1236" customFormat="false" ht="19.5" hidden="true" customHeight="false" outlineLevel="0" collapsed="false">
      <c r="A1236" s="267" t="n">
        <v>397</v>
      </c>
      <c r="B1236" s="419"/>
      <c r="C1236" s="220" t="n">
        <v>4219</v>
      </c>
      <c r="D1236" s="306" t="s">
        <v>465</v>
      </c>
      <c r="E1236" s="222"/>
      <c r="F1236" s="270"/>
      <c r="G1236" s="256"/>
      <c r="H1236" s="256"/>
      <c r="I1236" s="225" t="n">
        <f aca="false">F1236+G1236+H1236</f>
        <v>0</v>
      </c>
      <c r="J1236" s="691" t="str">
        <f aca="false">(IF($E1236&lt;&gt;0,$J$2,IF($I1236&lt;&gt;0,$J$2,"")))</f>
        <v/>
      </c>
      <c r="K1236" s="218"/>
      <c r="L1236" s="700"/>
      <c r="M1236" s="701"/>
      <c r="N1236" s="371" t="n">
        <f aca="false">I1236</f>
        <v>0</v>
      </c>
      <c r="O1236" s="702" t="n">
        <f aca="false">L1236+M1236-N1236</f>
        <v>0</v>
      </c>
      <c r="P1236" s="218"/>
      <c r="Q1236" s="700"/>
      <c r="R1236" s="701"/>
      <c r="S1236" s="371" t="n">
        <f aca="false">+IF(+(L1236+M1236)&gt;=I1236,+M1236,+(+I1236-L1236))</f>
        <v>0</v>
      </c>
      <c r="T1236" s="371" t="n">
        <f aca="false">Q1236+R1236-S1236</f>
        <v>0</v>
      </c>
      <c r="U1236" s="701"/>
      <c r="V1236" s="701"/>
      <c r="W1236" s="259"/>
      <c r="X1236" s="373" t="n">
        <f aca="false">T1236-U1236-V1236-W1236</f>
        <v>0</v>
      </c>
    </row>
    <row r="1237" customFormat="false" ht="19.5" hidden="true" customHeight="false" outlineLevel="0" collapsed="false">
      <c r="A1237" s="229" t="n">
        <v>398</v>
      </c>
      <c r="B1237" s="232" t="n">
        <v>4300</v>
      </c>
      <c r="C1237" s="398" t="s">
        <v>466</v>
      </c>
      <c r="D1237" s="398"/>
      <c r="E1237" s="248"/>
      <c r="F1237" s="249" t="n">
        <f aca="false">SUM(F1238:F1240)</f>
        <v>0</v>
      </c>
      <c r="G1237" s="250" t="n">
        <f aca="false">SUM(G1238:G1240)</f>
        <v>0</v>
      </c>
      <c r="H1237" s="250" t="n">
        <f aca="false">SUM(H1238:H1240)</f>
        <v>0</v>
      </c>
      <c r="I1237" s="250" t="n">
        <f aca="false">SUM(I1238:I1240)</f>
        <v>0</v>
      </c>
      <c r="J1237" s="691" t="str">
        <f aca="false">(IF($E1237&lt;&gt;0,$J$2,IF($I1237&lt;&gt;0,$J$2,"")))</f>
        <v/>
      </c>
      <c r="K1237" s="218"/>
      <c r="L1237" s="388" t="n">
        <f aca="false">SUM(L1238:L1240)</f>
        <v>0</v>
      </c>
      <c r="M1237" s="389" t="n">
        <f aca="false">SUM(M1238:M1240)</f>
        <v>0</v>
      </c>
      <c r="N1237" s="704" t="n">
        <f aca="false">SUM(N1238:N1240)</f>
        <v>0</v>
      </c>
      <c r="O1237" s="266" t="n">
        <f aca="false">SUM(O1238:O1240)</f>
        <v>0</v>
      </c>
      <c r="P1237" s="218"/>
      <c r="Q1237" s="388" t="n">
        <f aca="false">SUM(Q1238:Q1240)</f>
        <v>0</v>
      </c>
      <c r="R1237" s="389" t="n">
        <f aca="false">SUM(R1238:R1240)</f>
        <v>0</v>
      </c>
      <c r="S1237" s="389" t="n">
        <f aca="false">SUM(S1238:S1240)</f>
        <v>0</v>
      </c>
      <c r="T1237" s="389" t="n">
        <f aca="false">SUM(T1238:T1240)</f>
        <v>0</v>
      </c>
      <c r="U1237" s="389" t="n">
        <f aca="false">SUM(U1238:U1240)</f>
        <v>0</v>
      </c>
      <c r="V1237" s="389" t="n">
        <f aca="false">SUM(V1238:V1240)</f>
        <v>0</v>
      </c>
      <c r="W1237" s="266" t="n">
        <f aca="false">SUM(W1238:W1240)</f>
        <v>0</v>
      </c>
      <c r="X1237" s="373" t="n">
        <f aca="false">T1237-U1237-V1237-W1237</f>
        <v>0</v>
      </c>
    </row>
    <row r="1238" customFormat="false" ht="19.5" hidden="true" customHeight="false" outlineLevel="0" collapsed="false">
      <c r="A1238" s="229" t="n">
        <v>399</v>
      </c>
      <c r="B1238" s="419"/>
      <c r="C1238" s="255" t="n">
        <v>4301</v>
      </c>
      <c r="D1238" s="391" t="s">
        <v>467</v>
      </c>
      <c r="E1238" s="222"/>
      <c r="F1238" s="270"/>
      <c r="G1238" s="256"/>
      <c r="H1238" s="256"/>
      <c r="I1238" s="225" t="n">
        <f aca="false">F1238+G1238+H1238</f>
        <v>0</v>
      </c>
      <c r="J1238" s="691" t="str">
        <f aca="false">(IF($E1238&lt;&gt;0,$J$2,IF($I1238&lt;&gt;0,$J$2,"")))</f>
        <v/>
      </c>
      <c r="K1238" s="218"/>
      <c r="L1238" s="700"/>
      <c r="M1238" s="701"/>
      <c r="N1238" s="371" t="n">
        <f aca="false">I1238</f>
        <v>0</v>
      </c>
      <c r="O1238" s="702" t="n">
        <f aca="false">L1238+M1238-N1238</f>
        <v>0</v>
      </c>
      <c r="P1238" s="218"/>
      <c r="Q1238" s="700"/>
      <c r="R1238" s="701"/>
      <c r="S1238" s="371" t="n">
        <f aca="false">+IF(+(L1238+M1238)&gt;=I1238,+M1238,+(+I1238-L1238))</f>
        <v>0</v>
      </c>
      <c r="T1238" s="371" t="n">
        <f aca="false">Q1238+R1238-S1238</f>
        <v>0</v>
      </c>
      <c r="U1238" s="701"/>
      <c r="V1238" s="701"/>
      <c r="W1238" s="259"/>
      <c r="X1238" s="373" t="n">
        <f aca="false">T1238-U1238-V1238-W1238</f>
        <v>0</v>
      </c>
    </row>
    <row r="1239" customFormat="false" ht="19.5" hidden="true" customHeight="false" outlineLevel="0" collapsed="false">
      <c r="A1239" s="229" t="n">
        <v>400</v>
      </c>
      <c r="B1239" s="419"/>
      <c r="C1239" s="220" t="n">
        <v>4302</v>
      </c>
      <c r="D1239" s="226" t="s">
        <v>740</v>
      </c>
      <c r="E1239" s="222"/>
      <c r="F1239" s="270"/>
      <c r="G1239" s="256"/>
      <c r="H1239" s="256"/>
      <c r="I1239" s="225" t="n">
        <f aca="false">F1239+G1239+H1239</f>
        <v>0</v>
      </c>
      <c r="J1239" s="691" t="str">
        <f aca="false">(IF($E1239&lt;&gt;0,$J$2,IF($I1239&lt;&gt;0,$J$2,"")))</f>
        <v/>
      </c>
      <c r="K1239" s="218"/>
      <c r="L1239" s="700"/>
      <c r="M1239" s="701"/>
      <c r="N1239" s="371" t="n">
        <f aca="false">I1239</f>
        <v>0</v>
      </c>
      <c r="O1239" s="702" t="n">
        <f aca="false">L1239+M1239-N1239</f>
        <v>0</v>
      </c>
      <c r="P1239" s="218"/>
      <c r="Q1239" s="700"/>
      <c r="R1239" s="701"/>
      <c r="S1239" s="371" t="n">
        <f aca="false">+IF(+(L1239+M1239)&gt;=I1239,+M1239,+(+I1239-L1239))</f>
        <v>0</v>
      </c>
      <c r="T1239" s="371" t="n">
        <f aca="false">Q1239+R1239-S1239</f>
        <v>0</v>
      </c>
      <c r="U1239" s="701"/>
      <c r="V1239" s="701"/>
      <c r="W1239" s="259"/>
      <c r="X1239" s="373" t="n">
        <f aca="false">T1239-U1239-V1239-W1239</f>
        <v>0</v>
      </c>
    </row>
    <row r="1240" customFormat="false" ht="19.5" hidden="true" customHeight="false" outlineLevel="0" collapsed="false">
      <c r="A1240" s="229" t="n">
        <v>401</v>
      </c>
      <c r="B1240" s="419"/>
      <c r="C1240" s="244" t="n">
        <v>4309</v>
      </c>
      <c r="D1240" s="263" t="s">
        <v>469</v>
      </c>
      <c r="E1240" s="222"/>
      <c r="F1240" s="270"/>
      <c r="G1240" s="256"/>
      <c r="H1240" s="256"/>
      <c r="I1240" s="225" t="n">
        <f aca="false">F1240+G1240+H1240</f>
        <v>0</v>
      </c>
      <c r="J1240" s="691" t="str">
        <f aca="false">(IF($E1240&lt;&gt;0,$J$2,IF($I1240&lt;&gt;0,$J$2,"")))</f>
        <v/>
      </c>
      <c r="K1240" s="218"/>
      <c r="L1240" s="700"/>
      <c r="M1240" s="701"/>
      <c r="N1240" s="371" t="n">
        <f aca="false">I1240</f>
        <v>0</v>
      </c>
      <c r="O1240" s="702" t="n">
        <f aca="false">L1240+M1240-N1240</f>
        <v>0</v>
      </c>
      <c r="P1240" s="218"/>
      <c r="Q1240" s="700"/>
      <c r="R1240" s="701"/>
      <c r="S1240" s="371" t="n">
        <f aca="false">+IF(+(L1240+M1240)&gt;=I1240,+M1240,+(+I1240-L1240))</f>
        <v>0</v>
      </c>
      <c r="T1240" s="371" t="n">
        <f aca="false">Q1240+R1240-S1240</f>
        <v>0</v>
      </c>
      <c r="U1240" s="701"/>
      <c r="V1240" s="701"/>
      <c r="W1240" s="259"/>
      <c r="X1240" s="373" t="n">
        <f aca="false">T1240-U1240-V1240-W1240</f>
        <v>0</v>
      </c>
    </row>
    <row r="1241" customFormat="false" ht="19.5" hidden="true" customHeight="false" outlineLevel="0" collapsed="false">
      <c r="A1241" s="229" t="n">
        <v>402</v>
      </c>
      <c r="B1241" s="232" t="n">
        <v>4400</v>
      </c>
      <c r="C1241" s="420" t="s">
        <v>470</v>
      </c>
      <c r="D1241" s="420"/>
      <c r="E1241" s="248"/>
      <c r="F1241" s="546"/>
      <c r="G1241" s="269"/>
      <c r="H1241" s="269"/>
      <c r="I1241" s="225" t="n">
        <f aca="false">F1241+G1241+H1241</f>
        <v>0</v>
      </c>
      <c r="J1241" s="691" t="str">
        <f aca="false">(IF($E1241&lt;&gt;0,$J$2,IF($I1241&lt;&gt;0,$J$2,"")))</f>
        <v/>
      </c>
      <c r="K1241" s="218"/>
      <c r="L1241" s="705"/>
      <c r="M1241" s="706"/>
      <c r="N1241" s="389" t="n">
        <f aca="false">I1241</f>
        <v>0</v>
      </c>
      <c r="O1241" s="702" t="n">
        <f aca="false">L1241+M1241-N1241</f>
        <v>0</v>
      </c>
      <c r="P1241" s="218"/>
      <c r="Q1241" s="705"/>
      <c r="R1241" s="706"/>
      <c r="S1241" s="371" t="n">
        <f aca="false">+IF(+(L1241+M1241)&gt;=I1241,+M1241,+(+I1241-L1241))</f>
        <v>0</v>
      </c>
      <c r="T1241" s="371" t="n">
        <f aca="false">Q1241+R1241-S1241</f>
        <v>0</v>
      </c>
      <c r="U1241" s="706"/>
      <c r="V1241" s="706"/>
      <c r="W1241" s="259"/>
      <c r="X1241" s="373" t="n">
        <f aca="false">T1241-U1241-V1241-W1241</f>
        <v>0</v>
      </c>
    </row>
    <row r="1242" customFormat="false" ht="19.5" hidden="true" customHeight="false" outlineLevel="0" collapsed="false">
      <c r="A1242" s="417" t="n">
        <v>404</v>
      </c>
      <c r="B1242" s="232" t="n">
        <v>4500</v>
      </c>
      <c r="C1242" s="418" t="s">
        <v>471</v>
      </c>
      <c r="D1242" s="418"/>
      <c r="E1242" s="248"/>
      <c r="F1242" s="546"/>
      <c r="G1242" s="269"/>
      <c r="H1242" s="269"/>
      <c r="I1242" s="225" t="n">
        <f aca="false">F1242+G1242+H1242</f>
        <v>0</v>
      </c>
      <c r="J1242" s="691" t="str">
        <f aca="false">(IF($E1242&lt;&gt;0,$J$2,IF($I1242&lt;&gt;0,$J$2,"")))</f>
        <v/>
      </c>
      <c r="K1242" s="218"/>
      <c r="L1242" s="705"/>
      <c r="M1242" s="706"/>
      <c r="N1242" s="389" t="n">
        <f aca="false">I1242</f>
        <v>0</v>
      </c>
      <c r="O1242" s="702" t="n">
        <f aca="false">L1242+M1242-N1242</f>
        <v>0</v>
      </c>
      <c r="P1242" s="218"/>
      <c r="Q1242" s="705"/>
      <c r="R1242" s="706"/>
      <c r="S1242" s="371" t="n">
        <f aca="false">+IF(+(L1242+M1242)&gt;=I1242,+M1242,+(+I1242-L1242))</f>
        <v>0</v>
      </c>
      <c r="T1242" s="371" t="n">
        <f aca="false">Q1242+R1242-S1242</f>
        <v>0</v>
      </c>
      <c r="U1242" s="706"/>
      <c r="V1242" s="706"/>
      <c r="W1242" s="259"/>
      <c r="X1242" s="373" t="n">
        <f aca="false">T1242-U1242-V1242-W1242</f>
        <v>0</v>
      </c>
    </row>
    <row r="1243" customFormat="false" ht="19.5" hidden="true" customHeight="true" outlineLevel="0" collapsed="false">
      <c r="A1243" s="417" t="n">
        <v>404</v>
      </c>
      <c r="B1243" s="232" t="n">
        <v>4600</v>
      </c>
      <c r="C1243" s="402" t="s">
        <v>472</v>
      </c>
      <c r="D1243" s="402"/>
      <c r="E1243" s="248"/>
      <c r="F1243" s="546"/>
      <c r="G1243" s="269"/>
      <c r="H1243" s="269"/>
      <c r="I1243" s="225" t="n">
        <f aca="false">F1243+G1243+H1243</f>
        <v>0</v>
      </c>
      <c r="J1243" s="691" t="str">
        <f aca="false">(IF($E1243&lt;&gt;0,$J$2,IF($I1243&lt;&gt;0,$J$2,"")))</f>
        <v/>
      </c>
      <c r="K1243" s="218"/>
      <c r="L1243" s="705"/>
      <c r="M1243" s="706"/>
      <c r="N1243" s="389" t="n">
        <f aca="false">I1243</f>
        <v>0</v>
      </c>
      <c r="O1243" s="702" t="n">
        <f aca="false">L1243+M1243-N1243</f>
        <v>0</v>
      </c>
      <c r="P1243" s="218"/>
      <c r="Q1243" s="705"/>
      <c r="R1243" s="706"/>
      <c r="S1243" s="371" t="n">
        <f aca="false">+IF(+(L1243+M1243)&gt;=I1243,+M1243,+(+I1243-L1243))</f>
        <v>0</v>
      </c>
      <c r="T1243" s="371" t="n">
        <f aca="false">Q1243+R1243-S1243</f>
        <v>0</v>
      </c>
      <c r="U1243" s="706"/>
      <c r="V1243" s="706"/>
      <c r="W1243" s="259"/>
      <c r="X1243" s="373" t="n">
        <f aca="false">T1243-U1243-V1243-W1243</f>
        <v>0</v>
      </c>
    </row>
    <row r="1244" customFormat="false" ht="19.5" hidden="true" customHeight="false" outlineLevel="0" collapsed="false">
      <c r="A1244" s="280" t="n">
        <v>440</v>
      </c>
      <c r="B1244" s="232" t="n">
        <v>4900</v>
      </c>
      <c r="C1244" s="404" t="s">
        <v>473</v>
      </c>
      <c r="D1244" s="404"/>
      <c r="E1244" s="248"/>
      <c r="F1244" s="249" t="n">
        <f aca="false">+F1245+F1246</f>
        <v>0</v>
      </c>
      <c r="G1244" s="250" t="n">
        <f aca="false">+G1245+G1246</f>
        <v>0</v>
      </c>
      <c r="H1244" s="250" t="n">
        <f aca="false">+H1245+H1246</f>
        <v>0</v>
      </c>
      <c r="I1244" s="250" t="n">
        <f aca="false">+I1245+I1246</f>
        <v>0</v>
      </c>
      <c r="J1244" s="691" t="str">
        <f aca="false">(IF($E1244&lt;&gt;0,$J$2,IF($I1244&lt;&gt;0,$J$2,"")))</f>
        <v/>
      </c>
      <c r="K1244" s="218"/>
      <c r="L1244" s="390"/>
      <c r="M1244" s="412"/>
      <c r="N1244" s="412"/>
      <c r="O1244" s="260"/>
      <c r="P1244" s="218"/>
      <c r="Q1244" s="390"/>
      <c r="R1244" s="412"/>
      <c r="S1244" s="412"/>
      <c r="T1244" s="412"/>
      <c r="U1244" s="412"/>
      <c r="V1244" s="412"/>
      <c r="W1244" s="260"/>
      <c r="X1244" s="373" t="n">
        <f aca="false">T1244-U1244-V1244-W1244</f>
        <v>0</v>
      </c>
    </row>
    <row r="1245" customFormat="false" ht="19.5" hidden="true" customHeight="false" outlineLevel="0" collapsed="false">
      <c r="A1245" s="280" t="n">
        <v>450</v>
      </c>
      <c r="B1245" s="419"/>
      <c r="C1245" s="255" t="n">
        <v>4901</v>
      </c>
      <c r="D1245" s="421" t="s">
        <v>474</v>
      </c>
      <c r="E1245" s="222"/>
      <c r="F1245" s="270"/>
      <c r="G1245" s="256"/>
      <c r="H1245" s="256"/>
      <c r="I1245" s="225" t="n">
        <f aca="false">F1245+G1245+H1245</f>
        <v>0</v>
      </c>
      <c r="J1245" s="691" t="str">
        <f aca="false">(IF($E1245&lt;&gt;0,$J$2,IF($I1245&lt;&gt;0,$J$2,"")))</f>
        <v/>
      </c>
      <c r="K1245" s="218"/>
      <c r="L1245" s="372"/>
      <c r="M1245" s="400"/>
      <c r="N1245" s="400"/>
      <c r="O1245" s="703"/>
      <c r="P1245" s="218"/>
      <c r="Q1245" s="372"/>
      <c r="R1245" s="400"/>
      <c r="S1245" s="400"/>
      <c r="T1245" s="400"/>
      <c r="U1245" s="400"/>
      <c r="V1245" s="400"/>
      <c r="W1245" s="703"/>
      <c r="X1245" s="373" t="n">
        <f aca="false">T1245-U1245-V1245-W1245</f>
        <v>0</v>
      </c>
    </row>
    <row r="1246" customFormat="false" ht="19.5" hidden="true" customHeight="false" outlineLevel="0" collapsed="false">
      <c r="A1246" s="280" t="n">
        <v>495</v>
      </c>
      <c r="B1246" s="419"/>
      <c r="C1246" s="244" t="n">
        <v>4902</v>
      </c>
      <c r="D1246" s="263" t="s">
        <v>475</v>
      </c>
      <c r="E1246" s="222"/>
      <c r="F1246" s="270"/>
      <c r="G1246" s="256"/>
      <c r="H1246" s="256"/>
      <c r="I1246" s="225" t="n">
        <f aca="false">F1246+G1246+H1246</f>
        <v>0</v>
      </c>
      <c r="J1246" s="691" t="str">
        <f aca="false">(IF($E1246&lt;&gt;0,$J$2,IF($I1246&lt;&gt;0,$J$2,"")))</f>
        <v/>
      </c>
      <c r="K1246" s="218"/>
      <c r="L1246" s="372"/>
      <c r="M1246" s="400"/>
      <c r="N1246" s="400"/>
      <c r="O1246" s="703"/>
      <c r="P1246" s="218"/>
      <c r="Q1246" s="372"/>
      <c r="R1246" s="400"/>
      <c r="S1246" s="400"/>
      <c r="T1246" s="400"/>
      <c r="U1246" s="400"/>
      <c r="V1246" s="400"/>
      <c r="W1246" s="703"/>
      <c r="X1246" s="373" t="n">
        <f aca="false">T1246-U1246-V1246-W1246</f>
        <v>0</v>
      </c>
    </row>
    <row r="1247" customFormat="false" ht="19.5" hidden="true" customHeight="false" outlineLevel="0" collapsed="false">
      <c r="A1247" s="281" t="n">
        <v>500</v>
      </c>
      <c r="B1247" s="422" t="n">
        <v>5100</v>
      </c>
      <c r="C1247" s="423" t="s">
        <v>476</v>
      </c>
      <c r="D1247" s="423"/>
      <c r="E1247" s="709"/>
      <c r="F1247" s="710"/>
      <c r="G1247" s="711"/>
      <c r="H1247" s="711"/>
      <c r="I1247" s="225" t="n">
        <f aca="false">F1247+G1247+H1247</f>
        <v>0</v>
      </c>
      <c r="J1247" s="691" t="str">
        <f aca="false">(IF($E1247&lt;&gt;0,$J$2,IF($I1247&lt;&gt;0,$J$2,"")))</f>
        <v/>
      </c>
      <c r="K1247" s="218"/>
      <c r="L1247" s="712"/>
      <c r="M1247" s="713"/>
      <c r="N1247" s="425" t="n">
        <f aca="false">I1247</f>
        <v>0</v>
      </c>
      <c r="O1247" s="702" t="n">
        <f aca="false">L1247+M1247-N1247</f>
        <v>0</v>
      </c>
      <c r="P1247" s="218"/>
      <c r="Q1247" s="712"/>
      <c r="R1247" s="713"/>
      <c r="S1247" s="371" t="n">
        <f aca="false">+IF(+(L1247+M1247)&gt;=I1247,+M1247,+(+I1247-L1247))</f>
        <v>0</v>
      </c>
      <c r="T1247" s="371" t="n">
        <f aca="false">Q1247+R1247-S1247</f>
        <v>0</v>
      </c>
      <c r="U1247" s="713"/>
      <c r="V1247" s="713"/>
      <c r="W1247" s="259"/>
      <c r="X1247" s="373" t="n">
        <f aca="false">T1247-U1247-V1247-W1247</f>
        <v>0</v>
      </c>
    </row>
    <row r="1248" customFormat="false" ht="19.5" hidden="true" customHeight="false" outlineLevel="0" collapsed="false">
      <c r="A1248" s="281" t="n">
        <v>505</v>
      </c>
      <c r="B1248" s="422" t="n">
        <v>5200</v>
      </c>
      <c r="C1248" s="427" t="s">
        <v>477</v>
      </c>
      <c r="D1248" s="427"/>
      <c r="E1248" s="709"/>
      <c r="F1248" s="714" t="n">
        <f aca="false">SUM(F1249:F1255)</f>
        <v>0</v>
      </c>
      <c r="G1248" s="715" t="n">
        <f aca="false">SUM(G1249:G1255)</f>
        <v>0</v>
      </c>
      <c r="H1248" s="715" t="n">
        <f aca="false">SUM(H1249:H1255)</f>
        <v>0</v>
      </c>
      <c r="I1248" s="715" t="n">
        <f aca="false">SUM(I1249:I1255)</f>
        <v>0</v>
      </c>
      <c r="J1248" s="691" t="str">
        <f aca="false">(IF($E1248&lt;&gt;0,$J$2,IF($I1248&lt;&gt;0,$J$2,"")))</f>
        <v/>
      </c>
      <c r="K1248" s="218"/>
      <c r="L1248" s="424" t="n">
        <f aca="false">SUM(L1249:L1255)</f>
        <v>0</v>
      </c>
      <c r="M1248" s="425" t="n">
        <f aca="false">SUM(M1249:M1255)</f>
        <v>0</v>
      </c>
      <c r="N1248" s="716" t="n">
        <f aca="false">SUM(N1249:N1255)</f>
        <v>0</v>
      </c>
      <c r="O1248" s="717" t="n">
        <f aca="false">SUM(O1249:O1255)</f>
        <v>0</v>
      </c>
      <c r="P1248" s="218"/>
      <c r="Q1248" s="424" t="n">
        <f aca="false">SUM(Q1249:Q1255)</f>
        <v>0</v>
      </c>
      <c r="R1248" s="425" t="n">
        <f aca="false">SUM(R1249:R1255)</f>
        <v>0</v>
      </c>
      <c r="S1248" s="425" t="n">
        <f aca="false">SUM(S1249:S1255)</f>
        <v>0</v>
      </c>
      <c r="T1248" s="425" t="n">
        <f aca="false">SUM(T1249:T1255)</f>
        <v>0</v>
      </c>
      <c r="U1248" s="425" t="n">
        <f aca="false">SUM(U1249:U1255)</f>
        <v>0</v>
      </c>
      <c r="V1248" s="425" t="n">
        <f aca="false">SUM(V1249:V1255)</f>
        <v>0</v>
      </c>
      <c r="W1248" s="717" t="n">
        <f aca="false">SUM(W1249:W1255)</f>
        <v>0</v>
      </c>
      <c r="X1248" s="373" t="n">
        <f aca="false">T1248-U1248-V1248-W1248</f>
        <v>0</v>
      </c>
    </row>
    <row r="1249" customFormat="false" ht="19.5" hidden="true" customHeight="false" outlineLevel="0" collapsed="false">
      <c r="A1249" s="281" t="n">
        <v>510</v>
      </c>
      <c r="B1249" s="428"/>
      <c r="C1249" s="429" t="n">
        <v>5201</v>
      </c>
      <c r="D1249" s="430" t="s">
        <v>478</v>
      </c>
      <c r="E1249" s="718"/>
      <c r="F1249" s="719"/>
      <c r="G1249" s="720"/>
      <c r="H1249" s="720"/>
      <c r="I1249" s="225" t="n">
        <f aca="false">F1249+G1249+H1249</f>
        <v>0</v>
      </c>
      <c r="J1249" s="691" t="str">
        <f aca="false">(IF($E1249&lt;&gt;0,$J$2,IF($I1249&lt;&gt;0,$J$2,"")))</f>
        <v/>
      </c>
      <c r="K1249" s="218"/>
      <c r="L1249" s="721"/>
      <c r="M1249" s="722"/>
      <c r="N1249" s="432" t="n">
        <f aca="false">I1249</f>
        <v>0</v>
      </c>
      <c r="O1249" s="702" t="n">
        <f aca="false">L1249+M1249-N1249</f>
        <v>0</v>
      </c>
      <c r="P1249" s="218"/>
      <c r="Q1249" s="721"/>
      <c r="R1249" s="722"/>
      <c r="S1249" s="371" t="n">
        <f aca="false">+IF(+(L1249+M1249)&gt;=I1249,+M1249,+(+I1249-L1249))</f>
        <v>0</v>
      </c>
      <c r="T1249" s="371" t="n">
        <f aca="false">Q1249+R1249-S1249</f>
        <v>0</v>
      </c>
      <c r="U1249" s="722"/>
      <c r="V1249" s="722"/>
      <c r="W1249" s="259"/>
      <c r="X1249" s="373" t="n">
        <f aca="false">T1249-U1249-V1249-W1249</f>
        <v>0</v>
      </c>
    </row>
    <row r="1250" customFormat="false" ht="19.5" hidden="true" customHeight="false" outlineLevel="0" collapsed="false">
      <c r="A1250" s="281" t="n">
        <v>515</v>
      </c>
      <c r="B1250" s="428"/>
      <c r="C1250" s="434" t="n">
        <v>5202</v>
      </c>
      <c r="D1250" s="435" t="s">
        <v>479</v>
      </c>
      <c r="E1250" s="718"/>
      <c r="F1250" s="719"/>
      <c r="G1250" s="720"/>
      <c r="H1250" s="720"/>
      <c r="I1250" s="225" t="n">
        <f aca="false">F1250+G1250+H1250</f>
        <v>0</v>
      </c>
      <c r="J1250" s="691" t="str">
        <f aca="false">(IF($E1250&lt;&gt;0,$J$2,IF($I1250&lt;&gt;0,$J$2,"")))</f>
        <v/>
      </c>
      <c r="K1250" s="218"/>
      <c r="L1250" s="721"/>
      <c r="M1250" s="722"/>
      <c r="N1250" s="432" t="n">
        <f aca="false">I1250</f>
        <v>0</v>
      </c>
      <c r="O1250" s="702" t="n">
        <f aca="false">L1250+M1250-N1250</f>
        <v>0</v>
      </c>
      <c r="P1250" s="218"/>
      <c r="Q1250" s="721"/>
      <c r="R1250" s="722"/>
      <c r="S1250" s="371" t="n">
        <f aca="false">+IF(+(L1250+M1250)&gt;=I1250,+M1250,+(+I1250-L1250))</f>
        <v>0</v>
      </c>
      <c r="T1250" s="371" t="n">
        <f aca="false">Q1250+R1250-S1250</f>
        <v>0</v>
      </c>
      <c r="U1250" s="722"/>
      <c r="V1250" s="722"/>
      <c r="W1250" s="259"/>
      <c r="X1250" s="373" t="n">
        <f aca="false">T1250-U1250-V1250-W1250</f>
        <v>0</v>
      </c>
    </row>
    <row r="1251" customFormat="false" ht="19.5" hidden="true" customHeight="false" outlineLevel="0" collapsed="false">
      <c r="A1251" s="281" t="n">
        <v>520</v>
      </c>
      <c r="B1251" s="428"/>
      <c r="C1251" s="434" t="n">
        <v>5203</v>
      </c>
      <c r="D1251" s="435" t="s">
        <v>480</v>
      </c>
      <c r="E1251" s="718"/>
      <c r="F1251" s="719"/>
      <c r="G1251" s="720"/>
      <c r="H1251" s="720"/>
      <c r="I1251" s="225" t="n">
        <f aca="false">F1251+G1251+H1251</f>
        <v>0</v>
      </c>
      <c r="J1251" s="691" t="str">
        <f aca="false">(IF($E1251&lt;&gt;0,$J$2,IF($I1251&lt;&gt;0,$J$2,"")))</f>
        <v/>
      </c>
      <c r="K1251" s="218"/>
      <c r="L1251" s="721"/>
      <c r="M1251" s="722"/>
      <c r="N1251" s="432" t="n">
        <f aca="false">I1251</f>
        <v>0</v>
      </c>
      <c r="O1251" s="702" t="n">
        <f aca="false">L1251+M1251-N1251</f>
        <v>0</v>
      </c>
      <c r="P1251" s="218"/>
      <c r="Q1251" s="721"/>
      <c r="R1251" s="722"/>
      <c r="S1251" s="371" t="n">
        <f aca="false">+IF(+(L1251+M1251)&gt;=I1251,+M1251,+(+I1251-L1251))</f>
        <v>0</v>
      </c>
      <c r="T1251" s="371" t="n">
        <f aca="false">Q1251+R1251-S1251</f>
        <v>0</v>
      </c>
      <c r="U1251" s="722"/>
      <c r="V1251" s="722"/>
      <c r="W1251" s="259"/>
      <c r="X1251" s="373" t="n">
        <f aca="false">T1251-U1251-V1251-W1251</f>
        <v>0</v>
      </c>
    </row>
    <row r="1252" customFormat="false" ht="19.5" hidden="true" customHeight="false" outlineLevel="0" collapsed="false">
      <c r="A1252" s="281" t="n">
        <v>525</v>
      </c>
      <c r="B1252" s="428"/>
      <c r="C1252" s="434" t="n">
        <v>5204</v>
      </c>
      <c r="D1252" s="435" t="s">
        <v>481</v>
      </c>
      <c r="E1252" s="718"/>
      <c r="F1252" s="719"/>
      <c r="G1252" s="720"/>
      <c r="H1252" s="720"/>
      <c r="I1252" s="225" t="n">
        <f aca="false">F1252+G1252+H1252</f>
        <v>0</v>
      </c>
      <c r="J1252" s="691" t="str">
        <f aca="false">(IF($E1252&lt;&gt;0,$J$2,IF($I1252&lt;&gt;0,$J$2,"")))</f>
        <v/>
      </c>
      <c r="K1252" s="218"/>
      <c r="L1252" s="721"/>
      <c r="M1252" s="722"/>
      <c r="N1252" s="432" t="n">
        <f aca="false">I1252</f>
        <v>0</v>
      </c>
      <c r="O1252" s="702" t="n">
        <f aca="false">L1252+M1252-N1252</f>
        <v>0</v>
      </c>
      <c r="P1252" s="218"/>
      <c r="Q1252" s="721"/>
      <c r="R1252" s="722"/>
      <c r="S1252" s="371" t="n">
        <f aca="false">+IF(+(L1252+M1252)&gt;=I1252,+M1252,+(+I1252-L1252))</f>
        <v>0</v>
      </c>
      <c r="T1252" s="371" t="n">
        <f aca="false">Q1252+R1252-S1252</f>
        <v>0</v>
      </c>
      <c r="U1252" s="722"/>
      <c r="V1252" s="722"/>
      <c r="W1252" s="259"/>
      <c r="X1252" s="373" t="n">
        <f aca="false">T1252-U1252-V1252-W1252</f>
        <v>0</v>
      </c>
    </row>
    <row r="1253" customFormat="false" ht="19.5" hidden="true" customHeight="false" outlineLevel="0" collapsed="false">
      <c r="A1253" s="280" t="n">
        <v>635</v>
      </c>
      <c r="B1253" s="428"/>
      <c r="C1253" s="434" t="n">
        <v>5205</v>
      </c>
      <c r="D1253" s="435" t="s">
        <v>482</v>
      </c>
      <c r="E1253" s="718"/>
      <c r="F1253" s="719"/>
      <c r="G1253" s="720"/>
      <c r="H1253" s="720"/>
      <c r="I1253" s="225" t="n">
        <f aca="false">F1253+G1253+H1253</f>
        <v>0</v>
      </c>
      <c r="J1253" s="691" t="str">
        <f aca="false">(IF($E1253&lt;&gt;0,$J$2,IF($I1253&lt;&gt;0,$J$2,"")))</f>
        <v/>
      </c>
      <c r="K1253" s="218"/>
      <c r="L1253" s="721"/>
      <c r="M1253" s="722"/>
      <c r="N1253" s="432" t="n">
        <f aca="false">I1253</f>
        <v>0</v>
      </c>
      <c r="O1253" s="702" t="n">
        <f aca="false">L1253+M1253-N1253</f>
        <v>0</v>
      </c>
      <c r="P1253" s="218"/>
      <c r="Q1253" s="721"/>
      <c r="R1253" s="722"/>
      <c r="S1253" s="371" t="n">
        <f aca="false">+IF(+(L1253+M1253)&gt;=I1253,+M1253,+(+I1253-L1253))</f>
        <v>0</v>
      </c>
      <c r="T1253" s="371" t="n">
        <f aca="false">Q1253+R1253-S1253</f>
        <v>0</v>
      </c>
      <c r="U1253" s="722"/>
      <c r="V1253" s="722"/>
      <c r="W1253" s="259"/>
      <c r="X1253" s="373" t="n">
        <f aca="false">T1253-U1253-V1253-W1253</f>
        <v>0</v>
      </c>
    </row>
    <row r="1254" customFormat="false" ht="19.5" hidden="true" customHeight="false" outlineLevel="0" collapsed="false">
      <c r="A1254" s="281" t="n">
        <v>640</v>
      </c>
      <c r="B1254" s="428"/>
      <c r="C1254" s="434" t="n">
        <v>5206</v>
      </c>
      <c r="D1254" s="435" t="s">
        <v>483</v>
      </c>
      <c r="E1254" s="718"/>
      <c r="F1254" s="719"/>
      <c r="G1254" s="720"/>
      <c r="H1254" s="720"/>
      <c r="I1254" s="225" t="n">
        <f aca="false">F1254+G1254+H1254</f>
        <v>0</v>
      </c>
      <c r="J1254" s="691" t="str">
        <f aca="false">(IF($E1254&lt;&gt;0,$J$2,IF($I1254&lt;&gt;0,$J$2,"")))</f>
        <v/>
      </c>
      <c r="K1254" s="218"/>
      <c r="L1254" s="721"/>
      <c r="M1254" s="722"/>
      <c r="N1254" s="432" t="n">
        <f aca="false">I1254</f>
        <v>0</v>
      </c>
      <c r="O1254" s="702" t="n">
        <f aca="false">L1254+M1254-N1254</f>
        <v>0</v>
      </c>
      <c r="P1254" s="218"/>
      <c r="Q1254" s="721"/>
      <c r="R1254" s="722"/>
      <c r="S1254" s="371" t="n">
        <f aca="false">+IF(+(L1254+M1254)&gt;=I1254,+M1254,+(+I1254-L1254))</f>
        <v>0</v>
      </c>
      <c r="T1254" s="371" t="n">
        <f aca="false">Q1254+R1254-S1254</f>
        <v>0</v>
      </c>
      <c r="U1254" s="722"/>
      <c r="V1254" s="722"/>
      <c r="W1254" s="259"/>
      <c r="X1254" s="373" t="n">
        <f aca="false">T1254-U1254-V1254-W1254</f>
        <v>0</v>
      </c>
    </row>
    <row r="1255" customFormat="false" ht="19.5" hidden="true" customHeight="false" outlineLevel="0" collapsed="false">
      <c r="A1255" s="281" t="n">
        <v>645</v>
      </c>
      <c r="B1255" s="428"/>
      <c r="C1255" s="436" t="n">
        <v>5219</v>
      </c>
      <c r="D1255" s="437" t="s">
        <v>484</v>
      </c>
      <c r="E1255" s="718"/>
      <c r="F1255" s="719"/>
      <c r="G1255" s="720"/>
      <c r="H1255" s="720"/>
      <c r="I1255" s="225" t="n">
        <f aca="false">F1255+G1255+H1255</f>
        <v>0</v>
      </c>
      <c r="J1255" s="691" t="str">
        <f aca="false">(IF($E1255&lt;&gt;0,$J$2,IF($I1255&lt;&gt;0,$J$2,"")))</f>
        <v/>
      </c>
      <c r="K1255" s="218"/>
      <c r="L1255" s="721"/>
      <c r="M1255" s="722"/>
      <c r="N1255" s="432" t="n">
        <f aca="false">I1255</f>
        <v>0</v>
      </c>
      <c r="O1255" s="702" t="n">
        <f aca="false">L1255+M1255-N1255</f>
        <v>0</v>
      </c>
      <c r="P1255" s="218"/>
      <c r="Q1255" s="721"/>
      <c r="R1255" s="722"/>
      <c r="S1255" s="371" t="n">
        <f aca="false">+IF(+(L1255+M1255)&gt;=I1255,+M1255,+(+I1255-L1255))</f>
        <v>0</v>
      </c>
      <c r="T1255" s="371" t="n">
        <f aca="false">Q1255+R1255-S1255</f>
        <v>0</v>
      </c>
      <c r="U1255" s="722"/>
      <c r="V1255" s="722"/>
      <c r="W1255" s="259"/>
      <c r="X1255" s="373" t="n">
        <f aca="false">T1255-U1255-V1255-W1255</f>
        <v>0</v>
      </c>
    </row>
    <row r="1256" customFormat="false" ht="19.5" hidden="true" customHeight="false" outlineLevel="0" collapsed="false">
      <c r="A1256" s="281" t="n">
        <v>650</v>
      </c>
      <c r="B1256" s="422" t="n">
        <v>5300</v>
      </c>
      <c r="C1256" s="438" t="s">
        <v>485</v>
      </c>
      <c r="D1256" s="438"/>
      <c r="E1256" s="709"/>
      <c r="F1256" s="714" t="n">
        <f aca="false">SUM(F1257:F1258)</f>
        <v>0</v>
      </c>
      <c r="G1256" s="715" t="n">
        <f aca="false">SUM(G1257:G1258)</f>
        <v>0</v>
      </c>
      <c r="H1256" s="715" t="n">
        <f aca="false">SUM(H1257:H1258)</f>
        <v>0</v>
      </c>
      <c r="I1256" s="715" t="n">
        <f aca="false">SUM(I1257:I1258)</f>
        <v>0</v>
      </c>
      <c r="J1256" s="691" t="str">
        <f aca="false">(IF($E1256&lt;&gt;0,$J$2,IF($I1256&lt;&gt;0,$J$2,"")))</f>
        <v/>
      </c>
      <c r="K1256" s="218"/>
      <c r="L1256" s="424" t="n">
        <f aca="false">SUM(L1257:L1258)</f>
        <v>0</v>
      </c>
      <c r="M1256" s="425" t="n">
        <f aca="false">SUM(M1257:M1258)</f>
        <v>0</v>
      </c>
      <c r="N1256" s="716" t="n">
        <f aca="false">SUM(N1257:N1258)</f>
        <v>0</v>
      </c>
      <c r="O1256" s="717" t="n">
        <f aca="false">SUM(O1257:O1258)</f>
        <v>0</v>
      </c>
      <c r="P1256" s="218"/>
      <c r="Q1256" s="424" t="n">
        <f aca="false">SUM(Q1257:Q1258)</f>
        <v>0</v>
      </c>
      <c r="R1256" s="425" t="n">
        <f aca="false">SUM(R1257:R1258)</f>
        <v>0</v>
      </c>
      <c r="S1256" s="425" t="n">
        <f aca="false">SUM(S1257:S1258)</f>
        <v>0</v>
      </c>
      <c r="T1256" s="425" t="n">
        <f aca="false">SUM(T1257:T1258)</f>
        <v>0</v>
      </c>
      <c r="U1256" s="425" t="n">
        <f aca="false">SUM(U1257:U1258)</f>
        <v>0</v>
      </c>
      <c r="V1256" s="425" t="n">
        <f aca="false">SUM(V1257:V1258)</f>
        <v>0</v>
      </c>
      <c r="W1256" s="717" t="n">
        <f aca="false">SUM(W1257:W1258)</f>
        <v>0</v>
      </c>
      <c r="X1256" s="373" t="n">
        <f aca="false">T1256-U1256-V1256-W1256</f>
        <v>0</v>
      </c>
    </row>
    <row r="1257" customFormat="false" ht="19.5" hidden="true" customHeight="false" outlineLevel="0" collapsed="false">
      <c r="A1257" s="280" t="n">
        <v>655</v>
      </c>
      <c r="B1257" s="428"/>
      <c r="C1257" s="429" t="n">
        <v>5301</v>
      </c>
      <c r="D1257" s="430" t="s">
        <v>741</v>
      </c>
      <c r="E1257" s="718"/>
      <c r="F1257" s="719"/>
      <c r="G1257" s="720"/>
      <c r="H1257" s="720"/>
      <c r="I1257" s="225" t="n">
        <f aca="false">F1257+G1257+H1257</f>
        <v>0</v>
      </c>
      <c r="J1257" s="691" t="str">
        <f aca="false">(IF($E1257&lt;&gt;0,$J$2,IF($I1257&lt;&gt;0,$J$2,"")))</f>
        <v/>
      </c>
      <c r="K1257" s="218"/>
      <c r="L1257" s="721"/>
      <c r="M1257" s="722"/>
      <c r="N1257" s="432" t="n">
        <f aca="false">I1257</f>
        <v>0</v>
      </c>
      <c r="O1257" s="702" t="n">
        <f aca="false">L1257+M1257-N1257</f>
        <v>0</v>
      </c>
      <c r="P1257" s="218"/>
      <c r="Q1257" s="721"/>
      <c r="R1257" s="722"/>
      <c r="S1257" s="371" t="n">
        <f aca="false">+IF(+(L1257+M1257)&gt;=I1257,+M1257,+(+I1257-L1257))</f>
        <v>0</v>
      </c>
      <c r="T1257" s="371" t="n">
        <f aca="false">Q1257+R1257-S1257</f>
        <v>0</v>
      </c>
      <c r="U1257" s="722"/>
      <c r="V1257" s="722"/>
      <c r="W1257" s="259"/>
      <c r="X1257" s="373" t="n">
        <f aca="false">T1257-U1257-V1257-W1257</f>
        <v>0</v>
      </c>
    </row>
    <row r="1258" customFormat="false" ht="19.5" hidden="true" customHeight="false" outlineLevel="0" collapsed="false">
      <c r="A1258" s="280" t="n">
        <v>665</v>
      </c>
      <c r="B1258" s="428"/>
      <c r="C1258" s="436" t="n">
        <v>5309</v>
      </c>
      <c r="D1258" s="437" t="s">
        <v>487</v>
      </c>
      <c r="E1258" s="718"/>
      <c r="F1258" s="719"/>
      <c r="G1258" s="720"/>
      <c r="H1258" s="720"/>
      <c r="I1258" s="225" t="n">
        <f aca="false">F1258+G1258+H1258</f>
        <v>0</v>
      </c>
      <c r="J1258" s="691" t="str">
        <f aca="false">(IF($E1258&lt;&gt;0,$J$2,IF($I1258&lt;&gt;0,$J$2,"")))</f>
        <v/>
      </c>
      <c r="K1258" s="218"/>
      <c r="L1258" s="721"/>
      <c r="M1258" s="722"/>
      <c r="N1258" s="432" t="n">
        <f aca="false">I1258</f>
        <v>0</v>
      </c>
      <c r="O1258" s="702" t="n">
        <f aca="false">L1258+M1258-N1258</f>
        <v>0</v>
      </c>
      <c r="P1258" s="218"/>
      <c r="Q1258" s="721"/>
      <c r="R1258" s="722"/>
      <c r="S1258" s="371" t="n">
        <f aca="false">+IF(+(L1258+M1258)&gt;=I1258,+M1258,+(+I1258-L1258))</f>
        <v>0</v>
      </c>
      <c r="T1258" s="371" t="n">
        <f aca="false">Q1258+R1258-S1258</f>
        <v>0</v>
      </c>
      <c r="U1258" s="722"/>
      <c r="V1258" s="722"/>
      <c r="W1258" s="259"/>
      <c r="X1258" s="373" t="n">
        <f aca="false">T1258-U1258-V1258-W1258</f>
        <v>0</v>
      </c>
    </row>
    <row r="1259" customFormat="false" ht="19.5" hidden="true" customHeight="false" outlineLevel="0" collapsed="false">
      <c r="A1259" s="280" t="n">
        <v>675</v>
      </c>
      <c r="B1259" s="422" t="n">
        <v>5400</v>
      </c>
      <c r="C1259" s="423" t="s">
        <v>488</v>
      </c>
      <c r="D1259" s="423"/>
      <c r="E1259" s="709"/>
      <c r="F1259" s="710"/>
      <c r="G1259" s="711"/>
      <c r="H1259" s="711"/>
      <c r="I1259" s="225" t="n">
        <f aca="false">F1259+G1259+H1259</f>
        <v>0</v>
      </c>
      <c r="J1259" s="691" t="str">
        <f aca="false">(IF($E1259&lt;&gt;0,$J$2,IF($I1259&lt;&gt;0,$J$2,"")))</f>
        <v/>
      </c>
      <c r="K1259" s="218"/>
      <c r="L1259" s="712"/>
      <c r="M1259" s="713"/>
      <c r="N1259" s="425" t="n">
        <f aca="false">I1259</f>
        <v>0</v>
      </c>
      <c r="O1259" s="702" t="n">
        <f aca="false">L1259+M1259-N1259</f>
        <v>0</v>
      </c>
      <c r="P1259" s="218"/>
      <c r="Q1259" s="712"/>
      <c r="R1259" s="713"/>
      <c r="S1259" s="371" t="n">
        <f aca="false">+IF(+(L1259+M1259)&gt;=I1259,+M1259,+(+I1259-L1259))</f>
        <v>0</v>
      </c>
      <c r="T1259" s="371" t="n">
        <f aca="false">Q1259+R1259-S1259</f>
        <v>0</v>
      </c>
      <c r="U1259" s="713"/>
      <c r="V1259" s="713"/>
      <c r="W1259" s="259"/>
      <c r="X1259" s="373" t="n">
        <f aca="false">T1259-U1259-V1259-W1259</f>
        <v>0</v>
      </c>
    </row>
    <row r="1260" customFormat="false" ht="19.5" hidden="true" customHeight="false" outlineLevel="0" collapsed="false">
      <c r="A1260" s="280" t="n">
        <v>685</v>
      </c>
      <c r="B1260" s="232" t="n">
        <v>5500</v>
      </c>
      <c r="C1260" s="404" t="s">
        <v>489</v>
      </c>
      <c r="D1260" s="404"/>
      <c r="E1260" s="248"/>
      <c r="F1260" s="249" t="n">
        <f aca="false">SUM(F1261:F1264)</f>
        <v>0</v>
      </c>
      <c r="G1260" s="250" t="n">
        <f aca="false">SUM(G1261:G1264)</f>
        <v>0</v>
      </c>
      <c r="H1260" s="250" t="n">
        <f aca="false">SUM(H1261:H1264)</f>
        <v>0</v>
      </c>
      <c r="I1260" s="250" t="n">
        <f aca="false">SUM(I1261:I1264)</f>
        <v>0</v>
      </c>
      <c r="J1260" s="691" t="str">
        <f aca="false">(IF($E1260&lt;&gt;0,$J$2,IF($I1260&lt;&gt;0,$J$2,"")))</f>
        <v/>
      </c>
      <c r="K1260" s="218"/>
      <c r="L1260" s="388" t="n">
        <f aca="false">SUM(L1261:L1264)</f>
        <v>0</v>
      </c>
      <c r="M1260" s="389" t="n">
        <f aca="false">SUM(M1261:M1264)</f>
        <v>0</v>
      </c>
      <c r="N1260" s="704" t="n">
        <f aca="false">SUM(N1261:N1264)</f>
        <v>0</v>
      </c>
      <c r="O1260" s="266" t="n">
        <f aca="false">SUM(O1261:O1264)</f>
        <v>0</v>
      </c>
      <c r="P1260" s="218"/>
      <c r="Q1260" s="388" t="n">
        <f aca="false">SUM(Q1261:Q1264)</f>
        <v>0</v>
      </c>
      <c r="R1260" s="389" t="n">
        <f aca="false">SUM(R1261:R1264)</f>
        <v>0</v>
      </c>
      <c r="S1260" s="389" t="n">
        <f aca="false">SUM(S1261:S1264)</f>
        <v>0</v>
      </c>
      <c r="T1260" s="389" t="n">
        <f aca="false">SUM(T1261:T1264)</f>
        <v>0</v>
      </c>
      <c r="U1260" s="389" t="n">
        <f aca="false">SUM(U1261:U1264)</f>
        <v>0</v>
      </c>
      <c r="V1260" s="389" t="n">
        <f aca="false">SUM(V1261:V1264)</f>
        <v>0</v>
      </c>
      <c r="W1260" s="266" t="n">
        <f aca="false">SUM(W1261:W1264)</f>
        <v>0</v>
      </c>
      <c r="X1260" s="373" t="n">
        <f aca="false">T1260-U1260-V1260-W1260</f>
        <v>0</v>
      </c>
    </row>
    <row r="1261" customFormat="false" ht="19.5" hidden="true" customHeight="false" outlineLevel="0" collapsed="false">
      <c r="A1261" s="281" t="n">
        <v>690</v>
      </c>
      <c r="B1261" s="419"/>
      <c r="C1261" s="255" t="n">
        <v>5501</v>
      </c>
      <c r="D1261" s="391" t="s">
        <v>490</v>
      </c>
      <c r="E1261" s="222"/>
      <c r="F1261" s="270"/>
      <c r="G1261" s="256"/>
      <c r="H1261" s="256"/>
      <c r="I1261" s="225" t="n">
        <f aca="false">F1261+G1261+H1261</f>
        <v>0</v>
      </c>
      <c r="J1261" s="691" t="str">
        <f aca="false">(IF($E1261&lt;&gt;0,$J$2,IF($I1261&lt;&gt;0,$J$2,"")))</f>
        <v/>
      </c>
      <c r="K1261" s="218"/>
      <c r="L1261" s="700"/>
      <c r="M1261" s="701"/>
      <c r="N1261" s="371" t="n">
        <f aca="false">I1261</f>
        <v>0</v>
      </c>
      <c r="O1261" s="702" t="n">
        <f aca="false">L1261+M1261-N1261</f>
        <v>0</v>
      </c>
      <c r="P1261" s="218"/>
      <c r="Q1261" s="700"/>
      <c r="R1261" s="701"/>
      <c r="S1261" s="371" t="n">
        <f aca="false">+IF(+(L1261+M1261)&gt;=I1261,+M1261,+(+I1261-L1261))</f>
        <v>0</v>
      </c>
      <c r="T1261" s="371" t="n">
        <f aca="false">Q1261+R1261-S1261</f>
        <v>0</v>
      </c>
      <c r="U1261" s="701"/>
      <c r="V1261" s="701"/>
      <c r="W1261" s="259"/>
      <c r="X1261" s="373" t="n">
        <f aca="false">T1261-U1261-V1261-W1261</f>
        <v>0</v>
      </c>
    </row>
    <row r="1262" customFormat="false" ht="19.5" hidden="true" customHeight="false" outlineLevel="0" collapsed="false">
      <c r="A1262" s="281" t="n">
        <v>695</v>
      </c>
      <c r="B1262" s="419"/>
      <c r="C1262" s="220" t="n">
        <v>5502</v>
      </c>
      <c r="D1262" s="257" t="s">
        <v>491</v>
      </c>
      <c r="E1262" s="222"/>
      <c r="F1262" s="270"/>
      <c r="G1262" s="256"/>
      <c r="H1262" s="256"/>
      <c r="I1262" s="225" t="n">
        <f aca="false">F1262+G1262+H1262</f>
        <v>0</v>
      </c>
      <c r="J1262" s="691" t="str">
        <f aca="false">(IF($E1262&lt;&gt;0,$J$2,IF($I1262&lt;&gt;0,$J$2,"")))</f>
        <v/>
      </c>
      <c r="K1262" s="218"/>
      <c r="L1262" s="700"/>
      <c r="M1262" s="701"/>
      <c r="N1262" s="371" t="n">
        <f aca="false">I1262</f>
        <v>0</v>
      </c>
      <c r="O1262" s="702" t="n">
        <f aca="false">L1262+M1262-N1262</f>
        <v>0</v>
      </c>
      <c r="P1262" s="218"/>
      <c r="Q1262" s="700"/>
      <c r="R1262" s="701"/>
      <c r="S1262" s="371" t="n">
        <f aca="false">+IF(+(L1262+M1262)&gt;=I1262,+M1262,+(+I1262-L1262))</f>
        <v>0</v>
      </c>
      <c r="T1262" s="371" t="n">
        <f aca="false">Q1262+R1262-S1262</f>
        <v>0</v>
      </c>
      <c r="U1262" s="701"/>
      <c r="V1262" s="701"/>
      <c r="W1262" s="259"/>
      <c r="X1262" s="373" t="n">
        <f aca="false">T1262-U1262-V1262-W1262</f>
        <v>0</v>
      </c>
    </row>
    <row r="1263" customFormat="false" ht="19.5" hidden="true" customHeight="false" outlineLevel="0" collapsed="false">
      <c r="A1263" s="280" t="n">
        <v>700</v>
      </c>
      <c r="B1263" s="419"/>
      <c r="C1263" s="220" t="n">
        <v>5503</v>
      </c>
      <c r="D1263" s="226" t="s">
        <v>492</v>
      </c>
      <c r="E1263" s="222"/>
      <c r="F1263" s="270"/>
      <c r="G1263" s="256"/>
      <c r="H1263" s="256"/>
      <c r="I1263" s="225" t="n">
        <f aca="false">F1263+G1263+H1263</f>
        <v>0</v>
      </c>
      <c r="J1263" s="691" t="str">
        <f aca="false">(IF($E1263&lt;&gt;0,$J$2,IF($I1263&lt;&gt;0,$J$2,"")))</f>
        <v/>
      </c>
      <c r="K1263" s="218"/>
      <c r="L1263" s="700"/>
      <c r="M1263" s="701"/>
      <c r="N1263" s="371" t="n">
        <f aca="false">I1263</f>
        <v>0</v>
      </c>
      <c r="O1263" s="702" t="n">
        <f aca="false">L1263+M1263-N1263</f>
        <v>0</v>
      </c>
      <c r="P1263" s="218"/>
      <c r="Q1263" s="700"/>
      <c r="R1263" s="701"/>
      <c r="S1263" s="371" t="n">
        <f aca="false">+IF(+(L1263+M1263)&gt;=I1263,+M1263,+(+I1263-L1263))</f>
        <v>0</v>
      </c>
      <c r="T1263" s="371" t="n">
        <f aca="false">Q1263+R1263-S1263</f>
        <v>0</v>
      </c>
      <c r="U1263" s="701"/>
      <c r="V1263" s="701"/>
      <c r="W1263" s="259"/>
      <c r="X1263" s="373" t="n">
        <f aca="false">T1263-U1263-V1263-W1263</f>
        <v>0</v>
      </c>
    </row>
    <row r="1264" customFormat="false" ht="19.5" hidden="true" customHeight="false" outlineLevel="0" collapsed="false">
      <c r="A1264" s="280" t="n">
        <v>710</v>
      </c>
      <c r="B1264" s="419"/>
      <c r="C1264" s="220" t="n">
        <v>5504</v>
      </c>
      <c r="D1264" s="257" t="s">
        <v>493</v>
      </c>
      <c r="E1264" s="222"/>
      <c r="F1264" s="270"/>
      <c r="G1264" s="256"/>
      <c r="H1264" s="256"/>
      <c r="I1264" s="225" t="n">
        <f aca="false">F1264+G1264+H1264</f>
        <v>0</v>
      </c>
      <c r="J1264" s="691" t="str">
        <f aca="false">(IF($E1264&lt;&gt;0,$J$2,IF($I1264&lt;&gt;0,$J$2,"")))</f>
        <v/>
      </c>
      <c r="K1264" s="218"/>
      <c r="L1264" s="700"/>
      <c r="M1264" s="701"/>
      <c r="N1264" s="371" t="n">
        <f aca="false">I1264</f>
        <v>0</v>
      </c>
      <c r="O1264" s="702" t="n">
        <f aca="false">L1264+M1264-N1264</f>
        <v>0</v>
      </c>
      <c r="P1264" s="218"/>
      <c r="Q1264" s="700"/>
      <c r="R1264" s="701"/>
      <c r="S1264" s="371" t="n">
        <f aca="false">+IF(+(L1264+M1264)&gt;=I1264,+M1264,+(+I1264-L1264))</f>
        <v>0</v>
      </c>
      <c r="T1264" s="371" t="n">
        <f aca="false">Q1264+R1264-S1264</f>
        <v>0</v>
      </c>
      <c r="U1264" s="701"/>
      <c r="V1264" s="701"/>
      <c r="W1264" s="259"/>
      <c r="X1264" s="373" t="n">
        <f aca="false">T1264-U1264-V1264-W1264</f>
        <v>0</v>
      </c>
    </row>
    <row r="1265" customFormat="false" ht="19.5" hidden="true" customHeight="true" outlineLevel="0" collapsed="false">
      <c r="A1265" s="281" t="n">
        <v>715</v>
      </c>
      <c r="B1265" s="422" t="n">
        <v>5700</v>
      </c>
      <c r="C1265" s="439" t="s">
        <v>494</v>
      </c>
      <c r="D1265" s="439"/>
      <c r="E1265" s="709"/>
      <c r="F1265" s="714" t="n">
        <f aca="false">SUM(F1266:F1268)</f>
        <v>0</v>
      </c>
      <c r="G1265" s="715" t="n">
        <f aca="false">SUM(G1266:G1268)</f>
        <v>0</v>
      </c>
      <c r="H1265" s="715" t="n">
        <f aca="false">SUM(H1266:H1268)</f>
        <v>0</v>
      </c>
      <c r="I1265" s="715" t="n">
        <f aca="false">SUM(I1266:I1268)</f>
        <v>0</v>
      </c>
      <c r="J1265" s="691" t="str">
        <f aca="false">(IF($E1265&lt;&gt;0,$J$2,IF($I1265&lt;&gt;0,$J$2,"")))</f>
        <v/>
      </c>
      <c r="K1265" s="218"/>
      <c r="L1265" s="424" t="n">
        <f aca="false">SUM(L1266:L1268)</f>
        <v>0</v>
      </c>
      <c r="M1265" s="425" t="n">
        <f aca="false">SUM(M1266:M1268)</f>
        <v>0</v>
      </c>
      <c r="N1265" s="716" t="n">
        <f aca="false">SUM(N1266:N1267)</f>
        <v>0</v>
      </c>
      <c r="O1265" s="717" t="n">
        <f aca="false">SUM(O1266:O1268)</f>
        <v>0</v>
      </c>
      <c r="P1265" s="218"/>
      <c r="Q1265" s="424" t="n">
        <f aca="false">SUM(Q1266:Q1268)</f>
        <v>0</v>
      </c>
      <c r="R1265" s="425" t="n">
        <f aca="false">SUM(R1266:R1268)</f>
        <v>0</v>
      </c>
      <c r="S1265" s="425" t="n">
        <f aca="false">SUM(S1266:S1268)</f>
        <v>0</v>
      </c>
      <c r="T1265" s="425" t="n">
        <f aca="false">SUM(T1266:T1268)</f>
        <v>0</v>
      </c>
      <c r="U1265" s="425" t="n">
        <f aca="false">SUM(U1266:U1268)</f>
        <v>0</v>
      </c>
      <c r="V1265" s="425" t="n">
        <f aca="false">SUM(V1266:V1267)</f>
        <v>0</v>
      </c>
      <c r="W1265" s="717" t="n">
        <f aca="false">SUM(W1266:W1268)</f>
        <v>0</v>
      </c>
      <c r="X1265" s="373" t="n">
        <f aca="false">T1265-U1265-V1265-W1265</f>
        <v>0</v>
      </c>
    </row>
    <row r="1266" customFormat="false" ht="19.5" hidden="true" customHeight="false" outlineLevel="0" collapsed="false">
      <c r="A1266" s="281" t="n">
        <v>720</v>
      </c>
      <c r="B1266" s="428"/>
      <c r="C1266" s="429" t="n">
        <v>5701</v>
      </c>
      <c r="D1266" s="430" t="s">
        <v>495</v>
      </c>
      <c r="E1266" s="718"/>
      <c r="F1266" s="719"/>
      <c r="G1266" s="720"/>
      <c r="H1266" s="720"/>
      <c r="I1266" s="225" t="n">
        <f aca="false">F1266+G1266+H1266</f>
        <v>0</v>
      </c>
      <c r="J1266" s="691" t="str">
        <f aca="false">(IF($E1266&lt;&gt;0,$J$2,IF($I1266&lt;&gt;0,$J$2,"")))</f>
        <v/>
      </c>
      <c r="K1266" s="218"/>
      <c r="L1266" s="721"/>
      <c r="M1266" s="722"/>
      <c r="N1266" s="432" t="n">
        <f aca="false">I1266</f>
        <v>0</v>
      </c>
      <c r="O1266" s="702" t="n">
        <f aca="false">L1266+M1266-N1266</f>
        <v>0</v>
      </c>
      <c r="P1266" s="218"/>
      <c r="Q1266" s="721"/>
      <c r="R1266" s="722"/>
      <c r="S1266" s="371" t="n">
        <f aca="false">+IF(+(L1266+M1266)&gt;=I1266,+M1266,+(+I1266-L1266))</f>
        <v>0</v>
      </c>
      <c r="T1266" s="371" t="n">
        <f aca="false">Q1266+R1266-S1266</f>
        <v>0</v>
      </c>
      <c r="U1266" s="722"/>
      <c r="V1266" s="722"/>
      <c r="W1266" s="259"/>
      <c r="X1266" s="373" t="n">
        <f aca="false">T1266-U1266-V1266-W1266</f>
        <v>0</v>
      </c>
    </row>
    <row r="1267" customFormat="false" ht="36" hidden="true" customHeight="true" outlineLevel="0" collapsed="false">
      <c r="A1267" s="281" t="n">
        <v>725</v>
      </c>
      <c r="B1267" s="428"/>
      <c r="C1267" s="436" t="n">
        <v>5702</v>
      </c>
      <c r="D1267" s="437" t="s">
        <v>496</v>
      </c>
      <c r="E1267" s="718"/>
      <c r="F1267" s="719"/>
      <c r="G1267" s="720"/>
      <c r="H1267" s="720"/>
      <c r="I1267" s="225" t="n">
        <f aca="false">F1267+G1267+H1267</f>
        <v>0</v>
      </c>
      <c r="J1267" s="691" t="str">
        <f aca="false">(IF($E1267&lt;&gt;0,$J$2,IF($I1267&lt;&gt;0,$J$2,"")))</f>
        <v/>
      </c>
      <c r="K1267" s="218"/>
      <c r="L1267" s="721"/>
      <c r="M1267" s="722"/>
      <c r="N1267" s="432" t="n">
        <f aca="false">I1267</f>
        <v>0</v>
      </c>
      <c r="O1267" s="702" t="n">
        <f aca="false">L1267+M1267-N1267</f>
        <v>0</v>
      </c>
      <c r="P1267" s="218"/>
      <c r="Q1267" s="721"/>
      <c r="R1267" s="722"/>
      <c r="S1267" s="371" t="n">
        <f aca="false">+IF(+(L1267+M1267)&gt;=I1267,+M1267,+(+I1267-L1267))</f>
        <v>0</v>
      </c>
      <c r="T1267" s="371" t="n">
        <f aca="false">Q1267+R1267-S1267</f>
        <v>0</v>
      </c>
      <c r="U1267" s="722"/>
      <c r="V1267" s="722"/>
      <c r="W1267" s="259"/>
      <c r="X1267" s="373" t="n">
        <f aca="false">T1267-U1267-V1267-W1267</f>
        <v>0</v>
      </c>
    </row>
    <row r="1268" customFormat="false" ht="19.5" hidden="true" customHeight="false" outlineLevel="0" collapsed="false">
      <c r="A1268" s="281" t="n">
        <v>730</v>
      </c>
      <c r="B1268" s="219"/>
      <c r="C1268" s="440" t="n">
        <v>4071</v>
      </c>
      <c r="D1268" s="441" t="s">
        <v>497</v>
      </c>
      <c r="E1268" s="222"/>
      <c r="F1268" s="309"/>
      <c r="G1268" s="310"/>
      <c r="H1268" s="310"/>
      <c r="I1268" s="225" t="n">
        <f aca="false">F1268+G1268+H1268</f>
        <v>0</v>
      </c>
      <c r="J1268" s="691" t="str">
        <f aca="false">(IF($E1268&lt;&gt;0,$J$2,IF($I1268&lt;&gt;0,$J$2,"")))</f>
        <v/>
      </c>
      <c r="K1268" s="218"/>
      <c r="L1268" s="442"/>
      <c r="M1268" s="400"/>
      <c r="N1268" s="400"/>
      <c r="O1268" s="723"/>
      <c r="P1268" s="218"/>
      <c r="Q1268" s="372"/>
      <c r="R1268" s="400"/>
      <c r="S1268" s="400"/>
      <c r="T1268" s="400"/>
      <c r="U1268" s="400"/>
      <c r="V1268" s="400"/>
      <c r="W1268" s="703"/>
      <c r="X1268" s="373" t="n">
        <f aca="false">T1268-U1268-V1268-W1268</f>
        <v>0</v>
      </c>
    </row>
    <row r="1269" customFormat="false" ht="16.5" hidden="true" customHeight="false" outlineLevel="0" collapsed="false">
      <c r="A1269" s="281" t="n">
        <v>735</v>
      </c>
      <c r="B1269" s="419"/>
      <c r="C1269" s="724"/>
      <c r="D1269" s="455"/>
      <c r="E1269" s="725"/>
      <c r="F1269" s="726"/>
      <c r="G1269" s="726"/>
      <c r="H1269" s="726"/>
      <c r="I1269" s="253"/>
      <c r="J1269" s="691" t="str">
        <f aca="false">(IF($E1269&lt;&gt;0,$J$2,IF($I1269&lt;&gt;0,$J$2,"")))</f>
        <v/>
      </c>
      <c r="K1269" s="218"/>
      <c r="L1269" s="727"/>
      <c r="M1269" s="728"/>
      <c r="N1269" s="729"/>
      <c r="O1269" s="258"/>
      <c r="P1269" s="218"/>
      <c r="Q1269" s="727"/>
      <c r="R1269" s="728"/>
      <c r="S1269" s="729"/>
      <c r="T1269" s="729"/>
      <c r="U1269" s="728"/>
      <c r="V1269" s="729"/>
      <c r="W1269" s="258"/>
      <c r="X1269" s="258"/>
    </row>
    <row r="1270" customFormat="false" ht="19.5" hidden="true" customHeight="false" outlineLevel="0" collapsed="false">
      <c r="A1270" s="281" t="n">
        <v>740</v>
      </c>
      <c r="B1270" s="730" t="n">
        <v>98</v>
      </c>
      <c r="C1270" s="445" t="s">
        <v>498</v>
      </c>
      <c r="D1270" s="445"/>
      <c r="E1270" s="248"/>
      <c r="F1270" s="546"/>
      <c r="G1270" s="269"/>
      <c r="H1270" s="269"/>
      <c r="I1270" s="225" t="n">
        <f aca="false">F1270+G1270+H1270</f>
        <v>0</v>
      </c>
      <c r="J1270" s="691" t="str">
        <f aca="false">(IF($E1270&lt;&gt;0,$J$2,IF($I1270&lt;&gt;0,$J$2,"")))</f>
        <v/>
      </c>
      <c r="K1270" s="218"/>
      <c r="L1270" s="705"/>
      <c r="M1270" s="706"/>
      <c r="N1270" s="389" t="n">
        <f aca="false">I1270</f>
        <v>0</v>
      </c>
      <c r="O1270" s="702" t="n">
        <f aca="false">L1270+M1270-N1270</f>
        <v>0</v>
      </c>
      <c r="P1270" s="218"/>
      <c r="Q1270" s="705"/>
      <c r="R1270" s="706"/>
      <c r="S1270" s="371" t="n">
        <f aca="false">+IF(+(L1270+M1270)&gt;=I1270,+M1270,+(+I1270-L1270))</f>
        <v>0</v>
      </c>
      <c r="T1270" s="371" t="n">
        <f aca="false">Q1270+R1270-S1270</f>
        <v>0</v>
      </c>
      <c r="U1270" s="706"/>
      <c r="V1270" s="706"/>
      <c r="W1270" s="259"/>
      <c r="X1270" s="373" t="n">
        <f aca="false">T1270-U1270-V1270-W1270</f>
        <v>0</v>
      </c>
    </row>
    <row r="1271" customFormat="false" ht="16.5" hidden="true" customHeight="false" outlineLevel="0" collapsed="false">
      <c r="A1271" s="281" t="n">
        <v>745</v>
      </c>
      <c r="B1271" s="446"/>
      <c r="C1271" s="447" t="s">
        <v>499</v>
      </c>
      <c r="D1271" s="448"/>
      <c r="E1271" s="449"/>
      <c r="F1271" s="449"/>
      <c r="G1271" s="449"/>
      <c r="H1271" s="449"/>
      <c r="I1271" s="450"/>
      <c r="J1271" s="691" t="str">
        <f aca="false">(IF($E1271&lt;&gt;0,$J$2,IF($I1271&lt;&gt;0,$J$2,"")))</f>
        <v/>
      </c>
      <c r="K1271" s="218"/>
      <c r="L1271" s="451"/>
      <c r="M1271" s="452"/>
      <c r="N1271" s="452"/>
      <c r="O1271" s="453"/>
      <c r="P1271" s="218"/>
      <c r="Q1271" s="451"/>
      <c r="R1271" s="452"/>
      <c r="S1271" s="452"/>
      <c r="T1271" s="452"/>
      <c r="U1271" s="452"/>
      <c r="V1271" s="452"/>
      <c r="W1271" s="453"/>
      <c r="X1271" s="453"/>
    </row>
    <row r="1272" customFormat="false" ht="16.5" hidden="true" customHeight="false" outlineLevel="0" collapsed="false">
      <c r="A1272" s="280" t="n">
        <v>750</v>
      </c>
      <c r="B1272" s="446"/>
      <c r="C1272" s="454" t="s">
        <v>500</v>
      </c>
      <c r="D1272" s="455"/>
      <c r="E1272" s="456"/>
      <c r="F1272" s="456"/>
      <c r="G1272" s="456"/>
      <c r="H1272" s="456"/>
      <c r="I1272" s="457"/>
      <c r="J1272" s="691" t="str">
        <f aca="false">(IF($E1272&lt;&gt;0,$J$2,IF($I1272&lt;&gt;0,$J$2,"")))</f>
        <v/>
      </c>
      <c r="K1272" s="218"/>
      <c r="L1272" s="458"/>
      <c r="M1272" s="459"/>
      <c r="N1272" s="459"/>
      <c r="O1272" s="460"/>
      <c r="P1272" s="218"/>
      <c r="Q1272" s="458"/>
      <c r="R1272" s="459"/>
      <c r="S1272" s="459"/>
      <c r="T1272" s="459"/>
      <c r="U1272" s="459"/>
      <c r="V1272" s="459"/>
      <c r="W1272" s="460"/>
      <c r="X1272" s="460"/>
    </row>
    <row r="1273" customFormat="false" ht="16.5" hidden="true" customHeight="false" outlineLevel="0" collapsed="false">
      <c r="A1273" s="281" t="n">
        <v>755</v>
      </c>
      <c r="B1273" s="461"/>
      <c r="C1273" s="462" t="s">
        <v>501</v>
      </c>
      <c r="D1273" s="463"/>
      <c r="E1273" s="464"/>
      <c r="F1273" s="464"/>
      <c r="G1273" s="464"/>
      <c r="H1273" s="464"/>
      <c r="I1273" s="465"/>
      <c r="J1273" s="691" t="str">
        <f aca="false">(IF($E1273&lt;&gt;0,$J$2,IF($I1273&lt;&gt;0,$J$2,"")))</f>
        <v/>
      </c>
      <c r="K1273" s="218"/>
      <c r="L1273" s="466"/>
      <c r="M1273" s="467"/>
      <c r="N1273" s="467"/>
      <c r="O1273" s="468"/>
      <c r="P1273" s="218"/>
      <c r="Q1273" s="466"/>
      <c r="R1273" s="467"/>
      <c r="S1273" s="467"/>
      <c r="T1273" s="467"/>
      <c r="U1273" s="467"/>
      <c r="V1273" s="467"/>
      <c r="W1273" s="468"/>
      <c r="X1273" s="468"/>
    </row>
    <row r="1274" customFormat="false" ht="19.5" hidden="false" customHeight="false" outlineLevel="0" collapsed="false">
      <c r="A1274" s="281" t="n">
        <v>760</v>
      </c>
      <c r="B1274" s="469"/>
      <c r="C1274" s="314" t="s">
        <v>353</v>
      </c>
      <c r="D1274" s="470" t="s">
        <v>502</v>
      </c>
      <c r="E1274" s="316"/>
      <c r="F1274" s="317" t="n">
        <f aca="false">SUM(F1160,F1163,F1169,F1177,F1178,F1196,F1200,F1206,F1209,F1210,F1211,F1212,F1213,F1220,F1227,F1228,F1229,F1230,F1237,F1241,F1242,F1243,F1244,F1247,F1248,F1256,F1259,F1260,F1265)+F1270</f>
        <v>0</v>
      </c>
      <c r="G1274" s="317" t="n">
        <f aca="false">SUM(G1160,G1163,G1169,G1177,G1178,G1196,G1200,G1206,G1209,G1210,G1211,G1212,G1213,G1220,G1227,G1228,G1229,G1230,G1237,G1241,G1242,G1243,G1244,G1247,G1248,G1256,G1259,G1260,G1265)+G1270</f>
        <v>62800</v>
      </c>
      <c r="H1274" s="317" t="n">
        <f aca="false">SUM(H1160,H1163,H1169,H1177,H1178,H1196,H1200,H1206,H1209,H1210,H1211,H1212,H1213,H1220,H1227,H1228,H1229,H1230,H1237,H1241,H1242,H1243,H1244,H1247,H1248,H1256,H1259,H1260,H1265)+H1270</f>
        <v>0</v>
      </c>
      <c r="I1274" s="317" t="n">
        <f aca="false">SUM(I1160,I1163,I1169,I1177,I1178,I1196,I1200,I1206,I1209,I1210,I1211,I1212,I1213,I1220,I1227,I1228,I1229,I1230,I1237,I1241,I1242,I1243,I1244,I1247,I1248,I1256,I1259,I1260,I1265)+I1270</f>
        <v>62800</v>
      </c>
      <c r="J1274" s="691" t="n">
        <f aca="false">(IF($E1274&lt;&gt;0,$J$2,IF($I1274&lt;&gt;0,$J$2,"")))</f>
        <v>1</v>
      </c>
      <c r="K1274" s="731" t="str">
        <f aca="false">LEFT(C1157,1)</f>
        <v>2</v>
      </c>
      <c r="L1274" s="317" t="n">
        <f aca="false">SUM(L1160,L1163,L1169,L1177,L1178,L1196,L1200,L1206,L1209,L1210,L1211,L1212,L1213,L1220,L1227,L1228,L1229,L1230,L1237,L1241,L1242,L1243,L1244,L1247,L1248,L1256,L1259,L1260,L1265)+L1270</f>
        <v>0</v>
      </c>
      <c r="M1274" s="317" t="n">
        <f aca="false">SUM(M1160,M1163,M1169,M1177,M1178,M1196,M1200,M1206,M1209,M1210,M1211,M1212,M1213,M1220,M1227,M1228,M1229,M1230,M1237,M1241,M1242,M1243,M1244,M1247,M1248,M1256,M1259,M1260,M1265)+M1270</f>
        <v>0</v>
      </c>
      <c r="N1274" s="317" t="n">
        <f aca="false">SUM(N1160,N1163,N1169,N1177,N1178,N1196,N1200,N1206,N1209,N1210,N1211,N1212,N1213,N1220,N1227,N1228,N1229,N1230,N1237,N1241,N1242,N1243,N1244,N1247,N1248,N1256,N1259,N1260,N1265)+N1270</f>
        <v>62800</v>
      </c>
      <c r="O1274" s="317" t="n">
        <f aca="false">SUM(O1160,O1163,O1169,O1177,O1178,O1196,O1200,O1206,O1209,O1210,O1211,O1212,O1213,O1220,O1227,O1228,O1229,O1230,O1237,O1241,O1242,O1243,O1244,O1247,O1248,O1256,O1259,O1260,O1265)+O1270</f>
        <v>-62800</v>
      </c>
      <c r="P1274" s="168"/>
      <c r="Q1274" s="317" t="n">
        <f aca="false">SUM(Q1160,Q1163,Q1169,Q1177,Q1178,Q1196,Q1200,Q1206,Q1209,Q1210,Q1211,Q1212,Q1213,Q1220,Q1227,Q1228,Q1229,Q1230,Q1237,Q1241,Q1242,Q1243,Q1244,Q1247,Q1248,Q1256,Q1259,Q1260,Q1265)+Q1270</f>
        <v>0</v>
      </c>
      <c r="R1274" s="317" t="n">
        <f aca="false">SUM(R1160,R1163,R1169,R1177,R1178,R1196,R1200,R1206,R1209,R1210,R1211,R1212,R1213,R1220,R1227,R1228,R1229,R1230,R1237,R1241,R1242,R1243,R1244,R1247,R1248,R1256,R1259,R1260,R1265)+R1270</f>
        <v>0</v>
      </c>
      <c r="S1274" s="317" t="n">
        <f aca="false">SUM(S1160,S1163,S1169,S1177,S1178,S1196,S1200,S1206,S1209,S1210,S1211,S1212,S1213,S1220,S1227,S1228,S1229,S1230,S1237,S1241,S1242,S1243,S1244,S1247,S1248,S1256,S1259,S1260,S1265)+S1270</f>
        <v>62800</v>
      </c>
      <c r="T1274" s="317" t="n">
        <f aca="false">SUM(T1160,T1163,T1169,T1177,T1178,T1196,T1200,T1206,T1209,T1210,T1211,T1212,T1213,T1220,T1227,T1228,T1229,T1230,T1237,T1241,T1242,T1243,T1244,T1247,T1248,T1256,T1259,T1260,T1265)+T1270</f>
        <v>-62800</v>
      </c>
      <c r="U1274" s="317" t="n">
        <f aca="false">SUM(U1160,U1163,U1169,U1177,U1178,U1196,U1200,U1206,U1209,U1210,U1211,U1212,U1213,U1220,U1227,U1228,U1229,U1230,U1237,U1241,U1242,U1243,U1244,U1247,U1248,U1256,U1259,U1260,U1265)+U1270</f>
        <v>0</v>
      </c>
      <c r="V1274" s="317" t="n">
        <f aca="false">SUM(V1160,V1163,V1169,V1177,V1178,V1196,V1200,V1206,V1209,V1210,V1211,V1212,V1213,V1220,V1227,V1228,V1229,V1230,V1237,V1241,V1242,V1243,V1244,V1247,V1248,V1256,V1259,V1260,V1265)+V1270</f>
        <v>0</v>
      </c>
      <c r="W1274" s="317" t="n">
        <f aca="false">SUM(W1160,W1163,W1169,W1177,W1178,W1196,W1200,W1206,W1209,W1210,W1211,W1212,W1213,W1220,W1227,W1228,W1229,W1230,W1237,W1241,W1242,W1243,W1244,W1247,W1248,W1256,W1259,W1260,W1265)+W1270</f>
        <v>0</v>
      </c>
      <c r="X1274" s="373" t="n">
        <f aca="false">T1274-U1274-V1274-W1274</f>
        <v>-62800</v>
      </c>
    </row>
    <row r="1275" customFormat="false" ht="15.75" hidden="false" customHeight="false" outlineLevel="0" collapsed="false">
      <c r="A1275" s="280" t="n">
        <v>765</v>
      </c>
      <c r="B1275" s="732" t="s">
        <v>742</v>
      </c>
      <c r="C1275" s="473"/>
      <c r="I1275" s="169"/>
      <c r="J1275" s="167" t="n">
        <f aca="false">J1274</f>
        <v>1</v>
      </c>
      <c r="P1275" s="660"/>
      <c r="X1275" s="660"/>
    </row>
    <row r="1276" customFormat="false" ht="15.75" hidden="false" customHeight="false" outlineLevel="0" collapsed="false">
      <c r="A1276" s="280" t="n">
        <v>775</v>
      </c>
      <c r="B1276" s="657"/>
      <c r="C1276" s="657"/>
      <c r="D1276" s="658"/>
      <c r="E1276" s="657"/>
      <c r="F1276" s="657"/>
      <c r="G1276" s="657"/>
      <c r="H1276" s="657"/>
      <c r="I1276" s="659"/>
      <c r="J1276" s="167" t="n">
        <f aca="false">J1274</f>
        <v>1</v>
      </c>
      <c r="L1276" s="657"/>
      <c r="M1276" s="657"/>
      <c r="N1276" s="659"/>
      <c r="O1276" s="659"/>
      <c r="P1276" s="659"/>
      <c r="Q1276" s="657"/>
      <c r="R1276" s="657"/>
      <c r="S1276" s="659"/>
      <c r="T1276" s="659"/>
      <c r="U1276" s="657"/>
      <c r="V1276" s="659"/>
      <c r="W1276" s="659"/>
      <c r="X1276" s="659"/>
    </row>
    <row r="1277" customFormat="false" ht="15.75" hidden="false" customHeight="false" outlineLevel="0" collapsed="false">
      <c r="A1277" s="281" t="n">
        <v>780</v>
      </c>
      <c r="E1277" s="321"/>
      <c r="F1277" s="321"/>
      <c r="G1277" s="321"/>
      <c r="H1277" s="321"/>
      <c r="I1277" s="327"/>
      <c r="J1277" s="167" t="n">
        <f aca="false">(IF($E1409&lt;&gt;0,$J$2,IF($I1409&lt;&gt;0,$J$2,"")))</f>
        <v>1</v>
      </c>
      <c r="L1277" s="321"/>
      <c r="M1277" s="321"/>
      <c r="N1277" s="327"/>
      <c r="O1277" s="327"/>
      <c r="P1277" s="327"/>
      <c r="Q1277" s="321"/>
      <c r="R1277" s="321"/>
      <c r="S1277" s="327"/>
      <c r="T1277" s="327"/>
      <c r="U1277" s="321"/>
      <c r="V1277" s="327"/>
      <c r="W1277" s="327"/>
      <c r="X1277" s="660"/>
    </row>
    <row r="1278" customFormat="false" ht="15.75" hidden="false" customHeight="false" outlineLevel="0" collapsed="false">
      <c r="A1278" s="281" t="n">
        <v>785</v>
      </c>
      <c r="C1278" s="180"/>
      <c r="D1278" s="181"/>
      <c r="E1278" s="321"/>
      <c r="F1278" s="321"/>
      <c r="G1278" s="321"/>
      <c r="H1278" s="321"/>
      <c r="I1278" s="327"/>
      <c r="J1278" s="167" t="n">
        <f aca="false">(IF($E1409&lt;&gt;0,$J$2,IF($I1409&lt;&gt;0,$J$2,"")))</f>
        <v>1</v>
      </c>
      <c r="L1278" s="321"/>
      <c r="M1278" s="321"/>
      <c r="N1278" s="327"/>
      <c r="O1278" s="327"/>
      <c r="P1278" s="327"/>
      <c r="Q1278" s="321"/>
      <c r="R1278" s="321"/>
      <c r="S1278" s="327"/>
      <c r="T1278" s="327"/>
      <c r="U1278" s="321"/>
      <c r="V1278" s="327"/>
      <c r="W1278" s="327"/>
      <c r="X1278" s="660"/>
    </row>
    <row r="1279" customFormat="false" ht="15.75" hidden="false" customHeight="false" outlineLevel="0" collapsed="false">
      <c r="A1279" s="281" t="n">
        <v>790</v>
      </c>
      <c r="B1279" s="322" t="str">
        <f aca="false">$B$7</f>
        <v>БЮДЖЕТ - НАЧАЛЕН ПЛАН
ПО ПЪЛНА ЕДИННА БЮДЖЕТНА КЛАСИФИКАЦИЯ</v>
      </c>
      <c r="C1279" s="322"/>
      <c r="D1279" s="322"/>
      <c r="E1279" s="321"/>
      <c r="F1279" s="321"/>
      <c r="G1279" s="321"/>
      <c r="H1279" s="321"/>
      <c r="I1279" s="327"/>
      <c r="J1279" s="167" t="n">
        <f aca="false">(IF($E1409&lt;&gt;0,$J$2,IF($I1409&lt;&gt;0,$J$2,"")))</f>
        <v>1</v>
      </c>
      <c r="L1279" s="321"/>
      <c r="M1279" s="321"/>
      <c r="N1279" s="327"/>
      <c r="O1279" s="327"/>
      <c r="P1279" s="327"/>
      <c r="Q1279" s="321"/>
      <c r="R1279" s="321"/>
      <c r="S1279" s="327"/>
      <c r="T1279" s="327"/>
      <c r="U1279" s="321"/>
      <c r="V1279" s="327"/>
      <c r="W1279" s="327"/>
      <c r="X1279" s="660"/>
    </row>
    <row r="1280" customFormat="false" ht="15.75" hidden="false" customHeight="false" outlineLevel="0" collapsed="false">
      <c r="A1280" s="281" t="n">
        <v>795</v>
      </c>
      <c r="C1280" s="180"/>
      <c r="D1280" s="181"/>
      <c r="E1280" s="323" t="s">
        <v>181</v>
      </c>
      <c r="F1280" s="323" t="s">
        <v>6</v>
      </c>
      <c r="G1280" s="321"/>
      <c r="H1280" s="321"/>
      <c r="I1280" s="327"/>
      <c r="J1280" s="167" t="n">
        <f aca="false">(IF($E1409&lt;&gt;0,$J$2,IF($I1409&lt;&gt;0,$J$2,"")))</f>
        <v>1</v>
      </c>
      <c r="L1280" s="321"/>
      <c r="M1280" s="321"/>
      <c r="N1280" s="327"/>
      <c r="O1280" s="327"/>
      <c r="P1280" s="327"/>
      <c r="Q1280" s="321"/>
      <c r="R1280" s="321"/>
      <c r="S1280" s="327"/>
      <c r="T1280" s="327"/>
      <c r="U1280" s="321"/>
      <c r="V1280" s="327"/>
      <c r="W1280" s="327"/>
      <c r="X1280" s="660"/>
    </row>
    <row r="1281" customFormat="false" ht="15.75" hidden="false" customHeight="false" outlineLevel="0" collapsed="false">
      <c r="A1281" s="280" t="n">
        <v>805</v>
      </c>
      <c r="B1281" s="324" t="str">
        <f aca="false">$B$9</f>
        <v>ОБЩИНА ГОРНА МАЛИНА</v>
      </c>
      <c r="C1281" s="324"/>
      <c r="D1281" s="324"/>
      <c r="E1281" s="325" t="n">
        <f aca="false">$E$9</f>
        <v>42370</v>
      </c>
      <c r="F1281" s="325" t="n">
        <f aca="false">$F$9</f>
        <v>42735</v>
      </c>
      <c r="G1281" s="321"/>
      <c r="H1281" s="321"/>
      <c r="I1281" s="327"/>
      <c r="J1281" s="167" t="n">
        <f aca="false">(IF($E1409&lt;&gt;0,$J$2,IF($I1409&lt;&gt;0,$J$2,"")))</f>
        <v>1</v>
      </c>
      <c r="L1281" s="321"/>
      <c r="M1281" s="321"/>
      <c r="N1281" s="327"/>
      <c r="O1281" s="327"/>
      <c r="P1281" s="327"/>
      <c r="Q1281" s="321"/>
      <c r="R1281" s="321"/>
      <c r="S1281" s="327"/>
      <c r="T1281" s="327"/>
      <c r="U1281" s="321"/>
      <c r="V1281" s="327"/>
      <c r="W1281" s="327"/>
      <c r="X1281" s="660"/>
    </row>
    <row r="1282" customFormat="false" ht="15.75" hidden="false" customHeight="false" outlineLevel="0" collapsed="false">
      <c r="A1282" s="281" t="n">
        <v>810</v>
      </c>
      <c r="B1282" s="165" t="str">
        <f aca="false">$B$10</f>
        <v>(наименование на разпоредителя с бюджет)</v>
      </c>
      <c r="E1282" s="321"/>
      <c r="F1282" s="326" t="n">
        <f aca="false">$F$10</f>
        <v>0</v>
      </c>
      <c r="G1282" s="321"/>
      <c r="H1282" s="321"/>
      <c r="I1282" s="327"/>
      <c r="J1282" s="167" t="n">
        <f aca="false">(IF($E1409&lt;&gt;0,$J$2,IF($I1409&lt;&gt;0,$J$2,"")))</f>
        <v>1</v>
      </c>
      <c r="L1282" s="321"/>
      <c r="M1282" s="321"/>
      <c r="N1282" s="327"/>
      <c r="O1282" s="327"/>
      <c r="P1282" s="327"/>
      <c r="Q1282" s="321"/>
      <c r="R1282" s="321"/>
      <c r="S1282" s="327"/>
      <c r="T1282" s="327"/>
      <c r="U1282" s="321"/>
      <c r="V1282" s="327"/>
      <c r="W1282" s="327"/>
      <c r="X1282" s="660"/>
    </row>
    <row r="1283" customFormat="false" ht="16.5" hidden="false" customHeight="false" outlineLevel="0" collapsed="false">
      <c r="A1283" s="281" t="n">
        <v>815</v>
      </c>
      <c r="E1283" s="321"/>
      <c r="F1283" s="321"/>
      <c r="G1283" s="321"/>
      <c r="H1283" s="321"/>
      <c r="I1283" s="327"/>
      <c r="J1283" s="167" t="n">
        <f aca="false">(IF($E1409&lt;&gt;0,$J$2,IF($I1409&lt;&gt;0,$J$2,"")))</f>
        <v>1</v>
      </c>
      <c r="L1283" s="321"/>
      <c r="M1283" s="321"/>
      <c r="N1283" s="327"/>
      <c r="O1283" s="327"/>
      <c r="P1283" s="327"/>
      <c r="Q1283" s="321"/>
      <c r="R1283" s="321"/>
      <c r="S1283" s="327"/>
      <c r="T1283" s="327"/>
      <c r="U1283" s="321"/>
      <c r="V1283" s="327"/>
      <c r="W1283" s="327"/>
      <c r="X1283" s="660"/>
    </row>
    <row r="1284" customFormat="false" ht="17.25" hidden="false" customHeight="false" outlineLevel="0" collapsed="false">
      <c r="A1284" s="295" t="n">
        <v>525</v>
      </c>
      <c r="B1284" s="324" t="str">
        <f aca="false">$B$12</f>
        <v>Горна Малина</v>
      </c>
      <c r="C1284" s="324"/>
      <c r="D1284" s="324"/>
      <c r="E1284" s="321" t="s">
        <v>184</v>
      </c>
      <c r="F1284" s="328" t="str">
        <f aca="false">$F$12</f>
        <v>7305</v>
      </c>
      <c r="G1284" s="321"/>
      <c r="H1284" s="321"/>
      <c r="I1284" s="327"/>
      <c r="J1284" s="167" t="n">
        <f aca="false">(IF($E1409&lt;&gt;0,$J$2,IF($I1409&lt;&gt;0,$J$2,"")))</f>
        <v>1</v>
      </c>
      <c r="L1284" s="321"/>
      <c r="M1284" s="321"/>
      <c r="N1284" s="327"/>
      <c r="O1284" s="327"/>
      <c r="P1284" s="327"/>
      <c r="Q1284" s="321"/>
      <c r="R1284" s="321"/>
      <c r="S1284" s="327"/>
      <c r="T1284" s="327"/>
      <c r="U1284" s="321"/>
      <c r="V1284" s="327"/>
      <c r="W1284" s="327"/>
      <c r="X1284" s="660"/>
    </row>
    <row r="1285" customFormat="false" ht="16.5" hidden="false" customHeight="false" outlineLevel="0" collapsed="false">
      <c r="A1285" s="280" t="n">
        <v>820</v>
      </c>
      <c r="B1285" s="165" t="str">
        <f aca="false">$B$13</f>
        <v>(наименование на първостепенния разпоредител с бюджет)</v>
      </c>
      <c r="E1285" s="321" t="s">
        <v>187</v>
      </c>
      <c r="F1285" s="321"/>
      <c r="G1285" s="321"/>
      <c r="H1285" s="321"/>
      <c r="I1285" s="327"/>
      <c r="J1285" s="167" t="n">
        <f aca="false">(IF($E1409&lt;&gt;0,$J$2,IF($I1409&lt;&gt;0,$J$2,"")))</f>
        <v>1</v>
      </c>
      <c r="L1285" s="321"/>
      <c r="M1285" s="321"/>
      <c r="N1285" s="327"/>
      <c r="O1285" s="327"/>
      <c r="P1285" s="327"/>
      <c r="Q1285" s="321"/>
      <c r="R1285" s="321"/>
      <c r="S1285" s="327"/>
      <c r="T1285" s="327"/>
      <c r="U1285" s="321"/>
      <c r="V1285" s="327"/>
      <c r="W1285" s="327"/>
      <c r="X1285" s="660"/>
    </row>
    <row r="1286" customFormat="false" ht="18.75" hidden="false" customHeight="false" outlineLevel="0" collapsed="false">
      <c r="A1286" s="281" t="n">
        <v>821</v>
      </c>
      <c r="D1286" s="190"/>
      <c r="E1286" s="320"/>
      <c r="F1286" s="320"/>
      <c r="G1286" s="320"/>
      <c r="H1286" s="320"/>
      <c r="I1286" s="456"/>
      <c r="J1286" s="167" t="n">
        <f aca="false">(IF($E1409&lt;&gt;0,$J$2,IF($I1409&lt;&gt;0,$J$2,"")))</f>
        <v>1</v>
      </c>
      <c r="L1286" s="321"/>
      <c r="M1286" s="321"/>
      <c r="N1286" s="327"/>
      <c r="O1286" s="327"/>
      <c r="P1286" s="327"/>
      <c r="Q1286" s="321"/>
      <c r="R1286" s="321"/>
      <c r="S1286" s="327"/>
      <c r="T1286" s="327"/>
      <c r="U1286" s="321"/>
      <c r="V1286" s="327"/>
      <c r="W1286" s="327"/>
      <c r="X1286" s="660"/>
    </row>
    <row r="1287" customFormat="false" ht="16.5" hidden="false" customHeight="false" outlineLevel="0" collapsed="false">
      <c r="A1287" s="281" t="n">
        <v>822</v>
      </c>
      <c r="C1287" s="180"/>
      <c r="D1287" s="181"/>
      <c r="E1287" s="321"/>
      <c r="F1287" s="321"/>
      <c r="G1287" s="321"/>
      <c r="H1287" s="321"/>
      <c r="I1287" s="327" t="s">
        <v>188</v>
      </c>
      <c r="J1287" s="167" t="n">
        <f aca="false">(IF($E1409&lt;&gt;0,$J$2,IF($I1409&lt;&gt;0,$J$2,"")))</f>
        <v>1</v>
      </c>
      <c r="L1287" s="329" t="s">
        <v>355</v>
      </c>
      <c r="M1287" s="321"/>
      <c r="N1287" s="327"/>
      <c r="O1287" s="327" t="s">
        <v>188</v>
      </c>
      <c r="P1287" s="327"/>
      <c r="Q1287" s="329" t="s">
        <v>356</v>
      </c>
      <c r="R1287" s="321"/>
      <c r="S1287" s="327"/>
      <c r="T1287" s="327" t="s">
        <v>188</v>
      </c>
      <c r="U1287" s="321"/>
      <c r="V1287" s="327"/>
      <c r="W1287" s="327" t="s">
        <v>188</v>
      </c>
      <c r="X1287" s="660"/>
    </row>
    <row r="1288" customFormat="false" ht="19.5" hidden="false" customHeight="true" outlineLevel="0" collapsed="false">
      <c r="A1288" s="281" t="n">
        <v>823</v>
      </c>
      <c r="B1288" s="661"/>
      <c r="C1288" s="205"/>
      <c r="D1288" s="591" t="s">
        <v>722</v>
      </c>
      <c r="E1288" s="500"/>
      <c r="F1288" s="501" t="s">
        <v>191</v>
      </c>
      <c r="G1288" s="501"/>
      <c r="H1288" s="501"/>
      <c r="I1288" s="501"/>
      <c r="J1288" s="167" t="n">
        <f aca="false">(IF($E1409&lt;&gt;0,$J$2,IF($I1409&lt;&gt;0,$J$2,"")))</f>
        <v>1</v>
      </c>
      <c r="L1288" s="662" t="s">
        <v>723</v>
      </c>
      <c r="M1288" s="662" t="s">
        <v>724</v>
      </c>
      <c r="N1288" s="663" t="s">
        <v>725</v>
      </c>
      <c r="O1288" s="663" t="s">
        <v>362</v>
      </c>
      <c r="P1288" s="168"/>
      <c r="Q1288" s="663" t="s">
        <v>726</v>
      </c>
      <c r="R1288" s="663" t="s">
        <v>727</v>
      </c>
      <c r="S1288" s="663" t="s">
        <v>728</v>
      </c>
      <c r="T1288" s="663" t="s">
        <v>366</v>
      </c>
      <c r="U1288" s="664" t="s">
        <v>367</v>
      </c>
      <c r="V1288" s="665"/>
      <c r="W1288" s="666"/>
      <c r="X1288" s="667"/>
    </row>
    <row r="1289" customFormat="false" ht="56.1" hidden="false" customHeight="true" outlineLevel="0" collapsed="false">
      <c r="A1289" s="281" t="n">
        <v>825</v>
      </c>
      <c r="B1289" s="342" t="s">
        <v>13</v>
      </c>
      <c r="C1289" s="554" t="s">
        <v>192</v>
      </c>
      <c r="D1289" s="668" t="s">
        <v>729</v>
      </c>
      <c r="E1289" s="669"/>
      <c r="F1289" s="670" t="s">
        <v>19</v>
      </c>
      <c r="G1289" s="670" t="s">
        <v>20</v>
      </c>
      <c r="H1289" s="670" t="s">
        <v>21</v>
      </c>
      <c r="I1289" s="671" t="s">
        <v>194</v>
      </c>
      <c r="J1289" s="167" t="n">
        <f aca="false">(IF($E1409&lt;&gt;0,$J$2,IF($I1409&lt;&gt;0,$J$2,"")))</f>
        <v>1</v>
      </c>
      <c r="L1289" s="662"/>
      <c r="M1289" s="662"/>
      <c r="N1289" s="663"/>
      <c r="O1289" s="663"/>
      <c r="P1289" s="168"/>
      <c r="Q1289" s="663"/>
      <c r="R1289" s="663"/>
      <c r="S1289" s="663"/>
      <c r="T1289" s="663"/>
      <c r="U1289" s="672" t="n">
        <v>2015</v>
      </c>
      <c r="V1289" s="672" t="n">
        <v>2016</v>
      </c>
      <c r="W1289" s="672" t="s">
        <v>370</v>
      </c>
      <c r="X1289" s="673" t="s">
        <v>368</v>
      </c>
    </row>
    <row r="1290" customFormat="false" ht="36" hidden="false" customHeight="true" outlineLevel="0" collapsed="false">
      <c r="A1290" s="281"/>
      <c r="B1290" s="594"/>
      <c r="C1290" s="205"/>
      <c r="D1290" s="351" t="s">
        <v>371</v>
      </c>
      <c r="E1290" s="207"/>
      <c r="F1290" s="208"/>
      <c r="G1290" s="208"/>
      <c r="H1290" s="208"/>
      <c r="I1290" s="209"/>
      <c r="J1290" s="167" t="n">
        <f aca="false">(IF($E1409&lt;&gt;0,$J$2,IF($I1409&lt;&gt;0,$J$2,"")))</f>
        <v>1</v>
      </c>
      <c r="L1290" s="208" t="s">
        <v>372</v>
      </c>
      <c r="M1290" s="208" t="s">
        <v>373</v>
      </c>
      <c r="N1290" s="209" t="s">
        <v>374</v>
      </c>
      <c r="O1290" s="209" t="s">
        <v>375</v>
      </c>
      <c r="P1290" s="168"/>
      <c r="Q1290" s="674" t="s">
        <v>376</v>
      </c>
      <c r="R1290" s="674" t="s">
        <v>377</v>
      </c>
      <c r="S1290" s="674" t="s">
        <v>378</v>
      </c>
      <c r="T1290" s="674" t="s">
        <v>379</v>
      </c>
      <c r="U1290" s="674" t="s">
        <v>380</v>
      </c>
      <c r="V1290" s="674" t="s">
        <v>381</v>
      </c>
      <c r="W1290" s="674" t="s">
        <v>382</v>
      </c>
      <c r="X1290" s="341" t="s">
        <v>383</v>
      </c>
    </row>
    <row r="1291" customFormat="false" ht="36" hidden="false" customHeight="true" outlineLevel="0" collapsed="false">
      <c r="A1291" s="281"/>
      <c r="B1291" s="501"/>
      <c r="C1291" s="675" t="e">
        <f aca="false">VLOOKUP(D1291,OP_LIST2,2,FALSE())</f>
        <v>#N/A</v>
      </c>
      <c r="D1291" s="676" t="s">
        <v>730</v>
      </c>
      <c r="E1291" s="677"/>
      <c r="F1291" s="678"/>
      <c r="G1291" s="678"/>
      <c r="H1291" s="678"/>
      <c r="I1291" s="358"/>
      <c r="J1291" s="167" t="n">
        <f aca="false">(IF($E1409&lt;&gt;0,$J$2,IF($I1409&lt;&gt;0,$J$2,"")))</f>
        <v>1</v>
      </c>
      <c r="L1291" s="679" t="s">
        <v>384</v>
      </c>
      <c r="M1291" s="679" t="s">
        <v>384</v>
      </c>
      <c r="N1291" s="679" t="s">
        <v>385</v>
      </c>
      <c r="O1291" s="679" t="s">
        <v>386</v>
      </c>
      <c r="P1291" s="168"/>
      <c r="Q1291" s="679" t="s">
        <v>384</v>
      </c>
      <c r="R1291" s="679" t="s">
        <v>384</v>
      </c>
      <c r="S1291" s="679" t="s">
        <v>731</v>
      </c>
      <c r="T1291" s="679" t="s">
        <v>388</v>
      </c>
      <c r="U1291" s="679" t="s">
        <v>384</v>
      </c>
      <c r="V1291" s="679" t="s">
        <v>384</v>
      </c>
      <c r="W1291" s="679" t="s">
        <v>384</v>
      </c>
      <c r="X1291" s="361" t="s">
        <v>389</v>
      </c>
    </row>
    <row r="1292" customFormat="false" ht="19.5" hidden="false" customHeight="false" outlineLevel="0" collapsed="false">
      <c r="A1292" s="281"/>
      <c r="B1292" s="661"/>
      <c r="C1292" s="680" t="n">
        <f aca="false">VLOOKUP(D1293,EBK_DEIN2,2,FALSE())</f>
        <v>3311</v>
      </c>
      <c r="D1292" s="591" t="s">
        <v>732</v>
      </c>
      <c r="E1292" s="357"/>
      <c r="F1292" s="678"/>
      <c r="G1292" s="678"/>
      <c r="H1292" s="678"/>
      <c r="I1292" s="358"/>
      <c r="J1292" s="167" t="n">
        <f aca="false">(IF($E1409&lt;&gt;0,$J$2,IF($I1409&lt;&gt;0,$J$2,"")))</f>
        <v>1</v>
      </c>
      <c r="L1292" s="681"/>
      <c r="M1292" s="681"/>
      <c r="N1292" s="460"/>
      <c r="O1292" s="682"/>
      <c r="P1292" s="168"/>
      <c r="Q1292" s="681"/>
      <c r="R1292" s="681"/>
      <c r="S1292" s="460"/>
      <c r="T1292" s="682"/>
      <c r="U1292" s="681"/>
      <c r="V1292" s="460"/>
      <c r="W1292" s="682"/>
      <c r="X1292" s="683"/>
    </row>
    <row r="1293" customFormat="false" ht="18.75" hidden="false" customHeight="false" outlineLevel="0" collapsed="false">
      <c r="A1293" s="281"/>
      <c r="B1293" s="684"/>
      <c r="C1293" s="685"/>
      <c r="D1293" s="686" t="s">
        <v>747</v>
      </c>
      <c r="E1293" s="357"/>
      <c r="F1293" s="678"/>
      <c r="G1293" s="678"/>
      <c r="H1293" s="678"/>
      <c r="I1293" s="358"/>
      <c r="J1293" s="167" t="n">
        <f aca="false">(IF($E1409&lt;&gt;0,$J$2,IF($I1409&lt;&gt;0,$J$2,"")))</f>
        <v>1</v>
      </c>
      <c r="L1293" s="681"/>
      <c r="M1293" s="681"/>
      <c r="N1293" s="460"/>
      <c r="O1293" s="687" t="n">
        <f aca="false">SUMIF(O1296:O1297,"&lt;0")+SUMIF(O1299:O1303,"&lt;0")+SUMIF(O1305:O1312,"&lt;0")+SUMIF(O1314:O1330,"&lt;0")+SUMIF(O1336:O1340,"&lt;0")+SUMIF(O1342:O1347,"&lt;0")+SUMIF(O1349:O1354,"&lt;0")+SUMIF(O1362:O1363,"&lt;0")+SUMIF(O1366:O1371,"&lt;0")+SUMIF(O1373:O1378,"&lt;0")+SUMIF(O1382,"&lt;0")+SUMIF(O1384:O1390,"&lt;0")+SUMIF(O1392:O1394,"&lt;0")+SUMIF(O1396:O1399,"&lt;0")+SUMIF(O1401:O1402,"&lt;0")+SUMIF(O1405,"&lt;0")</f>
        <v>-449708</v>
      </c>
      <c r="P1293" s="168"/>
      <c r="Q1293" s="681"/>
      <c r="R1293" s="681"/>
      <c r="S1293" s="460"/>
      <c r="T1293" s="687" t="n">
        <f aca="false">SUMIF(T1296:T1297,"&lt;0")+SUMIF(T1299:T1303,"&lt;0")+SUMIF(T1305:T1312,"&lt;0")+SUMIF(T1314:T1330,"&lt;0")+SUMIF(T1336:T1340,"&lt;0")+SUMIF(T1342:T1347,"&lt;0")+SUMIF(T1349:T1354,"&lt;0")+SUMIF(T1362:T1363,"&lt;0")+SUMIF(T1366:T1371,"&lt;0")+SUMIF(T1373:T1378,"&lt;0")+SUMIF(T1382,"&lt;0")+SUMIF(T1384:T1390,"&lt;0")+SUMIF(T1392:T1394,"&lt;0")+SUMIF(T1396:T1399,"&lt;0")+SUMIF(T1401:T1402,"&lt;0")+SUMIF(T1405,"&lt;0")</f>
        <v>-168273</v>
      </c>
      <c r="U1293" s="681"/>
      <c r="V1293" s="460"/>
      <c r="W1293" s="682"/>
      <c r="X1293" s="688"/>
    </row>
    <row r="1294" customFormat="false" ht="19.5" hidden="false" customHeight="false" outlineLevel="0" collapsed="false">
      <c r="A1294" s="281"/>
      <c r="B1294" s="198"/>
      <c r="C1294" s="685"/>
      <c r="D1294" s="355" t="s">
        <v>734</v>
      </c>
      <c r="E1294" s="357"/>
      <c r="F1294" s="678"/>
      <c r="G1294" s="678"/>
      <c r="H1294" s="678"/>
      <c r="I1294" s="358"/>
      <c r="J1294" s="167" t="n">
        <f aca="false">(IF($E1409&lt;&gt;0,$J$2,IF($I1409&lt;&gt;0,$J$2,"")))</f>
        <v>1</v>
      </c>
      <c r="L1294" s="681"/>
      <c r="M1294" s="681"/>
      <c r="N1294" s="460"/>
      <c r="O1294" s="682"/>
      <c r="P1294" s="168"/>
      <c r="Q1294" s="681"/>
      <c r="R1294" s="681"/>
      <c r="S1294" s="460"/>
      <c r="T1294" s="682"/>
      <c r="U1294" s="681"/>
      <c r="V1294" s="460"/>
      <c r="W1294" s="682"/>
      <c r="X1294" s="689"/>
    </row>
    <row r="1295" customFormat="false" ht="19.5" hidden="false" customHeight="true" outlineLevel="0" collapsed="false">
      <c r="A1295" s="281"/>
      <c r="B1295" s="362" t="n">
        <v>100</v>
      </c>
      <c r="C1295" s="363" t="s">
        <v>390</v>
      </c>
      <c r="D1295" s="363"/>
      <c r="E1295" s="563"/>
      <c r="F1295" s="690" t="n">
        <f aca="false">SUM(F1296:F1297)</f>
        <v>215271</v>
      </c>
      <c r="G1295" s="598" t="n">
        <f aca="false">SUM(G1296:G1297)</f>
        <v>0</v>
      </c>
      <c r="H1295" s="598" t="n">
        <f aca="false">SUM(H1296:H1297)</f>
        <v>0</v>
      </c>
      <c r="I1295" s="598" t="n">
        <f aca="false">SUM(I1296:I1297)</f>
        <v>215271</v>
      </c>
      <c r="J1295" s="691" t="n">
        <f aca="false">(IF($E1295&lt;&gt;0,$J$2,IF($I1295&lt;&gt;0,$J$2,"")))</f>
        <v>1</v>
      </c>
      <c r="K1295" s="218"/>
      <c r="L1295" s="692" t="n">
        <f aca="false">SUM(L1296:L1297)</f>
        <v>0</v>
      </c>
      <c r="M1295" s="693" t="n">
        <f aca="false">SUM(M1296:M1297)</f>
        <v>0</v>
      </c>
      <c r="N1295" s="694" t="n">
        <f aca="false">SUM(N1296:N1297)</f>
        <v>215271</v>
      </c>
      <c r="O1295" s="695" t="n">
        <f aca="false">SUM(O1296:O1297)</f>
        <v>-215271</v>
      </c>
      <c r="P1295" s="218"/>
      <c r="Q1295" s="696"/>
      <c r="R1295" s="697"/>
      <c r="S1295" s="698"/>
      <c r="T1295" s="697"/>
      <c r="U1295" s="697"/>
      <c r="V1295" s="697"/>
      <c r="W1295" s="699"/>
      <c r="X1295" s="373" t="n">
        <f aca="false">T1295-U1295-V1295-W1295</f>
        <v>0</v>
      </c>
    </row>
    <row r="1296" customFormat="false" ht="19.5" hidden="false" customHeight="false" outlineLevel="0" collapsed="false">
      <c r="A1296" s="281"/>
      <c r="B1296" s="238"/>
      <c r="C1296" s="255" t="n">
        <v>101</v>
      </c>
      <c r="D1296" s="221" t="s">
        <v>391</v>
      </c>
      <c r="E1296" s="222"/>
      <c r="F1296" s="270" t="n">
        <v>215271</v>
      </c>
      <c r="G1296" s="256"/>
      <c r="H1296" s="256"/>
      <c r="I1296" s="225" t="n">
        <f aca="false">F1296+G1296+H1296</f>
        <v>215271</v>
      </c>
      <c r="J1296" s="691" t="n">
        <f aca="false">(IF($E1296&lt;&gt;0,$J$2,IF($I1296&lt;&gt;0,$J$2,"")))</f>
        <v>1</v>
      </c>
      <c r="K1296" s="218"/>
      <c r="L1296" s="700"/>
      <c r="M1296" s="701"/>
      <c r="N1296" s="371" t="n">
        <f aca="false">I1296</f>
        <v>215271</v>
      </c>
      <c r="O1296" s="702" t="n">
        <f aca="false">L1296+M1296-N1296</f>
        <v>-215271</v>
      </c>
      <c r="P1296" s="218"/>
      <c r="Q1296" s="372"/>
      <c r="R1296" s="400"/>
      <c r="S1296" s="400"/>
      <c r="T1296" s="400"/>
      <c r="U1296" s="400"/>
      <c r="V1296" s="400"/>
      <c r="W1296" s="703"/>
      <c r="X1296" s="373" t="n">
        <f aca="false">T1296-U1296-V1296-W1296</f>
        <v>0</v>
      </c>
    </row>
    <row r="1297" customFormat="false" ht="36" hidden="true" customHeight="true" outlineLevel="0" collapsed="false">
      <c r="A1297" s="180"/>
      <c r="B1297" s="238"/>
      <c r="C1297" s="220" t="n">
        <v>102</v>
      </c>
      <c r="D1297" s="226" t="s">
        <v>392</v>
      </c>
      <c r="E1297" s="222"/>
      <c r="F1297" s="270"/>
      <c r="G1297" s="256"/>
      <c r="H1297" s="256"/>
      <c r="I1297" s="225" t="n">
        <f aca="false">F1297+G1297+H1297</f>
        <v>0</v>
      </c>
      <c r="J1297" s="691" t="str">
        <f aca="false">(IF($E1297&lt;&gt;0,$J$2,IF($I1297&lt;&gt;0,$J$2,"")))</f>
        <v/>
      </c>
      <c r="K1297" s="218"/>
      <c r="L1297" s="700"/>
      <c r="M1297" s="701"/>
      <c r="N1297" s="371" t="n">
        <f aca="false">I1297</f>
        <v>0</v>
      </c>
      <c r="O1297" s="702" t="n">
        <f aca="false">L1297+M1297-N1297</f>
        <v>0</v>
      </c>
      <c r="P1297" s="218"/>
      <c r="Q1297" s="372"/>
      <c r="R1297" s="400"/>
      <c r="S1297" s="400"/>
      <c r="T1297" s="400"/>
      <c r="U1297" s="400"/>
      <c r="V1297" s="400"/>
      <c r="W1297" s="703"/>
      <c r="X1297" s="373" t="n">
        <f aca="false">T1297-U1297-V1297-W1297</f>
        <v>0</v>
      </c>
    </row>
    <row r="1298" customFormat="false" ht="19.5" hidden="false" customHeight="false" outlineLevel="0" collapsed="false">
      <c r="A1298" s="180"/>
      <c r="B1298" s="232" t="n">
        <v>200</v>
      </c>
      <c r="C1298" s="233" t="s">
        <v>393</v>
      </c>
      <c r="D1298" s="233"/>
      <c r="E1298" s="248"/>
      <c r="F1298" s="249" t="n">
        <f aca="false">SUM(F1299:F1303)</f>
        <v>15599</v>
      </c>
      <c r="G1298" s="250" t="n">
        <f aca="false">SUM(G1299:G1303)</f>
        <v>0</v>
      </c>
      <c r="H1298" s="250" t="n">
        <f aca="false">SUM(H1299:H1303)</f>
        <v>0</v>
      </c>
      <c r="I1298" s="250" t="n">
        <f aca="false">SUM(I1299:I1303)</f>
        <v>15599</v>
      </c>
      <c r="J1298" s="691" t="n">
        <f aca="false">(IF($E1298&lt;&gt;0,$J$2,IF($I1298&lt;&gt;0,$J$2,"")))</f>
        <v>1</v>
      </c>
      <c r="K1298" s="218"/>
      <c r="L1298" s="388" t="n">
        <f aca="false">SUM(L1299:L1303)</f>
        <v>0</v>
      </c>
      <c r="M1298" s="389" t="n">
        <f aca="false">SUM(M1299:M1303)</f>
        <v>0</v>
      </c>
      <c r="N1298" s="704" t="n">
        <f aca="false">SUM(N1299:N1303)</f>
        <v>15599</v>
      </c>
      <c r="O1298" s="266" t="n">
        <f aca="false">SUM(O1299:O1303)</f>
        <v>-15599</v>
      </c>
      <c r="P1298" s="218"/>
      <c r="Q1298" s="390"/>
      <c r="R1298" s="412"/>
      <c r="S1298" s="412"/>
      <c r="T1298" s="412"/>
      <c r="U1298" s="412"/>
      <c r="V1298" s="412"/>
      <c r="W1298" s="260"/>
      <c r="X1298" s="373" t="n">
        <f aca="false">T1298-U1298-V1298-W1298</f>
        <v>0</v>
      </c>
    </row>
    <row r="1299" customFormat="false" ht="19.5" hidden="false" customHeight="false" outlineLevel="0" collapsed="false">
      <c r="A1299" s="180"/>
      <c r="B1299" s="252"/>
      <c r="C1299" s="255" t="n">
        <v>201</v>
      </c>
      <c r="D1299" s="221" t="s">
        <v>394</v>
      </c>
      <c r="E1299" s="222"/>
      <c r="F1299" s="270" t="n">
        <v>9480</v>
      </c>
      <c r="G1299" s="256"/>
      <c r="H1299" s="256"/>
      <c r="I1299" s="225" t="n">
        <f aca="false">F1299+G1299+H1299</f>
        <v>9480</v>
      </c>
      <c r="J1299" s="691" t="n">
        <f aca="false">(IF($E1299&lt;&gt;0,$J$2,IF($I1299&lt;&gt;0,$J$2,"")))</f>
        <v>1</v>
      </c>
      <c r="K1299" s="218"/>
      <c r="L1299" s="700"/>
      <c r="M1299" s="701"/>
      <c r="N1299" s="371" t="n">
        <f aca="false">I1299</f>
        <v>9480</v>
      </c>
      <c r="O1299" s="702" t="n">
        <f aca="false">L1299+M1299-N1299</f>
        <v>-9480</v>
      </c>
      <c r="P1299" s="218"/>
      <c r="Q1299" s="372"/>
      <c r="R1299" s="400"/>
      <c r="S1299" s="400"/>
      <c r="T1299" s="400"/>
      <c r="U1299" s="400"/>
      <c r="V1299" s="400"/>
      <c r="W1299" s="703"/>
      <c r="X1299" s="373" t="n">
        <f aca="false">T1299-U1299-V1299-W1299</f>
        <v>0</v>
      </c>
    </row>
    <row r="1300" customFormat="false" ht="19.5" hidden="true" customHeight="false" outlineLevel="0" collapsed="false">
      <c r="A1300" s="180"/>
      <c r="B1300" s="219"/>
      <c r="C1300" s="220" t="n">
        <v>202</v>
      </c>
      <c r="D1300" s="257" t="s">
        <v>395</v>
      </c>
      <c r="E1300" s="222"/>
      <c r="F1300" s="270"/>
      <c r="G1300" s="256"/>
      <c r="H1300" s="256"/>
      <c r="I1300" s="225" t="n">
        <f aca="false">F1300+G1300+H1300</f>
        <v>0</v>
      </c>
      <c r="J1300" s="691" t="str">
        <f aca="false">(IF($E1300&lt;&gt;0,$J$2,IF($I1300&lt;&gt;0,$J$2,"")))</f>
        <v/>
      </c>
      <c r="K1300" s="218"/>
      <c r="L1300" s="700"/>
      <c r="M1300" s="701"/>
      <c r="N1300" s="371" t="n">
        <f aca="false">I1300</f>
        <v>0</v>
      </c>
      <c r="O1300" s="702" t="n">
        <f aca="false">L1300+M1300-N1300</f>
        <v>0</v>
      </c>
      <c r="P1300" s="218"/>
      <c r="Q1300" s="372"/>
      <c r="R1300" s="400"/>
      <c r="S1300" s="400"/>
      <c r="T1300" s="400"/>
      <c r="U1300" s="400"/>
      <c r="V1300" s="400"/>
      <c r="W1300" s="703"/>
      <c r="X1300" s="373" t="n">
        <f aca="false">T1300-U1300-V1300-W1300</f>
        <v>0</v>
      </c>
    </row>
    <row r="1301" customFormat="false" ht="32.25" hidden="false" customHeight="false" outlineLevel="0" collapsed="false">
      <c r="A1301" s="180"/>
      <c r="B1301" s="219"/>
      <c r="C1301" s="220" t="n">
        <v>205</v>
      </c>
      <c r="D1301" s="257" t="s">
        <v>396</v>
      </c>
      <c r="E1301" s="222"/>
      <c r="F1301" s="270" t="n">
        <v>6119</v>
      </c>
      <c r="G1301" s="256"/>
      <c r="H1301" s="256"/>
      <c r="I1301" s="225" t="n">
        <f aca="false">F1301+G1301+H1301</f>
        <v>6119</v>
      </c>
      <c r="J1301" s="691" t="n">
        <f aca="false">(IF($E1301&lt;&gt;0,$J$2,IF($I1301&lt;&gt;0,$J$2,"")))</f>
        <v>1</v>
      </c>
      <c r="K1301" s="218"/>
      <c r="L1301" s="700"/>
      <c r="M1301" s="701"/>
      <c r="N1301" s="371" t="n">
        <f aca="false">I1301</f>
        <v>6119</v>
      </c>
      <c r="O1301" s="702" t="n">
        <f aca="false">L1301+M1301-N1301</f>
        <v>-6119</v>
      </c>
      <c r="P1301" s="218"/>
      <c r="Q1301" s="372"/>
      <c r="R1301" s="400"/>
      <c r="S1301" s="400"/>
      <c r="T1301" s="400"/>
      <c r="U1301" s="400"/>
      <c r="V1301" s="400"/>
      <c r="W1301" s="703"/>
      <c r="X1301" s="373" t="n">
        <f aca="false">T1301-U1301-V1301-W1301</f>
        <v>0</v>
      </c>
    </row>
    <row r="1302" customFormat="false" ht="19.5" hidden="true" customHeight="false" outlineLevel="0" collapsed="false">
      <c r="A1302" s="180"/>
      <c r="B1302" s="219"/>
      <c r="C1302" s="220" t="n">
        <v>208</v>
      </c>
      <c r="D1302" s="286" t="s">
        <v>397</v>
      </c>
      <c r="E1302" s="222"/>
      <c r="F1302" s="270"/>
      <c r="G1302" s="256"/>
      <c r="H1302" s="256"/>
      <c r="I1302" s="225" t="n">
        <f aca="false">F1302+G1302+H1302</f>
        <v>0</v>
      </c>
      <c r="J1302" s="691" t="str">
        <f aca="false">(IF($E1302&lt;&gt;0,$J$2,IF($I1302&lt;&gt;0,$J$2,"")))</f>
        <v/>
      </c>
      <c r="K1302" s="218"/>
      <c r="L1302" s="700"/>
      <c r="M1302" s="701"/>
      <c r="N1302" s="371" t="n">
        <f aca="false">I1302</f>
        <v>0</v>
      </c>
      <c r="O1302" s="702" t="n">
        <f aca="false">L1302+M1302-N1302</f>
        <v>0</v>
      </c>
      <c r="P1302" s="218"/>
      <c r="Q1302" s="372"/>
      <c r="R1302" s="400"/>
      <c r="S1302" s="400"/>
      <c r="T1302" s="400"/>
      <c r="U1302" s="400"/>
      <c r="V1302" s="400"/>
      <c r="W1302" s="703"/>
      <c r="X1302" s="373" t="n">
        <f aca="false">T1302-U1302-V1302-W1302</f>
        <v>0</v>
      </c>
    </row>
    <row r="1303" customFormat="false" ht="19.5" hidden="true" customHeight="false" outlineLevel="0" collapsed="false">
      <c r="A1303" s="180"/>
      <c r="B1303" s="252"/>
      <c r="C1303" s="244" t="n">
        <v>209</v>
      </c>
      <c r="D1303" s="263" t="s">
        <v>398</v>
      </c>
      <c r="E1303" s="222"/>
      <c r="F1303" s="270"/>
      <c r="G1303" s="256"/>
      <c r="H1303" s="256"/>
      <c r="I1303" s="225" t="n">
        <f aca="false">F1303+G1303+H1303</f>
        <v>0</v>
      </c>
      <c r="J1303" s="691" t="str">
        <f aca="false">(IF($E1303&lt;&gt;0,$J$2,IF($I1303&lt;&gt;0,$J$2,"")))</f>
        <v/>
      </c>
      <c r="K1303" s="218"/>
      <c r="L1303" s="700"/>
      <c r="M1303" s="701"/>
      <c r="N1303" s="371" t="n">
        <f aca="false">I1303</f>
        <v>0</v>
      </c>
      <c r="O1303" s="702" t="n">
        <f aca="false">L1303+M1303-N1303</f>
        <v>0</v>
      </c>
      <c r="P1303" s="218"/>
      <c r="Q1303" s="372"/>
      <c r="R1303" s="400"/>
      <c r="S1303" s="400"/>
      <c r="T1303" s="400"/>
      <c r="U1303" s="400"/>
      <c r="V1303" s="400"/>
      <c r="W1303" s="703"/>
      <c r="X1303" s="373" t="n">
        <f aca="false">T1303-U1303-V1303-W1303</f>
        <v>0</v>
      </c>
    </row>
    <row r="1304" customFormat="false" ht="19.5" hidden="false" customHeight="false" outlineLevel="0" collapsed="false">
      <c r="A1304" s="180"/>
      <c r="B1304" s="232" t="n">
        <v>500</v>
      </c>
      <c r="C1304" s="268" t="s">
        <v>399</v>
      </c>
      <c r="D1304" s="268"/>
      <c r="E1304" s="248"/>
      <c r="F1304" s="249" t="n">
        <f aca="false">SUM(F1305:F1311)</f>
        <v>47565</v>
      </c>
      <c r="G1304" s="250" t="n">
        <f aca="false">SUM(G1305:G1311)</f>
        <v>0</v>
      </c>
      <c r="H1304" s="250" t="n">
        <f aca="false">SUM(H1305:H1311)</f>
        <v>0</v>
      </c>
      <c r="I1304" s="250" t="n">
        <f aca="false">SUM(I1305:I1311)</f>
        <v>47565</v>
      </c>
      <c r="J1304" s="691" t="n">
        <f aca="false">(IF($E1304&lt;&gt;0,$J$2,IF($I1304&lt;&gt;0,$J$2,"")))</f>
        <v>1</v>
      </c>
      <c r="K1304" s="218"/>
      <c r="L1304" s="388" t="n">
        <f aca="false">SUM(L1305:L1311)</f>
        <v>0</v>
      </c>
      <c r="M1304" s="389" t="n">
        <f aca="false">SUM(M1305:M1311)</f>
        <v>0</v>
      </c>
      <c r="N1304" s="704" t="n">
        <f aca="false">SUM(N1305:N1311)</f>
        <v>47565</v>
      </c>
      <c r="O1304" s="266" t="n">
        <f aca="false">SUM(O1305:O1311)</f>
        <v>-47565</v>
      </c>
      <c r="P1304" s="218"/>
      <c r="Q1304" s="390"/>
      <c r="R1304" s="412"/>
      <c r="S1304" s="400"/>
      <c r="T1304" s="412"/>
      <c r="U1304" s="412"/>
      <c r="V1304" s="412"/>
      <c r="W1304" s="260"/>
      <c r="X1304" s="373" t="n">
        <f aca="false">T1304-U1304-V1304-W1304</f>
        <v>0</v>
      </c>
    </row>
    <row r="1305" customFormat="false" ht="32.25" hidden="false" customHeight="false" outlineLevel="0" collapsed="false">
      <c r="A1305" s="180"/>
      <c r="B1305" s="252"/>
      <c r="C1305" s="380" t="n">
        <v>551</v>
      </c>
      <c r="D1305" s="381" t="s">
        <v>400</v>
      </c>
      <c r="E1305" s="222"/>
      <c r="F1305" s="270" t="n">
        <v>27578</v>
      </c>
      <c r="G1305" s="256"/>
      <c r="H1305" s="256"/>
      <c r="I1305" s="225" t="n">
        <f aca="false">F1305+G1305+H1305</f>
        <v>27578</v>
      </c>
      <c r="J1305" s="691" t="n">
        <f aca="false">(IF($E1305&lt;&gt;0,$J$2,IF($I1305&lt;&gt;0,$J$2,"")))</f>
        <v>1</v>
      </c>
      <c r="K1305" s="218"/>
      <c r="L1305" s="700"/>
      <c r="M1305" s="701"/>
      <c r="N1305" s="371" t="n">
        <f aca="false">I1305</f>
        <v>27578</v>
      </c>
      <c r="O1305" s="702" t="n">
        <f aca="false">L1305+M1305-N1305</f>
        <v>-27578</v>
      </c>
      <c r="P1305" s="218"/>
      <c r="Q1305" s="372"/>
      <c r="R1305" s="400"/>
      <c r="S1305" s="400"/>
      <c r="T1305" s="400"/>
      <c r="U1305" s="400"/>
      <c r="V1305" s="400"/>
      <c r="W1305" s="703"/>
      <c r="X1305" s="373" t="n">
        <f aca="false">T1305-U1305-V1305-W1305</f>
        <v>0</v>
      </c>
    </row>
    <row r="1306" customFormat="false" ht="19.5" hidden="false" customHeight="false" outlineLevel="0" collapsed="false">
      <c r="A1306" s="180"/>
      <c r="B1306" s="252"/>
      <c r="C1306" s="382" t="n">
        <f aca="false">C1305+1</f>
        <v>552</v>
      </c>
      <c r="D1306" s="383" t="s">
        <v>401</v>
      </c>
      <c r="E1306" s="222"/>
      <c r="F1306" s="270" t="n">
        <v>5080</v>
      </c>
      <c r="G1306" s="256"/>
      <c r="H1306" s="256"/>
      <c r="I1306" s="225" t="n">
        <f aca="false">F1306+G1306+H1306</f>
        <v>5080</v>
      </c>
      <c r="J1306" s="691" t="n">
        <f aca="false">(IF($E1306&lt;&gt;0,$J$2,IF($I1306&lt;&gt;0,$J$2,"")))</f>
        <v>1</v>
      </c>
      <c r="K1306" s="218"/>
      <c r="L1306" s="700"/>
      <c r="M1306" s="701"/>
      <c r="N1306" s="371" t="n">
        <f aca="false">I1306</f>
        <v>5080</v>
      </c>
      <c r="O1306" s="702" t="n">
        <f aca="false">L1306+M1306-N1306</f>
        <v>-5080</v>
      </c>
      <c r="P1306" s="218"/>
      <c r="Q1306" s="372"/>
      <c r="R1306" s="400"/>
      <c r="S1306" s="400"/>
      <c r="T1306" s="400"/>
      <c r="U1306" s="400"/>
      <c r="V1306" s="400"/>
      <c r="W1306" s="703"/>
      <c r="X1306" s="373" t="n">
        <f aca="false">T1306-U1306-V1306-W1306</f>
        <v>0</v>
      </c>
    </row>
    <row r="1307" customFormat="false" ht="19.5" hidden="true" customHeight="false" outlineLevel="0" collapsed="false">
      <c r="A1307" s="180"/>
      <c r="B1307" s="252"/>
      <c r="C1307" s="382" t="n">
        <v>558</v>
      </c>
      <c r="D1307" s="383" t="s">
        <v>218</v>
      </c>
      <c r="E1307" s="222"/>
      <c r="F1307" s="270"/>
      <c r="G1307" s="256"/>
      <c r="H1307" s="256"/>
      <c r="I1307" s="225" t="n">
        <f aca="false">F1307+G1307+H1307</f>
        <v>0</v>
      </c>
      <c r="J1307" s="691" t="str">
        <f aca="false">(IF($E1307&lt;&gt;0,$J$2,IF($I1307&lt;&gt;0,$J$2,"")))</f>
        <v/>
      </c>
      <c r="K1307" s="218"/>
      <c r="L1307" s="700"/>
      <c r="M1307" s="701"/>
      <c r="N1307" s="371" t="n">
        <f aca="false">I1307</f>
        <v>0</v>
      </c>
      <c r="O1307" s="702" t="n">
        <f aca="false">L1307+M1307-N1307</f>
        <v>0</v>
      </c>
      <c r="P1307" s="218"/>
      <c r="Q1307" s="372"/>
      <c r="R1307" s="400"/>
      <c r="S1307" s="400"/>
      <c r="T1307" s="400"/>
      <c r="U1307" s="400"/>
      <c r="V1307" s="400"/>
      <c r="W1307" s="703"/>
      <c r="X1307" s="373" t="n">
        <f aca="false">T1307-U1307-V1307-W1307</f>
        <v>0</v>
      </c>
    </row>
    <row r="1308" customFormat="false" ht="19.5" hidden="false" customHeight="false" outlineLevel="0" collapsed="false">
      <c r="A1308" s="180"/>
      <c r="B1308" s="252"/>
      <c r="C1308" s="382" t="n">
        <v>560</v>
      </c>
      <c r="D1308" s="384" t="s">
        <v>402</v>
      </c>
      <c r="E1308" s="222"/>
      <c r="F1308" s="270" t="n">
        <v>10707</v>
      </c>
      <c r="G1308" s="256"/>
      <c r="H1308" s="256"/>
      <c r="I1308" s="225" t="n">
        <f aca="false">F1308+G1308+H1308</f>
        <v>10707</v>
      </c>
      <c r="J1308" s="691" t="n">
        <f aca="false">(IF($E1308&lt;&gt;0,$J$2,IF($I1308&lt;&gt;0,$J$2,"")))</f>
        <v>1</v>
      </c>
      <c r="K1308" s="218"/>
      <c r="L1308" s="700"/>
      <c r="M1308" s="701"/>
      <c r="N1308" s="371" t="n">
        <f aca="false">I1308</f>
        <v>10707</v>
      </c>
      <c r="O1308" s="702" t="n">
        <f aca="false">L1308+M1308-N1308</f>
        <v>-10707</v>
      </c>
      <c r="P1308" s="218"/>
      <c r="Q1308" s="372"/>
      <c r="R1308" s="400"/>
      <c r="S1308" s="400"/>
      <c r="T1308" s="400"/>
      <c r="U1308" s="400"/>
      <c r="V1308" s="400"/>
      <c r="W1308" s="703"/>
      <c r="X1308" s="373" t="n">
        <f aca="false">T1308-U1308-V1308-W1308</f>
        <v>0</v>
      </c>
    </row>
    <row r="1309" customFormat="false" ht="19.5" hidden="false" customHeight="false" outlineLevel="0" collapsed="false">
      <c r="A1309" s="180"/>
      <c r="B1309" s="252"/>
      <c r="C1309" s="382" t="n">
        <v>580</v>
      </c>
      <c r="D1309" s="383" t="s">
        <v>403</v>
      </c>
      <c r="E1309" s="222"/>
      <c r="F1309" s="270" t="n">
        <v>4200</v>
      </c>
      <c r="G1309" s="256"/>
      <c r="H1309" s="256"/>
      <c r="I1309" s="225" t="n">
        <f aca="false">F1309+G1309+H1309</f>
        <v>4200</v>
      </c>
      <c r="J1309" s="691" t="n">
        <f aca="false">(IF($E1309&lt;&gt;0,$J$2,IF($I1309&lt;&gt;0,$J$2,"")))</f>
        <v>1</v>
      </c>
      <c r="K1309" s="218"/>
      <c r="L1309" s="700"/>
      <c r="M1309" s="701"/>
      <c r="N1309" s="371" t="n">
        <f aca="false">I1309</f>
        <v>4200</v>
      </c>
      <c r="O1309" s="702" t="n">
        <f aca="false">L1309+M1309-N1309</f>
        <v>-4200</v>
      </c>
      <c r="P1309" s="218"/>
      <c r="Q1309" s="372"/>
      <c r="R1309" s="400"/>
      <c r="S1309" s="400"/>
      <c r="T1309" s="400"/>
      <c r="U1309" s="400"/>
      <c r="V1309" s="400"/>
      <c r="W1309" s="703"/>
      <c r="X1309" s="373" t="n">
        <f aca="false">T1309-U1309-V1309-W1309</f>
        <v>0</v>
      </c>
    </row>
    <row r="1310" customFormat="false" ht="19.5" hidden="true" customHeight="false" outlineLevel="0" collapsed="false">
      <c r="A1310" s="180"/>
      <c r="B1310" s="252"/>
      <c r="C1310" s="382" t="n">
        <v>588</v>
      </c>
      <c r="D1310" s="383" t="s">
        <v>404</v>
      </c>
      <c r="E1310" s="222"/>
      <c r="F1310" s="270"/>
      <c r="G1310" s="256"/>
      <c r="H1310" s="256"/>
      <c r="I1310" s="225" t="n">
        <f aca="false">F1310+G1310+H1310</f>
        <v>0</v>
      </c>
      <c r="J1310" s="691" t="str">
        <f aca="false">(IF($E1310&lt;&gt;0,$J$2,IF($I1310&lt;&gt;0,$J$2,"")))</f>
        <v/>
      </c>
      <c r="K1310" s="218"/>
      <c r="L1310" s="700"/>
      <c r="M1310" s="701"/>
      <c r="N1310" s="371" t="n">
        <f aca="false">I1310</f>
        <v>0</v>
      </c>
      <c r="O1310" s="702" t="n">
        <f aca="false">L1310+M1310-N1310</f>
        <v>0</v>
      </c>
      <c r="P1310" s="218"/>
      <c r="Q1310" s="372"/>
      <c r="R1310" s="400"/>
      <c r="S1310" s="400"/>
      <c r="T1310" s="400"/>
      <c r="U1310" s="400"/>
      <c r="V1310" s="400"/>
      <c r="W1310" s="703"/>
      <c r="X1310" s="373" t="n">
        <f aca="false">T1310-U1310-V1310-W1310</f>
        <v>0</v>
      </c>
    </row>
    <row r="1311" customFormat="false" ht="32.25" hidden="true" customHeight="false" outlineLevel="0" collapsed="false">
      <c r="A1311" s="280" t="n">
        <v>5</v>
      </c>
      <c r="B1311" s="252"/>
      <c r="C1311" s="385" t="n">
        <v>590</v>
      </c>
      <c r="D1311" s="386" t="s">
        <v>405</v>
      </c>
      <c r="E1311" s="222"/>
      <c r="F1311" s="270"/>
      <c r="G1311" s="256"/>
      <c r="H1311" s="256"/>
      <c r="I1311" s="225" t="n">
        <f aca="false">F1311+G1311+H1311</f>
        <v>0</v>
      </c>
      <c r="J1311" s="691" t="str">
        <f aca="false">(IF($E1311&lt;&gt;0,$J$2,IF($I1311&lt;&gt;0,$J$2,"")))</f>
        <v/>
      </c>
      <c r="K1311" s="218"/>
      <c r="L1311" s="700"/>
      <c r="M1311" s="701"/>
      <c r="N1311" s="371" t="n">
        <f aca="false">I1311</f>
        <v>0</v>
      </c>
      <c r="O1311" s="702" t="n">
        <f aca="false">L1311+M1311-N1311</f>
        <v>0</v>
      </c>
      <c r="P1311" s="218"/>
      <c r="Q1311" s="372"/>
      <c r="R1311" s="400"/>
      <c r="S1311" s="400"/>
      <c r="T1311" s="400"/>
      <c r="U1311" s="400"/>
      <c r="V1311" s="400"/>
      <c r="W1311" s="703"/>
      <c r="X1311" s="373" t="n">
        <f aca="false">T1311-U1311-V1311-W1311</f>
        <v>0</v>
      </c>
    </row>
    <row r="1312" customFormat="false" ht="19.5" hidden="true" customHeight="false" outlineLevel="0" collapsed="false">
      <c r="A1312" s="281" t="n">
        <v>10</v>
      </c>
      <c r="B1312" s="232" t="n">
        <v>800</v>
      </c>
      <c r="C1312" s="268" t="s">
        <v>735</v>
      </c>
      <c r="D1312" s="268"/>
      <c r="E1312" s="248"/>
      <c r="F1312" s="546"/>
      <c r="G1312" s="269"/>
      <c r="H1312" s="269"/>
      <c r="I1312" s="225" t="n">
        <f aca="false">F1312+G1312+H1312</f>
        <v>0</v>
      </c>
      <c r="J1312" s="691" t="str">
        <f aca="false">(IF($E1312&lt;&gt;0,$J$2,IF($I1312&lt;&gt;0,$J$2,"")))</f>
        <v/>
      </c>
      <c r="K1312" s="218"/>
      <c r="L1312" s="705"/>
      <c r="M1312" s="706"/>
      <c r="N1312" s="371" t="n">
        <f aca="false">I1312</f>
        <v>0</v>
      </c>
      <c r="O1312" s="702" t="n">
        <f aca="false">L1312+M1312-N1312</f>
        <v>0</v>
      </c>
      <c r="P1312" s="218"/>
      <c r="Q1312" s="390"/>
      <c r="R1312" s="412"/>
      <c r="S1312" s="400"/>
      <c r="T1312" s="400"/>
      <c r="U1312" s="412"/>
      <c r="V1312" s="400"/>
      <c r="W1312" s="703"/>
      <c r="X1312" s="373" t="n">
        <f aca="false">T1312-U1312-V1312-W1312</f>
        <v>0</v>
      </c>
    </row>
    <row r="1313" customFormat="false" ht="36" hidden="false" customHeight="true" outlineLevel="0" collapsed="false">
      <c r="A1313" s="281" t="n">
        <v>15</v>
      </c>
      <c r="B1313" s="232" t="n">
        <v>1000</v>
      </c>
      <c r="C1313" s="247" t="s">
        <v>407</v>
      </c>
      <c r="D1313" s="247"/>
      <c r="E1313" s="248"/>
      <c r="F1313" s="249" t="n">
        <f aca="false">SUM(F1314:F1330)</f>
        <v>42073</v>
      </c>
      <c r="G1313" s="250" t="n">
        <f aca="false">SUM(G1314:G1330)</f>
        <v>0</v>
      </c>
      <c r="H1313" s="250" t="n">
        <f aca="false">SUM(H1314:H1330)</f>
        <v>129200</v>
      </c>
      <c r="I1313" s="250" t="n">
        <f aca="false">SUM(I1314:I1330)</f>
        <v>171273</v>
      </c>
      <c r="J1313" s="691" t="n">
        <f aca="false">(IF($E1313&lt;&gt;0,$J$2,IF($I1313&lt;&gt;0,$J$2,"")))</f>
        <v>1</v>
      </c>
      <c r="K1313" s="218"/>
      <c r="L1313" s="388" t="n">
        <f aca="false">SUM(L1314:L1330)</f>
        <v>0</v>
      </c>
      <c r="M1313" s="389" t="n">
        <f aca="false">SUM(M1314:M1330)</f>
        <v>0</v>
      </c>
      <c r="N1313" s="704" t="n">
        <f aca="false">SUM(N1314:N1330)</f>
        <v>171273</v>
      </c>
      <c r="O1313" s="266" t="n">
        <f aca="false">SUM(O1314:O1330)</f>
        <v>-171273</v>
      </c>
      <c r="P1313" s="218"/>
      <c r="Q1313" s="388" t="n">
        <f aca="false">SUM(Q1314:Q1330)</f>
        <v>0</v>
      </c>
      <c r="R1313" s="389" t="n">
        <f aca="false">SUM(R1314:R1330)</f>
        <v>0</v>
      </c>
      <c r="S1313" s="389" t="n">
        <f aca="false">SUM(S1314:S1330)</f>
        <v>168273</v>
      </c>
      <c r="T1313" s="389" t="n">
        <f aca="false">SUM(T1314:T1330)</f>
        <v>-168273</v>
      </c>
      <c r="U1313" s="389" t="n">
        <f aca="false">SUM(U1314:U1330)</f>
        <v>0</v>
      </c>
      <c r="V1313" s="389" t="n">
        <f aca="false">SUM(V1314:V1330)</f>
        <v>0</v>
      </c>
      <c r="W1313" s="266" t="n">
        <f aca="false">SUM(W1314:W1330)</f>
        <v>0</v>
      </c>
      <c r="X1313" s="373" t="n">
        <f aca="false">T1313-U1313-V1313-W1313</f>
        <v>-168273</v>
      </c>
    </row>
    <row r="1314" customFormat="false" ht="19.5" hidden="false" customHeight="false" outlineLevel="0" collapsed="false">
      <c r="A1314" s="280" t="n">
        <v>35</v>
      </c>
      <c r="B1314" s="219"/>
      <c r="C1314" s="255" t="n">
        <v>1011</v>
      </c>
      <c r="D1314" s="391" t="s">
        <v>408</v>
      </c>
      <c r="E1314" s="222"/>
      <c r="F1314" s="270"/>
      <c r="G1314" s="256"/>
      <c r="H1314" s="256" t="n">
        <v>45000</v>
      </c>
      <c r="I1314" s="225" t="n">
        <f aca="false">F1314+G1314+H1314</f>
        <v>45000</v>
      </c>
      <c r="J1314" s="691" t="n">
        <f aca="false">(IF($E1314&lt;&gt;0,$J$2,IF($I1314&lt;&gt;0,$J$2,"")))</f>
        <v>1</v>
      </c>
      <c r="K1314" s="218"/>
      <c r="L1314" s="700"/>
      <c r="M1314" s="701"/>
      <c r="N1314" s="371" t="n">
        <f aca="false">I1314</f>
        <v>45000</v>
      </c>
      <c r="O1314" s="702" t="n">
        <f aca="false">L1314+M1314-N1314</f>
        <v>-45000</v>
      </c>
      <c r="P1314" s="218"/>
      <c r="Q1314" s="700"/>
      <c r="R1314" s="701"/>
      <c r="S1314" s="371" t="n">
        <f aca="false">+IF(+(L1314+M1314)&gt;=I1314,+M1314,+(+I1314-L1314))</f>
        <v>45000</v>
      </c>
      <c r="T1314" s="371" t="n">
        <f aca="false">Q1314+R1314-S1314</f>
        <v>-45000</v>
      </c>
      <c r="U1314" s="701"/>
      <c r="V1314" s="701"/>
      <c r="W1314" s="259"/>
      <c r="X1314" s="373" t="n">
        <f aca="false">T1314-U1314-V1314-W1314</f>
        <v>-45000</v>
      </c>
    </row>
    <row r="1315" customFormat="false" ht="19.5" hidden="true" customHeight="false" outlineLevel="0" collapsed="false">
      <c r="A1315" s="281" t="n">
        <v>40</v>
      </c>
      <c r="B1315" s="219"/>
      <c r="C1315" s="220" t="n">
        <v>1012</v>
      </c>
      <c r="D1315" s="257" t="s">
        <v>409</v>
      </c>
      <c r="E1315" s="222"/>
      <c r="F1315" s="270"/>
      <c r="G1315" s="256"/>
      <c r="H1315" s="256"/>
      <c r="I1315" s="225" t="n">
        <f aca="false">F1315+G1315+H1315</f>
        <v>0</v>
      </c>
      <c r="J1315" s="691" t="str">
        <f aca="false">(IF($E1315&lt;&gt;0,$J$2,IF($I1315&lt;&gt;0,$J$2,"")))</f>
        <v/>
      </c>
      <c r="K1315" s="218"/>
      <c r="L1315" s="700"/>
      <c r="M1315" s="701"/>
      <c r="N1315" s="371" t="n">
        <f aca="false">I1315</f>
        <v>0</v>
      </c>
      <c r="O1315" s="702" t="n">
        <f aca="false">L1315+M1315-N1315</f>
        <v>0</v>
      </c>
      <c r="P1315" s="218"/>
      <c r="Q1315" s="700"/>
      <c r="R1315" s="701"/>
      <c r="S1315" s="371" t="n">
        <f aca="false">+IF(+(L1315+M1315)&gt;=I1315,+M1315,+(+I1315-L1315))</f>
        <v>0</v>
      </c>
      <c r="T1315" s="371" t="n">
        <f aca="false">Q1315+R1315-S1315</f>
        <v>0</v>
      </c>
      <c r="U1315" s="701"/>
      <c r="V1315" s="701"/>
      <c r="W1315" s="259"/>
      <c r="X1315" s="373" t="n">
        <f aca="false">T1315-U1315-V1315-W1315</f>
        <v>0</v>
      </c>
    </row>
    <row r="1316" customFormat="false" ht="19.5" hidden="false" customHeight="false" outlineLevel="0" collapsed="false">
      <c r="A1316" s="281" t="n">
        <v>45</v>
      </c>
      <c r="B1316" s="219"/>
      <c r="C1316" s="220" t="n">
        <v>1013</v>
      </c>
      <c r="D1316" s="257" t="s">
        <v>410</v>
      </c>
      <c r="E1316" s="222"/>
      <c r="F1316" s="270" t="n">
        <v>3592</v>
      </c>
      <c r="G1316" s="256"/>
      <c r="H1316" s="256" t="n">
        <v>5000</v>
      </c>
      <c r="I1316" s="225" t="n">
        <f aca="false">F1316+G1316+H1316</f>
        <v>8592</v>
      </c>
      <c r="J1316" s="691" t="n">
        <f aca="false">(IF($E1316&lt;&gt;0,$J$2,IF($I1316&lt;&gt;0,$J$2,"")))</f>
        <v>1</v>
      </c>
      <c r="K1316" s="218"/>
      <c r="L1316" s="700"/>
      <c r="M1316" s="701"/>
      <c r="N1316" s="371" t="n">
        <f aca="false">I1316</f>
        <v>8592</v>
      </c>
      <c r="O1316" s="702" t="n">
        <f aca="false">L1316+M1316-N1316</f>
        <v>-8592</v>
      </c>
      <c r="P1316" s="218"/>
      <c r="Q1316" s="700"/>
      <c r="R1316" s="701"/>
      <c r="S1316" s="371" t="n">
        <f aca="false">+IF(+(L1316+M1316)&gt;=I1316,+M1316,+(+I1316-L1316))</f>
        <v>8592</v>
      </c>
      <c r="T1316" s="371" t="n">
        <f aca="false">Q1316+R1316-S1316</f>
        <v>-8592</v>
      </c>
      <c r="U1316" s="701"/>
      <c r="V1316" s="701"/>
      <c r="W1316" s="259"/>
      <c r="X1316" s="373" t="n">
        <f aca="false">T1316-U1316-V1316-W1316</f>
        <v>-8592</v>
      </c>
    </row>
    <row r="1317" customFormat="false" ht="19.5" hidden="true" customHeight="false" outlineLevel="0" collapsed="false">
      <c r="A1317" s="281" t="n">
        <v>50</v>
      </c>
      <c r="B1317" s="219"/>
      <c r="C1317" s="220" t="n">
        <v>1014</v>
      </c>
      <c r="D1317" s="257" t="s">
        <v>411</v>
      </c>
      <c r="E1317" s="222"/>
      <c r="F1317" s="270"/>
      <c r="G1317" s="256"/>
      <c r="H1317" s="256"/>
      <c r="I1317" s="225" t="n">
        <f aca="false">F1317+G1317+H1317</f>
        <v>0</v>
      </c>
      <c r="J1317" s="691" t="str">
        <f aca="false">(IF($E1317&lt;&gt;0,$J$2,IF($I1317&lt;&gt;0,$J$2,"")))</f>
        <v/>
      </c>
      <c r="K1317" s="218"/>
      <c r="L1317" s="700"/>
      <c r="M1317" s="701"/>
      <c r="N1317" s="371" t="n">
        <f aca="false">I1317</f>
        <v>0</v>
      </c>
      <c r="O1317" s="702" t="n">
        <f aca="false">L1317+M1317-N1317</f>
        <v>0</v>
      </c>
      <c r="P1317" s="218"/>
      <c r="Q1317" s="700"/>
      <c r="R1317" s="701"/>
      <c r="S1317" s="371" t="n">
        <f aca="false">+IF(+(L1317+M1317)&gt;=I1317,+M1317,+(+I1317-L1317))</f>
        <v>0</v>
      </c>
      <c r="T1317" s="371" t="n">
        <f aca="false">Q1317+R1317-S1317</f>
        <v>0</v>
      </c>
      <c r="U1317" s="701"/>
      <c r="V1317" s="701"/>
      <c r="W1317" s="259"/>
      <c r="X1317" s="373" t="n">
        <f aca="false">T1317-U1317-V1317-W1317</f>
        <v>0</v>
      </c>
    </row>
    <row r="1318" customFormat="false" ht="19.5" hidden="false" customHeight="false" outlineLevel="0" collapsed="false">
      <c r="A1318" s="281" t="n">
        <v>55</v>
      </c>
      <c r="B1318" s="219"/>
      <c r="C1318" s="220" t="n">
        <v>1015</v>
      </c>
      <c r="D1318" s="257" t="s">
        <v>412</v>
      </c>
      <c r="E1318" s="222"/>
      <c r="F1318" s="270"/>
      <c r="G1318" s="256"/>
      <c r="H1318" s="256" t="n">
        <v>8200</v>
      </c>
      <c r="I1318" s="225" t="n">
        <f aca="false">F1318+G1318+H1318</f>
        <v>8200</v>
      </c>
      <c r="J1318" s="691" t="n">
        <f aca="false">(IF($E1318&lt;&gt;0,$J$2,IF($I1318&lt;&gt;0,$J$2,"")))</f>
        <v>1</v>
      </c>
      <c r="K1318" s="218"/>
      <c r="L1318" s="700"/>
      <c r="M1318" s="701"/>
      <c r="N1318" s="371" t="n">
        <f aca="false">I1318</f>
        <v>8200</v>
      </c>
      <c r="O1318" s="702" t="n">
        <f aca="false">L1318+M1318-N1318</f>
        <v>-8200</v>
      </c>
      <c r="P1318" s="218"/>
      <c r="Q1318" s="700"/>
      <c r="R1318" s="701"/>
      <c r="S1318" s="371" t="n">
        <f aca="false">+IF(+(L1318+M1318)&gt;=I1318,+M1318,+(+I1318-L1318))</f>
        <v>8200</v>
      </c>
      <c r="T1318" s="371" t="n">
        <f aca="false">Q1318+R1318-S1318</f>
        <v>-8200</v>
      </c>
      <c r="U1318" s="701"/>
      <c r="V1318" s="701"/>
      <c r="W1318" s="259"/>
      <c r="X1318" s="373" t="n">
        <f aca="false">T1318-U1318-V1318-W1318</f>
        <v>-8200</v>
      </c>
    </row>
    <row r="1319" customFormat="false" ht="19.5" hidden="false" customHeight="false" outlineLevel="0" collapsed="false">
      <c r="A1319" s="281" t="n">
        <v>60</v>
      </c>
      <c r="B1319" s="219"/>
      <c r="C1319" s="220" t="n">
        <v>1016</v>
      </c>
      <c r="D1319" s="257" t="s">
        <v>413</v>
      </c>
      <c r="E1319" s="222"/>
      <c r="F1319" s="270"/>
      <c r="G1319" s="256"/>
      <c r="H1319" s="256" t="n">
        <v>51000</v>
      </c>
      <c r="I1319" s="225" t="n">
        <f aca="false">F1319+G1319+H1319</f>
        <v>51000</v>
      </c>
      <c r="J1319" s="691" t="n">
        <f aca="false">(IF($E1319&lt;&gt;0,$J$2,IF($I1319&lt;&gt;0,$J$2,"")))</f>
        <v>1</v>
      </c>
      <c r="K1319" s="218"/>
      <c r="L1319" s="700"/>
      <c r="M1319" s="701"/>
      <c r="N1319" s="371" t="n">
        <f aca="false">I1319</f>
        <v>51000</v>
      </c>
      <c r="O1319" s="702" t="n">
        <f aca="false">L1319+M1319-N1319</f>
        <v>-51000</v>
      </c>
      <c r="P1319" s="218"/>
      <c r="Q1319" s="700"/>
      <c r="R1319" s="701"/>
      <c r="S1319" s="371" t="n">
        <f aca="false">+IF(+(L1319+M1319)&gt;=I1319,+M1319,+(+I1319-L1319))</f>
        <v>51000</v>
      </c>
      <c r="T1319" s="371" t="n">
        <f aca="false">Q1319+R1319-S1319</f>
        <v>-51000</v>
      </c>
      <c r="U1319" s="701"/>
      <c r="V1319" s="701"/>
      <c r="W1319" s="259"/>
      <c r="X1319" s="373" t="n">
        <f aca="false">T1319-U1319-V1319-W1319</f>
        <v>-51000</v>
      </c>
    </row>
    <row r="1320" customFormat="false" ht="19.5" hidden="false" customHeight="false" outlineLevel="0" collapsed="false">
      <c r="A1320" s="280" t="n">
        <v>65</v>
      </c>
      <c r="B1320" s="238"/>
      <c r="C1320" s="392" t="n">
        <v>1020</v>
      </c>
      <c r="D1320" s="393" t="s">
        <v>414</v>
      </c>
      <c r="E1320" s="222"/>
      <c r="F1320" s="270" t="n">
        <v>15624</v>
      </c>
      <c r="G1320" s="256"/>
      <c r="H1320" s="256" t="n">
        <v>15000</v>
      </c>
      <c r="I1320" s="225" t="n">
        <f aca="false">F1320+G1320+H1320</f>
        <v>30624</v>
      </c>
      <c r="J1320" s="691" t="n">
        <f aca="false">(IF($E1320&lt;&gt;0,$J$2,IF($I1320&lt;&gt;0,$J$2,"")))</f>
        <v>1</v>
      </c>
      <c r="K1320" s="218"/>
      <c r="L1320" s="700"/>
      <c r="M1320" s="701"/>
      <c r="N1320" s="371" t="n">
        <f aca="false">I1320</f>
        <v>30624</v>
      </c>
      <c r="O1320" s="702" t="n">
        <f aca="false">L1320+M1320-N1320</f>
        <v>-30624</v>
      </c>
      <c r="P1320" s="218"/>
      <c r="Q1320" s="700"/>
      <c r="R1320" s="701"/>
      <c r="S1320" s="371" t="n">
        <f aca="false">+IF(+(L1320+M1320)&gt;=I1320,+M1320,+(+I1320-L1320))</f>
        <v>30624</v>
      </c>
      <c r="T1320" s="371" t="n">
        <f aca="false">Q1320+R1320-S1320</f>
        <v>-30624</v>
      </c>
      <c r="U1320" s="701"/>
      <c r="V1320" s="701"/>
      <c r="W1320" s="259"/>
      <c r="X1320" s="373" t="n">
        <f aca="false">T1320-U1320-V1320-W1320</f>
        <v>-30624</v>
      </c>
    </row>
    <row r="1321" customFormat="false" ht="19.5" hidden="false" customHeight="false" outlineLevel="0" collapsed="false">
      <c r="A1321" s="281" t="n">
        <v>70</v>
      </c>
      <c r="B1321" s="219"/>
      <c r="C1321" s="220" t="n">
        <v>1030</v>
      </c>
      <c r="D1321" s="257" t="s">
        <v>415</v>
      </c>
      <c r="E1321" s="222"/>
      <c r="F1321" s="270"/>
      <c r="G1321" s="256"/>
      <c r="H1321" s="256" t="n">
        <v>5000</v>
      </c>
      <c r="I1321" s="225" t="n">
        <f aca="false">F1321+G1321+H1321</f>
        <v>5000</v>
      </c>
      <c r="J1321" s="691" t="n">
        <f aca="false">(IF($E1321&lt;&gt;0,$J$2,IF($I1321&lt;&gt;0,$J$2,"")))</f>
        <v>1</v>
      </c>
      <c r="K1321" s="218"/>
      <c r="L1321" s="700"/>
      <c r="M1321" s="701"/>
      <c r="N1321" s="371" t="n">
        <f aca="false">I1321</f>
        <v>5000</v>
      </c>
      <c r="O1321" s="702" t="n">
        <f aca="false">L1321+M1321-N1321</f>
        <v>-5000</v>
      </c>
      <c r="P1321" s="218"/>
      <c r="Q1321" s="700"/>
      <c r="R1321" s="701"/>
      <c r="S1321" s="371" t="n">
        <f aca="false">+IF(+(L1321+M1321)&gt;=I1321,+M1321,+(+I1321-L1321))</f>
        <v>5000</v>
      </c>
      <c r="T1321" s="371" t="n">
        <f aca="false">Q1321+R1321-S1321</f>
        <v>-5000</v>
      </c>
      <c r="U1321" s="701"/>
      <c r="V1321" s="701"/>
      <c r="W1321" s="259"/>
      <c r="X1321" s="373" t="n">
        <f aca="false">T1321-U1321-V1321-W1321</f>
        <v>-5000</v>
      </c>
    </row>
    <row r="1322" customFormat="false" ht="19.5" hidden="false" customHeight="false" outlineLevel="0" collapsed="false">
      <c r="A1322" s="281" t="n">
        <v>75</v>
      </c>
      <c r="B1322" s="219"/>
      <c r="C1322" s="392" t="n">
        <v>1051</v>
      </c>
      <c r="D1322" s="394" t="s">
        <v>416</v>
      </c>
      <c r="E1322" s="222"/>
      <c r="F1322" s="270" t="n">
        <v>3000</v>
      </c>
      <c r="G1322" s="256"/>
      <c r="H1322" s="256"/>
      <c r="I1322" s="225" t="n">
        <f aca="false">F1322+G1322+H1322</f>
        <v>3000</v>
      </c>
      <c r="J1322" s="691" t="n">
        <f aca="false">(IF($E1322&lt;&gt;0,$J$2,IF($I1322&lt;&gt;0,$J$2,"")))</f>
        <v>1</v>
      </c>
      <c r="K1322" s="218"/>
      <c r="L1322" s="700"/>
      <c r="M1322" s="701"/>
      <c r="N1322" s="371" t="n">
        <f aca="false">I1322</f>
        <v>3000</v>
      </c>
      <c r="O1322" s="702" t="n">
        <f aca="false">L1322+M1322-N1322</f>
        <v>-3000</v>
      </c>
      <c r="P1322" s="218"/>
      <c r="Q1322" s="372"/>
      <c r="R1322" s="400"/>
      <c r="S1322" s="400"/>
      <c r="T1322" s="400"/>
      <c r="U1322" s="400"/>
      <c r="V1322" s="400"/>
      <c r="W1322" s="703"/>
      <c r="X1322" s="373" t="n">
        <f aca="false">T1322-U1322-V1322-W1322</f>
        <v>0</v>
      </c>
    </row>
    <row r="1323" customFormat="false" ht="19.5" hidden="true" customHeight="false" outlineLevel="0" collapsed="false">
      <c r="A1323" s="281"/>
      <c r="B1323" s="219"/>
      <c r="C1323" s="220" t="n">
        <v>1052</v>
      </c>
      <c r="D1323" s="257" t="s">
        <v>417</v>
      </c>
      <c r="E1323" s="222"/>
      <c r="F1323" s="270"/>
      <c r="G1323" s="256"/>
      <c r="H1323" s="256"/>
      <c r="I1323" s="225" t="n">
        <f aca="false">F1323+G1323+H1323</f>
        <v>0</v>
      </c>
      <c r="J1323" s="691" t="str">
        <f aca="false">(IF($E1323&lt;&gt;0,$J$2,IF($I1323&lt;&gt;0,$J$2,"")))</f>
        <v/>
      </c>
      <c r="K1323" s="218"/>
      <c r="L1323" s="700"/>
      <c r="M1323" s="701"/>
      <c r="N1323" s="371" t="n">
        <f aca="false">I1323</f>
        <v>0</v>
      </c>
      <c r="O1323" s="702" t="n">
        <f aca="false">L1323+M1323-N1323</f>
        <v>0</v>
      </c>
      <c r="P1323" s="218"/>
      <c r="Q1323" s="372"/>
      <c r="R1323" s="400"/>
      <c r="S1323" s="400"/>
      <c r="T1323" s="400"/>
      <c r="U1323" s="400"/>
      <c r="V1323" s="400"/>
      <c r="W1323" s="703"/>
      <c r="X1323" s="373" t="n">
        <f aca="false">T1323-U1323-V1323-W1323</f>
        <v>0</v>
      </c>
    </row>
    <row r="1324" customFormat="false" ht="19.5" hidden="true" customHeight="false" outlineLevel="0" collapsed="false">
      <c r="A1324" s="281" t="n">
        <v>80</v>
      </c>
      <c r="B1324" s="219"/>
      <c r="C1324" s="395" t="n">
        <v>1053</v>
      </c>
      <c r="D1324" s="396" t="s">
        <v>418</v>
      </c>
      <c r="E1324" s="222"/>
      <c r="F1324" s="270"/>
      <c r="G1324" s="256"/>
      <c r="H1324" s="256"/>
      <c r="I1324" s="225" t="n">
        <f aca="false">F1324+G1324+H1324</f>
        <v>0</v>
      </c>
      <c r="J1324" s="691" t="str">
        <f aca="false">(IF($E1324&lt;&gt;0,$J$2,IF($I1324&lt;&gt;0,$J$2,"")))</f>
        <v/>
      </c>
      <c r="K1324" s="218"/>
      <c r="L1324" s="700"/>
      <c r="M1324" s="701"/>
      <c r="N1324" s="371" t="n">
        <f aca="false">I1324</f>
        <v>0</v>
      </c>
      <c r="O1324" s="702" t="n">
        <f aca="false">L1324+M1324-N1324</f>
        <v>0</v>
      </c>
      <c r="P1324" s="218"/>
      <c r="Q1324" s="372"/>
      <c r="R1324" s="400"/>
      <c r="S1324" s="400"/>
      <c r="T1324" s="400"/>
      <c r="U1324" s="400"/>
      <c r="V1324" s="400"/>
      <c r="W1324" s="703"/>
      <c r="X1324" s="373" t="n">
        <f aca="false">T1324-U1324-V1324-W1324</f>
        <v>0</v>
      </c>
    </row>
    <row r="1325" customFormat="false" ht="19.5" hidden="true" customHeight="false" outlineLevel="0" collapsed="false">
      <c r="A1325" s="281" t="n">
        <v>85</v>
      </c>
      <c r="B1325" s="219"/>
      <c r="C1325" s="220" t="n">
        <v>1062</v>
      </c>
      <c r="D1325" s="226" t="s">
        <v>419</v>
      </c>
      <c r="E1325" s="222"/>
      <c r="F1325" s="270"/>
      <c r="G1325" s="256"/>
      <c r="H1325" s="256"/>
      <c r="I1325" s="225" t="n">
        <f aca="false">F1325+G1325+H1325</f>
        <v>0</v>
      </c>
      <c r="J1325" s="691" t="str">
        <f aca="false">(IF($E1325&lt;&gt;0,$J$2,IF($I1325&lt;&gt;0,$J$2,"")))</f>
        <v/>
      </c>
      <c r="K1325" s="218"/>
      <c r="L1325" s="700"/>
      <c r="M1325" s="701"/>
      <c r="N1325" s="371" t="n">
        <f aca="false">I1325</f>
        <v>0</v>
      </c>
      <c r="O1325" s="702" t="n">
        <f aca="false">L1325+M1325-N1325</f>
        <v>0</v>
      </c>
      <c r="P1325" s="218"/>
      <c r="Q1325" s="700"/>
      <c r="R1325" s="701"/>
      <c r="S1325" s="371" t="n">
        <f aca="false">+IF(+(L1325+M1325)&gt;=I1325,+M1325,+(+I1325-L1325))</f>
        <v>0</v>
      </c>
      <c r="T1325" s="371" t="n">
        <f aca="false">Q1325+R1325-S1325</f>
        <v>0</v>
      </c>
      <c r="U1325" s="701"/>
      <c r="V1325" s="701"/>
      <c r="W1325" s="259"/>
      <c r="X1325" s="373" t="n">
        <f aca="false">T1325-U1325-V1325-W1325</f>
        <v>0</v>
      </c>
    </row>
    <row r="1326" customFormat="false" ht="19.5" hidden="true" customHeight="false" outlineLevel="0" collapsed="false">
      <c r="A1326" s="281"/>
      <c r="B1326" s="219"/>
      <c r="C1326" s="220" t="n">
        <v>1063</v>
      </c>
      <c r="D1326" s="226" t="s">
        <v>736</v>
      </c>
      <c r="E1326" s="222"/>
      <c r="F1326" s="270"/>
      <c r="G1326" s="256"/>
      <c r="H1326" s="256"/>
      <c r="I1326" s="225" t="n">
        <f aca="false">F1326+G1326+H1326</f>
        <v>0</v>
      </c>
      <c r="J1326" s="691" t="str">
        <f aca="false">(IF($E1326&lt;&gt;0,$J$2,IF($I1326&lt;&gt;0,$J$2,"")))</f>
        <v/>
      </c>
      <c r="K1326" s="218"/>
      <c r="L1326" s="700"/>
      <c r="M1326" s="701"/>
      <c r="N1326" s="371" t="n">
        <f aca="false">I1326</f>
        <v>0</v>
      </c>
      <c r="O1326" s="702" t="n">
        <f aca="false">L1326+M1326-N1326</f>
        <v>0</v>
      </c>
      <c r="P1326" s="218"/>
      <c r="Q1326" s="372"/>
      <c r="R1326" s="400"/>
      <c r="S1326" s="400"/>
      <c r="T1326" s="400"/>
      <c r="U1326" s="400"/>
      <c r="V1326" s="400"/>
      <c r="W1326" s="703"/>
      <c r="X1326" s="373" t="n">
        <f aca="false">T1326-U1326-V1326-W1326</f>
        <v>0</v>
      </c>
    </row>
    <row r="1327" customFormat="false" ht="19.5" hidden="true" customHeight="false" outlineLevel="0" collapsed="false">
      <c r="A1327" s="281" t="n">
        <v>90</v>
      </c>
      <c r="B1327" s="219"/>
      <c r="C1327" s="395" t="n">
        <v>1069</v>
      </c>
      <c r="D1327" s="397" t="s">
        <v>421</v>
      </c>
      <c r="E1327" s="222"/>
      <c r="F1327" s="270"/>
      <c r="G1327" s="256"/>
      <c r="H1327" s="256"/>
      <c r="I1327" s="225" t="n">
        <f aca="false">F1327+G1327+H1327</f>
        <v>0</v>
      </c>
      <c r="J1327" s="691" t="str">
        <f aca="false">(IF($E1327&lt;&gt;0,$J$2,IF($I1327&lt;&gt;0,$J$2,"")))</f>
        <v/>
      </c>
      <c r="K1327" s="218"/>
      <c r="L1327" s="700"/>
      <c r="M1327" s="701"/>
      <c r="N1327" s="371" t="n">
        <f aca="false">I1327</f>
        <v>0</v>
      </c>
      <c r="O1327" s="702" t="n">
        <f aca="false">L1327+M1327-N1327</f>
        <v>0</v>
      </c>
      <c r="P1327" s="218"/>
      <c r="Q1327" s="700"/>
      <c r="R1327" s="701"/>
      <c r="S1327" s="371" t="n">
        <f aca="false">+IF(+(L1327+M1327)&gt;=I1327,+M1327,+(+I1327-L1327))</f>
        <v>0</v>
      </c>
      <c r="T1327" s="371" t="n">
        <f aca="false">Q1327+R1327-S1327</f>
        <v>0</v>
      </c>
      <c r="U1327" s="701"/>
      <c r="V1327" s="701"/>
      <c r="W1327" s="259"/>
      <c r="X1327" s="373" t="n">
        <f aca="false">T1327-U1327-V1327-W1327</f>
        <v>0</v>
      </c>
    </row>
    <row r="1328" customFormat="false" ht="32.25" hidden="true" customHeight="false" outlineLevel="0" collapsed="false">
      <c r="A1328" s="280" t="n">
        <v>115</v>
      </c>
      <c r="B1328" s="238"/>
      <c r="C1328" s="220" t="n">
        <v>1091</v>
      </c>
      <c r="D1328" s="257" t="s">
        <v>422</v>
      </c>
      <c r="E1328" s="222"/>
      <c r="F1328" s="270"/>
      <c r="G1328" s="256"/>
      <c r="H1328" s="256"/>
      <c r="I1328" s="225" t="n">
        <f aca="false">F1328+G1328+H1328</f>
        <v>0</v>
      </c>
      <c r="J1328" s="691" t="str">
        <f aca="false">(IF($E1328&lt;&gt;0,$J$2,IF($I1328&lt;&gt;0,$J$2,"")))</f>
        <v/>
      </c>
      <c r="K1328" s="218"/>
      <c r="L1328" s="700"/>
      <c r="M1328" s="701"/>
      <c r="N1328" s="371" t="n">
        <f aca="false">I1328</f>
        <v>0</v>
      </c>
      <c r="O1328" s="702" t="n">
        <f aca="false">L1328+M1328-N1328</f>
        <v>0</v>
      </c>
      <c r="P1328" s="218"/>
      <c r="Q1328" s="700"/>
      <c r="R1328" s="701"/>
      <c r="S1328" s="371" t="n">
        <f aca="false">+IF(+(L1328+M1328)&gt;=I1328,+M1328,+(+I1328-L1328))</f>
        <v>0</v>
      </c>
      <c r="T1328" s="371" t="n">
        <f aca="false">Q1328+R1328-S1328</f>
        <v>0</v>
      </c>
      <c r="U1328" s="701"/>
      <c r="V1328" s="701"/>
      <c r="W1328" s="259"/>
      <c r="X1328" s="373" t="n">
        <f aca="false">T1328-U1328-V1328-W1328</f>
        <v>0</v>
      </c>
    </row>
    <row r="1329" customFormat="false" ht="19.5" hidden="true" customHeight="false" outlineLevel="0" collapsed="false">
      <c r="A1329" s="280" t="n">
        <v>125</v>
      </c>
      <c r="B1329" s="219"/>
      <c r="C1329" s="220" t="n">
        <v>1092</v>
      </c>
      <c r="D1329" s="257" t="s">
        <v>423</v>
      </c>
      <c r="E1329" s="222"/>
      <c r="F1329" s="270"/>
      <c r="G1329" s="256"/>
      <c r="H1329" s="256"/>
      <c r="I1329" s="225" t="n">
        <f aca="false">F1329+G1329+H1329</f>
        <v>0</v>
      </c>
      <c r="J1329" s="691" t="str">
        <f aca="false">(IF($E1329&lt;&gt;0,$J$2,IF($I1329&lt;&gt;0,$J$2,"")))</f>
        <v/>
      </c>
      <c r="K1329" s="218"/>
      <c r="L1329" s="700"/>
      <c r="M1329" s="701"/>
      <c r="N1329" s="371" t="n">
        <f aca="false">I1329</f>
        <v>0</v>
      </c>
      <c r="O1329" s="702" t="n">
        <f aca="false">L1329+M1329-N1329</f>
        <v>0</v>
      </c>
      <c r="P1329" s="218"/>
      <c r="Q1329" s="372"/>
      <c r="R1329" s="400"/>
      <c r="S1329" s="400"/>
      <c r="T1329" s="400"/>
      <c r="U1329" s="400"/>
      <c r="V1329" s="400"/>
      <c r="W1329" s="703"/>
      <c r="X1329" s="373" t="n">
        <f aca="false">T1329-U1329-V1329-W1329</f>
        <v>0</v>
      </c>
    </row>
    <row r="1330" customFormat="false" ht="19.5" hidden="false" customHeight="false" outlineLevel="0" collapsed="false">
      <c r="A1330" s="281" t="n">
        <v>130</v>
      </c>
      <c r="B1330" s="219"/>
      <c r="C1330" s="244" t="n">
        <v>1098</v>
      </c>
      <c r="D1330" s="261" t="s">
        <v>424</v>
      </c>
      <c r="E1330" s="222"/>
      <c r="F1330" s="270" t="n">
        <v>19857</v>
      </c>
      <c r="G1330" s="256"/>
      <c r="H1330" s="256"/>
      <c r="I1330" s="225" t="n">
        <f aca="false">F1330+G1330+H1330</f>
        <v>19857</v>
      </c>
      <c r="J1330" s="691" t="n">
        <f aca="false">(IF($E1330&lt;&gt;0,$J$2,IF($I1330&lt;&gt;0,$J$2,"")))</f>
        <v>1</v>
      </c>
      <c r="K1330" s="218"/>
      <c r="L1330" s="700"/>
      <c r="M1330" s="701"/>
      <c r="N1330" s="371" t="n">
        <f aca="false">I1330</f>
        <v>19857</v>
      </c>
      <c r="O1330" s="702" t="n">
        <f aca="false">L1330+M1330-N1330</f>
        <v>-19857</v>
      </c>
      <c r="P1330" s="218"/>
      <c r="Q1330" s="700"/>
      <c r="R1330" s="701"/>
      <c r="S1330" s="371" t="n">
        <f aca="false">+IF(+(L1330+M1330)&gt;=I1330,+M1330,+(+I1330-L1330))</f>
        <v>19857</v>
      </c>
      <c r="T1330" s="371" t="n">
        <f aca="false">Q1330+R1330-S1330</f>
        <v>-19857</v>
      </c>
      <c r="U1330" s="701"/>
      <c r="V1330" s="701"/>
      <c r="W1330" s="259"/>
      <c r="X1330" s="373" t="n">
        <f aca="false">T1330-U1330-V1330-W1330</f>
        <v>-19857</v>
      </c>
    </row>
    <row r="1331" customFormat="false" ht="19.5" hidden="true" customHeight="false" outlineLevel="0" collapsed="false">
      <c r="A1331" s="281" t="n">
        <v>135</v>
      </c>
      <c r="B1331" s="232" t="n">
        <v>1900</v>
      </c>
      <c r="C1331" s="398" t="s">
        <v>425</v>
      </c>
      <c r="D1331" s="398"/>
      <c r="E1331" s="248"/>
      <c r="F1331" s="249" t="n">
        <f aca="false">SUM(F1332:F1334)</f>
        <v>0</v>
      </c>
      <c r="G1331" s="250" t="n">
        <f aca="false">SUM(G1332:G1334)</f>
        <v>0</v>
      </c>
      <c r="H1331" s="250" t="n">
        <f aca="false">SUM(H1332:H1334)</f>
        <v>0</v>
      </c>
      <c r="I1331" s="250" t="n">
        <f aca="false">SUM(I1332:I1334)</f>
        <v>0</v>
      </c>
      <c r="J1331" s="691" t="str">
        <f aca="false">(IF($E1331&lt;&gt;0,$J$2,IF($I1331&lt;&gt;0,$J$2,"")))</f>
        <v/>
      </c>
      <c r="K1331" s="218"/>
      <c r="L1331" s="388" t="n">
        <f aca="false">SUM(L1332:L1334)</f>
        <v>0</v>
      </c>
      <c r="M1331" s="389" t="n">
        <f aca="false">SUM(M1332:M1334)</f>
        <v>0</v>
      </c>
      <c r="N1331" s="704" t="n">
        <f aca="false">SUM(N1332:N1334)</f>
        <v>0</v>
      </c>
      <c r="O1331" s="266" t="n">
        <f aca="false">SUM(O1332:O1334)</f>
        <v>0</v>
      </c>
      <c r="P1331" s="218"/>
      <c r="Q1331" s="390"/>
      <c r="R1331" s="412"/>
      <c r="S1331" s="412"/>
      <c r="T1331" s="412"/>
      <c r="U1331" s="412"/>
      <c r="V1331" s="412"/>
      <c r="W1331" s="260"/>
      <c r="X1331" s="373" t="n">
        <f aca="false">T1331-U1331-V1331-W1331</f>
        <v>0</v>
      </c>
    </row>
    <row r="1332" customFormat="false" ht="19.5" hidden="true" customHeight="false" outlineLevel="0" collapsed="false">
      <c r="A1332" s="281" t="n">
        <v>140</v>
      </c>
      <c r="B1332" s="219"/>
      <c r="C1332" s="255" t="n">
        <v>1901</v>
      </c>
      <c r="D1332" s="221" t="s">
        <v>426</v>
      </c>
      <c r="E1332" s="222"/>
      <c r="F1332" s="270"/>
      <c r="G1332" s="256"/>
      <c r="H1332" s="256"/>
      <c r="I1332" s="225" t="n">
        <f aca="false">F1332+G1332+H1332</f>
        <v>0</v>
      </c>
      <c r="J1332" s="691" t="str">
        <f aca="false">(IF($E1332&lt;&gt;0,$J$2,IF($I1332&lt;&gt;0,$J$2,"")))</f>
        <v/>
      </c>
      <c r="K1332" s="218"/>
      <c r="L1332" s="700"/>
      <c r="M1332" s="701"/>
      <c r="N1332" s="371" t="n">
        <f aca="false">I1332</f>
        <v>0</v>
      </c>
      <c r="O1332" s="702" t="n">
        <f aca="false">L1332+M1332-N1332</f>
        <v>0</v>
      </c>
      <c r="P1332" s="218"/>
      <c r="Q1332" s="372"/>
      <c r="R1332" s="400"/>
      <c r="S1332" s="400"/>
      <c r="T1332" s="400"/>
      <c r="U1332" s="400"/>
      <c r="V1332" s="400"/>
      <c r="W1332" s="703"/>
      <c r="X1332" s="373" t="n">
        <f aca="false">T1332-U1332-V1332-W1332</f>
        <v>0</v>
      </c>
    </row>
    <row r="1333" customFormat="false" ht="19.5" hidden="true" customHeight="false" outlineLevel="0" collapsed="false">
      <c r="A1333" s="281" t="n">
        <v>145</v>
      </c>
      <c r="B1333" s="219"/>
      <c r="C1333" s="220" t="n">
        <v>1981</v>
      </c>
      <c r="D1333" s="226" t="s">
        <v>427</v>
      </c>
      <c r="E1333" s="222"/>
      <c r="F1333" s="270"/>
      <c r="G1333" s="256"/>
      <c r="H1333" s="256"/>
      <c r="I1333" s="225" t="n">
        <f aca="false">F1333+G1333+H1333</f>
        <v>0</v>
      </c>
      <c r="J1333" s="691" t="str">
        <f aca="false">(IF($E1333&lt;&gt;0,$J$2,IF($I1333&lt;&gt;0,$J$2,"")))</f>
        <v/>
      </c>
      <c r="K1333" s="218"/>
      <c r="L1333" s="700"/>
      <c r="M1333" s="701"/>
      <c r="N1333" s="371" t="n">
        <f aca="false">I1333</f>
        <v>0</v>
      </c>
      <c r="O1333" s="702" t="n">
        <f aca="false">L1333+M1333-N1333</f>
        <v>0</v>
      </c>
      <c r="P1333" s="218"/>
      <c r="Q1333" s="372"/>
      <c r="R1333" s="400"/>
      <c r="S1333" s="400"/>
      <c r="T1333" s="400"/>
      <c r="U1333" s="400"/>
      <c r="V1333" s="400"/>
      <c r="W1333" s="703"/>
      <c r="X1333" s="373" t="n">
        <f aca="false">T1333-U1333-V1333-W1333</f>
        <v>0</v>
      </c>
    </row>
    <row r="1334" customFormat="false" ht="19.5" hidden="true" customHeight="false" outlineLevel="0" collapsed="false">
      <c r="A1334" s="281" t="n">
        <v>150</v>
      </c>
      <c r="B1334" s="219"/>
      <c r="C1334" s="244" t="n">
        <v>1991</v>
      </c>
      <c r="D1334" s="239" t="s">
        <v>428</v>
      </c>
      <c r="E1334" s="222"/>
      <c r="F1334" s="270"/>
      <c r="G1334" s="256"/>
      <c r="H1334" s="256"/>
      <c r="I1334" s="225" t="n">
        <f aca="false">F1334+G1334+H1334</f>
        <v>0</v>
      </c>
      <c r="J1334" s="691" t="str">
        <f aca="false">(IF($E1334&lt;&gt;0,$J$2,IF($I1334&lt;&gt;0,$J$2,"")))</f>
        <v/>
      </c>
      <c r="K1334" s="218"/>
      <c r="L1334" s="700"/>
      <c r="M1334" s="701"/>
      <c r="N1334" s="371" t="n">
        <f aca="false">I1334</f>
        <v>0</v>
      </c>
      <c r="O1334" s="702" t="n">
        <f aca="false">L1334+M1334-N1334</f>
        <v>0</v>
      </c>
      <c r="P1334" s="218"/>
      <c r="Q1334" s="372"/>
      <c r="R1334" s="400"/>
      <c r="S1334" s="400"/>
      <c r="T1334" s="400"/>
      <c r="U1334" s="400"/>
      <c r="V1334" s="400"/>
      <c r="W1334" s="703"/>
      <c r="X1334" s="373" t="n">
        <f aca="false">T1334-U1334-V1334-W1334</f>
        <v>0</v>
      </c>
    </row>
    <row r="1335" customFormat="false" ht="19.5" hidden="true" customHeight="false" outlineLevel="0" collapsed="false">
      <c r="A1335" s="281" t="n">
        <v>155</v>
      </c>
      <c r="B1335" s="232" t="n">
        <v>2100</v>
      </c>
      <c r="C1335" s="398" t="s">
        <v>429</v>
      </c>
      <c r="D1335" s="398"/>
      <c r="E1335" s="248"/>
      <c r="F1335" s="249" t="n">
        <f aca="false">SUM(F1336:F1340)</f>
        <v>0</v>
      </c>
      <c r="G1335" s="250" t="n">
        <f aca="false">SUM(G1336:G1340)</f>
        <v>0</v>
      </c>
      <c r="H1335" s="250" t="n">
        <f aca="false">SUM(H1336:H1340)</f>
        <v>0</v>
      </c>
      <c r="I1335" s="250" t="n">
        <f aca="false">SUM(I1336:I1340)</f>
        <v>0</v>
      </c>
      <c r="J1335" s="691" t="str">
        <f aca="false">(IF($E1335&lt;&gt;0,$J$2,IF($I1335&lt;&gt;0,$J$2,"")))</f>
        <v/>
      </c>
      <c r="K1335" s="218"/>
      <c r="L1335" s="388" t="n">
        <f aca="false">SUM(L1336:L1340)</f>
        <v>0</v>
      </c>
      <c r="M1335" s="389" t="n">
        <f aca="false">SUM(M1336:M1340)</f>
        <v>0</v>
      </c>
      <c r="N1335" s="704" t="n">
        <f aca="false">SUM(N1336:N1340)</f>
        <v>0</v>
      </c>
      <c r="O1335" s="266" t="n">
        <f aca="false">SUM(O1336:O1340)</f>
        <v>0</v>
      </c>
      <c r="P1335" s="218"/>
      <c r="Q1335" s="390"/>
      <c r="R1335" s="412"/>
      <c r="S1335" s="412"/>
      <c r="T1335" s="412"/>
      <c r="U1335" s="412"/>
      <c r="V1335" s="412"/>
      <c r="W1335" s="260"/>
      <c r="X1335" s="373" t="n">
        <f aca="false">T1335-U1335-V1335-W1335</f>
        <v>0</v>
      </c>
    </row>
    <row r="1336" customFormat="false" ht="19.5" hidden="true" customHeight="false" outlineLevel="0" collapsed="false">
      <c r="A1336" s="281" t="n">
        <v>160</v>
      </c>
      <c r="B1336" s="219"/>
      <c r="C1336" s="255" t="n">
        <v>2110</v>
      </c>
      <c r="D1336" s="262" t="s">
        <v>430</v>
      </c>
      <c r="E1336" s="222"/>
      <c r="F1336" s="270"/>
      <c r="G1336" s="256"/>
      <c r="H1336" s="256"/>
      <c r="I1336" s="225" t="n">
        <f aca="false">F1336+G1336+H1336</f>
        <v>0</v>
      </c>
      <c r="J1336" s="691" t="str">
        <f aca="false">(IF($E1336&lt;&gt;0,$J$2,IF($I1336&lt;&gt;0,$J$2,"")))</f>
        <v/>
      </c>
      <c r="K1336" s="218"/>
      <c r="L1336" s="700"/>
      <c r="M1336" s="701"/>
      <c r="N1336" s="371" t="n">
        <f aca="false">I1336</f>
        <v>0</v>
      </c>
      <c r="O1336" s="702" t="n">
        <f aca="false">L1336+M1336-N1336</f>
        <v>0</v>
      </c>
      <c r="P1336" s="218"/>
      <c r="Q1336" s="372"/>
      <c r="R1336" s="400"/>
      <c r="S1336" s="400"/>
      <c r="T1336" s="400"/>
      <c r="U1336" s="400"/>
      <c r="V1336" s="400"/>
      <c r="W1336" s="703"/>
      <c r="X1336" s="373" t="n">
        <f aca="false">T1336-U1336-V1336-W1336</f>
        <v>0</v>
      </c>
    </row>
    <row r="1337" customFormat="false" ht="19.5" hidden="true" customHeight="false" outlineLevel="0" collapsed="false">
      <c r="A1337" s="281" t="n">
        <v>165</v>
      </c>
      <c r="B1337" s="399"/>
      <c r="C1337" s="220" t="n">
        <v>2120</v>
      </c>
      <c r="D1337" s="286" t="s">
        <v>431</v>
      </c>
      <c r="E1337" s="222"/>
      <c r="F1337" s="270"/>
      <c r="G1337" s="256"/>
      <c r="H1337" s="256"/>
      <c r="I1337" s="225" t="n">
        <f aca="false">F1337+G1337+H1337</f>
        <v>0</v>
      </c>
      <c r="J1337" s="691" t="str">
        <f aca="false">(IF($E1337&lt;&gt;0,$J$2,IF($I1337&lt;&gt;0,$J$2,"")))</f>
        <v/>
      </c>
      <c r="K1337" s="218"/>
      <c r="L1337" s="700"/>
      <c r="M1337" s="701"/>
      <c r="N1337" s="371" t="n">
        <f aca="false">I1337</f>
        <v>0</v>
      </c>
      <c r="O1337" s="702" t="n">
        <f aca="false">L1337+M1337-N1337</f>
        <v>0</v>
      </c>
      <c r="P1337" s="218"/>
      <c r="Q1337" s="372"/>
      <c r="R1337" s="400"/>
      <c r="S1337" s="400"/>
      <c r="T1337" s="400"/>
      <c r="U1337" s="400"/>
      <c r="V1337" s="400"/>
      <c r="W1337" s="703"/>
      <c r="X1337" s="373" t="n">
        <f aca="false">T1337-U1337-V1337-W1337</f>
        <v>0</v>
      </c>
    </row>
    <row r="1338" customFormat="false" ht="19.5" hidden="true" customHeight="false" outlineLevel="0" collapsed="false">
      <c r="A1338" s="281" t="n">
        <v>175</v>
      </c>
      <c r="B1338" s="399"/>
      <c r="C1338" s="220" t="n">
        <v>2125</v>
      </c>
      <c r="D1338" s="306" t="s">
        <v>737</v>
      </c>
      <c r="E1338" s="222"/>
      <c r="F1338" s="270"/>
      <c r="G1338" s="256"/>
      <c r="H1338" s="256"/>
      <c r="I1338" s="225" t="n">
        <f aca="false">F1338+G1338+H1338</f>
        <v>0</v>
      </c>
      <c r="J1338" s="691" t="str">
        <f aca="false">(IF($E1338&lt;&gt;0,$J$2,IF($I1338&lt;&gt;0,$J$2,"")))</f>
        <v/>
      </c>
      <c r="K1338" s="218"/>
      <c r="L1338" s="700"/>
      <c r="M1338" s="701"/>
      <c r="N1338" s="371" t="n">
        <f aca="false">I1338</f>
        <v>0</v>
      </c>
      <c r="O1338" s="702" t="n">
        <f aca="false">L1338+M1338-N1338</f>
        <v>0</v>
      </c>
      <c r="P1338" s="218"/>
      <c r="Q1338" s="372"/>
      <c r="R1338" s="400"/>
      <c r="S1338" s="400"/>
      <c r="T1338" s="400"/>
      <c r="U1338" s="400"/>
      <c r="V1338" s="400"/>
      <c r="W1338" s="703"/>
      <c r="X1338" s="373" t="n">
        <f aca="false">T1338-U1338-V1338-W1338</f>
        <v>0</v>
      </c>
    </row>
    <row r="1339" customFormat="false" ht="19.5" hidden="true" customHeight="false" outlineLevel="0" collapsed="false">
      <c r="A1339" s="281" t="n">
        <v>180</v>
      </c>
      <c r="B1339" s="252"/>
      <c r="C1339" s="220" t="n">
        <v>2140</v>
      </c>
      <c r="D1339" s="286" t="s">
        <v>433</v>
      </c>
      <c r="E1339" s="222"/>
      <c r="F1339" s="270"/>
      <c r="G1339" s="256"/>
      <c r="H1339" s="256"/>
      <c r="I1339" s="225" t="n">
        <f aca="false">F1339+G1339+H1339</f>
        <v>0</v>
      </c>
      <c r="J1339" s="691" t="str">
        <f aca="false">(IF($E1339&lt;&gt;0,$J$2,IF($I1339&lt;&gt;0,$J$2,"")))</f>
        <v/>
      </c>
      <c r="K1339" s="218"/>
      <c r="L1339" s="700"/>
      <c r="M1339" s="701"/>
      <c r="N1339" s="371" t="n">
        <f aca="false">I1339</f>
        <v>0</v>
      </c>
      <c r="O1339" s="702" t="n">
        <f aca="false">L1339+M1339-N1339</f>
        <v>0</v>
      </c>
      <c r="P1339" s="218"/>
      <c r="Q1339" s="372"/>
      <c r="R1339" s="400"/>
      <c r="S1339" s="400"/>
      <c r="T1339" s="400"/>
      <c r="U1339" s="400"/>
      <c r="V1339" s="400"/>
      <c r="W1339" s="703"/>
      <c r="X1339" s="373" t="n">
        <f aca="false">T1339-U1339-V1339-W1339</f>
        <v>0</v>
      </c>
    </row>
    <row r="1340" customFormat="false" ht="19.5" hidden="true" customHeight="false" outlineLevel="0" collapsed="false">
      <c r="A1340" s="281" t="n">
        <v>185</v>
      </c>
      <c r="B1340" s="219"/>
      <c r="C1340" s="244" t="n">
        <v>2190</v>
      </c>
      <c r="D1340" s="410" t="s">
        <v>434</v>
      </c>
      <c r="E1340" s="222"/>
      <c r="F1340" s="270"/>
      <c r="G1340" s="256"/>
      <c r="H1340" s="256"/>
      <c r="I1340" s="225" t="n">
        <f aca="false">F1340+G1340+H1340</f>
        <v>0</v>
      </c>
      <c r="J1340" s="691" t="str">
        <f aca="false">(IF($E1340&lt;&gt;0,$J$2,IF($I1340&lt;&gt;0,$J$2,"")))</f>
        <v/>
      </c>
      <c r="K1340" s="218"/>
      <c r="L1340" s="700"/>
      <c r="M1340" s="701"/>
      <c r="N1340" s="371" t="n">
        <f aca="false">I1340</f>
        <v>0</v>
      </c>
      <c r="O1340" s="702" t="n">
        <f aca="false">L1340+M1340-N1340</f>
        <v>0</v>
      </c>
      <c r="P1340" s="218"/>
      <c r="Q1340" s="372"/>
      <c r="R1340" s="400"/>
      <c r="S1340" s="400"/>
      <c r="T1340" s="400"/>
      <c r="U1340" s="400"/>
      <c r="V1340" s="400"/>
      <c r="W1340" s="703"/>
      <c r="X1340" s="373" t="n">
        <f aca="false">T1340-U1340-V1340-W1340</f>
        <v>0</v>
      </c>
    </row>
    <row r="1341" customFormat="false" ht="19.5" hidden="true" customHeight="false" outlineLevel="0" collapsed="false">
      <c r="A1341" s="281" t="n">
        <v>190</v>
      </c>
      <c r="B1341" s="232" t="n">
        <v>2200</v>
      </c>
      <c r="C1341" s="398" t="s">
        <v>435</v>
      </c>
      <c r="D1341" s="398"/>
      <c r="E1341" s="248"/>
      <c r="F1341" s="249" t="n">
        <f aca="false">SUM(F1342:F1343)</f>
        <v>0</v>
      </c>
      <c r="G1341" s="250" t="n">
        <f aca="false">SUM(G1342:G1343)</f>
        <v>0</v>
      </c>
      <c r="H1341" s="250" t="n">
        <f aca="false">SUM(H1342:H1343)</f>
        <v>0</v>
      </c>
      <c r="I1341" s="250" t="n">
        <f aca="false">SUM(I1342:I1343)</f>
        <v>0</v>
      </c>
      <c r="J1341" s="691" t="str">
        <f aca="false">(IF($E1341&lt;&gt;0,$J$2,IF($I1341&lt;&gt;0,$J$2,"")))</f>
        <v/>
      </c>
      <c r="K1341" s="218"/>
      <c r="L1341" s="388" t="n">
        <f aca="false">SUM(L1342:L1343)</f>
        <v>0</v>
      </c>
      <c r="M1341" s="389" t="n">
        <f aca="false">SUM(M1342:M1343)</f>
        <v>0</v>
      </c>
      <c r="N1341" s="704" t="n">
        <f aca="false">SUM(N1342:N1343)</f>
        <v>0</v>
      </c>
      <c r="O1341" s="266" t="n">
        <f aca="false">SUM(O1342:O1343)</f>
        <v>0</v>
      </c>
      <c r="P1341" s="218"/>
      <c r="Q1341" s="390"/>
      <c r="R1341" s="412"/>
      <c r="S1341" s="412"/>
      <c r="T1341" s="412"/>
      <c r="U1341" s="412"/>
      <c r="V1341" s="412"/>
      <c r="W1341" s="260"/>
      <c r="X1341" s="373" t="n">
        <f aca="false">T1341-U1341-V1341-W1341</f>
        <v>0</v>
      </c>
    </row>
    <row r="1342" customFormat="false" ht="19.5" hidden="true" customHeight="false" outlineLevel="0" collapsed="false">
      <c r="A1342" s="281" t="n">
        <v>200</v>
      </c>
      <c r="B1342" s="219"/>
      <c r="C1342" s="220" t="n">
        <v>2221</v>
      </c>
      <c r="D1342" s="226" t="s">
        <v>738</v>
      </c>
      <c r="E1342" s="222"/>
      <c r="F1342" s="270"/>
      <c r="G1342" s="256"/>
      <c r="H1342" s="256"/>
      <c r="I1342" s="225" t="n">
        <f aca="false">F1342+G1342+H1342</f>
        <v>0</v>
      </c>
      <c r="J1342" s="691" t="str">
        <f aca="false">(IF($E1342&lt;&gt;0,$J$2,IF($I1342&lt;&gt;0,$J$2,"")))</f>
        <v/>
      </c>
      <c r="K1342" s="218"/>
      <c r="L1342" s="700"/>
      <c r="M1342" s="701"/>
      <c r="N1342" s="371" t="n">
        <f aca="false">I1342</f>
        <v>0</v>
      </c>
      <c r="O1342" s="702" t="n">
        <f aca="false">L1342+M1342-N1342</f>
        <v>0</v>
      </c>
      <c r="P1342" s="218"/>
      <c r="Q1342" s="372"/>
      <c r="R1342" s="400"/>
      <c r="S1342" s="400"/>
      <c r="T1342" s="400"/>
      <c r="U1342" s="400"/>
      <c r="V1342" s="400"/>
      <c r="W1342" s="703"/>
      <c r="X1342" s="373" t="n">
        <f aca="false">T1342-U1342-V1342-W1342</f>
        <v>0</v>
      </c>
    </row>
    <row r="1343" customFormat="false" ht="19.5" hidden="true" customHeight="false" outlineLevel="0" collapsed="false">
      <c r="A1343" s="281" t="n">
        <v>200</v>
      </c>
      <c r="B1343" s="219"/>
      <c r="C1343" s="244" t="n">
        <v>2224</v>
      </c>
      <c r="D1343" s="239" t="s">
        <v>437</v>
      </c>
      <c r="E1343" s="222"/>
      <c r="F1343" s="270"/>
      <c r="G1343" s="256"/>
      <c r="H1343" s="256"/>
      <c r="I1343" s="225" t="n">
        <f aca="false">F1343+G1343+H1343</f>
        <v>0</v>
      </c>
      <c r="J1343" s="691" t="str">
        <f aca="false">(IF($E1343&lt;&gt;0,$J$2,IF($I1343&lt;&gt;0,$J$2,"")))</f>
        <v/>
      </c>
      <c r="K1343" s="218"/>
      <c r="L1343" s="700"/>
      <c r="M1343" s="701"/>
      <c r="N1343" s="371" t="n">
        <f aca="false">I1343</f>
        <v>0</v>
      </c>
      <c r="O1343" s="702" t="n">
        <f aca="false">L1343+M1343-N1343</f>
        <v>0</v>
      </c>
      <c r="P1343" s="218"/>
      <c r="Q1343" s="372"/>
      <c r="R1343" s="400"/>
      <c r="S1343" s="400"/>
      <c r="T1343" s="400"/>
      <c r="U1343" s="400"/>
      <c r="V1343" s="400"/>
      <c r="W1343" s="703"/>
      <c r="X1343" s="373" t="n">
        <f aca="false">T1343-U1343-V1343-W1343</f>
        <v>0</v>
      </c>
    </row>
    <row r="1344" customFormat="false" ht="19.5" hidden="true" customHeight="false" outlineLevel="0" collapsed="false">
      <c r="A1344" s="281" t="n">
        <v>205</v>
      </c>
      <c r="B1344" s="232" t="n">
        <v>2500</v>
      </c>
      <c r="C1344" s="420" t="s">
        <v>438</v>
      </c>
      <c r="D1344" s="420"/>
      <c r="E1344" s="248"/>
      <c r="F1344" s="546"/>
      <c r="G1344" s="269"/>
      <c r="H1344" s="269"/>
      <c r="I1344" s="225" t="n">
        <f aca="false">F1344+G1344+H1344</f>
        <v>0</v>
      </c>
      <c r="J1344" s="691" t="str">
        <f aca="false">(IF($E1344&lt;&gt;0,$J$2,IF($I1344&lt;&gt;0,$J$2,"")))</f>
        <v/>
      </c>
      <c r="K1344" s="218"/>
      <c r="L1344" s="705"/>
      <c r="M1344" s="706"/>
      <c r="N1344" s="371" t="n">
        <f aca="false">I1344</f>
        <v>0</v>
      </c>
      <c r="O1344" s="702" t="n">
        <f aca="false">L1344+M1344-N1344</f>
        <v>0</v>
      </c>
      <c r="P1344" s="218"/>
      <c r="Q1344" s="390"/>
      <c r="R1344" s="412"/>
      <c r="S1344" s="400"/>
      <c r="T1344" s="400"/>
      <c r="U1344" s="412"/>
      <c r="V1344" s="400"/>
      <c r="W1344" s="703"/>
      <c r="X1344" s="373" t="n">
        <f aca="false">T1344-U1344-V1344-W1344</f>
        <v>0</v>
      </c>
    </row>
    <row r="1345" customFormat="false" ht="19.5" hidden="true" customHeight="true" outlineLevel="0" collapsed="false">
      <c r="A1345" s="281" t="n">
        <v>210</v>
      </c>
      <c r="B1345" s="232" t="n">
        <v>2600</v>
      </c>
      <c r="C1345" s="707" t="s">
        <v>439</v>
      </c>
      <c r="D1345" s="707"/>
      <c r="E1345" s="248"/>
      <c r="F1345" s="546"/>
      <c r="G1345" s="269"/>
      <c r="H1345" s="269"/>
      <c r="I1345" s="225" t="n">
        <f aca="false">F1345+G1345+H1345</f>
        <v>0</v>
      </c>
      <c r="J1345" s="691" t="str">
        <f aca="false">(IF($E1345&lt;&gt;0,$J$2,IF($I1345&lt;&gt;0,$J$2,"")))</f>
        <v/>
      </c>
      <c r="K1345" s="218"/>
      <c r="L1345" s="705"/>
      <c r="M1345" s="706"/>
      <c r="N1345" s="371" t="n">
        <f aca="false">I1345</f>
        <v>0</v>
      </c>
      <c r="O1345" s="702" t="n">
        <f aca="false">L1345+M1345-N1345</f>
        <v>0</v>
      </c>
      <c r="P1345" s="218"/>
      <c r="Q1345" s="390"/>
      <c r="R1345" s="412"/>
      <c r="S1345" s="400"/>
      <c r="T1345" s="400"/>
      <c r="U1345" s="412"/>
      <c r="V1345" s="400"/>
      <c r="W1345" s="703"/>
      <c r="X1345" s="373" t="n">
        <f aca="false">T1345-U1345-V1345-W1345</f>
        <v>0</v>
      </c>
    </row>
    <row r="1346" customFormat="false" ht="19.5" hidden="true" customHeight="true" outlineLevel="0" collapsed="false">
      <c r="A1346" s="281" t="n">
        <v>215</v>
      </c>
      <c r="B1346" s="232" t="n">
        <v>2700</v>
      </c>
      <c r="C1346" s="707" t="s">
        <v>440</v>
      </c>
      <c r="D1346" s="707"/>
      <c r="E1346" s="248"/>
      <c r="F1346" s="546"/>
      <c r="G1346" s="269"/>
      <c r="H1346" s="269"/>
      <c r="I1346" s="225" t="n">
        <f aca="false">F1346+G1346+H1346</f>
        <v>0</v>
      </c>
      <c r="J1346" s="691" t="str">
        <f aca="false">(IF($E1346&lt;&gt;0,$J$2,IF($I1346&lt;&gt;0,$J$2,"")))</f>
        <v/>
      </c>
      <c r="K1346" s="218"/>
      <c r="L1346" s="705"/>
      <c r="M1346" s="706"/>
      <c r="N1346" s="371" t="n">
        <f aca="false">I1346</f>
        <v>0</v>
      </c>
      <c r="O1346" s="702" t="n">
        <f aca="false">L1346+M1346-N1346</f>
        <v>0</v>
      </c>
      <c r="P1346" s="218"/>
      <c r="Q1346" s="390"/>
      <c r="R1346" s="412"/>
      <c r="S1346" s="400"/>
      <c r="T1346" s="400"/>
      <c r="U1346" s="412"/>
      <c r="V1346" s="400"/>
      <c r="W1346" s="703"/>
      <c r="X1346" s="373" t="n">
        <f aca="false">T1346-U1346-V1346-W1346</f>
        <v>0</v>
      </c>
    </row>
    <row r="1347" customFormat="false" ht="19.5" hidden="true" customHeight="true" outlineLevel="0" collapsed="false">
      <c r="A1347" s="280" t="n">
        <v>220</v>
      </c>
      <c r="B1347" s="232" t="n">
        <v>2800</v>
      </c>
      <c r="C1347" s="707" t="s">
        <v>441</v>
      </c>
      <c r="D1347" s="707"/>
      <c r="E1347" s="248"/>
      <c r="F1347" s="546"/>
      <c r="G1347" s="269"/>
      <c r="H1347" s="269"/>
      <c r="I1347" s="225" t="n">
        <f aca="false">F1347+G1347+H1347</f>
        <v>0</v>
      </c>
      <c r="J1347" s="691" t="str">
        <f aca="false">(IF($E1347&lt;&gt;0,$J$2,IF($I1347&lt;&gt;0,$J$2,"")))</f>
        <v/>
      </c>
      <c r="K1347" s="218"/>
      <c r="L1347" s="705"/>
      <c r="M1347" s="706"/>
      <c r="N1347" s="371" t="n">
        <f aca="false">I1347</f>
        <v>0</v>
      </c>
      <c r="O1347" s="702" t="n">
        <f aca="false">L1347+M1347-N1347</f>
        <v>0</v>
      </c>
      <c r="P1347" s="218"/>
      <c r="Q1347" s="390"/>
      <c r="R1347" s="412"/>
      <c r="S1347" s="400"/>
      <c r="T1347" s="400"/>
      <c r="U1347" s="412"/>
      <c r="V1347" s="400"/>
      <c r="W1347" s="703"/>
      <c r="X1347" s="373" t="n">
        <f aca="false">T1347-U1347-V1347-W1347</f>
        <v>0</v>
      </c>
    </row>
    <row r="1348" customFormat="false" ht="36" hidden="true" customHeight="true" outlineLevel="0" collapsed="false">
      <c r="A1348" s="281" t="n">
        <v>225</v>
      </c>
      <c r="B1348" s="232" t="n">
        <v>2900</v>
      </c>
      <c r="C1348" s="708" t="s">
        <v>442</v>
      </c>
      <c r="D1348" s="708"/>
      <c r="E1348" s="248"/>
      <c r="F1348" s="249" t="n">
        <f aca="false">SUM(F1349:F1354)</f>
        <v>0</v>
      </c>
      <c r="G1348" s="250" t="n">
        <f aca="false">SUM(G1349:G1354)</f>
        <v>0</v>
      </c>
      <c r="H1348" s="250" t="n">
        <f aca="false">SUM(H1349:H1354)</f>
        <v>0</v>
      </c>
      <c r="I1348" s="250" t="n">
        <f aca="false">SUM(I1349:I1354)</f>
        <v>0</v>
      </c>
      <c r="J1348" s="691" t="str">
        <f aca="false">(IF($E1348&lt;&gt;0,$J$2,IF($I1348&lt;&gt;0,$J$2,"")))</f>
        <v/>
      </c>
      <c r="K1348" s="218"/>
      <c r="L1348" s="388" t="n">
        <f aca="false">SUM(L1349:L1354)</f>
        <v>0</v>
      </c>
      <c r="M1348" s="389" t="n">
        <f aca="false">SUM(M1349:M1354)</f>
        <v>0</v>
      </c>
      <c r="N1348" s="704" t="n">
        <f aca="false">SUM(N1349:N1354)</f>
        <v>0</v>
      </c>
      <c r="O1348" s="266" t="n">
        <f aca="false">SUM(O1349:O1354)</f>
        <v>0</v>
      </c>
      <c r="P1348" s="218"/>
      <c r="Q1348" s="390"/>
      <c r="R1348" s="412"/>
      <c r="S1348" s="412"/>
      <c r="T1348" s="412"/>
      <c r="U1348" s="412"/>
      <c r="V1348" s="412"/>
      <c r="W1348" s="260"/>
      <c r="X1348" s="373" t="n">
        <f aca="false">T1348-U1348-V1348-W1348</f>
        <v>0</v>
      </c>
    </row>
    <row r="1349" customFormat="false" ht="19.5" hidden="true" customHeight="false" outlineLevel="0" collapsed="false">
      <c r="A1349" s="281" t="n">
        <v>230</v>
      </c>
      <c r="B1349" s="399"/>
      <c r="C1349" s="255" t="n">
        <v>2920</v>
      </c>
      <c r="D1349" s="405" t="s">
        <v>443</v>
      </c>
      <c r="E1349" s="222"/>
      <c r="F1349" s="270"/>
      <c r="G1349" s="256"/>
      <c r="H1349" s="256"/>
      <c r="I1349" s="225" t="n">
        <f aca="false">F1349+G1349+H1349</f>
        <v>0</v>
      </c>
      <c r="J1349" s="691" t="str">
        <f aca="false">(IF($E1349&lt;&gt;0,$J$2,IF($I1349&lt;&gt;0,$J$2,"")))</f>
        <v/>
      </c>
      <c r="K1349" s="218"/>
      <c r="L1349" s="700"/>
      <c r="M1349" s="701"/>
      <c r="N1349" s="371" t="n">
        <f aca="false">I1349</f>
        <v>0</v>
      </c>
      <c r="O1349" s="702" t="n">
        <f aca="false">L1349+M1349-N1349</f>
        <v>0</v>
      </c>
      <c r="P1349" s="218"/>
      <c r="Q1349" s="372"/>
      <c r="R1349" s="400"/>
      <c r="S1349" s="400"/>
      <c r="T1349" s="400"/>
      <c r="U1349" s="400"/>
      <c r="V1349" s="400"/>
      <c r="W1349" s="703"/>
      <c r="X1349" s="373" t="n">
        <f aca="false">T1349-U1349-V1349-W1349</f>
        <v>0</v>
      </c>
    </row>
    <row r="1350" customFormat="false" ht="32.25" hidden="true" customHeight="false" outlineLevel="0" collapsed="false">
      <c r="A1350" s="281" t="n">
        <v>245</v>
      </c>
      <c r="B1350" s="399"/>
      <c r="C1350" s="395" t="n">
        <v>2969</v>
      </c>
      <c r="D1350" s="406" t="s">
        <v>444</v>
      </c>
      <c r="E1350" s="222"/>
      <c r="F1350" s="270"/>
      <c r="G1350" s="256"/>
      <c r="H1350" s="256"/>
      <c r="I1350" s="225" t="n">
        <f aca="false">F1350+G1350+H1350</f>
        <v>0</v>
      </c>
      <c r="J1350" s="691" t="str">
        <f aca="false">(IF($E1350&lt;&gt;0,$J$2,IF($I1350&lt;&gt;0,$J$2,"")))</f>
        <v/>
      </c>
      <c r="K1350" s="218"/>
      <c r="L1350" s="700"/>
      <c r="M1350" s="701"/>
      <c r="N1350" s="371" t="n">
        <f aca="false">I1350</f>
        <v>0</v>
      </c>
      <c r="O1350" s="702" t="n">
        <f aca="false">L1350+M1350-N1350</f>
        <v>0</v>
      </c>
      <c r="P1350" s="218"/>
      <c r="Q1350" s="372"/>
      <c r="R1350" s="400"/>
      <c r="S1350" s="400"/>
      <c r="T1350" s="400"/>
      <c r="U1350" s="400"/>
      <c r="V1350" s="400"/>
      <c r="W1350" s="703"/>
      <c r="X1350" s="373" t="n">
        <f aca="false">T1350-U1350-V1350-W1350</f>
        <v>0</v>
      </c>
    </row>
    <row r="1351" customFormat="false" ht="32.25" hidden="true" customHeight="false" outlineLevel="0" collapsed="false">
      <c r="A1351" s="280" t="n">
        <v>220</v>
      </c>
      <c r="B1351" s="399"/>
      <c r="C1351" s="395" t="n">
        <v>2970</v>
      </c>
      <c r="D1351" s="406" t="s">
        <v>445</v>
      </c>
      <c r="E1351" s="222"/>
      <c r="F1351" s="270"/>
      <c r="G1351" s="256"/>
      <c r="H1351" s="256"/>
      <c r="I1351" s="225" t="n">
        <f aca="false">F1351+G1351+H1351</f>
        <v>0</v>
      </c>
      <c r="J1351" s="691" t="str">
        <f aca="false">(IF($E1351&lt;&gt;0,$J$2,IF($I1351&lt;&gt;0,$J$2,"")))</f>
        <v/>
      </c>
      <c r="K1351" s="218"/>
      <c r="L1351" s="700"/>
      <c r="M1351" s="701"/>
      <c r="N1351" s="371" t="n">
        <f aca="false">I1351</f>
        <v>0</v>
      </c>
      <c r="O1351" s="702" t="n">
        <f aca="false">L1351+M1351-N1351</f>
        <v>0</v>
      </c>
      <c r="P1351" s="218"/>
      <c r="Q1351" s="372"/>
      <c r="R1351" s="400"/>
      <c r="S1351" s="400"/>
      <c r="T1351" s="400"/>
      <c r="U1351" s="400"/>
      <c r="V1351" s="400"/>
      <c r="W1351" s="703"/>
      <c r="X1351" s="373" t="n">
        <f aca="false">T1351-U1351-V1351-W1351</f>
        <v>0</v>
      </c>
    </row>
    <row r="1352" customFormat="false" ht="19.5" hidden="true" customHeight="false" outlineLevel="0" collapsed="false">
      <c r="A1352" s="281" t="n">
        <v>225</v>
      </c>
      <c r="B1352" s="399"/>
      <c r="C1352" s="407" t="n">
        <v>2989</v>
      </c>
      <c r="D1352" s="408" t="s">
        <v>446</v>
      </c>
      <c r="E1352" s="222"/>
      <c r="F1352" s="270"/>
      <c r="G1352" s="256"/>
      <c r="H1352" s="256"/>
      <c r="I1352" s="225" t="n">
        <f aca="false">F1352+G1352+H1352</f>
        <v>0</v>
      </c>
      <c r="J1352" s="691" t="str">
        <f aca="false">(IF($E1352&lt;&gt;0,$J$2,IF($I1352&lt;&gt;0,$J$2,"")))</f>
        <v/>
      </c>
      <c r="K1352" s="218"/>
      <c r="L1352" s="700"/>
      <c r="M1352" s="701"/>
      <c r="N1352" s="371" t="n">
        <f aca="false">I1352</f>
        <v>0</v>
      </c>
      <c r="O1352" s="702" t="n">
        <f aca="false">L1352+M1352-N1352</f>
        <v>0</v>
      </c>
      <c r="P1352" s="218"/>
      <c r="Q1352" s="372"/>
      <c r="R1352" s="400"/>
      <c r="S1352" s="400"/>
      <c r="T1352" s="400"/>
      <c r="U1352" s="400"/>
      <c r="V1352" s="400"/>
      <c r="W1352" s="703"/>
      <c r="X1352" s="373" t="n">
        <f aca="false">T1352-U1352-V1352-W1352</f>
        <v>0</v>
      </c>
    </row>
    <row r="1353" customFormat="false" ht="19.5" hidden="true" customHeight="false" outlineLevel="0" collapsed="false">
      <c r="A1353" s="281" t="n">
        <v>230</v>
      </c>
      <c r="B1353" s="219"/>
      <c r="C1353" s="220" t="n">
        <v>2991</v>
      </c>
      <c r="D1353" s="409" t="s">
        <v>447</v>
      </c>
      <c r="E1353" s="222"/>
      <c r="F1353" s="270"/>
      <c r="G1353" s="256"/>
      <c r="H1353" s="256"/>
      <c r="I1353" s="225" t="n">
        <f aca="false">F1353+G1353+H1353</f>
        <v>0</v>
      </c>
      <c r="J1353" s="691" t="str">
        <f aca="false">(IF($E1353&lt;&gt;0,$J$2,IF($I1353&lt;&gt;0,$J$2,"")))</f>
        <v/>
      </c>
      <c r="K1353" s="218"/>
      <c r="L1353" s="700"/>
      <c r="M1353" s="701"/>
      <c r="N1353" s="371" t="n">
        <f aca="false">I1353</f>
        <v>0</v>
      </c>
      <c r="O1353" s="702" t="n">
        <f aca="false">L1353+M1353-N1353</f>
        <v>0</v>
      </c>
      <c r="P1353" s="218"/>
      <c r="Q1353" s="372"/>
      <c r="R1353" s="400"/>
      <c r="S1353" s="400"/>
      <c r="T1353" s="400"/>
      <c r="U1353" s="400"/>
      <c r="V1353" s="400"/>
      <c r="W1353" s="703"/>
      <c r="X1353" s="373" t="n">
        <f aca="false">T1353-U1353-V1353-W1353</f>
        <v>0</v>
      </c>
    </row>
    <row r="1354" customFormat="false" ht="19.5" hidden="true" customHeight="false" outlineLevel="0" collapsed="false">
      <c r="A1354" s="281" t="n">
        <v>235</v>
      </c>
      <c r="B1354" s="219"/>
      <c r="C1354" s="244" t="n">
        <v>2992</v>
      </c>
      <c r="D1354" s="284" t="s">
        <v>448</v>
      </c>
      <c r="E1354" s="222"/>
      <c r="F1354" s="270"/>
      <c r="G1354" s="256"/>
      <c r="H1354" s="256"/>
      <c r="I1354" s="225" t="n">
        <f aca="false">F1354+G1354+H1354</f>
        <v>0</v>
      </c>
      <c r="J1354" s="691" t="str">
        <f aca="false">(IF($E1354&lt;&gt;0,$J$2,IF($I1354&lt;&gt;0,$J$2,"")))</f>
        <v/>
      </c>
      <c r="K1354" s="218"/>
      <c r="L1354" s="700"/>
      <c r="M1354" s="701"/>
      <c r="N1354" s="371" t="n">
        <f aca="false">I1354</f>
        <v>0</v>
      </c>
      <c r="O1354" s="702" t="n">
        <f aca="false">L1354+M1354-N1354</f>
        <v>0</v>
      </c>
      <c r="P1354" s="218"/>
      <c r="Q1354" s="372"/>
      <c r="R1354" s="400"/>
      <c r="S1354" s="400"/>
      <c r="T1354" s="400"/>
      <c r="U1354" s="400"/>
      <c r="V1354" s="400"/>
      <c r="W1354" s="703"/>
      <c r="X1354" s="373" t="n">
        <f aca="false">T1354-U1354-V1354-W1354</f>
        <v>0</v>
      </c>
    </row>
    <row r="1355" customFormat="false" ht="19.5" hidden="true" customHeight="false" outlineLevel="0" collapsed="false">
      <c r="A1355" s="281" t="n">
        <v>240</v>
      </c>
      <c r="B1355" s="232" t="n">
        <v>3300</v>
      </c>
      <c r="C1355" s="404" t="s">
        <v>449</v>
      </c>
      <c r="D1355" s="404"/>
      <c r="E1355" s="248"/>
      <c r="F1355" s="249" t="n">
        <f aca="false">SUM(F1356:F1361)</f>
        <v>0</v>
      </c>
      <c r="G1355" s="250" t="n">
        <f aca="false">SUM(G1356:G1361)</f>
        <v>0</v>
      </c>
      <c r="H1355" s="250" t="n">
        <f aca="false">SUM(H1356:H1361)</f>
        <v>0</v>
      </c>
      <c r="I1355" s="250" t="n">
        <f aca="false">SUM(I1356:I1361)</f>
        <v>0</v>
      </c>
      <c r="J1355" s="691" t="str">
        <f aca="false">(IF($E1355&lt;&gt;0,$J$2,IF($I1355&lt;&gt;0,$J$2,"")))</f>
        <v/>
      </c>
      <c r="K1355" s="218"/>
      <c r="L1355" s="390"/>
      <c r="M1355" s="412"/>
      <c r="N1355" s="412"/>
      <c r="O1355" s="260"/>
      <c r="P1355" s="218"/>
      <c r="Q1355" s="390"/>
      <c r="R1355" s="412"/>
      <c r="S1355" s="412"/>
      <c r="T1355" s="412"/>
      <c r="U1355" s="412"/>
      <c r="V1355" s="412"/>
      <c r="W1355" s="260"/>
      <c r="X1355" s="373" t="n">
        <f aca="false">T1355-U1355-V1355-W1355</f>
        <v>0</v>
      </c>
    </row>
    <row r="1356" customFormat="false" ht="19.5" hidden="true" customHeight="false" outlineLevel="0" collapsed="false">
      <c r="A1356" s="281" t="n">
        <v>245</v>
      </c>
      <c r="B1356" s="252"/>
      <c r="C1356" s="255" t="n">
        <v>3301</v>
      </c>
      <c r="D1356" s="413" t="s">
        <v>450</v>
      </c>
      <c r="E1356" s="222"/>
      <c r="F1356" s="270"/>
      <c r="G1356" s="256"/>
      <c r="H1356" s="256"/>
      <c r="I1356" s="225" t="n">
        <f aca="false">F1356+G1356+H1356</f>
        <v>0</v>
      </c>
      <c r="J1356" s="691" t="str">
        <f aca="false">(IF($E1356&lt;&gt;0,$J$2,IF($I1356&lt;&gt;0,$J$2,"")))</f>
        <v/>
      </c>
      <c r="K1356" s="218"/>
      <c r="L1356" s="372"/>
      <c r="M1356" s="400"/>
      <c r="N1356" s="400"/>
      <c r="O1356" s="703"/>
      <c r="P1356" s="218"/>
      <c r="Q1356" s="372"/>
      <c r="R1356" s="400"/>
      <c r="S1356" s="400"/>
      <c r="T1356" s="400"/>
      <c r="U1356" s="400"/>
      <c r="V1356" s="400"/>
      <c r="W1356" s="703"/>
      <c r="X1356" s="373" t="n">
        <f aca="false">T1356-U1356-V1356-W1356</f>
        <v>0</v>
      </c>
    </row>
    <row r="1357" customFormat="false" ht="19.5" hidden="true" customHeight="false" outlineLevel="0" collapsed="false">
      <c r="A1357" s="280" t="n">
        <v>250</v>
      </c>
      <c r="B1357" s="252"/>
      <c r="C1357" s="395" t="n">
        <v>3302</v>
      </c>
      <c r="D1357" s="414" t="s">
        <v>739</v>
      </c>
      <c r="E1357" s="222"/>
      <c r="F1357" s="270"/>
      <c r="G1357" s="256"/>
      <c r="H1357" s="256"/>
      <c r="I1357" s="225" t="n">
        <f aca="false">F1357+G1357+H1357</f>
        <v>0</v>
      </c>
      <c r="J1357" s="691" t="str">
        <f aca="false">(IF($E1357&lt;&gt;0,$J$2,IF($I1357&lt;&gt;0,$J$2,"")))</f>
        <v/>
      </c>
      <c r="K1357" s="218"/>
      <c r="L1357" s="372"/>
      <c r="M1357" s="400"/>
      <c r="N1357" s="400"/>
      <c r="O1357" s="703"/>
      <c r="P1357" s="218"/>
      <c r="Q1357" s="372"/>
      <c r="R1357" s="400"/>
      <c r="S1357" s="400"/>
      <c r="T1357" s="400"/>
      <c r="U1357" s="400"/>
      <c r="V1357" s="400"/>
      <c r="W1357" s="703"/>
      <c r="X1357" s="373" t="n">
        <f aca="false">T1357-U1357-V1357-W1357</f>
        <v>0</v>
      </c>
    </row>
    <row r="1358" customFormat="false" ht="19.5" hidden="true" customHeight="false" outlineLevel="0" collapsed="false">
      <c r="A1358" s="281" t="n">
        <v>255</v>
      </c>
      <c r="B1358" s="252"/>
      <c r="C1358" s="395" t="n">
        <v>3303</v>
      </c>
      <c r="D1358" s="414" t="s">
        <v>452</v>
      </c>
      <c r="E1358" s="222"/>
      <c r="F1358" s="270"/>
      <c r="G1358" s="256"/>
      <c r="H1358" s="256"/>
      <c r="I1358" s="225" t="n">
        <f aca="false">F1358+G1358+H1358</f>
        <v>0</v>
      </c>
      <c r="J1358" s="691" t="str">
        <f aca="false">(IF($E1358&lt;&gt;0,$J$2,IF($I1358&lt;&gt;0,$J$2,"")))</f>
        <v/>
      </c>
      <c r="K1358" s="218"/>
      <c r="L1358" s="372"/>
      <c r="M1358" s="400"/>
      <c r="N1358" s="400"/>
      <c r="O1358" s="703"/>
      <c r="P1358" s="218"/>
      <c r="Q1358" s="372"/>
      <c r="R1358" s="400"/>
      <c r="S1358" s="400"/>
      <c r="T1358" s="400"/>
      <c r="U1358" s="400"/>
      <c r="V1358" s="400"/>
      <c r="W1358" s="703"/>
      <c r="X1358" s="373" t="n">
        <f aca="false">T1358-U1358-V1358-W1358</f>
        <v>0</v>
      </c>
    </row>
    <row r="1359" customFormat="false" ht="19.5" hidden="true" customHeight="false" outlineLevel="0" collapsed="false">
      <c r="A1359" s="281" t="n">
        <v>265</v>
      </c>
      <c r="B1359" s="252"/>
      <c r="C1359" s="407" t="n">
        <v>3304</v>
      </c>
      <c r="D1359" s="415" t="s">
        <v>453</v>
      </c>
      <c r="E1359" s="222"/>
      <c r="F1359" s="270"/>
      <c r="G1359" s="256"/>
      <c r="H1359" s="256"/>
      <c r="I1359" s="225" t="n">
        <f aca="false">F1359+G1359+H1359</f>
        <v>0</v>
      </c>
      <c r="J1359" s="691" t="str">
        <f aca="false">(IF($E1359&lt;&gt;0,$J$2,IF($I1359&lt;&gt;0,$J$2,"")))</f>
        <v/>
      </c>
      <c r="K1359" s="218"/>
      <c r="L1359" s="372"/>
      <c r="M1359" s="400"/>
      <c r="N1359" s="400"/>
      <c r="O1359" s="703"/>
      <c r="P1359" s="218"/>
      <c r="Q1359" s="372"/>
      <c r="R1359" s="400"/>
      <c r="S1359" s="400"/>
      <c r="T1359" s="400"/>
      <c r="U1359" s="400"/>
      <c r="V1359" s="400"/>
      <c r="W1359" s="703"/>
      <c r="X1359" s="373" t="n">
        <f aca="false">T1359-U1359-V1359-W1359</f>
        <v>0</v>
      </c>
    </row>
    <row r="1360" customFormat="false" ht="19.5" hidden="true" customHeight="false" outlineLevel="0" collapsed="false">
      <c r="A1360" s="280" t="n">
        <v>270</v>
      </c>
      <c r="B1360" s="252"/>
      <c r="C1360" s="244" t="n">
        <v>3305</v>
      </c>
      <c r="D1360" s="416" t="s">
        <v>454</v>
      </c>
      <c r="E1360" s="222"/>
      <c r="F1360" s="270"/>
      <c r="G1360" s="256"/>
      <c r="H1360" s="256"/>
      <c r="I1360" s="225" t="n">
        <f aca="false">F1360+G1360+H1360</f>
        <v>0</v>
      </c>
      <c r="J1360" s="691" t="str">
        <f aca="false">(IF($E1360&lt;&gt;0,$J$2,IF($I1360&lt;&gt;0,$J$2,"")))</f>
        <v/>
      </c>
      <c r="K1360" s="218"/>
      <c r="L1360" s="372"/>
      <c r="M1360" s="400"/>
      <c r="N1360" s="400"/>
      <c r="O1360" s="703"/>
      <c r="P1360" s="218"/>
      <c r="Q1360" s="372"/>
      <c r="R1360" s="400"/>
      <c r="S1360" s="400"/>
      <c r="T1360" s="400"/>
      <c r="U1360" s="400"/>
      <c r="V1360" s="400"/>
      <c r="W1360" s="703"/>
      <c r="X1360" s="373" t="n">
        <f aca="false">T1360-U1360-V1360-W1360</f>
        <v>0</v>
      </c>
    </row>
    <row r="1361" customFormat="false" ht="32.25" hidden="true" customHeight="false" outlineLevel="0" collapsed="false">
      <c r="A1361" s="280" t="n">
        <v>290</v>
      </c>
      <c r="B1361" s="252"/>
      <c r="C1361" s="244" t="n">
        <v>3306</v>
      </c>
      <c r="D1361" s="416" t="s">
        <v>455</v>
      </c>
      <c r="E1361" s="222"/>
      <c r="F1361" s="270"/>
      <c r="G1361" s="256"/>
      <c r="H1361" s="256"/>
      <c r="I1361" s="225" t="n">
        <f aca="false">F1361+G1361+H1361</f>
        <v>0</v>
      </c>
      <c r="J1361" s="691" t="str">
        <f aca="false">(IF($E1361&lt;&gt;0,$J$2,IF($I1361&lt;&gt;0,$J$2,"")))</f>
        <v/>
      </c>
      <c r="K1361" s="218"/>
      <c r="L1361" s="372"/>
      <c r="M1361" s="400"/>
      <c r="N1361" s="400"/>
      <c r="O1361" s="703"/>
      <c r="P1361" s="218"/>
      <c r="Q1361" s="372"/>
      <c r="R1361" s="400"/>
      <c r="S1361" s="400"/>
      <c r="T1361" s="400"/>
      <c r="U1361" s="400"/>
      <c r="V1361" s="400"/>
      <c r="W1361" s="703"/>
      <c r="X1361" s="373" t="n">
        <f aca="false">T1361-U1361-V1361-W1361</f>
        <v>0</v>
      </c>
    </row>
    <row r="1362" customFormat="false" ht="19.5" hidden="true" customHeight="false" outlineLevel="0" collapsed="false">
      <c r="A1362" s="403" t="n">
        <v>320</v>
      </c>
      <c r="B1362" s="232" t="n">
        <v>3900</v>
      </c>
      <c r="C1362" s="401" t="s">
        <v>456</v>
      </c>
      <c r="D1362" s="401"/>
      <c r="E1362" s="248"/>
      <c r="F1362" s="546"/>
      <c r="G1362" s="269"/>
      <c r="H1362" s="269"/>
      <c r="I1362" s="225" t="n">
        <f aca="false">F1362+G1362+H1362</f>
        <v>0</v>
      </c>
      <c r="J1362" s="691" t="str">
        <f aca="false">(IF($E1362&lt;&gt;0,$J$2,IF($I1362&lt;&gt;0,$J$2,"")))</f>
        <v/>
      </c>
      <c r="K1362" s="218"/>
      <c r="L1362" s="705"/>
      <c r="M1362" s="706"/>
      <c r="N1362" s="389" t="n">
        <f aca="false">I1362</f>
        <v>0</v>
      </c>
      <c r="O1362" s="702" t="n">
        <f aca="false">L1362+M1362-N1362</f>
        <v>0</v>
      </c>
      <c r="P1362" s="218"/>
      <c r="Q1362" s="705"/>
      <c r="R1362" s="706"/>
      <c r="S1362" s="371" t="n">
        <f aca="false">+IF(+(L1362+M1362)&gt;=I1362,+M1362,+(+I1362-L1362))</f>
        <v>0</v>
      </c>
      <c r="T1362" s="371" t="n">
        <f aca="false">Q1362+R1362-S1362</f>
        <v>0</v>
      </c>
      <c r="U1362" s="706"/>
      <c r="V1362" s="706"/>
      <c r="W1362" s="259"/>
      <c r="X1362" s="373" t="n">
        <f aca="false">T1362-U1362-V1362-W1362</f>
        <v>0</v>
      </c>
    </row>
    <row r="1363" customFormat="false" ht="19.5" hidden="true" customHeight="false" outlineLevel="0" collapsed="false">
      <c r="A1363" s="280" t="n">
        <v>330</v>
      </c>
      <c r="B1363" s="232" t="n">
        <v>4000</v>
      </c>
      <c r="C1363" s="418" t="s">
        <v>457</v>
      </c>
      <c r="D1363" s="418"/>
      <c r="E1363" s="248"/>
      <c r="F1363" s="546"/>
      <c r="G1363" s="269"/>
      <c r="H1363" s="269"/>
      <c r="I1363" s="225" t="n">
        <f aca="false">F1363+G1363+H1363</f>
        <v>0</v>
      </c>
      <c r="J1363" s="691" t="str">
        <f aca="false">(IF($E1363&lt;&gt;0,$J$2,IF($I1363&lt;&gt;0,$J$2,"")))</f>
        <v/>
      </c>
      <c r="K1363" s="218"/>
      <c r="L1363" s="705"/>
      <c r="M1363" s="706"/>
      <c r="N1363" s="389" t="n">
        <f aca="false">I1363</f>
        <v>0</v>
      </c>
      <c r="O1363" s="702" t="n">
        <f aca="false">L1363+M1363-N1363</f>
        <v>0</v>
      </c>
      <c r="P1363" s="218"/>
      <c r="Q1363" s="390"/>
      <c r="R1363" s="412"/>
      <c r="S1363" s="412"/>
      <c r="T1363" s="400"/>
      <c r="U1363" s="412"/>
      <c r="V1363" s="412"/>
      <c r="W1363" s="703"/>
      <c r="X1363" s="373" t="n">
        <f aca="false">T1363-U1363-V1363-W1363</f>
        <v>0</v>
      </c>
    </row>
    <row r="1364" customFormat="false" ht="19.5" hidden="true" customHeight="false" outlineLevel="0" collapsed="false">
      <c r="A1364" s="280" t="n">
        <v>350</v>
      </c>
      <c r="B1364" s="232" t="n">
        <v>4100</v>
      </c>
      <c r="C1364" s="418" t="s">
        <v>458</v>
      </c>
      <c r="D1364" s="418"/>
      <c r="E1364" s="248"/>
      <c r="F1364" s="546"/>
      <c r="G1364" s="269"/>
      <c r="H1364" s="269"/>
      <c r="I1364" s="225" t="n">
        <f aca="false">F1364+G1364+H1364</f>
        <v>0</v>
      </c>
      <c r="J1364" s="691" t="str">
        <f aca="false">(IF($E1364&lt;&gt;0,$J$2,IF($I1364&lt;&gt;0,$J$2,"")))</f>
        <v/>
      </c>
      <c r="K1364" s="218"/>
      <c r="L1364" s="390"/>
      <c r="M1364" s="412"/>
      <c r="N1364" s="412"/>
      <c r="O1364" s="260"/>
      <c r="P1364" s="218"/>
      <c r="Q1364" s="390"/>
      <c r="R1364" s="412"/>
      <c r="S1364" s="412"/>
      <c r="T1364" s="412"/>
      <c r="U1364" s="412"/>
      <c r="V1364" s="412"/>
      <c r="W1364" s="260"/>
      <c r="X1364" s="373" t="n">
        <f aca="false">T1364-U1364-V1364-W1364</f>
        <v>0</v>
      </c>
    </row>
    <row r="1365" customFormat="false" ht="19.5" hidden="true" customHeight="false" outlineLevel="0" collapsed="false">
      <c r="A1365" s="281" t="n">
        <v>355</v>
      </c>
      <c r="B1365" s="232" t="n">
        <v>4200</v>
      </c>
      <c r="C1365" s="708" t="s">
        <v>459</v>
      </c>
      <c r="D1365" s="708"/>
      <c r="E1365" s="248"/>
      <c r="F1365" s="249" t="n">
        <f aca="false">SUM(F1366:F1371)</f>
        <v>0</v>
      </c>
      <c r="G1365" s="250" t="n">
        <f aca="false">SUM(G1366:G1371)</f>
        <v>0</v>
      </c>
      <c r="H1365" s="250" t="n">
        <f aca="false">SUM(H1366:H1371)</f>
        <v>0</v>
      </c>
      <c r="I1365" s="250" t="n">
        <f aca="false">SUM(I1366:I1371)</f>
        <v>0</v>
      </c>
      <c r="J1365" s="691" t="str">
        <f aca="false">(IF($E1365&lt;&gt;0,$J$2,IF($I1365&lt;&gt;0,$J$2,"")))</f>
        <v/>
      </c>
      <c r="K1365" s="218"/>
      <c r="L1365" s="388" t="n">
        <f aca="false">SUM(L1366:L1371)</f>
        <v>0</v>
      </c>
      <c r="M1365" s="389" t="n">
        <f aca="false">SUM(M1366:M1371)</f>
        <v>0</v>
      </c>
      <c r="N1365" s="704" t="n">
        <f aca="false">SUM(N1366:N1371)</f>
        <v>0</v>
      </c>
      <c r="O1365" s="266" t="n">
        <f aca="false">SUM(O1366:O1371)</f>
        <v>0</v>
      </c>
      <c r="P1365" s="218"/>
      <c r="Q1365" s="388" t="n">
        <f aca="false">SUM(Q1366:Q1371)</f>
        <v>0</v>
      </c>
      <c r="R1365" s="389" t="n">
        <f aca="false">SUM(R1366:R1371)</f>
        <v>0</v>
      </c>
      <c r="S1365" s="389" t="n">
        <f aca="false">SUM(S1366:S1371)</f>
        <v>0</v>
      </c>
      <c r="T1365" s="389" t="n">
        <f aca="false">SUM(T1366:T1371)</f>
        <v>0</v>
      </c>
      <c r="U1365" s="389" t="n">
        <f aca="false">SUM(U1366:U1371)</f>
        <v>0</v>
      </c>
      <c r="V1365" s="389" t="n">
        <f aca="false">SUM(V1366:V1371)</f>
        <v>0</v>
      </c>
      <c r="W1365" s="266" t="n">
        <f aca="false">SUM(W1366:W1371)</f>
        <v>0</v>
      </c>
      <c r="X1365" s="373" t="n">
        <f aca="false">T1365-U1365-V1365-W1365</f>
        <v>0</v>
      </c>
    </row>
    <row r="1366" customFormat="false" ht="19.5" hidden="true" customHeight="false" outlineLevel="0" collapsed="false">
      <c r="A1366" s="281" t="n">
        <v>375</v>
      </c>
      <c r="B1366" s="419"/>
      <c r="C1366" s="255" t="n">
        <v>4201</v>
      </c>
      <c r="D1366" s="221" t="s">
        <v>460</v>
      </c>
      <c r="E1366" s="222"/>
      <c r="F1366" s="270"/>
      <c r="G1366" s="256"/>
      <c r="H1366" s="256"/>
      <c r="I1366" s="225" t="n">
        <f aca="false">F1366+G1366+H1366</f>
        <v>0</v>
      </c>
      <c r="J1366" s="691" t="str">
        <f aca="false">(IF($E1366&lt;&gt;0,$J$2,IF($I1366&lt;&gt;0,$J$2,"")))</f>
        <v/>
      </c>
      <c r="K1366" s="218"/>
      <c r="L1366" s="700"/>
      <c r="M1366" s="701"/>
      <c r="N1366" s="371" t="n">
        <f aca="false">I1366</f>
        <v>0</v>
      </c>
      <c r="O1366" s="702" t="n">
        <f aca="false">L1366+M1366-N1366</f>
        <v>0</v>
      </c>
      <c r="P1366" s="218"/>
      <c r="Q1366" s="700"/>
      <c r="R1366" s="701"/>
      <c r="S1366" s="371" t="n">
        <f aca="false">+IF(+(L1366+M1366)&gt;=I1366,+M1366,+(+I1366-L1366))</f>
        <v>0</v>
      </c>
      <c r="T1366" s="371" t="n">
        <f aca="false">Q1366+R1366-S1366</f>
        <v>0</v>
      </c>
      <c r="U1366" s="701"/>
      <c r="V1366" s="701"/>
      <c r="W1366" s="259"/>
      <c r="X1366" s="373" t="n">
        <f aca="false">T1366-U1366-V1366-W1366</f>
        <v>0</v>
      </c>
    </row>
    <row r="1367" customFormat="false" ht="19.5" hidden="true" customHeight="false" outlineLevel="0" collapsed="false">
      <c r="A1367" s="281" t="n">
        <v>380</v>
      </c>
      <c r="B1367" s="419"/>
      <c r="C1367" s="220" t="n">
        <v>4202</v>
      </c>
      <c r="D1367" s="226" t="s">
        <v>461</v>
      </c>
      <c r="E1367" s="222"/>
      <c r="F1367" s="270"/>
      <c r="G1367" s="256"/>
      <c r="H1367" s="256"/>
      <c r="I1367" s="225" t="n">
        <f aca="false">F1367+G1367+H1367</f>
        <v>0</v>
      </c>
      <c r="J1367" s="691" t="str">
        <f aca="false">(IF($E1367&lt;&gt;0,$J$2,IF($I1367&lt;&gt;0,$J$2,"")))</f>
        <v/>
      </c>
      <c r="K1367" s="218"/>
      <c r="L1367" s="700"/>
      <c r="M1367" s="701"/>
      <c r="N1367" s="371" t="n">
        <f aca="false">I1367</f>
        <v>0</v>
      </c>
      <c r="O1367" s="702" t="n">
        <f aca="false">L1367+M1367-N1367</f>
        <v>0</v>
      </c>
      <c r="P1367" s="218"/>
      <c r="Q1367" s="700"/>
      <c r="R1367" s="701"/>
      <c r="S1367" s="371" t="n">
        <f aca="false">+IF(+(L1367+M1367)&gt;=I1367,+M1367,+(+I1367-L1367))</f>
        <v>0</v>
      </c>
      <c r="T1367" s="371" t="n">
        <f aca="false">Q1367+R1367-S1367</f>
        <v>0</v>
      </c>
      <c r="U1367" s="701"/>
      <c r="V1367" s="701"/>
      <c r="W1367" s="259"/>
      <c r="X1367" s="373" t="n">
        <f aca="false">T1367-U1367-V1367-W1367</f>
        <v>0</v>
      </c>
    </row>
    <row r="1368" customFormat="false" ht="19.5" hidden="true" customHeight="false" outlineLevel="0" collapsed="false">
      <c r="A1368" s="281" t="n">
        <v>385</v>
      </c>
      <c r="B1368" s="419"/>
      <c r="C1368" s="220" t="n">
        <v>4214</v>
      </c>
      <c r="D1368" s="226" t="s">
        <v>462</v>
      </c>
      <c r="E1368" s="222"/>
      <c r="F1368" s="270"/>
      <c r="G1368" s="256"/>
      <c r="H1368" s="256"/>
      <c r="I1368" s="225" t="n">
        <f aca="false">F1368+G1368+H1368</f>
        <v>0</v>
      </c>
      <c r="J1368" s="691" t="str">
        <f aca="false">(IF($E1368&lt;&gt;0,$J$2,IF($I1368&lt;&gt;0,$J$2,"")))</f>
        <v/>
      </c>
      <c r="K1368" s="218"/>
      <c r="L1368" s="700"/>
      <c r="M1368" s="701"/>
      <c r="N1368" s="371" t="n">
        <f aca="false">I1368</f>
        <v>0</v>
      </c>
      <c r="O1368" s="702" t="n">
        <f aca="false">L1368+M1368-N1368</f>
        <v>0</v>
      </c>
      <c r="P1368" s="218"/>
      <c r="Q1368" s="700"/>
      <c r="R1368" s="701"/>
      <c r="S1368" s="371" t="n">
        <f aca="false">+IF(+(L1368+M1368)&gt;=I1368,+M1368,+(+I1368-L1368))</f>
        <v>0</v>
      </c>
      <c r="T1368" s="371" t="n">
        <f aca="false">Q1368+R1368-S1368</f>
        <v>0</v>
      </c>
      <c r="U1368" s="701"/>
      <c r="V1368" s="701"/>
      <c r="W1368" s="259"/>
      <c r="X1368" s="373" t="n">
        <f aca="false">T1368-U1368-V1368-W1368</f>
        <v>0</v>
      </c>
    </row>
    <row r="1369" customFormat="false" ht="19.5" hidden="true" customHeight="false" outlineLevel="0" collapsed="false">
      <c r="A1369" s="281" t="n">
        <v>390</v>
      </c>
      <c r="B1369" s="419"/>
      <c r="C1369" s="220" t="n">
        <v>4217</v>
      </c>
      <c r="D1369" s="226" t="s">
        <v>463</v>
      </c>
      <c r="E1369" s="222"/>
      <c r="F1369" s="270"/>
      <c r="G1369" s="256"/>
      <c r="H1369" s="256"/>
      <c r="I1369" s="225" t="n">
        <f aca="false">F1369+G1369+H1369</f>
        <v>0</v>
      </c>
      <c r="J1369" s="691" t="str">
        <f aca="false">(IF($E1369&lt;&gt;0,$J$2,IF($I1369&lt;&gt;0,$J$2,"")))</f>
        <v/>
      </c>
      <c r="K1369" s="218"/>
      <c r="L1369" s="700"/>
      <c r="M1369" s="701"/>
      <c r="N1369" s="371" t="n">
        <f aca="false">I1369</f>
        <v>0</v>
      </c>
      <c r="O1369" s="702" t="n">
        <f aca="false">L1369+M1369-N1369</f>
        <v>0</v>
      </c>
      <c r="P1369" s="218"/>
      <c r="Q1369" s="700"/>
      <c r="R1369" s="701"/>
      <c r="S1369" s="371" t="n">
        <f aca="false">+IF(+(L1369+M1369)&gt;=I1369,+M1369,+(+I1369-L1369))</f>
        <v>0</v>
      </c>
      <c r="T1369" s="371" t="n">
        <f aca="false">Q1369+R1369-S1369</f>
        <v>0</v>
      </c>
      <c r="U1369" s="701"/>
      <c r="V1369" s="701"/>
      <c r="W1369" s="259"/>
      <c r="X1369" s="373" t="n">
        <f aca="false">T1369-U1369-V1369-W1369</f>
        <v>0</v>
      </c>
    </row>
    <row r="1370" customFormat="false" ht="19.5" hidden="true" customHeight="false" outlineLevel="0" collapsed="false">
      <c r="A1370" s="281" t="n">
        <v>395</v>
      </c>
      <c r="B1370" s="419"/>
      <c r="C1370" s="220" t="n">
        <v>4218</v>
      </c>
      <c r="D1370" s="257" t="s">
        <v>464</v>
      </c>
      <c r="E1370" s="222"/>
      <c r="F1370" s="270"/>
      <c r="G1370" s="256"/>
      <c r="H1370" s="256"/>
      <c r="I1370" s="225" t="n">
        <f aca="false">F1370+G1370+H1370</f>
        <v>0</v>
      </c>
      <c r="J1370" s="691" t="str">
        <f aca="false">(IF($E1370&lt;&gt;0,$J$2,IF($I1370&lt;&gt;0,$J$2,"")))</f>
        <v/>
      </c>
      <c r="K1370" s="218"/>
      <c r="L1370" s="700"/>
      <c r="M1370" s="701"/>
      <c r="N1370" s="371" t="n">
        <f aca="false">I1370</f>
        <v>0</v>
      </c>
      <c r="O1370" s="702" t="n">
        <f aca="false">L1370+M1370-N1370</f>
        <v>0</v>
      </c>
      <c r="P1370" s="218"/>
      <c r="Q1370" s="700"/>
      <c r="R1370" s="701"/>
      <c r="S1370" s="371" t="n">
        <f aca="false">+IF(+(L1370+M1370)&gt;=I1370,+M1370,+(+I1370-L1370))</f>
        <v>0</v>
      </c>
      <c r="T1370" s="371" t="n">
        <f aca="false">Q1370+R1370-S1370</f>
        <v>0</v>
      </c>
      <c r="U1370" s="701"/>
      <c r="V1370" s="701"/>
      <c r="W1370" s="259"/>
      <c r="X1370" s="373" t="n">
        <f aca="false">T1370-U1370-V1370-W1370</f>
        <v>0</v>
      </c>
    </row>
    <row r="1371" customFormat="false" ht="19.5" hidden="true" customHeight="false" outlineLevel="0" collapsed="false">
      <c r="A1371" s="267" t="n">
        <v>397</v>
      </c>
      <c r="B1371" s="419"/>
      <c r="C1371" s="220" t="n">
        <v>4219</v>
      </c>
      <c r="D1371" s="306" t="s">
        <v>465</v>
      </c>
      <c r="E1371" s="222"/>
      <c r="F1371" s="270"/>
      <c r="G1371" s="256"/>
      <c r="H1371" s="256"/>
      <c r="I1371" s="225" t="n">
        <f aca="false">F1371+G1371+H1371</f>
        <v>0</v>
      </c>
      <c r="J1371" s="691" t="str">
        <f aca="false">(IF($E1371&lt;&gt;0,$J$2,IF($I1371&lt;&gt;0,$J$2,"")))</f>
        <v/>
      </c>
      <c r="K1371" s="218"/>
      <c r="L1371" s="700"/>
      <c r="M1371" s="701"/>
      <c r="N1371" s="371" t="n">
        <f aca="false">I1371</f>
        <v>0</v>
      </c>
      <c r="O1371" s="702" t="n">
        <f aca="false">L1371+M1371-N1371</f>
        <v>0</v>
      </c>
      <c r="P1371" s="218"/>
      <c r="Q1371" s="700"/>
      <c r="R1371" s="701"/>
      <c r="S1371" s="371" t="n">
        <f aca="false">+IF(+(L1371+M1371)&gt;=I1371,+M1371,+(+I1371-L1371))</f>
        <v>0</v>
      </c>
      <c r="T1371" s="371" t="n">
        <f aca="false">Q1371+R1371-S1371</f>
        <v>0</v>
      </c>
      <c r="U1371" s="701"/>
      <c r="V1371" s="701"/>
      <c r="W1371" s="259"/>
      <c r="X1371" s="373" t="n">
        <f aca="false">T1371-U1371-V1371-W1371</f>
        <v>0</v>
      </c>
    </row>
    <row r="1372" customFormat="false" ht="19.5" hidden="true" customHeight="false" outlineLevel="0" collapsed="false">
      <c r="A1372" s="229" t="n">
        <v>398</v>
      </c>
      <c r="B1372" s="232" t="n">
        <v>4300</v>
      </c>
      <c r="C1372" s="398" t="s">
        <v>466</v>
      </c>
      <c r="D1372" s="398"/>
      <c r="E1372" s="248"/>
      <c r="F1372" s="249" t="n">
        <f aca="false">SUM(F1373:F1375)</f>
        <v>0</v>
      </c>
      <c r="G1372" s="250" t="n">
        <f aca="false">SUM(G1373:G1375)</f>
        <v>0</v>
      </c>
      <c r="H1372" s="250" t="n">
        <f aca="false">SUM(H1373:H1375)</f>
        <v>0</v>
      </c>
      <c r="I1372" s="250" t="n">
        <f aca="false">SUM(I1373:I1375)</f>
        <v>0</v>
      </c>
      <c r="J1372" s="691" t="str">
        <f aca="false">(IF($E1372&lt;&gt;0,$J$2,IF($I1372&lt;&gt;0,$J$2,"")))</f>
        <v/>
      </c>
      <c r="K1372" s="218"/>
      <c r="L1372" s="388" t="n">
        <f aca="false">SUM(L1373:L1375)</f>
        <v>0</v>
      </c>
      <c r="M1372" s="389" t="n">
        <f aca="false">SUM(M1373:M1375)</f>
        <v>0</v>
      </c>
      <c r="N1372" s="704" t="n">
        <f aca="false">SUM(N1373:N1375)</f>
        <v>0</v>
      </c>
      <c r="O1372" s="266" t="n">
        <f aca="false">SUM(O1373:O1375)</f>
        <v>0</v>
      </c>
      <c r="P1372" s="218"/>
      <c r="Q1372" s="388" t="n">
        <f aca="false">SUM(Q1373:Q1375)</f>
        <v>0</v>
      </c>
      <c r="R1372" s="389" t="n">
        <f aca="false">SUM(R1373:R1375)</f>
        <v>0</v>
      </c>
      <c r="S1372" s="389" t="n">
        <f aca="false">SUM(S1373:S1375)</f>
        <v>0</v>
      </c>
      <c r="T1372" s="389" t="n">
        <f aca="false">SUM(T1373:T1375)</f>
        <v>0</v>
      </c>
      <c r="U1372" s="389" t="n">
        <f aca="false">SUM(U1373:U1375)</f>
        <v>0</v>
      </c>
      <c r="V1372" s="389" t="n">
        <f aca="false">SUM(V1373:V1375)</f>
        <v>0</v>
      </c>
      <c r="W1372" s="266" t="n">
        <f aca="false">SUM(W1373:W1375)</f>
        <v>0</v>
      </c>
      <c r="X1372" s="373" t="n">
        <f aca="false">T1372-U1372-V1372-W1372</f>
        <v>0</v>
      </c>
    </row>
    <row r="1373" customFormat="false" ht="19.5" hidden="true" customHeight="false" outlineLevel="0" collapsed="false">
      <c r="A1373" s="229" t="n">
        <v>399</v>
      </c>
      <c r="B1373" s="419"/>
      <c r="C1373" s="255" t="n">
        <v>4301</v>
      </c>
      <c r="D1373" s="391" t="s">
        <v>467</v>
      </c>
      <c r="E1373" s="222"/>
      <c r="F1373" s="270"/>
      <c r="G1373" s="256"/>
      <c r="H1373" s="256"/>
      <c r="I1373" s="225" t="n">
        <f aca="false">F1373+G1373+H1373</f>
        <v>0</v>
      </c>
      <c r="J1373" s="691" t="str">
        <f aca="false">(IF($E1373&lt;&gt;0,$J$2,IF($I1373&lt;&gt;0,$J$2,"")))</f>
        <v/>
      </c>
      <c r="K1373" s="218"/>
      <c r="L1373" s="700"/>
      <c r="M1373" s="701"/>
      <c r="N1373" s="371" t="n">
        <f aca="false">I1373</f>
        <v>0</v>
      </c>
      <c r="O1373" s="702" t="n">
        <f aca="false">L1373+M1373-N1373</f>
        <v>0</v>
      </c>
      <c r="P1373" s="218"/>
      <c r="Q1373" s="700"/>
      <c r="R1373" s="701"/>
      <c r="S1373" s="371" t="n">
        <f aca="false">+IF(+(L1373+M1373)&gt;=I1373,+M1373,+(+I1373-L1373))</f>
        <v>0</v>
      </c>
      <c r="T1373" s="371" t="n">
        <f aca="false">Q1373+R1373-S1373</f>
        <v>0</v>
      </c>
      <c r="U1373" s="701"/>
      <c r="V1373" s="701"/>
      <c r="W1373" s="259"/>
      <c r="X1373" s="373" t="n">
        <f aca="false">T1373-U1373-V1373-W1373</f>
        <v>0</v>
      </c>
    </row>
    <row r="1374" customFormat="false" ht="19.5" hidden="true" customHeight="false" outlineLevel="0" collapsed="false">
      <c r="A1374" s="229" t="n">
        <v>400</v>
      </c>
      <c r="B1374" s="419"/>
      <c r="C1374" s="220" t="n">
        <v>4302</v>
      </c>
      <c r="D1374" s="226" t="s">
        <v>740</v>
      </c>
      <c r="E1374" s="222"/>
      <c r="F1374" s="270"/>
      <c r="G1374" s="256"/>
      <c r="H1374" s="256"/>
      <c r="I1374" s="225" t="n">
        <f aca="false">F1374+G1374+H1374</f>
        <v>0</v>
      </c>
      <c r="J1374" s="691" t="str">
        <f aca="false">(IF($E1374&lt;&gt;0,$J$2,IF($I1374&lt;&gt;0,$J$2,"")))</f>
        <v/>
      </c>
      <c r="K1374" s="218"/>
      <c r="L1374" s="700"/>
      <c r="M1374" s="701"/>
      <c r="N1374" s="371" t="n">
        <f aca="false">I1374</f>
        <v>0</v>
      </c>
      <c r="O1374" s="702" t="n">
        <f aca="false">L1374+M1374-N1374</f>
        <v>0</v>
      </c>
      <c r="P1374" s="218"/>
      <c r="Q1374" s="700"/>
      <c r="R1374" s="701"/>
      <c r="S1374" s="371" t="n">
        <f aca="false">+IF(+(L1374+M1374)&gt;=I1374,+M1374,+(+I1374-L1374))</f>
        <v>0</v>
      </c>
      <c r="T1374" s="371" t="n">
        <f aca="false">Q1374+R1374-S1374</f>
        <v>0</v>
      </c>
      <c r="U1374" s="701"/>
      <c r="V1374" s="701"/>
      <c r="W1374" s="259"/>
      <c r="X1374" s="373" t="n">
        <f aca="false">T1374-U1374-V1374-W1374</f>
        <v>0</v>
      </c>
    </row>
    <row r="1375" customFormat="false" ht="19.5" hidden="true" customHeight="false" outlineLevel="0" collapsed="false">
      <c r="A1375" s="229" t="n">
        <v>401</v>
      </c>
      <c r="B1375" s="419"/>
      <c r="C1375" s="244" t="n">
        <v>4309</v>
      </c>
      <c r="D1375" s="263" t="s">
        <v>469</v>
      </c>
      <c r="E1375" s="222"/>
      <c r="F1375" s="270"/>
      <c r="G1375" s="256"/>
      <c r="H1375" s="256"/>
      <c r="I1375" s="225" t="n">
        <f aca="false">F1375+G1375+H1375</f>
        <v>0</v>
      </c>
      <c r="J1375" s="691" t="str">
        <f aca="false">(IF($E1375&lt;&gt;0,$J$2,IF($I1375&lt;&gt;0,$J$2,"")))</f>
        <v/>
      </c>
      <c r="K1375" s="218"/>
      <c r="L1375" s="700"/>
      <c r="M1375" s="701"/>
      <c r="N1375" s="371" t="n">
        <f aca="false">I1375</f>
        <v>0</v>
      </c>
      <c r="O1375" s="702" t="n">
        <f aca="false">L1375+M1375-N1375</f>
        <v>0</v>
      </c>
      <c r="P1375" s="218"/>
      <c r="Q1375" s="700"/>
      <c r="R1375" s="701"/>
      <c r="S1375" s="371" t="n">
        <f aca="false">+IF(+(L1375+M1375)&gt;=I1375,+M1375,+(+I1375-L1375))</f>
        <v>0</v>
      </c>
      <c r="T1375" s="371" t="n">
        <f aca="false">Q1375+R1375-S1375</f>
        <v>0</v>
      </c>
      <c r="U1375" s="701"/>
      <c r="V1375" s="701"/>
      <c r="W1375" s="259"/>
      <c r="X1375" s="373" t="n">
        <f aca="false">T1375-U1375-V1375-W1375</f>
        <v>0</v>
      </c>
    </row>
    <row r="1376" customFormat="false" ht="19.5" hidden="true" customHeight="false" outlineLevel="0" collapsed="false">
      <c r="A1376" s="229" t="n">
        <v>402</v>
      </c>
      <c r="B1376" s="232" t="n">
        <v>4400</v>
      </c>
      <c r="C1376" s="420" t="s">
        <v>470</v>
      </c>
      <c r="D1376" s="420"/>
      <c r="E1376" s="248"/>
      <c r="F1376" s="546"/>
      <c r="G1376" s="269"/>
      <c r="H1376" s="269"/>
      <c r="I1376" s="225" t="n">
        <f aca="false">F1376+G1376+H1376</f>
        <v>0</v>
      </c>
      <c r="J1376" s="691" t="str">
        <f aca="false">(IF($E1376&lt;&gt;0,$J$2,IF($I1376&lt;&gt;0,$J$2,"")))</f>
        <v/>
      </c>
      <c r="K1376" s="218"/>
      <c r="L1376" s="705"/>
      <c r="M1376" s="706"/>
      <c r="N1376" s="389" t="n">
        <f aca="false">I1376</f>
        <v>0</v>
      </c>
      <c r="O1376" s="702" t="n">
        <f aca="false">L1376+M1376-N1376</f>
        <v>0</v>
      </c>
      <c r="P1376" s="218"/>
      <c r="Q1376" s="705"/>
      <c r="R1376" s="706"/>
      <c r="S1376" s="371" t="n">
        <f aca="false">+IF(+(L1376+M1376)&gt;=I1376,+M1376,+(+I1376-L1376))</f>
        <v>0</v>
      </c>
      <c r="T1376" s="371" t="n">
        <f aca="false">Q1376+R1376-S1376</f>
        <v>0</v>
      </c>
      <c r="U1376" s="706"/>
      <c r="V1376" s="706"/>
      <c r="W1376" s="259"/>
      <c r="X1376" s="373" t="n">
        <f aca="false">T1376-U1376-V1376-W1376</f>
        <v>0</v>
      </c>
    </row>
    <row r="1377" customFormat="false" ht="19.5" hidden="true" customHeight="false" outlineLevel="0" collapsed="false">
      <c r="A1377" s="417" t="n">
        <v>404</v>
      </c>
      <c r="B1377" s="232" t="n">
        <v>4500</v>
      </c>
      <c r="C1377" s="418" t="s">
        <v>471</v>
      </c>
      <c r="D1377" s="418"/>
      <c r="E1377" s="248"/>
      <c r="F1377" s="546"/>
      <c r="G1377" s="269"/>
      <c r="H1377" s="269"/>
      <c r="I1377" s="225" t="n">
        <f aca="false">F1377+G1377+H1377</f>
        <v>0</v>
      </c>
      <c r="J1377" s="691" t="str">
        <f aca="false">(IF($E1377&lt;&gt;0,$J$2,IF($I1377&lt;&gt;0,$J$2,"")))</f>
        <v/>
      </c>
      <c r="K1377" s="218"/>
      <c r="L1377" s="705"/>
      <c r="M1377" s="706"/>
      <c r="N1377" s="389" t="n">
        <f aca="false">I1377</f>
        <v>0</v>
      </c>
      <c r="O1377" s="702" t="n">
        <f aca="false">L1377+M1377-N1377</f>
        <v>0</v>
      </c>
      <c r="P1377" s="218"/>
      <c r="Q1377" s="705"/>
      <c r="R1377" s="706"/>
      <c r="S1377" s="371" t="n">
        <f aca="false">+IF(+(L1377+M1377)&gt;=I1377,+M1377,+(+I1377-L1377))</f>
        <v>0</v>
      </c>
      <c r="T1377" s="371" t="n">
        <f aca="false">Q1377+R1377-S1377</f>
        <v>0</v>
      </c>
      <c r="U1377" s="706"/>
      <c r="V1377" s="706"/>
      <c r="W1377" s="259"/>
      <c r="X1377" s="373" t="n">
        <f aca="false">T1377-U1377-V1377-W1377</f>
        <v>0</v>
      </c>
    </row>
    <row r="1378" customFormat="false" ht="19.5" hidden="true" customHeight="true" outlineLevel="0" collapsed="false">
      <c r="A1378" s="417" t="n">
        <v>404</v>
      </c>
      <c r="B1378" s="232" t="n">
        <v>4600</v>
      </c>
      <c r="C1378" s="402" t="s">
        <v>472</v>
      </c>
      <c r="D1378" s="402"/>
      <c r="E1378" s="248"/>
      <c r="F1378" s="546"/>
      <c r="G1378" s="269"/>
      <c r="H1378" s="269"/>
      <c r="I1378" s="225" t="n">
        <f aca="false">F1378+G1378+H1378</f>
        <v>0</v>
      </c>
      <c r="J1378" s="691" t="str">
        <f aca="false">(IF($E1378&lt;&gt;0,$J$2,IF($I1378&lt;&gt;0,$J$2,"")))</f>
        <v/>
      </c>
      <c r="K1378" s="218"/>
      <c r="L1378" s="705"/>
      <c r="M1378" s="706"/>
      <c r="N1378" s="389" t="n">
        <f aca="false">I1378</f>
        <v>0</v>
      </c>
      <c r="O1378" s="702" t="n">
        <f aca="false">L1378+M1378-N1378</f>
        <v>0</v>
      </c>
      <c r="P1378" s="218"/>
      <c r="Q1378" s="705"/>
      <c r="R1378" s="706"/>
      <c r="S1378" s="371" t="n">
        <f aca="false">+IF(+(L1378+M1378)&gt;=I1378,+M1378,+(+I1378-L1378))</f>
        <v>0</v>
      </c>
      <c r="T1378" s="371" t="n">
        <f aca="false">Q1378+R1378-S1378</f>
        <v>0</v>
      </c>
      <c r="U1378" s="706"/>
      <c r="V1378" s="706"/>
      <c r="W1378" s="259"/>
      <c r="X1378" s="373" t="n">
        <f aca="false">T1378-U1378-V1378-W1378</f>
        <v>0</v>
      </c>
    </row>
    <row r="1379" customFormat="false" ht="19.5" hidden="true" customHeight="false" outlineLevel="0" collapsed="false">
      <c r="A1379" s="280" t="n">
        <v>440</v>
      </c>
      <c r="B1379" s="232" t="n">
        <v>4900</v>
      </c>
      <c r="C1379" s="404" t="s">
        <v>473</v>
      </c>
      <c r="D1379" s="404"/>
      <c r="E1379" s="248"/>
      <c r="F1379" s="249" t="n">
        <f aca="false">+F1380+F1381</f>
        <v>0</v>
      </c>
      <c r="G1379" s="250" t="n">
        <f aca="false">+G1380+G1381</f>
        <v>0</v>
      </c>
      <c r="H1379" s="250" t="n">
        <f aca="false">+H1380+H1381</f>
        <v>0</v>
      </c>
      <c r="I1379" s="250" t="n">
        <f aca="false">+I1380+I1381</f>
        <v>0</v>
      </c>
      <c r="J1379" s="691" t="str">
        <f aca="false">(IF($E1379&lt;&gt;0,$J$2,IF($I1379&lt;&gt;0,$J$2,"")))</f>
        <v/>
      </c>
      <c r="K1379" s="218"/>
      <c r="L1379" s="390"/>
      <c r="M1379" s="412"/>
      <c r="N1379" s="412"/>
      <c r="O1379" s="260"/>
      <c r="P1379" s="218"/>
      <c r="Q1379" s="390"/>
      <c r="R1379" s="412"/>
      <c r="S1379" s="412"/>
      <c r="T1379" s="412"/>
      <c r="U1379" s="412"/>
      <c r="V1379" s="412"/>
      <c r="W1379" s="260"/>
      <c r="X1379" s="373" t="n">
        <f aca="false">T1379-U1379-V1379-W1379</f>
        <v>0</v>
      </c>
    </row>
    <row r="1380" customFormat="false" ht="19.5" hidden="true" customHeight="false" outlineLevel="0" collapsed="false">
      <c r="A1380" s="280" t="n">
        <v>450</v>
      </c>
      <c r="B1380" s="419"/>
      <c r="C1380" s="255" t="n">
        <v>4901</v>
      </c>
      <c r="D1380" s="421" t="s">
        <v>474</v>
      </c>
      <c r="E1380" s="222"/>
      <c r="F1380" s="270"/>
      <c r="G1380" s="256"/>
      <c r="H1380" s="256"/>
      <c r="I1380" s="225" t="n">
        <f aca="false">F1380+G1380+H1380</f>
        <v>0</v>
      </c>
      <c r="J1380" s="691" t="str">
        <f aca="false">(IF($E1380&lt;&gt;0,$J$2,IF($I1380&lt;&gt;0,$J$2,"")))</f>
        <v/>
      </c>
      <c r="K1380" s="218"/>
      <c r="L1380" s="372"/>
      <c r="M1380" s="400"/>
      <c r="N1380" s="400"/>
      <c r="O1380" s="703"/>
      <c r="P1380" s="218"/>
      <c r="Q1380" s="372"/>
      <c r="R1380" s="400"/>
      <c r="S1380" s="400"/>
      <c r="T1380" s="400"/>
      <c r="U1380" s="400"/>
      <c r="V1380" s="400"/>
      <c r="W1380" s="703"/>
      <c r="X1380" s="373" t="n">
        <f aca="false">T1380-U1380-V1380-W1380</f>
        <v>0</v>
      </c>
    </row>
    <row r="1381" customFormat="false" ht="19.5" hidden="true" customHeight="false" outlineLevel="0" collapsed="false">
      <c r="A1381" s="280" t="n">
        <v>495</v>
      </c>
      <c r="B1381" s="419"/>
      <c r="C1381" s="244" t="n">
        <v>4902</v>
      </c>
      <c r="D1381" s="263" t="s">
        <v>475</v>
      </c>
      <c r="E1381" s="222"/>
      <c r="F1381" s="270"/>
      <c r="G1381" s="256"/>
      <c r="H1381" s="256"/>
      <c r="I1381" s="225" t="n">
        <f aca="false">F1381+G1381+H1381</f>
        <v>0</v>
      </c>
      <c r="J1381" s="691" t="str">
        <f aca="false">(IF($E1381&lt;&gt;0,$J$2,IF($I1381&lt;&gt;0,$J$2,"")))</f>
        <v/>
      </c>
      <c r="K1381" s="218"/>
      <c r="L1381" s="372"/>
      <c r="M1381" s="400"/>
      <c r="N1381" s="400"/>
      <c r="O1381" s="703"/>
      <c r="P1381" s="218"/>
      <c r="Q1381" s="372"/>
      <c r="R1381" s="400"/>
      <c r="S1381" s="400"/>
      <c r="T1381" s="400"/>
      <c r="U1381" s="400"/>
      <c r="V1381" s="400"/>
      <c r="W1381" s="703"/>
      <c r="X1381" s="373" t="n">
        <f aca="false">T1381-U1381-V1381-W1381</f>
        <v>0</v>
      </c>
    </row>
    <row r="1382" customFormat="false" ht="19.5" hidden="true" customHeight="false" outlineLevel="0" collapsed="false">
      <c r="A1382" s="281" t="n">
        <v>500</v>
      </c>
      <c r="B1382" s="422" t="n">
        <v>5100</v>
      </c>
      <c r="C1382" s="423" t="s">
        <v>476</v>
      </c>
      <c r="D1382" s="423"/>
      <c r="E1382" s="709"/>
      <c r="F1382" s="710"/>
      <c r="G1382" s="711"/>
      <c r="H1382" s="711"/>
      <c r="I1382" s="225" t="n">
        <f aca="false">F1382+G1382+H1382</f>
        <v>0</v>
      </c>
      <c r="J1382" s="691" t="str">
        <f aca="false">(IF($E1382&lt;&gt;0,$J$2,IF($I1382&lt;&gt;0,$J$2,"")))</f>
        <v/>
      </c>
      <c r="K1382" s="218"/>
      <c r="L1382" s="712"/>
      <c r="M1382" s="713"/>
      <c r="N1382" s="425" t="n">
        <f aca="false">I1382</f>
        <v>0</v>
      </c>
      <c r="O1382" s="702" t="n">
        <f aca="false">L1382+M1382-N1382</f>
        <v>0</v>
      </c>
      <c r="P1382" s="218"/>
      <c r="Q1382" s="712"/>
      <c r="R1382" s="713"/>
      <c r="S1382" s="371" t="n">
        <f aca="false">+IF(+(L1382+M1382)&gt;=I1382,+M1382,+(+I1382-L1382))</f>
        <v>0</v>
      </c>
      <c r="T1382" s="371" t="n">
        <f aca="false">Q1382+R1382-S1382</f>
        <v>0</v>
      </c>
      <c r="U1382" s="713"/>
      <c r="V1382" s="713"/>
      <c r="W1382" s="259"/>
      <c r="X1382" s="373" t="n">
        <f aca="false">T1382-U1382-V1382-W1382</f>
        <v>0</v>
      </c>
    </row>
    <row r="1383" customFormat="false" ht="19.5" hidden="true" customHeight="false" outlineLevel="0" collapsed="false">
      <c r="A1383" s="281" t="n">
        <v>505</v>
      </c>
      <c r="B1383" s="422" t="n">
        <v>5200</v>
      </c>
      <c r="C1383" s="427" t="s">
        <v>477</v>
      </c>
      <c r="D1383" s="427"/>
      <c r="E1383" s="709"/>
      <c r="F1383" s="714" t="n">
        <f aca="false">SUM(F1384:F1390)</f>
        <v>0</v>
      </c>
      <c r="G1383" s="715" t="n">
        <f aca="false">SUM(G1384:G1390)</f>
        <v>0</v>
      </c>
      <c r="H1383" s="715" t="n">
        <f aca="false">SUM(H1384:H1390)</f>
        <v>0</v>
      </c>
      <c r="I1383" s="715" t="n">
        <f aca="false">SUM(I1384:I1390)</f>
        <v>0</v>
      </c>
      <c r="J1383" s="691" t="str">
        <f aca="false">(IF($E1383&lt;&gt;0,$J$2,IF($I1383&lt;&gt;0,$J$2,"")))</f>
        <v/>
      </c>
      <c r="K1383" s="218"/>
      <c r="L1383" s="424" t="n">
        <f aca="false">SUM(L1384:L1390)</f>
        <v>0</v>
      </c>
      <c r="M1383" s="425" t="n">
        <f aca="false">SUM(M1384:M1390)</f>
        <v>0</v>
      </c>
      <c r="N1383" s="716" t="n">
        <f aca="false">SUM(N1384:N1390)</f>
        <v>0</v>
      </c>
      <c r="O1383" s="717" t="n">
        <f aca="false">SUM(O1384:O1390)</f>
        <v>0</v>
      </c>
      <c r="P1383" s="218"/>
      <c r="Q1383" s="424" t="n">
        <f aca="false">SUM(Q1384:Q1390)</f>
        <v>0</v>
      </c>
      <c r="R1383" s="425" t="n">
        <f aca="false">SUM(R1384:R1390)</f>
        <v>0</v>
      </c>
      <c r="S1383" s="425" t="n">
        <f aca="false">SUM(S1384:S1390)</f>
        <v>0</v>
      </c>
      <c r="T1383" s="425" t="n">
        <f aca="false">SUM(T1384:T1390)</f>
        <v>0</v>
      </c>
      <c r="U1383" s="425" t="n">
        <f aca="false">SUM(U1384:U1390)</f>
        <v>0</v>
      </c>
      <c r="V1383" s="425" t="n">
        <f aca="false">SUM(V1384:V1390)</f>
        <v>0</v>
      </c>
      <c r="W1383" s="717" t="n">
        <f aca="false">SUM(W1384:W1390)</f>
        <v>0</v>
      </c>
      <c r="X1383" s="373" t="n">
        <f aca="false">T1383-U1383-V1383-W1383</f>
        <v>0</v>
      </c>
    </row>
    <row r="1384" customFormat="false" ht="19.5" hidden="true" customHeight="false" outlineLevel="0" collapsed="false">
      <c r="A1384" s="281" t="n">
        <v>510</v>
      </c>
      <c r="B1384" s="428"/>
      <c r="C1384" s="429" t="n">
        <v>5201</v>
      </c>
      <c r="D1384" s="430" t="s">
        <v>478</v>
      </c>
      <c r="E1384" s="718"/>
      <c r="F1384" s="719"/>
      <c r="G1384" s="720"/>
      <c r="H1384" s="720"/>
      <c r="I1384" s="225" t="n">
        <f aca="false">F1384+G1384+H1384</f>
        <v>0</v>
      </c>
      <c r="J1384" s="691" t="str">
        <f aca="false">(IF($E1384&lt;&gt;0,$J$2,IF($I1384&lt;&gt;0,$J$2,"")))</f>
        <v/>
      </c>
      <c r="K1384" s="218"/>
      <c r="L1384" s="721"/>
      <c r="M1384" s="722"/>
      <c r="N1384" s="432" t="n">
        <f aca="false">I1384</f>
        <v>0</v>
      </c>
      <c r="O1384" s="702" t="n">
        <f aca="false">L1384+M1384-N1384</f>
        <v>0</v>
      </c>
      <c r="P1384" s="218"/>
      <c r="Q1384" s="721"/>
      <c r="R1384" s="722"/>
      <c r="S1384" s="371" t="n">
        <f aca="false">+IF(+(L1384+M1384)&gt;=I1384,+M1384,+(+I1384-L1384))</f>
        <v>0</v>
      </c>
      <c r="T1384" s="371" t="n">
        <f aca="false">Q1384+R1384-S1384</f>
        <v>0</v>
      </c>
      <c r="U1384" s="722"/>
      <c r="V1384" s="722"/>
      <c r="W1384" s="259"/>
      <c r="X1384" s="373" t="n">
        <f aca="false">T1384-U1384-V1384-W1384</f>
        <v>0</v>
      </c>
    </row>
    <row r="1385" customFormat="false" ht="19.5" hidden="true" customHeight="false" outlineLevel="0" collapsed="false">
      <c r="A1385" s="281" t="n">
        <v>515</v>
      </c>
      <c r="B1385" s="428"/>
      <c r="C1385" s="434" t="n">
        <v>5202</v>
      </c>
      <c r="D1385" s="435" t="s">
        <v>479</v>
      </c>
      <c r="E1385" s="718"/>
      <c r="F1385" s="719"/>
      <c r="G1385" s="720"/>
      <c r="H1385" s="720"/>
      <c r="I1385" s="225" t="n">
        <f aca="false">F1385+G1385+H1385</f>
        <v>0</v>
      </c>
      <c r="J1385" s="691" t="str">
        <f aca="false">(IF($E1385&lt;&gt;0,$J$2,IF($I1385&lt;&gt;0,$J$2,"")))</f>
        <v/>
      </c>
      <c r="K1385" s="218"/>
      <c r="L1385" s="721"/>
      <c r="M1385" s="722"/>
      <c r="N1385" s="432" t="n">
        <f aca="false">I1385</f>
        <v>0</v>
      </c>
      <c r="O1385" s="702" t="n">
        <f aca="false">L1385+M1385-N1385</f>
        <v>0</v>
      </c>
      <c r="P1385" s="218"/>
      <c r="Q1385" s="721"/>
      <c r="R1385" s="722"/>
      <c r="S1385" s="371" t="n">
        <f aca="false">+IF(+(L1385+M1385)&gt;=I1385,+M1385,+(+I1385-L1385))</f>
        <v>0</v>
      </c>
      <c r="T1385" s="371" t="n">
        <f aca="false">Q1385+R1385-S1385</f>
        <v>0</v>
      </c>
      <c r="U1385" s="722"/>
      <c r="V1385" s="722"/>
      <c r="W1385" s="259"/>
      <c r="X1385" s="373" t="n">
        <f aca="false">T1385-U1385-V1385-W1385</f>
        <v>0</v>
      </c>
    </row>
    <row r="1386" customFormat="false" ht="19.5" hidden="true" customHeight="false" outlineLevel="0" collapsed="false">
      <c r="A1386" s="281" t="n">
        <v>520</v>
      </c>
      <c r="B1386" s="428"/>
      <c r="C1386" s="434" t="n">
        <v>5203</v>
      </c>
      <c r="D1386" s="435" t="s">
        <v>480</v>
      </c>
      <c r="E1386" s="718"/>
      <c r="F1386" s="719"/>
      <c r="G1386" s="720"/>
      <c r="H1386" s="720"/>
      <c r="I1386" s="225" t="n">
        <f aca="false">F1386+G1386+H1386</f>
        <v>0</v>
      </c>
      <c r="J1386" s="691" t="str">
        <f aca="false">(IF($E1386&lt;&gt;0,$J$2,IF($I1386&lt;&gt;0,$J$2,"")))</f>
        <v/>
      </c>
      <c r="K1386" s="218"/>
      <c r="L1386" s="721"/>
      <c r="M1386" s="722"/>
      <c r="N1386" s="432" t="n">
        <f aca="false">I1386</f>
        <v>0</v>
      </c>
      <c r="O1386" s="702" t="n">
        <f aca="false">L1386+M1386-N1386</f>
        <v>0</v>
      </c>
      <c r="P1386" s="218"/>
      <c r="Q1386" s="721"/>
      <c r="R1386" s="722"/>
      <c r="S1386" s="371" t="n">
        <f aca="false">+IF(+(L1386+M1386)&gt;=I1386,+M1386,+(+I1386-L1386))</f>
        <v>0</v>
      </c>
      <c r="T1386" s="371" t="n">
        <f aca="false">Q1386+R1386-S1386</f>
        <v>0</v>
      </c>
      <c r="U1386" s="722"/>
      <c r="V1386" s="722"/>
      <c r="W1386" s="259"/>
      <c r="X1386" s="373" t="n">
        <f aca="false">T1386-U1386-V1386-W1386</f>
        <v>0</v>
      </c>
    </row>
    <row r="1387" customFormat="false" ht="19.5" hidden="true" customHeight="false" outlineLevel="0" collapsed="false">
      <c r="A1387" s="281" t="n">
        <v>525</v>
      </c>
      <c r="B1387" s="428"/>
      <c r="C1387" s="434" t="n">
        <v>5204</v>
      </c>
      <c r="D1387" s="435" t="s">
        <v>481</v>
      </c>
      <c r="E1387" s="718"/>
      <c r="F1387" s="719"/>
      <c r="G1387" s="720"/>
      <c r="H1387" s="720"/>
      <c r="I1387" s="225" t="n">
        <f aca="false">F1387+G1387+H1387</f>
        <v>0</v>
      </c>
      <c r="J1387" s="691" t="str">
        <f aca="false">(IF($E1387&lt;&gt;0,$J$2,IF($I1387&lt;&gt;0,$J$2,"")))</f>
        <v/>
      </c>
      <c r="K1387" s="218"/>
      <c r="L1387" s="721"/>
      <c r="M1387" s="722"/>
      <c r="N1387" s="432" t="n">
        <f aca="false">I1387</f>
        <v>0</v>
      </c>
      <c r="O1387" s="702" t="n">
        <f aca="false">L1387+M1387-N1387</f>
        <v>0</v>
      </c>
      <c r="P1387" s="218"/>
      <c r="Q1387" s="721"/>
      <c r="R1387" s="722"/>
      <c r="S1387" s="371" t="n">
        <f aca="false">+IF(+(L1387+M1387)&gt;=I1387,+M1387,+(+I1387-L1387))</f>
        <v>0</v>
      </c>
      <c r="T1387" s="371" t="n">
        <f aca="false">Q1387+R1387-S1387</f>
        <v>0</v>
      </c>
      <c r="U1387" s="722"/>
      <c r="V1387" s="722"/>
      <c r="W1387" s="259"/>
      <c r="X1387" s="373" t="n">
        <f aca="false">T1387-U1387-V1387-W1387</f>
        <v>0</v>
      </c>
    </row>
    <row r="1388" customFormat="false" ht="19.5" hidden="true" customHeight="false" outlineLevel="0" collapsed="false">
      <c r="A1388" s="280" t="n">
        <v>635</v>
      </c>
      <c r="B1388" s="428"/>
      <c r="C1388" s="434" t="n">
        <v>5205</v>
      </c>
      <c r="D1388" s="435" t="s">
        <v>482</v>
      </c>
      <c r="E1388" s="718"/>
      <c r="F1388" s="719"/>
      <c r="G1388" s="720"/>
      <c r="H1388" s="720"/>
      <c r="I1388" s="225" t="n">
        <f aca="false">F1388+G1388+H1388</f>
        <v>0</v>
      </c>
      <c r="J1388" s="691" t="str">
        <f aca="false">(IF($E1388&lt;&gt;0,$J$2,IF($I1388&lt;&gt;0,$J$2,"")))</f>
        <v/>
      </c>
      <c r="K1388" s="218"/>
      <c r="L1388" s="721"/>
      <c r="M1388" s="722"/>
      <c r="N1388" s="432" t="n">
        <f aca="false">I1388</f>
        <v>0</v>
      </c>
      <c r="O1388" s="702" t="n">
        <f aca="false">L1388+M1388-N1388</f>
        <v>0</v>
      </c>
      <c r="P1388" s="218"/>
      <c r="Q1388" s="721"/>
      <c r="R1388" s="722"/>
      <c r="S1388" s="371" t="n">
        <f aca="false">+IF(+(L1388+M1388)&gt;=I1388,+M1388,+(+I1388-L1388))</f>
        <v>0</v>
      </c>
      <c r="T1388" s="371" t="n">
        <f aca="false">Q1388+R1388-S1388</f>
        <v>0</v>
      </c>
      <c r="U1388" s="722"/>
      <c r="V1388" s="722"/>
      <c r="W1388" s="259"/>
      <c r="X1388" s="373" t="n">
        <f aca="false">T1388-U1388-V1388-W1388</f>
        <v>0</v>
      </c>
    </row>
    <row r="1389" customFormat="false" ht="19.5" hidden="true" customHeight="false" outlineLevel="0" collapsed="false">
      <c r="A1389" s="281" t="n">
        <v>640</v>
      </c>
      <c r="B1389" s="428"/>
      <c r="C1389" s="434" t="n">
        <v>5206</v>
      </c>
      <c r="D1389" s="435" t="s">
        <v>483</v>
      </c>
      <c r="E1389" s="718"/>
      <c r="F1389" s="719"/>
      <c r="G1389" s="720"/>
      <c r="H1389" s="720"/>
      <c r="I1389" s="225" t="n">
        <f aca="false">F1389+G1389+H1389</f>
        <v>0</v>
      </c>
      <c r="J1389" s="691" t="str">
        <f aca="false">(IF($E1389&lt;&gt;0,$J$2,IF($I1389&lt;&gt;0,$J$2,"")))</f>
        <v/>
      </c>
      <c r="K1389" s="218"/>
      <c r="L1389" s="721"/>
      <c r="M1389" s="722"/>
      <c r="N1389" s="432" t="n">
        <f aca="false">I1389</f>
        <v>0</v>
      </c>
      <c r="O1389" s="702" t="n">
        <f aca="false">L1389+M1389-N1389</f>
        <v>0</v>
      </c>
      <c r="P1389" s="218"/>
      <c r="Q1389" s="721"/>
      <c r="R1389" s="722"/>
      <c r="S1389" s="371" t="n">
        <f aca="false">+IF(+(L1389+M1389)&gt;=I1389,+M1389,+(+I1389-L1389))</f>
        <v>0</v>
      </c>
      <c r="T1389" s="371" t="n">
        <f aca="false">Q1389+R1389-S1389</f>
        <v>0</v>
      </c>
      <c r="U1389" s="722"/>
      <c r="V1389" s="722"/>
      <c r="W1389" s="259"/>
      <c r="X1389" s="373" t="n">
        <f aca="false">T1389-U1389-V1389-W1389</f>
        <v>0</v>
      </c>
    </row>
    <row r="1390" customFormat="false" ht="19.5" hidden="true" customHeight="false" outlineLevel="0" collapsed="false">
      <c r="A1390" s="281" t="n">
        <v>645</v>
      </c>
      <c r="B1390" s="428"/>
      <c r="C1390" s="436" t="n">
        <v>5219</v>
      </c>
      <c r="D1390" s="437" t="s">
        <v>484</v>
      </c>
      <c r="E1390" s="718"/>
      <c r="F1390" s="719"/>
      <c r="G1390" s="720"/>
      <c r="H1390" s="720"/>
      <c r="I1390" s="225" t="n">
        <f aca="false">F1390+G1390+H1390</f>
        <v>0</v>
      </c>
      <c r="J1390" s="691" t="str">
        <f aca="false">(IF($E1390&lt;&gt;0,$J$2,IF($I1390&lt;&gt;0,$J$2,"")))</f>
        <v/>
      </c>
      <c r="K1390" s="218"/>
      <c r="L1390" s="721"/>
      <c r="M1390" s="722"/>
      <c r="N1390" s="432" t="n">
        <f aca="false">I1390</f>
        <v>0</v>
      </c>
      <c r="O1390" s="702" t="n">
        <f aca="false">L1390+M1390-N1390</f>
        <v>0</v>
      </c>
      <c r="P1390" s="218"/>
      <c r="Q1390" s="721"/>
      <c r="R1390" s="722"/>
      <c r="S1390" s="371" t="n">
        <f aca="false">+IF(+(L1390+M1390)&gt;=I1390,+M1390,+(+I1390-L1390))</f>
        <v>0</v>
      </c>
      <c r="T1390" s="371" t="n">
        <f aca="false">Q1390+R1390-S1390</f>
        <v>0</v>
      </c>
      <c r="U1390" s="722"/>
      <c r="V1390" s="722"/>
      <c r="W1390" s="259"/>
      <c r="X1390" s="373" t="n">
        <f aca="false">T1390-U1390-V1390-W1390</f>
        <v>0</v>
      </c>
    </row>
    <row r="1391" customFormat="false" ht="19.5" hidden="true" customHeight="false" outlineLevel="0" collapsed="false">
      <c r="A1391" s="281" t="n">
        <v>650</v>
      </c>
      <c r="B1391" s="422" t="n">
        <v>5300</v>
      </c>
      <c r="C1391" s="438" t="s">
        <v>485</v>
      </c>
      <c r="D1391" s="438"/>
      <c r="E1391" s="709"/>
      <c r="F1391" s="714" t="n">
        <f aca="false">SUM(F1392:F1393)</f>
        <v>0</v>
      </c>
      <c r="G1391" s="715" t="n">
        <f aca="false">SUM(G1392:G1393)</f>
        <v>0</v>
      </c>
      <c r="H1391" s="715" t="n">
        <f aca="false">SUM(H1392:H1393)</f>
        <v>0</v>
      </c>
      <c r="I1391" s="715" t="n">
        <f aca="false">SUM(I1392:I1393)</f>
        <v>0</v>
      </c>
      <c r="J1391" s="691" t="str">
        <f aca="false">(IF($E1391&lt;&gt;0,$J$2,IF($I1391&lt;&gt;0,$J$2,"")))</f>
        <v/>
      </c>
      <c r="K1391" s="218"/>
      <c r="L1391" s="424" t="n">
        <f aca="false">SUM(L1392:L1393)</f>
        <v>0</v>
      </c>
      <c r="M1391" s="425" t="n">
        <f aca="false">SUM(M1392:M1393)</f>
        <v>0</v>
      </c>
      <c r="N1391" s="716" t="n">
        <f aca="false">SUM(N1392:N1393)</f>
        <v>0</v>
      </c>
      <c r="O1391" s="717" t="n">
        <f aca="false">SUM(O1392:O1393)</f>
        <v>0</v>
      </c>
      <c r="P1391" s="218"/>
      <c r="Q1391" s="424" t="n">
        <f aca="false">SUM(Q1392:Q1393)</f>
        <v>0</v>
      </c>
      <c r="R1391" s="425" t="n">
        <f aca="false">SUM(R1392:R1393)</f>
        <v>0</v>
      </c>
      <c r="S1391" s="425" t="n">
        <f aca="false">SUM(S1392:S1393)</f>
        <v>0</v>
      </c>
      <c r="T1391" s="425" t="n">
        <f aca="false">SUM(T1392:T1393)</f>
        <v>0</v>
      </c>
      <c r="U1391" s="425" t="n">
        <f aca="false">SUM(U1392:U1393)</f>
        <v>0</v>
      </c>
      <c r="V1391" s="425" t="n">
        <f aca="false">SUM(V1392:V1393)</f>
        <v>0</v>
      </c>
      <c r="W1391" s="717" t="n">
        <f aca="false">SUM(W1392:W1393)</f>
        <v>0</v>
      </c>
      <c r="X1391" s="373" t="n">
        <f aca="false">T1391-U1391-V1391-W1391</f>
        <v>0</v>
      </c>
    </row>
    <row r="1392" customFormat="false" ht="19.5" hidden="true" customHeight="false" outlineLevel="0" collapsed="false">
      <c r="A1392" s="280" t="n">
        <v>655</v>
      </c>
      <c r="B1392" s="428"/>
      <c r="C1392" s="429" t="n">
        <v>5301</v>
      </c>
      <c r="D1392" s="430" t="s">
        <v>741</v>
      </c>
      <c r="E1392" s="718"/>
      <c r="F1392" s="719"/>
      <c r="G1392" s="720"/>
      <c r="H1392" s="720"/>
      <c r="I1392" s="225" t="n">
        <f aca="false">F1392+G1392+H1392</f>
        <v>0</v>
      </c>
      <c r="J1392" s="691" t="str">
        <f aca="false">(IF($E1392&lt;&gt;0,$J$2,IF($I1392&lt;&gt;0,$J$2,"")))</f>
        <v/>
      </c>
      <c r="K1392" s="218"/>
      <c r="L1392" s="721"/>
      <c r="M1392" s="722"/>
      <c r="N1392" s="432" t="n">
        <f aca="false">I1392</f>
        <v>0</v>
      </c>
      <c r="O1392" s="702" t="n">
        <f aca="false">L1392+M1392-N1392</f>
        <v>0</v>
      </c>
      <c r="P1392" s="218"/>
      <c r="Q1392" s="721"/>
      <c r="R1392" s="722"/>
      <c r="S1392" s="371" t="n">
        <f aca="false">+IF(+(L1392+M1392)&gt;=I1392,+M1392,+(+I1392-L1392))</f>
        <v>0</v>
      </c>
      <c r="T1392" s="371" t="n">
        <f aca="false">Q1392+R1392-S1392</f>
        <v>0</v>
      </c>
      <c r="U1392" s="722"/>
      <c r="V1392" s="722"/>
      <c r="W1392" s="259"/>
      <c r="X1392" s="373" t="n">
        <f aca="false">T1392-U1392-V1392-W1392</f>
        <v>0</v>
      </c>
    </row>
    <row r="1393" customFormat="false" ht="19.5" hidden="true" customHeight="false" outlineLevel="0" collapsed="false">
      <c r="A1393" s="280" t="n">
        <v>665</v>
      </c>
      <c r="B1393" s="428"/>
      <c r="C1393" s="436" t="n">
        <v>5309</v>
      </c>
      <c r="D1393" s="437" t="s">
        <v>487</v>
      </c>
      <c r="E1393" s="718"/>
      <c r="F1393" s="719"/>
      <c r="G1393" s="720"/>
      <c r="H1393" s="720"/>
      <c r="I1393" s="225" t="n">
        <f aca="false">F1393+G1393+H1393</f>
        <v>0</v>
      </c>
      <c r="J1393" s="691" t="str">
        <f aca="false">(IF($E1393&lt;&gt;0,$J$2,IF($I1393&lt;&gt;0,$J$2,"")))</f>
        <v/>
      </c>
      <c r="K1393" s="218"/>
      <c r="L1393" s="721"/>
      <c r="M1393" s="722"/>
      <c r="N1393" s="432" t="n">
        <f aca="false">I1393</f>
        <v>0</v>
      </c>
      <c r="O1393" s="702" t="n">
        <f aca="false">L1393+M1393-N1393</f>
        <v>0</v>
      </c>
      <c r="P1393" s="218"/>
      <c r="Q1393" s="721"/>
      <c r="R1393" s="722"/>
      <c r="S1393" s="371" t="n">
        <f aca="false">+IF(+(L1393+M1393)&gt;=I1393,+M1393,+(+I1393-L1393))</f>
        <v>0</v>
      </c>
      <c r="T1393" s="371" t="n">
        <f aca="false">Q1393+R1393-S1393</f>
        <v>0</v>
      </c>
      <c r="U1393" s="722"/>
      <c r="V1393" s="722"/>
      <c r="W1393" s="259"/>
      <c r="X1393" s="373" t="n">
        <f aca="false">T1393-U1393-V1393-W1393</f>
        <v>0</v>
      </c>
    </row>
    <row r="1394" customFormat="false" ht="19.5" hidden="true" customHeight="false" outlineLevel="0" collapsed="false">
      <c r="A1394" s="280" t="n">
        <v>675</v>
      </c>
      <c r="B1394" s="422" t="n">
        <v>5400</v>
      </c>
      <c r="C1394" s="423" t="s">
        <v>488</v>
      </c>
      <c r="D1394" s="423"/>
      <c r="E1394" s="709"/>
      <c r="F1394" s="710"/>
      <c r="G1394" s="711"/>
      <c r="H1394" s="711"/>
      <c r="I1394" s="225" t="n">
        <f aca="false">F1394+G1394+H1394</f>
        <v>0</v>
      </c>
      <c r="J1394" s="691" t="str">
        <f aca="false">(IF($E1394&lt;&gt;0,$J$2,IF($I1394&lt;&gt;0,$J$2,"")))</f>
        <v/>
      </c>
      <c r="K1394" s="218"/>
      <c r="L1394" s="712"/>
      <c r="M1394" s="713"/>
      <c r="N1394" s="425" t="n">
        <f aca="false">I1394</f>
        <v>0</v>
      </c>
      <c r="O1394" s="702" t="n">
        <f aca="false">L1394+M1394-N1394</f>
        <v>0</v>
      </c>
      <c r="P1394" s="218"/>
      <c r="Q1394" s="712"/>
      <c r="R1394" s="713"/>
      <c r="S1394" s="371" t="n">
        <f aca="false">+IF(+(L1394+M1394)&gt;=I1394,+M1394,+(+I1394-L1394))</f>
        <v>0</v>
      </c>
      <c r="T1394" s="371" t="n">
        <f aca="false">Q1394+R1394-S1394</f>
        <v>0</v>
      </c>
      <c r="U1394" s="713"/>
      <c r="V1394" s="713"/>
      <c r="W1394" s="259"/>
      <c r="X1394" s="373" t="n">
        <f aca="false">T1394-U1394-V1394-W1394</f>
        <v>0</v>
      </c>
    </row>
    <row r="1395" customFormat="false" ht="19.5" hidden="true" customHeight="false" outlineLevel="0" collapsed="false">
      <c r="A1395" s="280" t="n">
        <v>685</v>
      </c>
      <c r="B1395" s="232" t="n">
        <v>5500</v>
      </c>
      <c r="C1395" s="404" t="s">
        <v>489</v>
      </c>
      <c r="D1395" s="404"/>
      <c r="E1395" s="248"/>
      <c r="F1395" s="249" t="n">
        <f aca="false">SUM(F1396:F1399)</f>
        <v>0</v>
      </c>
      <c r="G1395" s="250" t="n">
        <f aca="false">SUM(G1396:G1399)</f>
        <v>0</v>
      </c>
      <c r="H1395" s="250" t="n">
        <f aca="false">SUM(H1396:H1399)</f>
        <v>0</v>
      </c>
      <c r="I1395" s="250" t="n">
        <f aca="false">SUM(I1396:I1399)</f>
        <v>0</v>
      </c>
      <c r="J1395" s="691" t="str">
        <f aca="false">(IF($E1395&lt;&gt;0,$J$2,IF($I1395&lt;&gt;0,$J$2,"")))</f>
        <v/>
      </c>
      <c r="K1395" s="218"/>
      <c r="L1395" s="388" t="n">
        <f aca="false">SUM(L1396:L1399)</f>
        <v>0</v>
      </c>
      <c r="M1395" s="389" t="n">
        <f aca="false">SUM(M1396:M1399)</f>
        <v>0</v>
      </c>
      <c r="N1395" s="704" t="n">
        <f aca="false">SUM(N1396:N1399)</f>
        <v>0</v>
      </c>
      <c r="O1395" s="266" t="n">
        <f aca="false">SUM(O1396:O1399)</f>
        <v>0</v>
      </c>
      <c r="P1395" s="218"/>
      <c r="Q1395" s="388" t="n">
        <f aca="false">SUM(Q1396:Q1399)</f>
        <v>0</v>
      </c>
      <c r="R1395" s="389" t="n">
        <f aca="false">SUM(R1396:R1399)</f>
        <v>0</v>
      </c>
      <c r="S1395" s="389" t="n">
        <f aca="false">SUM(S1396:S1399)</f>
        <v>0</v>
      </c>
      <c r="T1395" s="389" t="n">
        <f aca="false">SUM(T1396:T1399)</f>
        <v>0</v>
      </c>
      <c r="U1395" s="389" t="n">
        <f aca="false">SUM(U1396:U1399)</f>
        <v>0</v>
      </c>
      <c r="V1395" s="389" t="n">
        <f aca="false">SUM(V1396:V1399)</f>
        <v>0</v>
      </c>
      <c r="W1395" s="266" t="n">
        <f aca="false">SUM(W1396:W1399)</f>
        <v>0</v>
      </c>
      <c r="X1395" s="373" t="n">
        <f aca="false">T1395-U1395-V1395-W1395</f>
        <v>0</v>
      </c>
    </row>
    <row r="1396" customFormat="false" ht="19.5" hidden="true" customHeight="false" outlineLevel="0" collapsed="false">
      <c r="A1396" s="281" t="n">
        <v>690</v>
      </c>
      <c r="B1396" s="419"/>
      <c r="C1396" s="255" t="n">
        <v>5501</v>
      </c>
      <c r="D1396" s="391" t="s">
        <v>490</v>
      </c>
      <c r="E1396" s="222"/>
      <c r="F1396" s="270"/>
      <c r="G1396" s="256"/>
      <c r="H1396" s="256"/>
      <c r="I1396" s="225" t="n">
        <f aca="false">F1396+G1396+H1396</f>
        <v>0</v>
      </c>
      <c r="J1396" s="691" t="str">
        <f aca="false">(IF($E1396&lt;&gt;0,$J$2,IF($I1396&lt;&gt;0,$J$2,"")))</f>
        <v/>
      </c>
      <c r="K1396" s="218"/>
      <c r="L1396" s="700"/>
      <c r="M1396" s="701"/>
      <c r="N1396" s="371" t="n">
        <f aca="false">I1396</f>
        <v>0</v>
      </c>
      <c r="O1396" s="702" t="n">
        <f aca="false">L1396+M1396-N1396</f>
        <v>0</v>
      </c>
      <c r="P1396" s="218"/>
      <c r="Q1396" s="700"/>
      <c r="R1396" s="701"/>
      <c r="S1396" s="371" t="n">
        <f aca="false">+IF(+(L1396+M1396)&gt;=I1396,+M1396,+(+I1396-L1396))</f>
        <v>0</v>
      </c>
      <c r="T1396" s="371" t="n">
        <f aca="false">Q1396+R1396-S1396</f>
        <v>0</v>
      </c>
      <c r="U1396" s="701"/>
      <c r="V1396" s="701"/>
      <c r="W1396" s="259"/>
      <c r="X1396" s="373" t="n">
        <f aca="false">T1396-U1396-V1396-W1396</f>
        <v>0</v>
      </c>
    </row>
    <row r="1397" customFormat="false" ht="19.5" hidden="true" customHeight="false" outlineLevel="0" collapsed="false">
      <c r="A1397" s="281" t="n">
        <v>695</v>
      </c>
      <c r="B1397" s="419"/>
      <c r="C1397" s="220" t="n">
        <v>5502</v>
      </c>
      <c r="D1397" s="257" t="s">
        <v>491</v>
      </c>
      <c r="E1397" s="222"/>
      <c r="F1397" s="270"/>
      <c r="G1397" s="256"/>
      <c r="H1397" s="256"/>
      <c r="I1397" s="225" t="n">
        <f aca="false">F1397+G1397+H1397</f>
        <v>0</v>
      </c>
      <c r="J1397" s="691" t="str">
        <f aca="false">(IF($E1397&lt;&gt;0,$J$2,IF($I1397&lt;&gt;0,$J$2,"")))</f>
        <v/>
      </c>
      <c r="K1397" s="218"/>
      <c r="L1397" s="700"/>
      <c r="M1397" s="701"/>
      <c r="N1397" s="371" t="n">
        <f aca="false">I1397</f>
        <v>0</v>
      </c>
      <c r="O1397" s="702" t="n">
        <f aca="false">L1397+M1397-N1397</f>
        <v>0</v>
      </c>
      <c r="P1397" s="218"/>
      <c r="Q1397" s="700"/>
      <c r="R1397" s="701"/>
      <c r="S1397" s="371" t="n">
        <f aca="false">+IF(+(L1397+M1397)&gt;=I1397,+M1397,+(+I1397-L1397))</f>
        <v>0</v>
      </c>
      <c r="T1397" s="371" t="n">
        <f aca="false">Q1397+R1397-S1397</f>
        <v>0</v>
      </c>
      <c r="U1397" s="701"/>
      <c r="V1397" s="701"/>
      <c r="W1397" s="259"/>
      <c r="X1397" s="373" t="n">
        <f aca="false">T1397-U1397-V1397-W1397</f>
        <v>0</v>
      </c>
    </row>
    <row r="1398" customFormat="false" ht="19.5" hidden="true" customHeight="false" outlineLevel="0" collapsed="false">
      <c r="A1398" s="280" t="n">
        <v>700</v>
      </c>
      <c r="B1398" s="419"/>
      <c r="C1398" s="220" t="n">
        <v>5503</v>
      </c>
      <c r="D1398" s="226" t="s">
        <v>492</v>
      </c>
      <c r="E1398" s="222"/>
      <c r="F1398" s="270"/>
      <c r="G1398" s="256"/>
      <c r="H1398" s="256"/>
      <c r="I1398" s="225" t="n">
        <f aca="false">F1398+G1398+H1398</f>
        <v>0</v>
      </c>
      <c r="J1398" s="691" t="str">
        <f aca="false">(IF($E1398&lt;&gt;0,$J$2,IF($I1398&lt;&gt;0,$J$2,"")))</f>
        <v/>
      </c>
      <c r="K1398" s="218"/>
      <c r="L1398" s="700"/>
      <c r="M1398" s="701"/>
      <c r="N1398" s="371" t="n">
        <f aca="false">I1398</f>
        <v>0</v>
      </c>
      <c r="O1398" s="702" t="n">
        <f aca="false">L1398+M1398-N1398</f>
        <v>0</v>
      </c>
      <c r="P1398" s="218"/>
      <c r="Q1398" s="700"/>
      <c r="R1398" s="701"/>
      <c r="S1398" s="371" t="n">
        <f aca="false">+IF(+(L1398+M1398)&gt;=I1398,+M1398,+(+I1398-L1398))</f>
        <v>0</v>
      </c>
      <c r="T1398" s="371" t="n">
        <f aca="false">Q1398+R1398-S1398</f>
        <v>0</v>
      </c>
      <c r="U1398" s="701"/>
      <c r="V1398" s="701"/>
      <c r="W1398" s="259"/>
      <c r="X1398" s="373" t="n">
        <f aca="false">T1398-U1398-V1398-W1398</f>
        <v>0</v>
      </c>
    </row>
    <row r="1399" customFormat="false" ht="19.5" hidden="true" customHeight="false" outlineLevel="0" collapsed="false">
      <c r="A1399" s="280" t="n">
        <v>710</v>
      </c>
      <c r="B1399" s="419"/>
      <c r="C1399" s="220" t="n">
        <v>5504</v>
      </c>
      <c r="D1399" s="257" t="s">
        <v>493</v>
      </c>
      <c r="E1399" s="222"/>
      <c r="F1399" s="270"/>
      <c r="G1399" s="256"/>
      <c r="H1399" s="256"/>
      <c r="I1399" s="225" t="n">
        <f aca="false">F1399+G1399+H1399</f>
        <v>0</v>
      </c>
      <c r="J1399" s="691" t="str">
        <f aca="false">(IF($E1399&lt;&gt;0,$J$2,IF($I1399&lt;&gt;0,$J$2,"")))</f>
        <v/>
      </c>
      <c r="K1399" s="218"/>
      <c r="L1399" s="700"/>
      <c r="M1399" s="701"/>
      <c r="N1399" s="371" t="n">
        <f aca="false">I1399</f>
        <v>0</v>
      </c>
      <c r="O1399" s="702" t="n">
        <f aca="false">L1399+M1399-N1399</f>
        <v>0</v>
      </c>
      <c r="P1399" s="218"/>
      <c r="Q1399" s="700"/>
      <c r="R1399" s="701"/>
      <c r="S1399" s="371" t="n">
        <f aca="false">+IF(+(L1399+M1399)&gt;=I1399,+M1399,+(+I1399-L1399))</f>
        <v>0</v>
      </c>
      <c r="T1399" s="371" t="n">
        <f aca="false">Q1399+R1399-S1399</f>
        <v>0</v>
      </c>
      <c r="U1399" s="701"/>
      <c r="V1399" s="701"/>
      <c r="W1399" s="259"/>
      <c r="X1399" s="373" t="n">
        <f aca="false">T1399-U1399-V1399-W1399</f>
        <v>0</v>
      </c>
    </row>
    <row r="1400" customFormat="false" ht="19.5" hidden="true" customHeight="true" outlineLevel="0" collapsed="false">
      <c r="A1400" s="281" t="n">
        <v>715</v>
      </c>
      <c r="B1400" s="422" t="n">
        <v>5700</v>
      </c>
      <c r="C1400" s="439" t="s">
        <v>494</v>
      </c>
      <c r="D1400" s="439"/>
      <c r="E1400" s="709"/>
      <c r="F1400" s="714" t="n">
        <f aca="false">SUM(F1401:F1403)</f>
        <v>0</v>
      </c>
      <c r="G1400" s="715" t="n">
        <f aca="false">SUM(G1401:G1403)</f>
        <v>0</v>
      </c>
      <c r="H1400" s="715" t="n">
        <f aca="false">SUM(H1401:H1403)</f>
        <v>0</v>
      </c>
      <c r="I1400" s="715" t="n">
        <f aca="false">SUM(I1401:I1403)</f>
        <v>0</v>
      </c>
      <c r="J1400" s="691" t="str">
        <f aca="false">(IF($E1400&lt;&gt;0,$J$2,IF($I1400&lt;&gt;0,$J$2,"")))</f>
        <v/>
      </c>
      <c r="K1400" s="218"/>
      <c r="L1400" s="424" t="n">
        <f aca="false">SUM(L1401:L1403)</f>
        <v>0</v>
      </c>
      <c r="M1400" s="425" t="n">
        <f aca="false">SUM(M1401:M1403)</f>
        <v>0</v>
      </c>
      <c r="N1400" s="716" t="n">
        <f aca="false">SUM(N1401:N1402)</f>
        <v>0</v>
      </c>
      <c r="O1400" s="717" t="n">
        <f aca="false">SUM(O1401:O1403)</f>
        <v>0</v>
      </c>
      <c r="P1400" s="218"/>
      <c r="Q1400" s="424" t="n">
        <f aca="false">SUM(Q1401:Q1403)</f>
        <v>0</v>
      </c>
      <c r="R1400" s="425" t="n">
        <f aca="false">SUM(R1401:R1403)</f>
        <v>0</v>
      </c>
      <c r="S1400" s="425" t="n">
        <f aca="false">SUM(S1401:S1403)</f>
        <v>0</v>
      </c>
      <c r="T1400" s="425" t="n">
        <f aca="false">SUM(T1401:T1403)</f>
        <v>0</v>
      </c>
      <c r="U1400" s="425" t="n">
        <f aca="false">SUM(U1401:U1403)</f>
        <v>0</v>
      </c>
      <c r="V1400" s="425" t="n">
        <f aca="false">SUM(V1401:V1402)</f>
        <v>0</v>
      </c>
      <c r="W1400" s="717" t="n">
        <f aca="false">SUM(W1401:W1403)</f>
        <v>0</v>
      </c>
      <c r="X1400" s="373" t="n">
        <f aca="false">T1400-U1400-V1400-W1400</f>
        <v>0</v>
      </c>
    </row>
    <row r="1401" customFormat="false" ht="19.5" hidden="true" customHeight="false" outlineLevel="0" collapsed="false">
      <c r="A1401" s="281" t="n">
        <v>720</v>
      </c>
      <c r="B1401" s="428"/>
      <c r="C1401" s="429" t="n">
        <v>5701</v>
      </c>
      <c r="D1401" s="430" t="s">
        <v>495</v>
      </c>
      <c r="E1401" s="718"/>
      <c r="F1401" s="719"/>
      <c r="G1401" s="720"/>
      <c r="H1401" s="720"/>
      <c r="I1401" s="225" t="n">
        <f aca="false">F1401+G1401+H1401</f>
        <v>0</v>
      </c>
      <c r="J1401" s="691" t="str">
        <f aca="false">(IF($E1401&lt;&gt;0,$J$2,IF($I1401&lt;&gt;0,$J$2,"")))</f>
        <v/>
      </c>
      <c r="K1401" s="218"/>
      <c r="L1401" s="721"/>
      <c r="M1401" s="722"/>
      <c r="N1401" s="432" t="n">
        <f aca="false">I1401</f>
        <v>0</v>
      </c>
      <c r="O1401" s="702" t="n">
        <f aca="false">L1401+M1401-N1401</f>
        <v>0</v>
      </c>
      <c r="P1401" s="218"/>
      <c r="Q1401" s="721"/>
      <c r="R1401" s="722"/>
      <c r="S1401" s="371" t="n">
        <f aca="false">+IF(+(L1401+M1401)&gt;=I1401,+M1401,+(+I1401-L1401))</f>
        <v>0</v>
      </c>
      <c r="T1401" s="371" t="n">
        <f aca="false">Q1401+R1401-S1401</f>
        <v>0</v>
      </c>
      <c r="U1401" s="722"/>
      <c r="V1401" s="722"/>
      <c r="W1401" s="259"/>
      <c r="X1401" s="373" t="n">
        <f aca="false">T1401-U1401-V1401-W1401</f>
        <v>0</v>
      </c>
    </row>
    <row r="1402" customFormat="false" ht="36" hidden="true" customHeight="true" outlineLevel="0" collapsed="false">
      <c r="A1402" s="281" t="n">
        <v>725</v>
      </c>
      <c r="B1402" s="428"/>
      <c r="C1402" s="436" t="n">
        <v>5702</v>
      </c>
      <c r="D1402" s="437" t="s">
        <v>496</v>
      </c>
      <c r="E1402" s="718"/>
      <c r="F1402" s="719"/>
      <c r="G1402" s="720"/>
      <c r="H1402" s="720"/>
      <c r="I1402" s="225" t="n">
        <f aca="false">F1402+G1402+H1402</f>
        <v>0</v>
      </c>
      <c r="J1402" s="691" t="str">
        <f aca="false">(IF($E1402&lt;&gt;0,$J$2,IF($I1402&lt;&gt;0,$J$2,"")))</f>
        <v/>
      </c>
      <c r="K1402" s="218"/>
      <c r="L1402" s="721"/>
      <c r="M1402" s="722"/>
      <c r="N1402" s="432" t="n">
        <f aca="false">I1402</f>
        <v>0</v>
      </c>
      <c r="O1402" s="702" t="n">
        <f aca="false">L1402+M1402-N1402</f>
        <v>0</v>
      </c>
      <c r="P1402" s="218"/>
      <c r="Q1402" s="721"/>
      <c r="R1402" s="722"/>
      <c r="S1402" s="371" t="n">
        <f aca="false">+IF(+(L1402+M1402)&gt;=I1402,+M1402,+(+I1402-L1402))</f>
        <v>0</v>
      </c>
      <c r="T1402" s="371" t="n">
        <f aca="false">Q1402+R1402-S1402</f>
        <v>0</v>
      </c>
      <c r="U1402" s="722"/>
      <c r="V1402" s="722"/>
      <c r="W1402" s="259"/>
      <c r="X1402" s="373" t="n">
        <f aca="false">T1402-U1402-V1402-W1402</f>
        <v>0</v>
      </c>
    </row>
    <row r="1403" customFormat="false" ht="19.5" hidden="true" customHeight="false" outlineLevel="0" collapsed="false">
      <c r="A1403" s="281" t="n">
        <v>730</v>
      </c>
      <c r="B1403" s="219"/>
      <c r="C1403" s="440" t="n">
        <v>4071</v>
      </c>
      <c r="D1403" s="441" t="s">
        <v>497</v>
      </c>
      <c r="E1403" s="222"/>
      <c r="F1403" s="309"/>
      <c r="G1403" s="310"/>
      <c r="H1403" s="310"/>
      <c r="I1403" s="225" t="n">
        <f aca="false">F1403+G1403+H1403</f>
        <v>0</v>
      </c>
      <c r="J1403" s="691" t="str">
        <f aca="false">(IF($E1403&lt;&gt;0,$J$2,IF($I1403&lt;&gt;0,$J$2,"")))</f>
        <v/>
      </c>
      <c r="K1403" s="218"/>
      <c r="L1403" s="442"/>
      <c r="M1403" s="400"/>
      <c r="N1403" s="400"/>
      <c r="O1403" s="723"/>
      <c r="P1403" s="218"/>
      <c r="Q1403" s="372"/>
      <c r="R1403" s="400"/>
      <c r="S1403" s="400"/>
      <c r="T1403" s="400"/>
      <c r="U1403" s="400"/>
      <c r="V1403" s="400"/>
      <c r="W1403" s="703"/>
      <c r="X1403" s="373" t="n">
        <f aca="false">T1403-U1403-V1403-W1403</f>
        <v>0</v>
      </c>
    </row>
    <row r="1404" customFormat="false" ht="16.5" hidden="true" customHeight="false" outlineLevel="0" collapsed="false">
      <c r="A1404" s="281" t="n">
        <v>735</v>
      </c>
      <c r="B1404" s="419"/>
      <c r="C1404" s="724"/>
      <c r="D1404" s="455"/>
      <c r="E1404" s="725"/>
      <c r="F1404" s="726"/>
      <c r="G1404" s="726"/>
      <c r="H1404" s="726"/>
      <c r="I1404" s="253"/>
      <c r="J1404" s="691" t="str">
        <f aca="false">(IF($E1404&lt;&gt;0,$J$2,IF($I1404&lt;&gt;0,$J$2,"")))</f>
        <v/>
      </c>
      <c r="K1404" s="218"/>
      <c r="L1404" s="727"/>
      <c r="M1404" s="728"/>
      <c r="N1404" s="729"/>
      <c r="O1404" s="258"/>
      <c r="P1404" s="218"/>
      <c r="Q1404" s="727"/>
      <c r="R1404" s="728"/>
      <c r="S1404" s="729"/>
      <c r="T1404" s="729"/>
      <c r="U1404" s="728"/>
      <c r="V1404" s="729"/>
      <c r="W1404" s="258"/>
      <c r="X1404" s="258"/>
    </row>
    <row r="1405" customFormat="false" ht="19.5" hidden="true" customHeight="false" outlineLevel="0" collapsed="false">
      <c r="A1405" s="281" t="n">
        <v>740</v>
      </c>
      <c r="B1405" s="730" t="n">
        <v>98</v>
      </c>
      <c r="C1405" s="445" t="s">
        <v>498</v>
      </c>
      <c r="D1405" s="445"/>
      <c r="E1405" s="248"/>
      <c r="F1405" s="546"/>
      <c r="G1405" s="269"/>
      <c r="H1405" s="269"/>
      <c r="I1405" s="225" t="n">
        <f aca="false">F1405+G1405+H1405</f>
        <v>0</v>
      </c>
      <c r="J1405" s="691" t="str">
        <f aca="false">(IF($E1405&lt;&gt;0,$J$2,IF($I1405&lt;&gt;0,$J$2,"")))</f>
        <v/>
      </c>
      <c r="K1405" s="218"/>
      <c r="L1405" s="705"/>
      <c r="M1405" s="706"/>
      <c r="N1405" s="389" t="n">
        <f aca="false">I1405</f>
        <v>0</v>
      </c>
      <c r="O1405" s="702" t="n">
        <f aca="false">L1405+M1405-N1405</f>
        <v>0</v>
      </c>
      <c r="P1405" s="218"/>
      <c r="Q1405" s="705"/>
      <c r="R1405" s="706"/>
      <c r="S1405" s="371" t="n">
        <f aca="false">+IF(+(L1405+M1405)&gt;=I1405,+M1405,+(+I1405-L1405))</f>
        <v>0</v>
      </c>
      <c r="T1405" s="371" t="n">
        <f aca="false">Q1405+R1405-S1405</f>
        <v>0</v>
      </c>
      <c r="U1405" s="706"/>
      <c r="V1405" s="706"/>
      <c r="W1405" s="259"/>
      <c r="X1405" s="373" t="n">
        <f aca="false">T1405-U1405-V1405-W1405</f>
        <v>0</v>
      </c>
    </row>
    <row r="1406" customFormat="false" ht="16.5" hidden="true" customHeight="false" outlineLevel="0" collapsed="false">
      <c r="A1406" s="281" t="n">
        <v>745</v>
      </c>
      <c r="B1406" s="446"/>
      <c r="C1406" s="447" t="s">
        <v>499</v>
      </c>
      <c r="D1406" s="448"/>
      <c r="E1406" s="449"/>
      <c r="F1406" s="449"/>
      <c r="G1406" s="449"/>
      <c r="H1406" s="449"/>
      <c r="I1406" s="450"/>
      <c r="J1406" s="691" t="str">
        <f aca="false">(IF($E1406&lt;&gt;0,$J$2,IF($I1406&lt;&gt;0,$J$2,"")))</f>
        <v/>
      </c>
      <c r="K1406" s="218"/>
      <c r="L1406" s="451"/>
      <c r="M1406" s="452"/>
      <c r="N1406" s="452"/>
      <c r="O1406" s="453"/>
      <c r="P1406" s="218"/>
      <c r="Q1406" s="451"/>
      <c r="R1406" s="452"/>
      <c r="S1406" s="452"/>
      <c r="T1406" s="452"/>
      <c r="U1406" s="452"/>
      <c r="V1406" s="452"/>
      <c r="W1406" s="453"/>
      <c r="X1406" s="453"/>
    </row>
    <row r="1407" customFormat="false" ht="16.5" hidden="true" customHeight="false" outlineLevel="0" collapsed="false">
      <c r="A1407" s="280" t="n">
        <v>750</v>
      </c>
      <c r="B1407" s="446"/>
      <c r="C1407" s="454" t="s">
        <v>500</v>
      </c>
      <c r="D1407" s="455"/>
      <c r="E1407" s="456"/>
      <c r="F1407" s="456"/>
      <c r="G1407" s="456"/>
      <c r="H1407" s="456"/>
      <c r="I1407" s="457"/>
      <c r="J1407" s="691" t="str">
        <f aca="false">(IF($E1407&lt;&gt;0,$J$2,IF($I1407&lt;&gt;0,$J$2,"")))</f>
        <v/>
      </c>
      <c r="K1407" s="218"/>
      <c r="L1407" s="458"/>
      <c r="M1407" s="459"/>
      <c r="N1407" s="459"/>
      <c r="O1407" s="460"/>
      <c r="P1407" s="218"/>
      <c r="Q1407" s="458"/>
      <c r="R1407" s="459"/>
      <c r="S1407" s="459"/>
      <c r="T1407" s="459"/>
      <c r="U1407" s="459"/>
      <c r="V1407" s="459"/>
      <c r="W1407" s="460"/>
      <c r="X1407" s="460"/>
    </row>
    <row r="1408" customFormat="false" ht="16.5" hidden="true" customHeight="false" outlineLevel="0" collapsed="false">
      <c r="A1408" s="281" t="n">
        <v>755</v>
      </c>
      <c r="B1408" s="461"/>
      <c r="C1408" s="462" t="s">
        <v>501</v>
      </c>
      <c r="D1408" s="463"/>
      <c r="E1408" s="464"/>
      <c r="F1408" s="464"/>
      <c r="G1408" s="464"/>
      <c r="H1408" s="464"/>
      <c r="I1408" s="465"/>
      <c r="J1408" s="691" t="str">
        <f aca="false">(IF($E1408&lt;&gt;0,$J$2,IF($I1408&lt;&gt;0,$J$2,"")))</f>
        <v/>
      </c>
      <c r="K1408" s="218"/>
      <c r="L1408" s="466"/>
      <c r="M1408" s="467"/>
      <c r="N1408" s="467"/>
      <c r="O1408" s="468"/>
      <c r="P1408" s="218"/>
      <c r="Q1408" s="466"/>
      <c r="R1408" s="467"/>
      <c r="S1408" s="467"/>
      <c r="T1408" s="467"/>
      <c r="U1408" s="467"/>
      <c r="V1408" s="467"/>
      <c r="W1408" s="468"/>
      <c r="X1408" s="468"/>
    </row>
    <row r="1409" customFormat="false" ht="19.5" hidden="false" customHeight="false" outlineLevel="0" collapsed="false">
      <c r="A1409" s="281" t="n">
        <v>760</v>
      </c>
      <c r="B1409" s="469"/>
      <c r="C1409" s="314" t="s">
        <v>353</v>
      </c>
      <c r="D1409" s="470" t="s">
        <v>502</v>
      </c>
      <c r="E1409" s="316"/>
      <c r="F1409" s="317" t="n">
        <f aca="false">SUM(F1295,F1298,F1304,F1312,F1313,F1331,F1335,F1341,F1344,F1345,F1346,F1347,F1348,F1355,F1362,F1363,F1364,F1365,F1372,F1376,F1377,F1378,F1379,F1382,F1383,F1391,F1394,F1395,F1400)+F1405</f>
        <v>320508</v>
      </c>
      <c r="G1409" s="317" t="n">
        <f aca="false">SUM(G1295,G1298,G1304,G1312,G1313,G1331,G1335,G1341,G1344,G1345,G1346,G1347,G1348,G1355,G1362,G1363,G1364,G1365,G1372,G1376,G1377,G1378,G1379,G1382,G1383,G1391,G1394,G1395,G1400)+G1405</f>
        <v>0</v>
      </c>
      <c r="H1409" s="317" t="n">
        <f aca="false">SUM(H1295,H1298,H1304,H1312,H1313,H1331,H1335,H1341,H1344,H1345,H1346,H1347,H1348,H1355,H1362,H1363,H1364,H1365,H1372,H1376,H1377,H1378,H1379,H1382,H1383,H1391,H1394,H1395,H1400)+H1405</f>
        <v>129200</v>
      </c>
      <c r="I1409" s="317" t="n">
        <f aca="false">SUM(I1295,I1298,I1304,I1312,I1313,I1331,I1335,I1341,I1344,I1345,I1346,I1347,I1348,I1355,I1362,I1363,I1364,I1365,I1372,I1376,I1377,I1378,I1379,I1382,I1383,I1391,I1394,I1395,I1400)+I1405</f>
        <v>449708</v>
      </c>
      <c r="J1409" s="691" t="n">
        <f aca="false">(IF($E1409&lt;&gt;0,$J$2,IF($I1409&lt;&gt;0,$J$2,"")))</f>
        <v>1</v>
      </c>
      <c r="K1409" s="731" t="str">
        <f aca="false">LEFT(C1292,1)</f>
        <v>3</v>
      </c>
      <c r="L1409" s="317" t="n">
        <f aca="false">SUM(L1295,L1298,L1304,L1312,L1313,L1331,L1335,L1341,L1344,L1345,L1346,L1347,L1348,L1355,L1362,L1363,L1364,L1365,L1372,L1376,L1377,L1378,L1379,L1382,L1383,L1391,L1394,L1395,L1400)+L1405</f>
        <v>0</v>
      </c>
      <c r="M1409" s="317" t="n">
        <f aca="false">SUM(M1295,M1298,M1304,M1312,M1313,M1331,M1335,M1341,M1344,M1345,M1346,M1347,M1348,M1355,M1362,M1363,M1364,M1365,M1372,M1376,M1377,M1378,M1379,M1382,M1383,M1391,M1394,M1395,M1400)+M1405</f>
        <v>0</v>
      </c>
      <c r="N1409" s="317" t="n">
        <f aca="false">SUM(N1295,N1298,N1304,N1312,N1313,N1331,N1335,N1341,N1344,N1345,N1346,N1347,N1348,N1355,N1362,N1363,N1364,N1365,N1372,N1376,N1377,N1378,N1379,N1382,N1383,N1391,N1394,N1395,N1400)+N1405</f>
        <v>449708</v>
      </c>
      <c r="O1409" s="317" t="n">
        <f aca="false">SUM(O1295,O1298,O1304,O1312,O1313,O1331,O1335,O1341,O1344,O1345,O1346,O1347,O1348,O1355,O1362,O1363,O1364,O1365,O1372,O1376,O1377,O1378,O1379,O1382,O1383,O1391,O1394,O1395,O1400)+O1405</f>
        <v>-449708</v>
      </c>
      <c r="P1409" s="168"/>
      <c r="Q1409" s="317" t="n">
        <f aca="false">SUM(Q1295,Q1298,Q1304,Q1312,Q1313,Q1331,Q1335,Q1341,Q1344,Q1345,Q1346,Q1347,Q1348,Q1355,Q1362,Q1363,Q1364,Q1365,Q1372,Q1376,Q1377,Q1378,Q1379,Q1382,Q1383,Q1391,Q1394,Q1395,Q1400)+Q1405</f>
        <v>0</v>
      </c>
      <c r="R1409" s="317" t="n">
        <f aca="false">SUM(R1295,R1298,R1304,R1312,R1313,R1331,R1335,R1341,R1344,R1345,R1346,R1347,R1348,R1355,R1362,R1363,R1364,R1365,R1372,R1376,R1377,R1378,R1379,R1382,R1383,R1391,R1394,R1395,R1400)+R1405</f>
        <v>0</v>
      </c>
      <c r="S1409" s="317" t="n">
        <f aca="false">SUM(S1295,S1298,S1304,S1312,S1313,S1331,S1335,S1341,S1344,S1345,S1346,S1347,S1348,S1355,S1362,S1363,S1364,S1365,S1372,S1376,S1377,S1378,S1379,S1382,S1383,S1391,S1394,S1395,S1400)+S1405</f>
        <v>168273</v>
      </c>
      <c r="T1409" s="317" t="n">
        <f aca="false">SUM(T1295,T1298,T1304,T1312,T1313,T1331,T1335,T1341,T1344,T1345,T1346,T1347,T1348,T1355,T1362,T1363,T1364,T1365,T1372,T1376,T1377,T1378,T1379,T1382,T1383,T1391,T1394,T1395,T1400)+T1405</f>
        <v>-168273</v>
      </c>
      <c r="U1409" s="317" t="n">
        <f aca="false">SUM(U1295,U1298,U1304,U1312,U1313,U1331,U1335,U1341,U1344,U1345,U1346,U1347,U1348,U1355,U1362,U1363,U1364,U1365,U1372,U1376,U1377,U1378,U1379,U1382,U1383,U1391,U1394,U1395,U1400)+U1405</f>
        <v>0</v>
      </c>
      <c r="V1409" s="317" t="n">
        <f aca="false">SUM(V1295,V1298,V1304,V1312,V1313,V1331,V1335,V1341,V1344,V1345,V1346,V1347,V1348,V1355,V1362,V1363,V1364,V1365,V1372,V1376,V1377,V1378,V1379,V1382,V1383,V1391,V1394,V1395,V1400)+V1405</f>
        <v>0</v>
      </c>
      <c r="W1409" s="317" t="n">
        <f aca="false">SUM(W1295,W1298,W1304,W1312,W1313,W1331,W1335,W1341,W1344,W1345,W1346,W1347,W1348,W1355,W1362,W1363,W1364,W1365,W1372,W1376,W1377,W1378,W1379,W1382,W1383,W1391,W1394,W1395,W1400)+W1405</f>
        <v>0</v>
      </c>
      <c r="X1409" s="373" t="n">
        <f aca="false">T1409-U1409-V1409-W1409</f>
        <v>-168273</v>
      </c>
    </row>
    <row r="1410" customFormat="false" ht="15.75" hidden="false" customHeight="false" outlineLevel="0" collapsed="false">
      <c r="A1410" s="280" t="n">
        <v>765</v>
      </c>
      <c r="B1410" s="732" t="s">
        <v>742</v>
      </c>
      <c r="C1410" s="473"/>
      <c r="I1410" s="169"/>
      <c r="J1410" s="167" t="n">
        <f aca="false">J1409</f>
        <v>1</v>
      </c>
      <c r="P1410" s="660"/>
      <c r="X1410" s="660"/>
    </row>
    <row r="1411" customFormat="false" ht="15.75" hidden="false" customHeight="false" outlineLevel="0" collapsed="false">
      <c r="A1411" s="280" t="n">
        <v>775</v>
      </c>
      <c r="B1411" s="657"/>
      <c r="C1411" s="657"/>
      <c r="D1411" s="658"/>
      <c r="E1411" s="657"/>
      <c r="F1411" s="657"/>
      <c r="G1411" s="657"/>
      <c r="H1411" s="657"/>
      <c r="I1411" s="659"/>
      <c r="J1411" s="167" t="n">
        <f aca="false">J1409</f>
        <v>1</v>
      </c>
      <c r="L1411" s="657"/>
      <c r="M1411" s="657"/>
      <c r="N1411" s="659"/>
      <c r="O1411" s="659"/>
      <c r="P1411" s="659"/>
      <c r="Q1411" s="657"/>
      <c r="R1411" s="657"/>
      <c r="S1411" s="659"/>
      <c r="T1411" s="659"/>
      <c r="U1411" s="657"/>
      <c r="V1411" s="659"/>
      <c r="W1411" s="659"/>
      <c r="X1411" s="659"/>
    </row>
    <row r="1412" customFormat="false" ht="15.75" hidden="false" customHeight="false" outlineLevel="0" collapsed="false">
      <c r="A1412" s="281" t="n">
        <v>780</v>
      </c>
      <c r="E1412" s="321"/>
      <c r="F1412" s="321"/>
      <c r="G1412" s="321"/>
      <c r="H1412" s="321"/>
      <c r="I1412" s="327"/>
      <c r="J1412" s="167" t="n">
        <f aca="false">(IF($E1544&lt;&gt;0,$J$2,IF($I1544&lt;&gt;0,$J$2,"")))</f>
        <v>1</v>
      </c>
      <c r="L1412" s="321"/>
      <c r="M1412" s="321"/>
      <c r="N1412" s="327"/>
      <c r="O1412" s="327"/>
      <c r="P1412" s="327"/>
      <c r="Q1412" s="321"/>
      <c r="R1412" s="321"/>
      <c r="S1412" s="327"/>
      <c r="T1412" s="327"/>
      <c r="U1412" s="321"/>
      <c r="V1412" s="327"/>
      <c r="W1412" s="327"/>
      <c r="X1412" s="660"/>
    </row>
    <row r="1413" customFormat="false" ht="15.75" hidden="false" customHeight="false" outlineLevel="0" collapsed="false">
      <c r="A1413" s="281" t="n">
        <v>785</v>
      </c>
      <c r="C1413" s="180"/>
      <c r="D1413" s="181"/>
      <c r="E1413" s="321"/>
      <c r="F1413" s="321"/>
      <c r="G1413" s="321"/>
      <c r="H1413" s="321"/>
      <c r="I1413" s="327"/>
      <c r="J1413" s="167" t="n">
        <f aca="false">(IF($E1544&lt;&gt;0,$J$2,IF($I1544&lt;&gt;0,$J$2,"")))</f>
        <v>1</v>
      </c>
      <c r="L1413" s="321"/>
      <c r="M1413" s="321"/>
      <c r="N1413" s="327"/>
      <c r="O1413" s="327"/>
      <c r="P1413" s="327"/>
      <c r="Q1413" s="321"/>
      <c r="R1413" s="321"/>
      <c r="S1413" s="327"/>
      <c r="T1413" s="327"/>
      <c r="U1413" s="321"/>
      <c r="V1413" s="327"/>
      <c r="W1413" s="327"/>
      <c r="X1413" s="660"/>
    </row>
    <row r="1414" customFormat="false" ht="15.75" hidden="false" customHeight="false" outlineLevel="0" collapsed="false">
      <c r="A1414" s="281" t="n">
        <v>790</v>
      </c>
      <c r="B1414" s="322" t="str">
        <f aca="false">$B$7</f>
        <v>БЮДЖЕТ - НАЧАЛЕН ПЛАН
ПО ПЪЛНА ЕДИННА БЮДЖЕТНА КЛАСИФИКАЦИЯ</v>
      </c>
      <c r="C1414" s="322"/>
      <c r="D1414" s="322"/>
      <c r="E1414" s="321"/>
      <c r="F1414" s="321"/>
      <c r="G1414" s="321"/>
      <c r="H1414" s="321"/>
      <c r="I1414" s="327"/>
      <c r="J1414" s="167" t="n">
        <f aca="false">(IF($E1544&lt;&gt;0,$J$2,IF($I1544&lt;&gt;0,$J$2,"")))</f>
        <v>1</v>
      </c>
      <c r="L1414" s="321"/>
      <c r="M1414" s="321"/>
      <c r="N1414" s="327"/>
      <c r="O1414" s="327"/>
      <c r="P1414" s="327"/>
      <c r="Q1414" s="321"/>
      <c r="R1414" s="321"/>
      <c r="S1414" s="327"/>
      <c r="T1414" s="327"/>
      <c r="U1414" s="321"/>
      <c r="V1414" s="327"/>
      <c r="W1414" s="327"/>
      <c r="X1414" s="660"/>
    </row>
    <row r="1415" customFormat="false" ht="15.75" hidden="false" customHeight="false" outlineLevel="0" collapsed="false">
      <c r="A1415" s="281" t="n">
        <v>795</v>
      </c>
      <c r="C1415" s="180"/>
      <c r="D1415" s="181"/>
      <c r="E1415" s="323" t="s">
        <v>181</v>
      </c>
      <c r="F1415" s="323" t="s">
        <v>6</v>
      </c>
      <c r="G1415" s="321"/>
      <c r="H1415" s="321"/>
      <c r="I1415" s="327"/>
      <c r="J1415" s="167" t="n">
        <f aca="false">(IF($E1544&lt;&gt;0,$J$2,IF($I1544&lt;&gt;0,$J$2,"")))</f>
        <v>1</v>
      </c>
      <c r="L1415" s="321"/>
      <c r="M1415" s="321"/>
      <c r="N1415" s="327"/>
      <c r="O1415" s="327"/>
      <c r="P1415" s="327"/>
      <c r="Q1415" s="321"/>
      <c r="R1415" s="321"/>
      <c r="S1415" s="327"/>
      <c r="T1415" s="327"/>
      <c r="U1415" s="321"/>
      <c r="V1415" s="327"/>
      <c r="W1415" s="327"/>
      <c r="X1415" s="660"/>
    </row>
    <row r="1416" customFormat="false" ht="15.75" hidden="false" customHeight="false" outlineLevel="0" collapsed="false">
      <c r="A1416" s="280" t="n">
        <v>805</v>
      </c>
      <c r="B1416" s="324" t="str">
        <f aca="false">$B$9</f>
        <v>ОБЩИНА ГОРНА МАЛИНА</v>
      </c>
      <c r="C1416" s="324"/>
      <c r="D1416" s="324"/>
      <c r="E1416" s="325" t="n">
        <f aca="false">$E$9</f>
        <v>42370</v>
      </c>
      <c r="F1416" s="325" t="n">
        <f aca="false">$F$9</f>
        <v>42735</v>
      </c>
      <c r="G1416" s="321"/>
      <c r="H1416" s="321"/>
      <c r="I1416" s="327"/>
      <c r="J1416" s="167" t="n">
        <f aca="false">(IF($E1544&lt;&gt;0,$J$2,IF($I1544&lt;&gt;0,$J$2,"")))</f>
        <v>1</v>
      </c>
      <c r="L1416" s="321"/>
      <c r="M1416" s="321"/>
      <c r="N1416" s="327"/>
      <c r="O1416" s="327"/>
      <c r="P1416" s="327"/>
      <c r="Q1416" s="321"/>
      <c r="R1416" s="321"/>
      <c r="S1416" s="327"/>
      <c r="T1416" s="327"/>
      <c r="U1416" s="321"/>
      <c r="V1416" s="327"/>
      <c r="W1416" s="327"/>
      <c r="X1416" s="660"/>
    </row>
    <row r="1417" customFormat="false" ht="15.75" hidden="false" customHeight="false" outlineLevel="0" collapsed="false">
      <c r="A1417" s="281" t="n">
        <v>810</v>
      </c>
      <c r="B1417" s="165" t="str">
        <f aca="false">$B$10</f>
        <v>(наименование на разпоредителя с бюджет)</v>
      </c>
      <c r="E1417" s="321"/>
      <c r="F1417" s="326" t="n">
        <f aca="false">$F$10</f>
        <v>0</v>
      </c>
      <c r="G1417" s="321"/>
      <c r="H1417" s="321"/>
      <c r="I1417" s="327"/>
      <c r="J1417" s="167" t="n">
        <f aca="false">(IF($E1544&lt;&gt;0,$J$2,IF($I1544&lt;&gt;0,$J$2,"")))</f>
        <v>1</v>
      </c>
      <c r="L1417" s="321"/>
      <c r="M1417" s="321"/>
      <c r="N1417" s="327"/>
      <c r="O1417" s="327"/>
      <c r="P1417" s="327"/>
      <c r="Q1417" s="321"/>
      <c r="R1417" s="321"/>
      <c r="S1417" s="327"/>
      <c r="T1417" s="327"/>
      <c r="U1417" s="321"/>
      <c r="V1417" s="327"/>
      <c r="W1417" s="327"/>
      <c r="X1417" s="660"/>
    </row>
    <row r="1418" customFormat="false" ht="16.5" hidden="false" customHeight="false" outlineLevel="0" collapsed="false">
      <c r="A1418" s="281" t="n">
        <v>815</v>
      </c>
      <c r="E1418" s="321"/>
      <c r="F1418" s="321"/>
      <c r="G1418" s="321"/>
      <c r="H1418" s="321"/>
      <c r="I1418" s="327"/>
      <c r="J1418" s="167" t="n">
        <f aca="false">(IF($E1544&lt;&gt;0,$J$2,IF($I1544&lt;&gt;0,$J$2,"")))</f>
        <v>1</v>
      </c>
      <c r="L1418" s="321"/>
      <c r="M1418" s="321"/>
      <c r="N1418" s="327"/>
      <c r="O1418" s="327"/>
      <c r="P1418" s="327"/>
      <c r="Q1418" s="321"/>
      <c r="R1418" s="321"/>
      <c r="S1418" s="327"/>
      <c r="T1418" s="327"/>
      <c r="U1418" s="321"/>
      <c r="V1418" s="327"/>
      <c r="W1418" s="327"/>
      <c r="X1418" s="660"/>
    </row>
    <row r="1419" customFormat="false" ht="17.25" hidden="false" customHeight="false" outlineLevel="0" collapsed="false">
      <c r="A1419" s="295" t="n">
        <v>525</v>
      </c>
      <c r="B1419" s="324" t="str">
        <f aca="false">$B$12</f>
        <v>Горна Малина</v>
      </c>
      <c r="C1419" s="324"/>
      <c r="D1419" s="324"/>
      <c r="E1419" s="321" t="s">
        <v>184</v>
      </c>
      <c r="F1419" s="328" t="str">
        <f aca="false">$F$12</f>
        <v>7305</v>
      </c>
      <c r="G1419" s="321"/>
      <c r="H1419" s="321"/>
      <c r="I1419" s="327"/>
      <c r="J1419" s="167" t="n">
        <f aca="false">(IF($E1544&lt;&gt;0,$J$2,IF($I1544&lt;&gt;0,$J$2,"")))</f>
        <v>1</v>
      </c>
      <c r="L1419" s="321"/>
      <c r="M1419" s="321"/>
      <c r="N1419" s="327"/>
      <c r="O1419" s="327"/>
      <c r="P1419" s="327"/>
      <c r="Q1419" s="321"/>
      <c r="R1419" s="321"/>
      <c r="S1419" s="327"/>
      <c r="T1419" s="327"/>
      <c r="U1419" s="321"/>
      <c r="V1419" s="327"/>
      <c r="W1419" s="327"/>
      <c r="X1419" s="660"/>
    </row>
    <row r="1420" customFormat="false" ht="16.5" hidden="false" customHeight="false" outlineLevel="0" collapsed="false">
      <c r="A1420" s="280" t="n">
        <v>820</v>
      </c>
      <c r="B1420" s="165" t="str">
        <f aca="false">$B$13</f>
        <v>(наименование на първостепенния разпоредител с бюджет)</v>
      </c>
      <c r="E1420" s="321" t="s">
        <v>187</v>
      </c>
      <c r="F1420" s="321"/>
      <c r="G1420" s="321"/>
      <c r="H1420" s="321"/>
      <c r="I1420" s="327"/>
      <c r="J1420" s="167" t="n">
        <f aca="false">(IF($E1544&lt;&gt;0,$J$2,IF($I1544&lt;&gt;0,$J$2,"")))</f>
        <v>1</v>
      </c>
      <c r="L1420" s="321"/>
      <c r="M1420" s="321"/>
      <c r="N1420" s="327"/>
      <c r="O1420" s="327"/>
      <c r="P1420" s="327"/>
      <c r="Q1420" s="321"/>
      <c r="R1420" s="321"/>
      <c r="S1420" s="327"/>
      <c r="T1420" s="327"/>
      <c r="U1420" s="321"/>
      <c r="V1420" s="327"/>
      <c r="W1420" s="327"/>
      <c r="X1420" s="660"/>
    </row>
    <row r="1421" customFormat="false" ht="18.75" hidden="false" customHeight="false" outlineLevel="0" collapsed="false">
      <c r="A1421" s="281" t="n">
        <v>821</v>
      </c>
      <c r="D1421" s="190"/>
      <c r="E1421" s="320"/>
      <c r="F1421" s="320"/>
      <c r="G1421" s="320"/>
      <c r="H1421" s="320"/>
      <c r="I1421" s="456"/>
      <c r="J1421" s="167" t="n">
        <f aca="false">(IF($E1544&lt;&gt;0,$J$2,IF($I1544&lt;&gt;0,$J$2,"")))</f>
        <v>1</v>
      </c>
      <c r="L1421" s="321"/>
      <c r="M1421" s="321"/>
      <c r="N1421" s="327"/>
      <c r="O1421" s="327"/>
      <c r="P1421" s="327"/>
      <c r="Q1421" s="321"/>
      <c r="R1421" s="321"/>
      <c r="S1421" s="327"/>
      <c r="T1421" s="327"/>
      <c r="U1421" s="321"/>
      <c r="V1421" s="327"/>
      <c r="W1421" s="327"/>
      <c r="X1421" s="660"/>
    </row>
    <row r="1422" customFormat="false" ht="16.5" hidden="false" customHeight="false" outlineLevel="0" collapsed="false">
      <c r="A1422" s="281" t="n">
        <v>822</v>
      </c>
      <c r="C1422" s="180"/>
      <c r="D1422" s="181"/>
      <c r="E1422" s="321"/>
      <c r="F1422" s="321"/>
      <c r="G1422" s="321"/>
      <c r="H1422" s="321"/>
      <c r="I1422" s="327" t="s">
        <v>188</v>
      </c>
      <c r="J1422" s="167" t="n">
        <f aca="false">(IF($E1544&lt;&gt;0,$J$2,IF($I1544&lt;&gt;0,$J$2,"")))</f>
        <v>1</v>
      </c>
      <c r="L1422" s="329" t="s">
        <v>355</v>
      </c>
      <c r="M1422" s="321"/>
      <c r="N1422" s="327"/>
      <c r="O1422" s="327" t="s">
        <v>188</v>
      </c>
      <c r="P1422" s="327"/>
      <c r="Q1422" s="329" t="s">
        <v>356</v>
      </c>
      <c r="R1422" s="321"/>
      <c r="S1422" s="327"/>
      <c r="T1422" s="327" t="s">
        <v>188</v>
      </c>
      <c r="U1422" s="321"/>
      <c r="V1422" s="327"/>
      <c r="W1422" s="327" t="s">
        <v>188</v>
      </c>
      <c r="X1422" s="660"/>
    </row>
    <row r="1423" customFormat="false" ht="19.5" hidden="false" customHeight="true" outlineLevel="0" collapsed="false">
      <c r="A1423" s="281" t="n">
        <v>823</v>
      </c>
      <c r="B1423" s="661"/>
      <c r="C1423" s="205"/>
      <c r="D1423" s="591" t="s">
        <v>722</v>
      </c>
      <c r="E1423" s="500"/>
      <c r="F1423" s="501" t="s">
        <v>191</v>
      </c>
      <c r="G1423" s="501"/>
      <c r="H1423" s="501"/>
      <c r="I1423" s="501"/>
      <c r="J1423" s="167" t="n">
        <f aca="false">(IF($E1544&lt;&gt;0,$J$2,IF($I1544&lt;&gt;0,$J$2,"")))</f>
        <v>1</v>
      </c>
      <c r="L1423" s="662" t="s">
        <v>723</v>
      </c>
      <c r="M1423" s="662" t="s">
        <v>724</v>
      </c>
      <c r="N1423" s="663" t="s">
        <v>725</v>
      </c>
      <c r="O1423" s="663" t="s">
        <v>362</v>
      </c>
      <c r="P1423" s="168"/>
      <c r="Q1423" s="663" t="s">
        <v>726</v>
      </c>
      <c r="R1423" s="663" t="s">
        <v>727</v>
      </c>
      <c r="S1423" s="663" t="s">
        <v>728</v>
      </c>
      <c r="T1423" s="663" t="s">
        <v>366</v>
      </c>
      <c r="U1423" s="664" t="s">
        <v>367</v>
      </c>
      <c r="V1423" s="665"/>
      <c r="W1423" s="666"/>
      <c r="X1423" s="667"/>
    </row>
    <row r="1424" customFormat="false" ht="56.1" hidden="false" customHeight="true" outlineLevel="0" collapsed="false">
      <c r="A1424" s="281" t="n">
        <v>825</v>
      </c>
      <c r="B1424" s="342" t="s">
        <v>13</v>
      </c>
      <c r="C1424" s="554" t="s">
        <v>192</v>
      </c>
      <c r="D1424" s="668" t="s">
        <v>729</v>
      </c>
      <c r="E1424" s="669"/>
      <c r="F1424" s="670" t="s">
        <v>19</v>
      </c>
      <c r="G1424" s="670" t="s">
        <v>20</v>
      </c>
      <c r="H1424" s="670" t="s">
        <v>21</v>
      </c>
      <c r="I1424" s="671" t="s">
        <v>194</v>
      </c>
      <c r="J1424" s="167" t="n">
        <f aca="false">(IF($E1544&lt;&gt;0,$J$2,IF($I1544&lt;&gt;0,$J$2,"")))</f>
        <v>1</v>
      </c>
      <c r="L1424" s="662"/>
      <c r="M1424" s="662"/>
      <c r="N1424" s="663"/>
      <c r="O1424" s="663"/>
      <c r="P1424" s="168"/>
      <c r="Q1424" s="663"/>
      <c r="R1424" s="663"/>
      <c r="S1424" s="663"/>
      <c r="T1424" s="663"/>
      <c r="U1424" s="672" t="n">
        <v>2015</v>
      </c>
      <c r="V1424" s="672" t="n">
        <v>2016</v>
      </c>
      <c r="W1424" s="672" t="s">
        <v>370</v>
      </c>
      <c r="X1424" s="673" t="s">
        <v>368</v>
      </c>
    </row>
    <row r="1425" customFormat="false" ht="36" hidden="false" customHeight="true" outlineLevel="0" collapsed="false">
      <c r="A1425" s="281"/>
      <c r="B1425" s="594"/>
      <c r="C1425" s="205"/>
      <c r="D1425" s="351" t="s">
        <v>371</v>
      </c>
      <c r="E1425" s="207"/>
      <c r="F1425" s="208"/>
      <c r="G1425" s="208"/>
      <c r="H1425" s="208"/>
      <c r="I1425" s="209"/>
      <c r="J1425" s="167" t="n">
        <f aca="false">(IF($E1544&lt;&gt;0,$J$2,IF($I1544&lt;&gt;0,$J$2,"")))</f>
        <v>1</v>
      </c>
      <c r="L1425" s="208" t="s">
        <v>372</v>
      </c>
      <c r="M1425" s="208" t="s">
        <v>373</v>
      </c>
      <c r="N1425" s="209" t="s">
        <v>374</v>
      </c>
      <c r="O1425" s="209" t="s">
        <v>375</v>
      </c>
      <c r="P1425" s="168"/>
      <c r="Q1425" s="674" t="s">
        <v>376</v>
      </c>
      <c r="R1425" s="674" t="s">
        <v>377</v>
      </c>
      <c r="S1425" s="674" t="s">
        <v>378</v>
      </c>
      <c r="T1425" s="674" t="s">
        <v>379</v>
      </c>
      <c r="U1425" s="674" t="s">
        <v>380</v>
      </c>
      <c r="V1425" s="674" t="s">
        <v>381</v>
      </c>
      <c r="W1425" s="674" t="s">
        <v>382</v>
      </c>
      <c r="X1425" s="341" t="s">
        <v>383</v>
      </c>
    </row>
    <row r="1426" customFormat="false" ht="36" hidden="false" customHeight="true" outlineLevel="0" collapsed="false">
      <c r="A1426" s="281"/>
      <c r="B1426" s="501"/>
      <c r="C1426" s="675" t="e">
        <f aca="false">VLOOKUP(D1426,OP_LIST2,2,FALSE())</f>
        <v>#N/A</v>
      </c>
      <c r="D1426" s="676" t="s">
        <v>730</v>
      </c>
      <c r="E1426" s="677"/>
      <c r="F1426" s="678"/>
      <c r="G1426" s="678"/>
      <c r="H1426" s="678"/>
      <c r="I1426" s="358"/>
      <c r="J1426" s="167" t="n">
        <f aca="false">(IF($E1544&lt;&gt;0,$J$2,IF($I1544&lt;&gt;0,$J$2,"")))</f>
        <v>1</v>
      </c>
      <c r="L1426" s="679" t="s">
        <v>384</v>
      </c>
      <c r="M1426" s="679" t="s">
        <v>384</v>
      </c>
      <c r="N1426" s="679" t="s">
        <v>385</v>
      </c>
      <c r="O1426" s="679" t="s">
        <v>386</v>
      </c>
      <c r="P1426" s="168"/>
      <c r="Q1426" s="679" t="s">
        <v>384</v>
      </c>
      <c r="R1426" s="679" t="s">
        <v>384</v>
      </c>
      <c r="S1426" s="679" t="s">
        <v>731</v>
      </c>
      <c r="T1426" s="679" t="s">
        <v>388</v>
      </c>
      <c r="U1426" s="679" t="s">
        <v>384</v>
      </c>
      <c r="V1426" s="679" t="s">
        <v>384</v>
      </c>
      <c r="W1426" s="679" t="s">
        <v>384</v>
      </c>
      <c r="X1426" s="361" t="s">
        <v>389</v>
      </c>
    </row>
    <row r="1427" customFormat="false" ht="19.5" hidden="false" customHeight="false" outlineLevel="0" collapsed="false">
      <c r="A1427" s="281"/>
      <c r="B1427" s="661"/>
      <c r="C1427" s="680" t="n">
        <f aca="false">VLOOKUP(D1428,EBK_DEIN2,2,FALSE())</f>
        <v>3322</v>
      </c>
      <c r="D1427" s="591" t="s">
        <v>732</v>
      </c>
      <c r="E1427" s="357"/>
      <c r="F1427" s="678"/>
      <c r="G1427" s="678"/>
      <c r="H1427" s="678"/>
      <c r="I1427" s="358"/>
      <c r="J1427" s="167" t="n">
        <f aca="false">(IF($E1544&lt;&gt;0,$J$2,IF($I1544&lt;&gt;0,$J$2,"")))</f>
        <v>1</v>
      </c>
      <c r="L1427" s="681"/>
      <c r="M1427" s="681"/>
      <c r="N1427" s="460"/>
      <c r="O1427" s="682"/>
      <c r="P1427" s="168"/>
      <c r="Q1427" s="681"/>
      <c r="R1427" s="681"/>
      <c r="S1427" s="460"/>
      <c r="T1427" s="682"/>
      <c r="U1427" s="681"/>
      <c r="V1427" s="460"/>
      <c r="W1427" s="682"/>
      <c r="X1427" s="683"/>
    </row>
    <row r="1428" customFormat="false" ht="18.75" hidden="false" customHeight="false" outlineLevel="0" collapsed="false">
      <c r="A1428" s="281"/>
      <c r="B1428" s="684"/>
      <c r="C1428" s="685"/>
      <c r="D1428" s="686" t="s">
        <v>748</v>
      </c>
      <c r="E1428" s="357"/>
      <c r="F1428" s="678"/>
      <c r="G1428" s="678"/>
      <c r="H1428" s="678"/>
      <c r="I1428" s="358"/>
      <c r="J1428" s="167" t="n">
        <f aca="false">(IF($E1544&lt;&gt;0,$J$2,IF($I1544&lt;&gt;0,$J$2,"")))</f>
        <v>1</v>
      </c>
      <c r="L1428" s="681"/>
      <c r="M1428" s="681"/>
      <c r="N1428" s="460"/>
      <c r="O1428" s="687" t="n">
        <f aca="false">SUMIF(O1431:O1432,"&lt;0")+SUMIF(O1434:O1438,"&lt;0")+SUMIF(O1440:O1447,"&lt;0")+SUMIF(O1449:O1465,"&lt;0")+SUMIF(O1471:O1475,"&lt;0")+SUMIF(O1477:O1482,"&lt;0")+SUMIF(O1484:O1489,"&lt;0")+SUMIF(O1497:O1498,"&lt;0")+SUMIF(O1501:O1506,"&lt;0")+SUMIF(O1508:O1513,"&lt;0")+SUMIF(O1517,"&lt;0")+SUMIF(O1519:O1525,"&lt;0")+SUMIF(O1527:O1529,"&lt;0")+SUMIF(O1531:O1534,"&lt;0")+SUMIF(O1536:O1537,"&lt;0")+SUMIF(O1540,"&lt;0")</f>
        <v>-947639</v>
      </c>
      <c r="P1428" s="168"/>
      <c r="Q1428" s="681"/>
      <c r="R1428" s="681"/>
      <c r="S1428" s="460"/>
      <c r="T1428" s="687" t="n">
        <f aca="false">SUMIF(T1431:T1432,"&lt;0")+SUMIF(T1434:T1438,"&lt;0")+SUMIF(T1440:T1447,"&lt;0")+SUMIF(T1449:T1465,"&lt;0")+SUMIF(T1471:T1475,"&lt;0")+SUMIF(T1477:T1482,"&lt;0")+SUMIF(T1484:T1489,"&lt;0")+SUMIF(T1497:T1498,"&lt;0")+SUMIF(T1501:T1506,"&lt;0")+SUMIF(T1508:T1513,"&lt;0")+SUMIF(T1517,"&lt;0")+SUMIF(T1519:T1525,"&lt;0")+SUMIF(T1527:T1529,"&lt;0")+SUMIF(T1531:T1534,"&lt;0")+SUMIF(T1536:T1537,"&lt;0")+SUMIF(T1540,"&lt;0")</f>
        <v>-149902</v>
      </c>
      <c r="U1428" s="681"/>
      <c r="V1428" s="460"/>
      <c r="W1428" s="682"/>
      <c r="X1428" s="688"/>
    </row>
    <row r="1429" customFormat="false" ht="19.5" hidden="false" customHeight="false" outlineLevel="0" collapsed="false">
      <c r="A1429" s="281"/>
      <c r="B1429" s="198"/>
      <c r="C1429" s="685"/>
      <c r="D1429" s="355" t="s">
        <v>734</v>
      </c>
      <c r="E1429" s="357"/>
      <c r="F1429" s="678"/>
      <c r="G1429" s="678"/>
      <c r="H1429" s="678"/>
      <c r="I1429" s="358"/>
      <c r="J1429" s="167" t="n">
        <f aca="false">(IF($E1544&lt;&gt;0,$J$2,IF($I1544&lt;&gt;0,$J$2,"")))</f>
        <v>1</v>
      </c>
      <c r="L1429" s="681"/>
      <c r="M1429" s="681"/>
      <c r="N1429" s="460"/>
      <c r="O1429" s="682"/>
      <c r="P1429" s="168"/>
      <c r="Q1429" s="681"/>
      <c r="R1429" s="681"/>
      <c r="S1429" s="460"/>
      <c r="T1429" s="682"/>
      <c r="U1429" s="681"/>
      <c r="V1429" s="460"/>
      <c r="W1429" s="682"/>
      <c r="X1429" s="689"/>
    </row>
    <row r="1430" customFormat="false" ht="19.5" hidden="false" customHeight="true" outlineLevel="0" collapsed="false">
      <c r="A1430" s="281"/>
      <c r="B1430" s="362" t="n">
        <v>100</v>
      </c>
      <c r="C1430" s="363" t="s">
        <v>390</v>
      </c>
      <c r="D1430" s="363"/>
      <c r="E1430" s="563"/>
      <c r="F1430" s="690" t="n">
        <f aca="false">SUM(F1431:F1432)</f>
        <v>655405</v>
      </c>
      <c r="G1430" s="598" t="n">
        <f aca="false">SUM(G1431:G1432)</f>
        <v>0</v>
      </c>
      <c r="H1430" s="598" t="n">
        <f aca="false">SUM(H1431:H1432)</f>
        <v>0</v>
      </c>
      <c r="I1430" s="598" t="n">
        <f aca="false">SUM(I1431:I1432)</f>
        <v>655405</v>
      </c>
      <c r="J1430" s="691" t="n">
        <f aca="false">(IF($E1430&lt;&gt;0,$J$2,IF($I1430&lt;&gt;0,$J$2,"")))</f>
        <v>1</v>
      </c>
      <c r="K1430" s="218"/>
      <c r="L1430" s="692" t="n">
        <f aca="false">SUM(L1431:L1432)</f>
        <v>0</v>
      </c>
      <c r="M1430" s="693" t="n">
        <f aca="false">SUM(M1431:M1432)</f>
        <v>0</v>
      </c>
      <c r="N1430" s="694" t="n">
        <f aca="false">SUM(N1431:N1432)</f>
        <v>655405</v>
      </c>
      <c r="O1430" s="695" t="n">
        <f aca="false">SUM(O1431:O1432)</f>
        <v>-655405</v>
      </c>
      <c r="P1430" s="218"/>
      <c r="Q1430" s="696"/>
      <c r="R1430" s="697"/>
      <c r="S1430" s="698"/>
      <c r="T1430" s="697"/>
      <c r="U1430" s="697"/>
      <c r="V1430" s="697"/>
      <c r="W1430" s="699"/>
      <c r="X1430" s="373" t="n">
        <f aca="false">T1430-U1430-V1430-W1430</f>
        <v>0</v>
      </c>
    </row>
    <row r="1431" customFormat="false" ht="19.5" hidden="false" customHeight="false" outlineLevel="0" collapsed="false">
      <c r="A1431" s="281"/>
      <c r="B1431" s="238"/>
      <c r="C1431" s="255" t="n">
        <v>101</v>
      </c>
      <c r="D1431" s="221" t="s">
        <v>391</v>
      </c>
      <c r="E1431" s="222"/>
      <c r="F1431" s="270" t="n">
        <v>655405</v>
      </c>
      <c r="G1431" s="256"/>
      <c r="H1431" s="256"/>
      <c r="I1431" s="225" t="n">
        <f aca="false">F1431+G1431+H1431</f>
        <v>655405</v>
      </c>
      <c r="J1431" s="691" t="n">
        <f aca="false">(IF($E1431&lt;&gt;0,$J$2,IF($I1431&lt;&gt;0,$J$2,"")))</f>
        <v>1</v>
      </c>
      <c r="K1431" s="218"/>
      <c r="L1431" s="700"/>
      <c r="M1431" s="701"/>
      <c r="N1431" s="371" t="n">
        <f aca="false">I1431</f>
        <v>655405</v>
      </c>
      <c r="O1431" s="702" t="n">
        <f aca="false">L1431+M1431-N1431</f>
        <v>-655405</v>
      </c>
      <c r="P1431" s="218"/>
      <c r="Q1431" s="372"/>
      <c r="R1431" s="400"/>
      <c r="S1431" s="400"/>
      <c r="T1431" s="400"/>
      <c r="U1431" s="400"/>
      <c r="V1431" s="400"/>
      <c r="W1431" s="703"/>
      <c r="X1431" s="373" t="n">
        <f aca="false">T1431-U1431-V1431-W1431</f>
        <v>0</v>
      </c>
    </row>
    <row r="1432" customFormat="false" ht="36" hidden="true" customHeight="true" outlineLevel="0" collapsed="false">
      <c r="A1432" s="180"/>
      <c r="B1432" s="238"/>
      <c r="C1432" s="220" t="n">
        <v>102</v>
      </c>
      <c r="D1432" s="226" t="s">
        <v>392</v>
      </c>
      <c r="E1432" s="222"/>
      <c r="F1432" s="270"/>
      <c r="G1432" s="256"/>
      <c r="H1432" s="256"/>
      <c r="I1432" s="225" t="n">
        <f aca="false">F1432+G1432+H1432</f>
        <v>0</v>
      </c>
      <c r="J1432" s="691" t="str">
        <f aca="false">(IF($E1432&lt;&gt;0,$J$2,IF($I1432&lt;&gt;0,$J$2,"")))</f>
        <v/>
      </c>
      <c r="K1432" s="218"/>
      <c r="L1432" s="700"/>
      <c r="M1432" s="701"/>
      <c r="N1432" s="371" t="n">
        <f aca="false">I1432</f>
        <v>0</v>
      </c>
      <c r="O1432" s="702" t="n">
        <f aca="false">L1432+M1432-N1432</f>
        <v>0</v>
      </c>
      <c r="P1432" s="218"/>
      <c r="Q1432" s="372"/>
      <c r="R1432" s="400"/>
      <c r="S1432" s="400"/>
      <c r="T1432" s="400"/>
      <c r="U1432" s="400"/>
      <c r="V1432" s="400"/>
      <c r="W1432" s="703"/>
      <c r="X1432" s="373" t="n">
        <f aca="false">T1432-U1432-V1432-W1432</f>
        <v>0</v>
      </c>
    </row>
    <row r="1433" customFormat="false" ht="19.5" hidden="false" customHeight="false" outlineLevel="0" collapsed="false">
      <c r="A1433" s="180"/>
      <c r="B1433" s="232" t="n">
        <v>200</v>
      </c>
      <c r="C1433" s="233" t="s">
        <v>393</v>
      </c>
      <c r="D1433" s="233"/>
      <c r="E1433" s="248"/>
      <c r="F1433" s="249" t="n">
        <f aca="false">SUM(F1434:F1438)</f>
        <v>3300</v>
      </c>
      <c r="G1433" s="250" t="n">
        <f aca="false">SUM(G1434:G1438)</f>
        <v>0</v>
      </c>
      <c r="H1433" s="250" t="n">
        <f aca="false">SUM(H1434:H1438)</f>
        <v>0</v>
      </c>
      <c r="I1433" s="250" t="n">
        <f aca="false">SUM(I1434:I1438)</f>
        <v>3300</v>
      </c>
      <c r="J1433" s="691" t="n">
        <f aca="false">(IF($E1433&lt;&gt;0,$J$2,IF($I1433&lt;&gt;0,$J$2,"")))</f>
        <v>1</v>
      </c>
      <c r="K1433" s="218"/>
      <c r="L1433" s="388" t="n">
        <f aca="false">SUM(L1434:L1438)</f>
        <v>0</v>
      </c>
      <c r="M1433" s="389" t="n">
        <f aca="false">SUM(M1434:M1438)</f>
        <v>0</v>
      </c>
      <c r="N1433" s="704" t="n">
        <f aca="false">SUM(N1434:N1438)</f>
        <v>3300</v>
      </c>
      <c r="O1433" s="266" t="n">
        <f aca="false">SUM(O1434:O1438)</f>
        <v>-3300</v>
      </c>
      <c r="P1433" s="218"/>
      <c r="Q1433" s="390"/>
      <c r="R1433" s="412"/>
      <c r="S1433" s="412"/>
      <c r="T1433" s="412"/>
      <c r="U1433" s="412"/>
      <c r="V1433" s="412"/>
      <c r="W1433" s="260"/>
      <c r="X1433" s="373" t="n">
        <f aca="false">T1433-U1433-V1433-W1433</f>
        <v>0</v>
      </c>
    </row>
    <row r="1434" customFormat="false" ht="19.5" hidden="true" customHeight="false" outlineLevel="0" collapsed="false">
      <c r="A1434" s="180"/>
      <c r="B1434" s="252"/>
      <c r="C1434" s="255" t="n">
        <v>201</v>
      </c>
      <c r="D1434" s="221" t="s">
        <v>394</v>
      </c>
      <c r="E1434" s="222"/>
      <c r="F1434" s="270"/>
      <c r="G1434" s="256"/>
      <c r="H1434" s="256"/>
      <c r="I1434" s="225" t="n">
        <f aca="false">F1434+G1434+H1434</f>
        <v>0</v>
      </c>
      <c r="J1434" s="691" t="str">
        <f aca="false">(IF($E1434&lt;&gt;0,$J$2,IF($I1434&lt;&gt;0,$J$2,"")))</f>
        <v/>
      </c>
      <c r="K1434" s="218"/>
      <c r="L1434" s="700"/>
      <c r="M1434" s="701"/>
      <c r="N1434" s="371" t="n">
        <f aca="false">I1434</f>
        <v>0</v>
      </c>
      <c r="O1434" s="702" t="n">
        <f aca="false">L1434+M1434-N1434</f>
        <v>0</v>
      </c>
      <c r="P1434" s="218"/>
      <c r="Q1434" s="372"/>
      <c r="R1434" s="400"/>
      <c r="S1434" s="400"/>
      <c r="T1434" s="400"/>
      <c r="U1434" s="400"/>
      <c r="V1434" s="400"/>
      <c r="W1434" s="703"/>
      <c r="X1434" s="373" t="n">
        <f aca="false">T1434-U1434-V1434-W1434</f>
        <v>0</v>
      </c>
    </row>
    <row r="1435" customFormat="false" ht="19.5" hidden="false" customHeight="false" outlineLevel="0" collapsed="false">
      <c r="A1435" s="180"/>
      <c r="B1435" s="219"/>
      <c r="C1435" s="220" t="n">
        <v>202</v>
      </c>
      <c r="D1435" s="257" t="s">
        <v>395</v>
      </c>
      <c r="E1435" s="222"/>
      <c r="F1435" s="270" t="n">
        <v>1000</v>
      </c>
      <c r="G1435" s="256"/>
      <c r="H1435" s="256"/>
      <c r="I1435" s="225" t="n">
        <f aca="false">F1435+G1435+H1435</f>
        <v>1000</v>
      </c>
      <c r="J1435" s="691" t="n">
        <f aca="false">(IF($E1435&lt;&gt;0,$J$2,IF($I1435&lt;&gt;0,$J$2,"")))</f>
        <v>1</v>
      </c>
      <c r="K1435" s="218"/>
      <c r="L1435" s="700"/>
      <c r="M1435" s="701"/>
      <c r="N1435" s="371" t="n">
        <f aca="false">I1435</f>
        <v>1000</v>
      </c>
      <c r="O1435" s="702" t="n">
        <f aca="false">L1435+M1435-N1435</f>
        <v>-1000</v>
      </c>
      <c r="P1435" s="218"/>
      <c r="Q1435" s="372"/>
      <c r="R1435" s="400"/>
      <c r="S1435" s="400"/>
      <c r="T1435" s="400"/>
      <c r="U1435" s="400"/>
      <c r="V1435" s="400"/>
      <c r="W1435" s="703"/>
      <c r="X1435" s="373" t="n">
        <f aca="false">T1435-U1435-V1435-W1435</f>
        <v>0</v>
      </c>
    </row>
    <row r="1436" customFormat="false" ht="32.25" hidden="true" customHeight="false" outlineLevel="0" collapsed="false">
      <c r="A1436" s="180"/>
      <c r="B1436" s="219"/>
      <c r="C1436" s="220" t="n">
        <v>205</v>
      </c>
      <c r="D1436" s="257" t="s">
        <v>396</v>
      </c>
      <c r="E1436" s="222"/>
      <c r="F1436" s="270"/>
      <c r="G1436" s="256"/>
      <c r="H1436" s="256"/>
      <c r="I1436" s="225" t="n">
        <f aca="false">F1436+G1436+H1436</f>
        <v>0</v>
      </c>
      <c r="J1436" s="691" t="str">
        <f aca="false">(IF($E1436&lt;&gt;0,$J$2,IF($I1436&lt;&gt;0,$J$2,"")))</f>
        <v/>
      </c>
      <c r="K1436" s="218"/>
      <c r="L1436" s="700"/>
      <c r="M1436" s="701"/>
      <c r="N1436" s="371" t="n">
        <f aca="false">I1436</f>
        <v>0</v>
      </c>
      <c r="O1436" s="702" t="n">
        <f aca="false">L1436+M1436-N1436</f>
        <v>0</v>
      </c>
      <c r="P1436" s="218"/>
      <c r="Q1436" s="372"/>
      <c r="R1436" s="400"/>
      <c r="S1436" s="400"/>
      <c r="T1436" s="400"/>
      <c r="U1436" s="400"/>
      <c r="V1436" s="400"/>
      <c r="W1436" s="703"/>
      <c r="X1436" s="373" t="n">
        <f aca="false">T1436-U1436-V1436-W1436</f>
        <v>0</v>
      </c>
    </row>
    <row r="1437" customFormat="false" ht="19.5" hidden="true" customHeight="false" outlineLevel="0" collapsed="false">
      <c r="A1437" s="180"/>
      <c r="B1437" s="219"/>
      <c r="C1437" s="220" t="n">
        <v>208</v>
      </c>
      <c r="D1437" s="286" t="s">
        <v>397</v>
      </c>
      <c r="E1437" s="222"/>
      <c r="F1437" s="270"/>
      <c r="G1437" s="256"/>
      <c r="H1437" s="256"/>
      <c r="I1437" s="225" t="n">
        <f aca="false">F1437+G1437+H1437</f>
        <v>0</v>
      </c>
      <c r="J1437" s="691" t="str">
        <f aca="false">(IF($E1437&lt;&gt;0,$J$2,IF($I1437&lt;&gt;0,$J$2,"")))</f>
        <v/>
      </c>
      <c r="K1437" s="218"/>
      <c r="L1437" s="700"/>
      <c r="M1437" s="701"/>
      <c r="N1437" s="371" t="n">
        <f aca="false">I1437</f>
        <v>0</v>
      </c>
      <c r="O1437" s="702" t="n">
        <f aca="false">L1437+M1437-N1437</f>
        <v>0</v>
      </c>
      <c r="P1437" s="218"/>
      <c r="Q1437" s="372"/>
      <c r="R1437" s="400"/>
      <c r="S1437" s="400"/>
      <c r="T1437" s="400"/>
      <c r="U1437" s="400"/>
      <c r="V1437" s="400"/>
      <c r="W1437" s="703"/>
      <c r="X1437" s="373" t="n">
        <f aca="false">T1437-U1437-V1437-W1437</f>
        <v>0</v>
      </c>
    </row>
    <row r="1438" customFormat="false" ht="19.5" hidden="false" customHeight="false" outlineLevel="0" collapsed="false">
      <c r="A1438" s="180"/>
      <c r="B1438" s="252"/>
      <c r="C1438" s="244" t="n">
        <v>209</v>
      </c>
      <c r="D1438" s="263" t="s">
        <v>398</v>
      </c>
      <c r="E1438" s="222"/>
      <c r="F1438" s="270" t="n">
        <v>2300</v>
      </c>
      <c r="G1438" s="256"/>
      <c r="H1438" s="256"/>
      <c r="I1438" s="225" t="n">
        <f aca="false">F1438+G1438+H1438</f>
        <v>2300</v>
      </c>
      <c r="J1438" s="691" t="n">
        <f aca="false">(IF($E1438&lt;&gt;0,$J$2,IF($I1438&lt;&gt;0,$J$2,"")))</f>
        <v>1</v>
      </c>
      <c r="K1438" s="218"/>
      <c r="L1438" s="700"/>
      <c r="M1438" s="701"/>
      <c r="N1438" s="371" t="n">
        <f aca="false">I1438</f>
        <v>2300</v>
      </c>
      <c r="O1438" s="702" t="n">
        <f aca="false">L1438+M1438-N1438</f>
        <v>-2300</v>
      </c>
      <c r="P1438" s="218"/>
      <c r="Q1438" s="372"/>
      <c r="R1438" s="400"/>
      <c r="S1438" s="400"/>
      <c r="T1438" s="400"/>
      <c r="U1438" s="400"/>
      <c r="V1438" s="400"/>
      <c r="W1438" s="703"/>
      <c r="X1438" s="373" t="n">
        <f aca="false">T1438-U1438-V1438-W1438</f>
        <v>0</v>
      </c>
    </row>
    <row r="1439" customFormat="false" ht="19.5" hidden="false" customHeight="false" outlineLevel="0" collapsed="false">
      <c r="A1439" s="180"/>
      <c r="B1439" s="232" t="n">
        <v>500</v>
      </c>
      <c r="C1439" s="268" t="s">
        <v>399</v>
      </c>
      <c r="D1439" s="268"/>
      <c r="E1439" s="248"/>
      <c r="F1439" s="249" t="n">
        <f aca="false">SUM(F1440:F1446)</f>
        <v>136657</v>
      </c>
      <c r="G1439" s="250" t="n">
        <f aca="false">SUM(G1440:G1446)</f>
        <v>0</v>
      </c>
      <c r="H1439" s="250" t="n">
        <f aca="false">SUM(H1440:H1446)</f>
        <v>0</v>
      </c>
      <c r="I1439" s="250" t="n">
        <f aca="false">SUM(I1440:I1446)</f>
        <v>136657</v>
      </c>
      <c r="J1439" s="691" t="n">
        <f aca="false">(IF($E1439&lt;&gt;0,$J$2,IF($I1439&lt;&gt;0,$J$2,"")))</f>
        <v>1</v>
      </c>
      <c r="K1439" s="218"/>
      <c r="L1439" s="388" t="n">
        <f aca="false">SUM(L1440:L1446)</f>
        <v>0</v>
      </c>
      <c r="M1439" s="389" t="n">
        <f aca="false">SUM(M1440:M1446)</f>
        <v>0</v>
      </c>
      <c r="N1439" s="704" t="n">
        <f aca="false">SUM(N1440:N1446)</f>
        <v>136657</v>
      </c>
      <c r="O1439" s="266" t="n">
        <f aca="false">SUM(O1440:O1446)</f>
        <v>-136657</v>
      </c>
      <c r="P1439" s="218"/>
      <c r="Q1439" s="390"/>
      <c r="R1439" s="412"/>
      <c r="S1439" s="400"/>
      <c r="T1439" s="412"/>
      <c r="U1439" s="412"/>
      <c r="V1439" s="412"/>
      <c r="W1439" s="260"/>
      <c r="X1439" s="373" t="n">
        <f aca="false">T1439-U1439-V1439-W1439</f>
        <v>0</v>
      </c>
    </row>
    <row r="1440" customFormat="false" ht="32.25" hidden="false" customHeight="false" outlineLevel="0" collapsed="false">
      <c r="A1440" s="180"/>
      <c r="B1440" s="252"/>
      <c r="C1440" s="380" t="n">
        <v>551</v>
      </c>
      <c r="D1440" s="381" t="s">
        <v>400</v>
      </c>
      <c r="E1440" s="222"/>
      <c r="F1440" s="270" t="n">
        <v>67510</v>
      </c>
      <c r="G1440" s="256"/>
      <c r="H1440" s="256"/>
      <c r="I1440" s="225" t="n">
        <f aca="false">F1440+G1440+H1440</f>
        <v>67510</v>
      </c>
      <c r="J1440" s="691" t="n">
        <f aca="false">(IF($E1440&lt;&gt;0,$J$2,IF($I1440&lt;&gt;0,$J$2,"")))</f>
        <v>1</v>
      </c>
      <c r="K1440" s="218"/>
      <c r="L1440" s="700"/>
      <c r="M1440" s="701"/>
      <c r="N1440" s="371" t="n">
        <f aca="false">I1440</f>
        <v>67510</v>
      </c>
      <c r="O1440" s="702" t="n">
        <f aca="false">L1440+M1440-N1440</f>
        <v>-67510</v>
      </c>
      <c r="P1440" s="218"/>
      <c r="Q1440" s="372"/>
      <c r="R1440" s="400"/>
      <c r="S1440" s="400"/>
      <c r="T1440" s="400"/>
      <c r="U1440" s="400"/>
      <c r="V1440" s="400"/>
      <c r="W1440" s="703"/>
      <c r="X1440" s="373" t="n">
        <f aca="false">T1440-U1440-V1440-W1440</f>
        <v>0</v>
      </c>
    </row>
    <row r="1441" customFormat="false" ht="19.5" hidden="false" customHeight="false" outlineLevel="0" collapsed="false">
      <c r="A1441" s="180"/>
      <c r="B1441" s="252"/>
      <c r="C1441" s="382" t="n">
        <f aca="false">C1440+1</f>
        <v>552</v>
      </c>
      <c r="D1441" s="383" t="s">
        <v>401</v>
      </c>
      <c r="E1441" s="222"/>
      <c r="F1441" s="270" t="n">
        <v>24131</v>
      </c>
      <c r="G1441" s="256"/>
      <c r="H1441" s="256"/>
      <c r="I1441" s="225" t="n">
        <f aca="false">F1441+G1441+H1441</f>
        <v>24131</v>
      </c>
      <c r="J1441" s="691" t="n">
        <f aca="false">(IF($E1441&lt;&gt;0,$J$2,IF($I1441&lt;&gt;0,$J$2,"")))</f>
        <v>1</v>
      </c>
      <c r="K1441" s="218"/>
      <c r="L1441" s="700"/>
      <c r="M1441" s="701"/>
      <c r="N1441" s="371" t="n">
        <f aca="false">I1441</f>
        <v>24131</v>
      </c>
      <c r="O1441" s="702" t="n">
        <f aca="false">L1441+M1441-N1441</f>
        <v>-24131</v>
      </c>
      <c r="P1441" s="218"/>
      <c r="Q1441" s="372"/>
      <c r="R1441" s="400"/>
      <c r="S1441" s="400"/>
      <c r="T1441" s="400"/>
      <c r="U1441" s="400"/>
      <c r="V1441" s="400"/>
      <c r="W1441" s="703"/>
      <c r="X1441" s="373" t="n">
        <f aca="false">T1441-U1441-V1441-W1441</f>
        <v>0</v>
      </c>
    </row>
    <row r="1442" customFormat="false" ht="19.5" hidden="true" customHeight="false" outlineLevel="0" collapsed="false">
      <c r="A1442" s="180"/>
      <c r="B1442" s="252"/>
      <c r="C1442" s="382" t="n">
        <v>558</v>
      </c>
      <c r="D1442" s="383" t="s">
        <v>218</v>
      </c>
      <c r="E1442" s="222"/>
      <c r="F1442" s="270"/>
      <c r="G1442" s="256"/>
      <c r="H1442" s="256"/>
      <c r="I1442" s="225" t="n">
        <f aca="false">F1442+G1442+H1442</f>
        <v>0</v>
      </c>
      <c r="J1442" s="691" t="str">
        <f aca="false">(IF($E1442&lt;&gt;0,$J$2,IF($I1442&lt;&gt;0,$J$2,"")))</f>
        <v/>
      </c>
      <c r="K1442" s="218"/>
      <c r="L1442" s="700"/>
      <c r="M1442" s="701"/>
      <c r="N1442" s="371" t="n">
        <f aca="false">I1442</f>
        <v>0</v>
      </c>
      <c r="O1442" s="702" t="n">
        <f aca="false">L1442+M1442-N1442</f>
        <v>0</v>
      </c>
      <c r="P1442" s="218"/>
      <c r="Q1442" s="372"/>
      <c r="R1442" s="400"/>
      <c r="S1442" s="400"/>
      <c r="T1442" s="400"/>
      <c r="U1442" s="400"/>
      <c r="V1442" s="400"/>
      <c r="W1442" s="703"/>
      <c r="X1442" s="373" t="n">
        <f aca="false">T1442-U1442-V1442-W1442</f>
        <v>0</v>
      </c>
    </row>
    <row r="1443" customFormat="false" ht="19.5" hidden="false" customHeight="false" outlineLevel="0" collapsed="false">
      <c r="A1443" s="180"/>
      <c r="B1443" s="252"/>
      <c r="C1443" s="382" t="n">
        <v>560</v>
      </c>
      <c r="D1443" s="384" t="s">
        <v>402</v>
      </c>
      <c r="E1443" s="222"/>
      <c r="F1443" s="270" t="n">
        <v>31436</v>
      </c>
      <c r="G1443" s="256"/>
      <c r="H1443" s="256"/>
      <c r="I1443" s="225" t="n">
        <f aca="false">F1443+G1443+H1443</f>
        <v>31436</v>
      </c>
      <c r="J1443" s="691" t="n">
        <f aca="false">(IF($E1443&lt;&gt;0,$J$2,IF($I1443&lt;&gt;0,$J$2,"")))</f>
        <v>1</v>
      </c>
      <c r="K1443" s="218"/>
      <c r="L1443" s="700"/>
      <c r="M1443" s="701"/>
      <c r="N1443" s="371" t="n">
        <f aca="false">I1443</f>
        <v>31436</v>
      </c>
      <c r="O1443" s="702" t="n">
        <f aca="false">L1443+M1443-N1443</f>
        <v>-31436</v>
      </c>
      <c r="P1443" s="218"/>
      <c r="Q1443" s="372"/>
      <c r="R1443" s="400"/>
      <c r="S1443" s="400"/>
      <c r="T1443" s="400"/>
      <c r="U1443" s="400"/>
      <c r="V1443" s="400"/>
      <c r="W1443" s="703"/>
      <c r="X1443" s="373" t="n">
        <f aca="false">T1443-U1443-V1443-W1443</f>
        <v>0</v>
      </c>
    </row>
    <row r="1444" customFormat="false" ht="19.5" hidden="false" customHeight="false" outlineLevel="0" collapsed="false">
      <c r="A1444" s="180"/>
      <c r="B1444" s="252"/>
      <c r="C1444" s="382" t="n">
        <v>580</v>
      </c>
      <c r="D1444" s="383" t="s">
        <v>403</v>
      </c>
      <c r="E1444" s="222"/>
      <c r="F1444" s="270" t="n">
        <v>13580</v>
      </c>
      <c r="G1444" s="256"/>
      <c r="H1444" s="256"/>
      <c r="I1444" s="225" t="n">
        <f aca="false">F1444+G1444+H1444</f>
        <v>13580</v>
      </c>
      <c r="J1444" s="691" t="n">
        <f aca="false">(IF($E1444&lt;&gt;0,$J$2,IF($I1444&lt;&gt;0,$J$2,"")))</f>
        <v>1</v>
      </c>
      <c r="K1444" s="218"/>
      <c r="L1444" s="700"/>
      <c r="M1444" s="701"/>
      <c r="N1444" s="371" t="n">
        <f aca="false">I1444</f>
        <v>13580</v>
      </c>
      <c r="O1444" s="702" t="n">
        <f aca="false">L1444+M1444-N1444</f>
        <v>-13580</v>
      </c>
      <c r="P1444" s="218"/>
      <c r="Q1444" s="372"/>
      <c r="R1444" s="400"/>
      <c r="S1444" s="400"/>
      <c r="T1444" s="400"/>
      <c r="U1444" s="400"/>
      <c r="V1444" s="400"/>
      <c r="W1444" s="703"/>
      <c r="X1444" s="373" t="n">
        <f aca="false">T1444-U1444-V1444-W1444</f>
        <v>0</v>
      </c>
    </row>
    <row r="1445" customFormat="false" ht="19.5" hidden="true" customHeight="false" outlineLevel="0" collapsed="false">
      <c r="A1445" s="180"/>
      <c r="B1445" s="252"/>
      <c r="C1445" s="382" t="n">
        <v>588</v>
      </c>
      <c r="D1445" s="383" t="s">
        <v>404</v>
      </c>
      <c r="E1445" s="222"/>
      <c r="F1445" s="270"/>
      <c r="G1445" s="256"/>
      <c r="H1445" s="256"/>
      <c r="I1445" s="225" t="n">
        <f aca="false">F1445+G1445+H1445</f>
        <v>0</v>
      </c>
      <c r="J1445" s="691" t="str">
        <f aca="false">(IF($E1445&lt;&gt;0,$J$2,IF($I1445&lt;&gt;0,$J$2,"")))</f>
        <v/>
      </c>
      <c r="K1445" s="218"/>
      <c r="L1445" s="700"/>
      <c r="M1445" s="701"/>
      <c r="N1445" s="371" t="n">
        <f aca="false">I1445</f>
        <v>0</v>
      </c>
      <c r="O1445" s="702" t="n">
        <f aca="false">L1445+M1445-N1445</f>
        <v>0</v>
      </c>
      <c r="P1445" s="218"/>
      <c r="Q1445" s="372"/>
      <c r="R1445" s="400"/>
      <c r="S1445" s="400"/>
      <c r="T1445" s="400"/>
      <c r="U1445" s="400"/>
      <c r="V1445" s="400"/>
      <c r="W1445" s="703"/>
      <c r="X1445" s="373" t="n">
        <f aca="false">T1445-U1445-V1445-W1445</f>
        <v>0</v>
      </c>
    </row>
    <row r="1446" customFormat="false" ht="32.25" hidden="true" customHeight="false" outlineLevel="0" collapsed="false">
      <c r="A1446" s="280" t="n">
        <v>5</v>
      </c>
      <c r="B1446" s="252"/>
      <c r="C1446" s="385" t="n">
        <v>590</v>
      </c>
      <c r="D1446" s="386" t="s">
        <v>405</v>
      </c>
      <c r="E1446" s="222"/>
      <c r="F1446" s="270"/>
      <c r="G1446" s="256"/>
      <c r="H1446" s="256"/>
      <c r="I1446" s="225" t="n">
        <f aca="false">F1446+G1446+H1446</f>
        <v>0</v>
      </c>
      <c r="J1446" s="691" t="str">
        <f aca="false">(IF($E1446&lt;&gt;0,$J$2,IF($I1446&lt;&gt;0,$J$2,"")))</f>
        <v/>
      </c>
      <c r="K1446" s="218"/>
      <c r="L1446" s="700"/>
      <c r="M1446" s="701"/>
      <c r="N1446" s="371" t="n">
        <f aca="false">I1446</f>
        <v>0</v>
      </c>
      <c r="O1446" s="702" t="n">
        <f aca="false">L1446+M1446-N1446</f>
        <v>0</v>
      </c>
      <c r="P1446" s="218"/>
      <c r="Q1446" s="372"/>
      <c r="R1446" s="400"/>
      <c r="S1446" s="400"/>
      <c r="T1446" s="400"/>
      <c r="U1446" s="400"/>
      <c r="V1446" s="400"/>
      <c r="W1446" s="703"/>
      <c r="X1446" s="373" t="n">
        <f aca="false">T1446-U1446-V1446-W1446</f>
        <v>0</v>
      </c>
    </row>
    <row r="1447" customFormat="false" ht="19.5" hidden="true" customHeight="false" outlineLevel="0" collapsed="false">
      <c r="A1447" s="281" t="n">
        <v>10</v>
      </c>
      <c r="B1447" s="232" t="n">
        <v>800</v>
      </c>
      <c r="C1447" s="268" t="s">
        <v>735</v>
      </c>
      <c r="D1447" s="268"/>
      <c r="E1447" s="248"/>
      <c r="F1447" s="546"/>
      <c r="G1447" s="269"/>
      <c r="H1447" s="269"/>
      <c r="I1447" s="225" t="n">
        <f aca="false">F1447+G1447+H1447</f>
        <v>0</v>
      </c>
      <c r="J1447" s="691" t="str">
        <f aca="false">(IF($E1447&lt;&gt;0,$J$2,IF($I1447&lt;&gt;0,$J$2,"")))</f>
        <v/>
      </c>
      <c r="K1447" s="218"/>
      <c r="L1447" s="705"/>
      <c r="M1447" s="706"/>
      <c r="N1447" s="371" t="n">
        <f aca="false">I1447</f>
        <v>0</v>
      </c>
      <c r="O1447" s="702" t="n">
        <f aca="false">L1447+M1447-N1447</f>
        <v>0</v>
      </c>
      <c r="P1447" s="218"/>
      <c r="Q1447" s="390"/>
      <c r="R1447" s="412"/>
      <c r="S1447" s="400"/>
      <c r="T1447" s="400"/>
      <c r="U1447" s="412"/>
      <c r="V1447" s="400"/>
      <c r="W1447" s="703"/>
      <c r="X1447" s="373" t="n">
        <f aca="false">T1447-U1447-V1447-W1447</f>
        <v>0</v>
      </c>
    </row>
    <row r="1448" customFormat="false" ht="36" hidden="false" customHeight="true" outlineLevel="0" collapsed="false">
      <c r="A1448" s="281" t="n">
        <v>15</v>
      </c>
      <c r="B1448" s="232" t="n">
        <v>1000</v>
      </c>
      <c r="C1448" s="247" t="s">
        <v>407</v>
      </c>
      <c r="D1448" s="247"/>
      <c r="E1448" s="248"/>
      <c r="F1448" s="249" t="n">
        <f aca="false">SUM(F1449:F1465)</f>
        <v>104897</v>
      </c>
      <c r="G1448" s="250" t="n">
        <f aca="false">SUM(G1449:G1465)</f>
        <v>0</v>
      </c>
      <c r="H1448" s="250" t="n">
        <f aca="false">SUM(H1449:H1465)</f>
        <v>40810</v>
      </c>
      <c r="I1448" s="250" t="n">
        <f aca="false">SUM(I1449:I1465)</f>
        <v>145707</v>
      </c>
      <c r="J1448" s="691" t="n">
        <f aca="false">(IF($E1448&lt;&gt;0,$J$2,IF($I1448&lt;&gt;0,$J$2,"")))</f>
        <v>1</v>
      </c>
      <c r="K1448" s="218"/>
      <c r="L1448" s="388" t="n">
        <f aca="false">SUM(L1449:L1465)</f>
        <v>0</v>
      </c>
      <c r="M1448" s="389" t="n">
        <f aca="false">SUM(M1449:M1465)</f>
        <v>0</v>
      </c>
      <c r="N1448" s="704" t="n">
        <f aca="false">SUM(N1449:N1465)</f>
        <v>145707</v>
      </c>
      <c r="O1448" s="266" t="n">
        <f aca="false">SUM(O1449:O1465)</f>
        <v>-145707</v>
      </c>
      <c r="P1448" s="218"/>
      <c r="Q1448" s="388" t="n">
        <f aca="false">SUM(Q1449:Q1465)</f>
        <v>0</v>
      </c>
      <c r="R1448" s="389" t="n">
        <f aca="false">SUM(R1449:R1465)</f>
        <v>0</v>
      </c>
      <c r="S1448" s="389" t="n">
        <f aca="false">SUM(S1449:S1465)</f>
        <v>143332</v>
      </c>
      <c r="T1448" s="389" t="n">
        <f aca="false">SUM(T1449:T1465)</f>
        <v>-143332</v>
      </c>
      <c r="U1448" s="389" t="n">
        <f aca="false">SUM(U1449:U1465)</f>
        <v>0</v>
      </c>
      <c r="V1448" s="389" t="n">
        <f aca="false">SUM(V1449:V1465)</f>
        <v>0</v>
      </c>
      <c r="W1448" s="266" t="n">
        <f aca="false">SUM(W1449:W1465)</f>
        <v>0</v>
      </c>
      <c r="X1448" s="373" t="n">
        <f aca="false">T1448-U1448-V1448-W1448</f>
        <v>-143332</v>
      </c>
    </row>
    <row r="1449" customFormat="false" ht="19.5" hidden="false" customHeight="false" outlineLevel="0" collapsed="false">
      <c r="A1449" s="280" t="n">
        <v>35</v>
      </c>
      <c r="B1449" s="219"/>
      <c r="C1449" s="255" t="n">
        <v>1011</v>
      </c>
      <c r="D1449" s="391" t="s">
        <v>408</v>
      </c>
      <c r="E1449" s="222"/>
      <c r="F1449" s="270" t="n">
        <v>15028</v>
      </c>
      <c r="G1449" s="256"/>
      <c r="H1449" s="256"/>
      <c r="I1449" s="225" t="n">
        <f aca="false">F1449+G1449+H1449</f>
        <v>15028</v>
      </c>
      <c r="J1449" s="691" t="n">
        <f aca="false">(IF($E1449&lt;&gt;0,$J$2,IF($I1449&lt;&gt;0,$J$2,"")))</f>
        <v>1</v>
      </c>
      <c r="K1449" s="218"/>
      <c r="L1449" s="700"/>
      <c r="M1449" s="701"/>
      <c r="N1449" s="371" t="n">
        <f aca="false">I1449</f>
        <v>15028</v>
      </c>
      <c r="O1449" s="702" t="n">
        <f aca="false">L1449+M1449-N1449</f>
        <v>-15028</v>
      </c>
      <c r="P1449" s="218"/>
      <c r="Q1449" s="700"/>
      <c r="R1449" s="701"/>
      <c r="S1449" s="371" t="n">
        <f aca="false">+IF(+(L1449+M1449)&gt;=I1449,+M1449,+(+I1449-L1449))</f>
        <v>15028</v>
      </c>
      <c r="T1449" s="371" t="n">
        <f aca="false">Q1449+R1449-S1449</f>
        <v>-15028</v>
      </c>
      <c r="U1449" s="701"/>
      <c r="V1449" s="701"/>
      <c r="W1449" s="259"/>
      <c r="X1449" s="373" t="n">
        <f aca="false">T1449-U1449-V1449-W1449</f>
        <v>-15028</v>
      </c>
    </row>
    <row r="1450" customFormat="false" ht="19.5" hidden="true" customHeight="false" outlineLevel="0" collapsed="false">
      <c r="A1450" s="281" t="n">
        <v>40</v>
      </c>
      <c r="B1450" s="219"/>
      <c r="C1450" s="220" t="n">
        <v>1012</v>
      </c>
      <c r="D1450" s="257" t="s">
        <v>409</v>
      </c>
      <c r="E1450" s="222"/>
      <c r="F1450" s="270"/>
      <c r="G1450" s="256"/>
      <c r="H1450" s="256"/>
      <c r="I1450" s="225" t="n">
        <f aca="false">F1450+G1450+H1450</f>
        <v>0</v>
      </c>
      <c r="J1450" s="691" t="str">
        <f aca="false">(IF($E1450&lt;&gt;0,$J$2,IF($I1450&lt;&gt;0,$J$2,"")))</f>
        <v/>
      </c>
      <c r="K1450" s="218"/>
      <c r="L1450" s="700"/>
      <c r="M1450" s="701"/>
      <c r="N1450" s="371" t="n">
        <f aca="false">I1450</f>
        <v>0</v>
      </c>
      <c r="O1450" s="702" t="n">
        <f aca="false">L1450+M1450-N1450</f>
        <v>0</v>
      </c>
      <c r="P1450" s="218"/>
      <c r="Q1450" s="700"/>
      <c r="R1450" s="701"/>
      <c r="S1450" s="371" t="n">
        <f aca="false">+IF(+(L1450+M1450)&gt;=I1450,+M1450,+(+I1450-L1450))</f>
        <v>0</v>
      </c>
      <c r="T1450" s="371" t="n">
        <f aca="false">Q1450+R1450-S1450</f>
        <v>0</v>
      </c>
      <c r="U1450" s="701"/>
      <c r="V1450" s="701"/>
      <c r="W1450" s="259"/>
      <c r="X1450" s="373" t="n">
        <f aca="false">T1450-U1450-V1450-W1450</f>
        <v>0</v>
      </c>
    </row>
    <row r="1451" customFormat="false" ht="19.5" hidden="false" customHeight="false" outlineLevel="0" collapsed="false">
      <c r="A1451" s="281" t="n">
        <v>45</v>
      </c>
      <c r="B1451" s="219"/>
      <c r="C1451" s="220" t="n">
        <v>1013</v>
      </c>
      <c r="D1451" s="257" t="s">
        <v>410</v>
      </c>
      <c r="E1451" s="222"/>
      <c r="F1451" s="270" t="n">
        <v>3000</v>
      </c>
      <c r="G1451" s="256"/>
      <c r="H1451" s="256" t="n">
        <v>875</v>
      </c>
      <c r="I1451" s="225" t="n">
        <f aca="false">F1451+G1451+H1451</f>
        <v>3875</v>
      </c>
      <c r="J1451" s="691" t="n">
        <f aca="false">(IF($E1451&lt;&gt;0,$J$2,IF($I1451&lt;&gt;0,$J$2,"")))</f>
        <v>1</v>
      </c>
      <c r="K1451" s="218"/>
      <c r="L1451" s="700"/>
      <c r="M1451" s="701"/>
      <c r="N1451" s="371" t="n">
        <f aca="false">I1451</f>
        <v>3875</v>
      </c>
      <c r="O1451" s="702" t="n">
        <f aca="false">L1451+M1451-N1451</f>
        <v>-3875</v>
      </c>
      <c r="P1451" s="218"/>
      <c r="Q1451" s="700"/>
      <c r="R1451" s="701"/>
      <c r="S1451" s="371" t="n">
        <f aca="false">+IF(+(L1451+M1451)&gt;=I1451,+M1451,+(+I1451-L1451))</f>
        <v>3875</v>
      </c>
      <c r="T1451" s="371" t="n">
        <f aca="false">Q1451+R1451-S1451</f>
        <v>-3875</v>
      </c>
      <c r="U1451" s="701"/>
      <c r="V1451" s="701"/>
      <c r="W1451" s="259"/>
      <c r="X1451" s="373" t="n">
        <f aca="false">T1451-U1451-V1451-W1451</f>
        <v>-3875</v>
      </c>
    </row>
    <row r="1452" customFormat="false" ht="19.5" hidden="false" customHeight="false" outlineLevel="0" collapsed="false">
      <c r="A1452" s="281" t="n">
        <v>50</v>
      </c>
      <c r="B1452" s="219"/>
      <c r="C1452" s="220" t="n">
        <v>1014</v>
      </c>
      <c r="D1452" s="257" t="s">
        <v>411</v>
      </c>
      <c r="E1452" s="222"/>
      <c r="F1452" s="270" t="n">
        <v>500</v>
      </c>
      <c r="G1452" s="256"/>
      <c r="H1452" s="256"/>
      <c r="I1452" s="225" t="n">
        <f aca="false">F1452+G1452+H1452</f>
        <v>500</v>
      </c>
      <c r="J1452" s="691" t="n">
        <f aca="false">(IF($E1452&lt;&gt;0,$J$2,IF($I1452&lt;&gt;0,$J$2,"")))</f>
        <v>1</v>
      </c>
      <c r="K1452" s="218"/>
      <c r="L1452" s="700"/>
      <c r="M1452" s="701"/>
      <c r="N1452" s="371" t="n">
        <f aca="false">I1452</f>
        <v>500</v>
      </c>
      <c r="O1452" s="702" t="n">
        <f aca="false">L1452+M1452-N1452</f>
        <v>-500</v>
      </c>
      <c r="P1452" s="218"/>
      <c r="Q1452" s="700"/>
      <c r="R1452" s="701"/>
      <c r="S1452" s="371" t="n">
        <f aca="false">+IF(+(L1452+M1452)&gt;=I1452,+M1452,+(+I1452-L1452))</f>
        <v>500</v>
      </c>
      <c r="T1452" s="371" t="n">
        <f aca="false">Q1452+R1452-S1452</f>
        <v>-500</v>
      </c>
      <c r="U1452" s="701"/>
      <c r="V1452" s="701"/>
      <c r="W1452" s="259"/>
      <c r="X1452" s="373" t="n">
        <f aca="false">T1452-U1452-V1452-W1452</f>
        <v>-500</v>
      </c>
    </row>
    <row r="1453" customFormat="false" ht="19.5" hidden="false" customHeight="false" outlineLevel="0" collapsed="false">
      <c r="A1453" s="281" t="n">
        <v>55</v>
      </c>
      <c r="B1453" s="219"/>
      <c r="C1453" s="220" t="n">
        <v>1015</v>
      </c>
      <c r="D1453" s="257" t="s">
        <v>412</v>
      </c>
      <c r="E1453" s="222"/>
      <c r="F1453" s="270" t="n">
        <v>14898</v>
      </c>
      <c r="G1453" s="256"/>
      <c r="H1453" s="256" t="n">
        <v>500</v>
      </c>
      <c r="I1453" s="225" t="n">
        <f aca="false">F1453+G1453+H1453</f>
        <v>15398</v>
      </c>
      <c r="J1453" s="691" t="n">
        <f aca="false">(IF($E1453&lt;&gt;0,$J$2,IF($I1453&lt;&gt;0,$J$2,"")))</f>
        <v>1</v>
      </c>
      <c r="K1453" s="218"/>
      <c r="L1453" s="700"/>
      <c r="M1453" s="701"/>
      <c r="N1453" s="371" t="n">
        <f aca="false">I1453</f>
        <v>15398</v>
      </c>
      <c r="O1453" s="702" t="n">
        <f aca="false">L1453+M1453-N1453</f>
        <v>-15398</v>
      </c>
      <c r="P1453" s="218"/>
      <c r="Q1453" s="700"/>
      <c r="R1453" s="701"/>
      <c r="S1453" s="371" t="n">
        <f aca="false">+IF(+(L1453+M1453)&gt;=I1453,+M1453,+(+I1453-L1453))</f>
        <v>15398</v>
      </c>
      <c r="T1453" s="371" t="n">
        <f aca="false">Q1453+R1453-S1453</f>
        <v>-15398</v>
      </c>
      <c r="U1453" s="701"/>
      <c r="V1453" s="701"/>
      <c r="W1453" s="259"/>
      <c r="X1453" s="373" t="n">
        <f aca="false">T1453-U1453-V1453-W1453</f>
        <v>-15398</v>
      </c>
    </row>
    <row r="1454" customFormat="false" ht="19.5" hidden="false" customHeight="false" outlineLevel="0" collapsed="false">
      <c r="A1454" s="281" t="n">
        <v>60</v>
      </c>
      <c r="B1454" s="219"/>
      <c r="C1454" s="220" t="n">
        <v>1016</v>
      </c>
      <c r="D1454" s="257" t="s">
        <v>413</v>
      </c>
      <c r="E1454" s="222"/>
      <c r="F1454" s="270"/>
      <c r="G1454" s="256"/>
      <c r="H1454" s="256" t="n">
        <v>37215</v>
      </c>
      <c r="I1454" s="225" t="n">
        <f aca="false">F1454+G1454+H1454</f>
        <v>37215</v>
      </c>
      <c r="J1454" s="691" t="n">
        <f aca="false">(IF($E1454&lt;&gt;0,$J$2,IF($I1454&lt;&gt;0,$J$2,"")))</f>
        <v>1</v>
      </c>
      <c r="K1454" s="218"/>
      <c r="L1454" s="700"/>
      <c r="M1454" s="701"/>
      <c r="N1454" s="371" t="n">
        <f aca="false">I1454</f>
        <v>37215</v>
      </c>
      <c r="O1454" s="702" t="n">
        <f aca="false">L1454+M1454-N1454</f>
        <v>-37215</v>
      </c>
      <c r="P1454" s="218"/>
      <c r="Q1454" s="700"/>
      <c r="R1454" s="701"/>
      <c r="S1454" s="371" t="n">
        <f aca="false">+IF(+(L1454+M1454)&gt;=I1454,+M1454,+(+I1454-L1454))</f>
        <v>37215</v>
      </c>
      <c r="T1454" s="371" t="n">
        <f aca="false">Q1454+R1454-S1454</f>
        <v>-37215</v>
      </c>
      <c r="U1454" s="701"/>
      <c r="V1454" s="701"/>
      <c r="W1454" s="259"/>
      <c r="X1454" s="373" t="n">
        <f aca="false">T1454-U1454-V1454-W1454</f>
        <v>-37215</v>
      </c>
    </row>
    <row r="1455" customFormat="false" ht="19.5" hidden="false" customHeight="false" outlineLevel="0" collapsed="false">
      <c r="A1455" s="280" t="n">
        <v>65</v>
      </c>
      <c r="B1455" s="238"/>
      <c r="C1455" s="392" t="n">
        <v>1020</v>
      </c>
      <c r="D1455" s="393" t="s">
        <v>414</v>
      </c>
      <c r="E1455" s="222"/>
      <c r="F1455" s="270" t="n">
        <v>34647</v>
      </c>
      <c r="G1455" s="256"/>
      <c r="H1455" s="256" t="n">
        <v>2020</v>
      </c>
      <c r="I1455" s="225" t="n">
        <f aca="false">F1455+G1455+H1455</f>
        <v>36667</v>
      </c>
      <c r="J1455" s="691" t="n">
        <f aca="false">(IF($E1455&lt;&gt;0,$J$2,IF($I1455&lt;&gt;0,$J$2,"")))</f>
        <v>1</v>
      </c>
      <c r="K1455" s="218"/>
      <c r="L1455" s="700"/>
      <c r="M1455" s="701"/>
      <c r="N1455" s="371" t="n">
        <f aca="false">I1455</f>
        <v>36667</v>
      </c>
      <c r="O1455" s="702" t="n">
        <f aca="false">L1455+M1455-N1455</f>
        <v>-36667</v>
      </c>
      <c r="P1455" s="218"/>
      <c r="Q1455" s="700"/>
      <c r="R1455" s="701"/>
      <c r="S1455" s="371" t="n">
        <f aca="false">+IF(+(L1455+M1455)&gt;=I1455,+M1455,+(+I1455-L1455))</f>
        <v>36667</v>
      </c>
      <c r="T1455" s="371" t="n">
        <f aca="false">Q1455+R1455-S1455</f>
        <v>-36667</v>
      </c>
      <c r="U1455" s="701"/>
      <c r="V1455" s="701"/>
      <c r="W1455" s="259"/>
      <c r="X1455" s="373" t="n">
        <f aca="false">T1455-U1455-V1455-W1455</f>
        <v>-36667</v>
      </c>
    </row>
    <row r="1456" customFormat="false" ht="19.5" hidden="false" customHeight="false" outlineLevel="0" collapsed="false">
      <c r="A1456" s="281" t="n">
        <v>70</v>
      </c>
      <c r="B1456" s="219"/>
      <c r="C1456" s="220" t="n">
        <v>1030</v>
      </c>
      <c r="D1456" s="257" t="s">
        <v>415</v>
      </c>
      <c r="E1456" s="222"/>
      <c r="F1456" s="270" t="n">
        <v>25076</v>
      </c>
      <c r="G1456" s="256"/>
      <c r="H1456" s="256"/>
      <c r="I1456" s="225" t="n">
        <f aca="false">F1456+G1456+H1456</f>
        <v>25076</v>
      </c>
      <c r="J1456" s="691" t="n">
        <f aca="false">(IF($E1456&lt;&gt;0,$J$2,IF($I1456&lt;&gt;0,$J$2,"")))</f>
        <v>1</v>
      </c>
      <c r="K1456" s="218"/>
      <c r="L1456" s="700"/>
      <c r="M1456" s="701"/>
      <c r="N1456" s="371" t="n">
        <f aca="false">I1456</f>
        <v>25076</v>
      </c>
      <c r="O1456" s="702" t="n">
        <f aca="false">L1456+M1456-N1456</f>
        <v>-25076</v>
      </c>
      <c r="P1456" s="218"/>
      <c r="Q1456" s="700"/>
      <c r="R1456" s="701"/>
      <c r="S1456" s="371" t="n">
        <f aca="false">+IF(+(L1456+M1456)&gt;=I1456,+M1456,+(+I1456-L1456))</f>
        <v>25076</v>
      </c>
      <c r="T1456" s="371" t="n">
        <f aca="false">Q1456+R1456-S1456</f>
        <v>-25076</v>
      </c>
      <c r="U1456" s="701"/>
      <c r="V1456" s="701"/>
      <c r="W1456" s="259"/>
      <c r="X1456" s="373" t="n">
        <f aca="false">T1456-U1456-V1456-W1456</f>
        <v>-25076</v>
      </c>
    </row>
    <row r="1457" customFormat="false" ht="19.5" hidden="false" customHeight="false" outlineLevel="0" collapsed="false">
      <c r="A1457" s="281" t="n">
        <v>75</v>
      </c>
      <c r="B1457" s="219"/>
      <c r="C1457" s="392" t="n">
        <v>1051</v>
      </c>
      <c r="D1457" s="394" t="s">
        <v>416</v>
      </c>
      <c r="E1457" s="222"/>
      <c r="F1457" s="270" t="n">
        <v>2175</v>
      </c>
      <c r="G1457" s="256"/>
      <c r="H1457" s="256" t="n">
        <v>200</v>
      </c>
      <c r="I1457" s="225" t="n">
        <f aca="false">F1457+G1457+H1457</f>
        <v>2375</v>
      </c>
      <c r="J1457" s="691" t="n">
        <f aca="false">(IF($E1457&lt;&gt;0,$J$2,IF($I1457&lt;&gt;0,$J$2,"")))</f>
        <v>1</v>
      </c>
      <c r="K1457" s="218"/>
      <c r="L1457" s="700"/>
      <c r="M1457" s="701"/>
      <c r="N1457" s="371" t="n">
        <f aca="false">I1457</f>
        <v>2375</v>
      </c>
      <c r="O1457" s="702" t="n">
        <f aca="false">L1457+M1457-N1457</f>
        <v>-2375</v>
      </c>
      <c r="P1457" s="218"/>
      <c r="Q1457" s="372"/>
      <c r="R1457" s="400"/>
      <c r="S1457" s="400"/>
      <c r="T1457" s="400"/>
      <c r="U1457" s="400"/>
      <c r="V1457" s="400"/>
      <c r="W1457" s="703"/>
      <c r="X1457" s="373" t="n">
        <f aca="false">T1457-U1457-V1457-W1457</f>
        <v>0</v>
      </c>
    </row>
    <row r="1458" customFormat="false" ht="19.5" hidden="true" customHeight="false" outlineLevel="0" collapsed="false">
      <c r="A1458" s="281"/>
      <c r="B1458" s="219"/>
      <c r="C1458" s="220" t="n">
        <v>1052</v>
      </c>
      <c r="D1458" s="257" t="s">
        <v>417</v>
      </c>
      <c r="E1458" s="222"/>
      <c r="F1458" s="270"/>
      <c r="G1458" s="256"/>
      <c r="H1458" s="256"/>
      <c r="I1458" s="225" t="n">
        <f aca="false">F1458+G1458+H1458</f>
        <v>0</v>
      </c>
      <c r="J1458" s="691" t="str">
        <f aca="false">(IF($E1458&lt;&gt;0,$J$2,IF($I1458&lt;&gt;0,$J$2,"")))</f>
        <v/>
      </c>
      <c r="K1458" s="218"/>
      <c r="L1458" s="700"/>
      <c r="M1458" s="701"/>
      <c r="N1458" s="371" t="n">
        <f aca="false">I1458</f>
        <v>0</v>
      </c>
      <c r="O1458" s="702" t="n">
        <f aca="false">L1458+M1458-N1458</f>
        <v>0</v>
      </c>
      <c r="P1458" s="218"/>
      <c r="Q1458" s="372"/>
      <c r="R1458" s="400"/>
      <c r="S1458" s="400"/>
      <c r="T1458" s="400"/>
      <c r="U1458" s="400"/>
      <c r="V1458" s="400"/>
      <c r="W1458" s="703"/>
      <c r="X1458" s="373" t="n">
        <f aca="false">T1458-U1458-V1458-W1458</f>
        <v>0</v>
      </c>
    </row>
    <row r="1459" customFormat="false" ht="19.5" hidden="true" customHeight="false" outlineLevel="0" collapsed="false">
      <c r="A1459" s="281" t="n">
        <v>80</v>
      </c>
      <c r="B1459" s="219"/>
      <c r="C1459" s="395" t="n">
        <v>1053</v>
      </c>
      <c r="D1459" s="396" t="s">
        <v>418</v>
      </c>
      <c r="E1459" s="222"/>
      <c r="F1459" s="270"/>
      <c r="G1459" s="256"/>
      <c r="H1459" s="256"/>
      <c r="I1459" s="225" t="n">
        <f aca="false">F1459+G1459+H1459</f>
        <v>0</v>
      </c>
      <c r="J1459" s="691" t="str">
        <f aca="false">(IF($E1459&lt;&gt;0,$J$2,IF($I1459&lt;&gt;0,$J$2,"")))</f>
        <v/>
      </c>
      <c r="K1459" s="218"/>
      <c r="L1459" s="700"/>
      <c r="M1459" s="701"/>
      <c r="N1459" s="371" t="n">
        <f aca="false">I1459</f>
        <v>0</v>
      </c>
      <c r="O1459" s="702" t="n">
        <f aca="false">L1459+M1459-N1459</f>
        <v>0</v>
      </c>
      <c r="P1459" s="218"/>
      <c r="Q1459" s="372"/>
      <c r="R1459" s="400"/>
      <c r="S1459" s="400"/>
      <c r="T1459" s="400"/>
      <c r="U1459" s="400"/>
      <c r="V1459" s="400"/>
      <c r="W1459" s="703"/>
      <c r="X1459" s="373" t="n">
        <f aca="false">T1459-U1459-V1459-W1459</f>
        <v>0</v>
      </c>
    </row>
    <row r="1460" customFormat="false" ht="19.5" hidden="false" customHeight="false" outlineLevel="0" collapsed="false">
      <c r="A1460" s="281" t="n">
        <v>85</v>
      </c>
      <c r="B1460" s="219"/>
      <c r="C1460" s="220" t="n">
        <v>1062</v>
      </c>
      <c r="D1460" s="226" t="s">
        <v>419</v>
      </c>
      <c r="E1460" s="222"/>
      <c r="F1460" s="270" t="n">
        <v>2500</v>
      </c>
      <c r="G1460" s="256"/>
      <c r="H1460" s="256"/>
      <c r="I1460" s="225" t="n">
        <f aca="false">F1460+G1460+H1460</f>
        <v>2500</v>
      </c>
      <c r="J1460" s="691" t="n">
        <f aca="false">(IF($E1460&lt;&gt;0,$J$2,IF($I1460&lt;&gt;0,$J$2,"")))</f>
        <v>1</v>
      </c>
      <c r="K1460" s="218"/>
      <c r="L1460" s="700"/>
      <c r="M1460" s="701"/>
      <c r="N1460" s="371" t="n">
        <f aca="false">I1460</f>
        <v>2500</v>
      </c>
      <c r="O1460" s="702" t="n">
        <f aca="false">L1460+M1460-N1460</f>
        <v>-2500</v>
      </c>
      <c r="P1460" s="218"/>
      <c r="Q1460" s="700"/>
      <c r="R1460" s="701"/>
      <c r="S1460" s="371" t="n">
        <f aca="false">+IF(+(L1460+M1460)&gt;=I1460,+M1460,+(+I1460-L1460))</f>
        <v>2500</v>
      </c>
      <c r="T1460" s="371" t="n">
        <f aca="false">Q1460+R1460-S1460</f>
        <v>-2500</v>
      </c>
      <c r="U1460" s="701"/>
      <c r="V1460" s="701"/>
      <c r="W1460" s="259"/>
      <c r="X1460" s="373" t="n">
        <f aca="false">T1460-U1460-V1460-W1460</f>
        <v>-2500</v>
      </c>
    </row>
    <row r="1461" customFormat="false" ht="19.5" hidden="true" customHeight="false" outlineLevel="0" collapsed="false">
      <c r="A1461" s="281"/>
      <c r="B1461" s="219"/>
      <c r="C1461" s="220" t="n">
        <v>1063</v>
      </c>
      <c r="D1461" s="226" t="s">
        <v>736</v>
      </c>
      <c r="E1461" s="222"/>
      <c r="F1461" s="270"/>
      <c r="G1461" s="256"/>
      <c r="H1461" s="256"/>
      <c r="I1461" s="225" t="n">
        <f aca="false">F1461+G1461+H1461</f>
        <v>0</v>
      </c>
      <c r="J1461" s="691" t="str">
        <f aca="false">(IF($E1461&lt;&gt;0,$J$2,IF($I1461&lt;&gt;0,$J$2,"")))</f>
        <v/>
      </c>
      <c r="K1461" s="218"/>
      <c r="L1461" s="700"/>
      <c r="M1461" s="701"/>
      <c r="N1461" s="371" t="n">
        <f aca="false">I1461</f>
        <v>0</v>
      </c>
      <c r="O1461" s="702" t="n">
        <f aca="false">L1461+M1461-N1461</f>
        <v>0</v>
      </c>
      <c r="P1461" s="218"/>
      <c r="Q1461" s="372"/>
      <c r="R1461" s="400"/>
      <c r="S1461" s="400"/>
      <c r="T1461" s="400"/>
      <c r="U1461" s="400"/>
      <c r="V1461" s="400"/>
      <c r="W1461" s="703"/>
      <c r="X1461" s="373" t="n">
        <f aca="false">T1461-U1461-V1461-W1461</f>
        <v>0</v>
      </c>
    </row>
    <row r="1462" customFormat="false" ht="19.5" hidden="true" customHeight="false" outlineLevel="0" collapsed="false">
      <c r="A1462" s="281" t="n">
        <v>90</v>
      </c>
      <c r="B1462" s="219"/>
      <c r="C1462" s="395" t="n">
        <v>1069</v>
      </c>
      <c r="D1462" s="397" t="s">
        <v>421</v>
      </c>
      <c r="E1462" s="222"/>
      <c r="F1462" s="270"/>
      <c r="G1462" s="256"/>
      <c r="H1462" s="256"/>
      <c r="I1462" s="225" t="n">
        <f aca="false">F1462+G1462+H1462</f>
        <v>0</v>
      </c>
      <c r="J1462" s="691" t="str">
        <f aca="false">(IF($E1462&lt;&gt;0,$J$2,IF($I1462&lt;&gt;0,$J$2,"")))</f>
        <v/>
      </c>
      <c r="K1462" s="218"/>
      <c r="L1462" s="700"/>
      <c r="M1462" s="701"/>
      <c r="N1462" s="371" t="n">
        <f aca="false">I1462</f>
        <v>0</v>
      </c>
      <c r="O1462" s="702" t="n">
        <f aca="false">L1462+M1462-N1462</f>
        <v>0</v>
      </c>
      <c r="P1462" s="218"/>
      <c r="Q1462" s="700"/>
      <c r="R1462" s="701"/>
      <c r="S1462" s="371" t="n">
        <f aca="false">+IF(+(L1462+M1462)&gt;=I1462,+M1462,+(+I1462-L1462))</f>
        <v>0</v>
      </c>
      <c r="T1462" s="371" t="n">
        <f aca="false">Q1462+R1462-S1462</f>
        <v>0</v>
      </c>
      <c r="U1462" s="701"/>
      <c r="V1462" s="701"/>
      <c r="W1462" s="259"/>
      <c r="X1462" s="373" t="n">
        <f aca="false">T1462-U1462-V1462-W1462</f>
        <v>0</v>
      </c>
    </row>
    <row r="1463" customFormat="false" ht="32.25" hidden="true" customHeight="false" outlineLevel="0" collapsed="false">
      <c r="A1463" s="280" t="n">
        <v>115</v>
      </c>
      <c r="B1463" s="238"/>
      <c r="C1463" s="220" t="n">
        <v>1091</v>
      </c>
      <c r="D1463" s="257" t="s">
        <v>422</v>
      </c>
      <c r="E1463" s="222"/>
      <c r="F1463" s="270"/>
      <c r="G1463" s="256"/>
      <c r="H1463" s="256"/>
      <c r="I1463" s="225" t="n">
        <f aca="false">F1463+G1463+H1463</f>
        <v>0</v>
      </c>
      <c r="J1463" s="691" t="str">
        <f aca="false">(IF($E1463&lt;&gt;0,$J$2,IF($I1463&lt;&gt;0,$J$2,"")))</f>
        <v/>
      </c>
      <c r="K1463" s="218"/>
      <c r="L1463" s="700"/>
      <c r="M1463" s="701"/>
      <c r="N1463" s="371" t="n">
        <f aca="false">I1463</f>
        <v>0</v>
      </c>
      <c r="O1463" s="702" t="n">
        <f aca="false">L1463+M1463-N1463</f>
        <v>0</v>
      </c>
      <c r="P1463" s="218"/>
      <c r="Q1463" s="700"/>
      <c r="R1463" s="701"/>
      <c r="S1463" s="371" t="n">
        <f aca="false">+IF(+(L1463+M1463)&gt;=I1463,+M1463,+(+I1463-L1463))</f>
        <v>0</v>
      </c>
      <c r="T1463" s="371" t="n">
        <f aca="false">Q1463+R1463-S1463</f>
        <v>0</v>
      </c>
      <c r="U1463" s="701"/>
      <c r="V1463" s="701"/>
      <c r="W1463" s="259"/>
      <c r="X1463" s="373" t="n">
        <f aca="false">T1463-U1463-V1463-W1463</f>
        <v>0</v>
      </c>
    </row>
    <row r="1464" customFormat="false" ht="19.5" hidden="true" customHeight="false" outlineLevel="0" collapsed="false">
      <c r="A1464" s="280" t="n">
        <v>125</v>
      </c>
      <c r="B1464" s="219"/>
      <c r="C1464" s="220" t="n">
        <v>1092</v>
      </c>
      <c r="D1464" s="257" t="s">
        <v>423</v>
      </c>
      <c r="E1464" s="222"/>
      <c r="F1464" s="270"/>
      <c r="G1464" s="256"/>
      <c r="H1464" s="256"/>
      <c r="I1464" s="225" t="n">
        <f aca="false">F1464+G1464+H1464</f>
        <v>0</v>
      </c>
      <c r="J1464" s="691" t="str">
        <f aca="false">(IF($E1464&lt;&gt;0,$J$2,IF($I1464&lt;&gt;0,$J$2,"")))</f>
        <v/>
      </c>
      <c r="K1464" s="218"/>
      <c r="L1464" s="700"/>
      <c r="M1464" s="701"/>
      <c r="N1464" s="371" t="n">
        <f aca="false">I1464</f>
        <v>0</v>
      </c>
      <c r="O1464" s="702" t="n">
        <f aca="false">L1464+M1464-N1464</f>
        <v>0</v>
      </c>
      <c r="P1464" s="218"/>
      <c r="Q1464" s="372"/>
      <c r="R1464" s="400"/>
      <c r="S1464" s="400"/>
      <c r="T1464" s="400"/>
      <c r="U1464" s="400"/>
      <c r="V1464" s="400"/>
      <c r="W1464" s="703"/>
      <c r="X1464" s="373" t="n">
        <f aca="false">T1464-U1464-V1464-W1464</f>
        <v>0</v>
      </c>
    </row>
    <row r="1465" customFormat="false" ht="19.5" hidden="false" customHeight="false" outlineLevel="0" collapsed="false">
      <c r="A1465" s="281" t="n">
        <v>130</v>
      </c>
      <c r="B1465" s="219"/>
      <c r="C1465" s="244" t="n">
        <v>1098</v>
      </c>
      <c r="D1465" s="261" t="s">
        <v>424</v>
      </c>
      <c r="E1465" s="222"/>
      <c r="F1465" s="270" t="n">
        <v>7073</v>
      </c>
      <c r="G1465" s="256"/>
      <c r="H1465" s="256"/>
      <c r="I1465" s="225" t="n">
        <f aca="false">F1465+G1465+H1465</f>
        <v>7073</v>
      </c>
      <c r="J1465" s="691" t="n">
        <f aca="false">(IF($E1465&lt;&gt;0,$J$2,IF($I1465&lt;&gt;0,$J$2,"")))</f>
        <v>1</v>
      </c>
      <c r="K1465" s="218"/>
      <c r="L1465" s="700"/>
      <c r="M1465" s="701"/>
      <c r="N1465" s="371" t="n">
        <f aca="false">I1465</f>
        <v>7073</v>
      </c>
      <c r="O1465" s="702" t="n">
        <f aca="false">L1465+M1465-N1465</f>
        <v>-7073</v>
      </c>
      <c r="P1465" s="218"/>
      <c r="Q1465" s="700"/>
      <c r="R1465" s="701"/>
      <c r="S1465" s="371" t="n">
        <f aca="false">+IF(+(L1465+M1465)&gt;=I1465,+M1465,+(+I1465-L1465))</f>
        <v>7073</v>
      </c>
      <c r="T1465" s="371" t="n">
        <f aca="false">Q1465+R1465-S1465</f>
        <v>-7073</v>
      </c>
      <c r="U1465" s="701"/>
      <c r="V1465" s="701"/>
      <c r="W1465" s="259"/>
      <c r="X1465" s="373" t="n">
        <f aca="false">T1465-U1465-V1465-W1465</f>
        <v>-7073</v>
      </c>
    </row>
    <row r="1466" customFormat="false" ht="19.5" hidden="true" customHeight="false" outlineLevel="0" collapsed="false">
      <c r="A1466" s="281" t="n">
        <v>135</v>
      </c>
      <c r="B1466" s="232" t="n">
        <v>1900</v>
      </c>
      <c r="C1466" s="398" t="s">
        <v>425</v>
      </c>
      <c r="D1466" s="398"/>
      <c r="E1466" s="248"/>
      <c r="F1466" s="249" t="n">
        <f aca="false">SUM(F1467:F1469)</f>
        <v>0</v>
      </c>
      <c r="G1466" s="250" t="n">
        <f aca="false">SUM(G1467:G1469)</f>
        <v>0</v>
      </c>
      <c r="H1466" s="250" t="n">
        <f aca="false">SUM(H1467:H1469)</f>
        <v>0</v>
      </c>
      <c r="I1466" s="250" t="n">
        <f aca="false">SUM(I1467:I1469)</f>
        <v>0</v>
      </c>
      <c r="J1466" s="691" t="str">
        <f aca="false">(IF($E1466&lt;&gt;0,$J$2,IF($I1466&lt;&gt;0,$J$2,"")))</f>
        <v/>
      </c>
      <c r="K1466" s="218"/>
      <c r="L1466" s="388" t="n">
        <f aca="false">SUM(L1467:L1469)</f>
        <v>0</v>
      </c>
      <c r="M1466" s="389" t="n">
        <f aca="false">SUM(M1467:M1469)</f>
        <v>0</v>
      </c>
      <c r="N1466" s="704" t="n">
        <f aca="false">SUM(N1467:N1469)</f>
        <v>0</v>
      </c>
      <c r="O1466" s="266" t="n">
        <f aca="false">SUM(O1467:O1469)</f>
        <v>0</v>
      </c>
      <c r="P1466" s="218"/>
      <c r="Q1466" s="390"/>
      <c r="R1466" s="412"/>
      <c r="S1466" s="412"/>
      <c r="T1466" s="412"/>
      <c r="U1466" s="412"/>
      <c r="V1466" s="412"/>
      <c r="W1466" s="260"/>
      <c r="X1466" s="373" t="n">
        <f aca="false">T1466-U1466-V1466-W1466</f>
        <v>0</v>
      </c>
    </row>
    <row r="1467" customFormat="false" ht="19.5" hidden="true" customHeight="false" outlineLevel="0" collapsed="false">
      <c r="A1467" s="281" t="n">
        <v>140</v>
      </c>
      <c r="B1467" s="219"/>
      <c r="C1467" s="255" t="n">
        <v>1901</v>
      </c>
      <c r="D1467" s="221" t="s">
        <v>426</v>
      </c>
      <c r="E1467" s="222"/>
      <c r="F1467" s="270"/>
      <c r="G1467" s="256"/>
      <c r="H1467" s="256"/>
      <c r="I1467" s="225" t="n">
        <f aca="false">F1467+G1467+H1467</f>
        <v>0</v>
      </c>
      <c r="J1467" s="691" t="str">
        <f aca="false">(IF($E1467&lt;&gt;0,$J$2,IF($I1467&lt;&gt;0,$J$2,"")))</f>
        <v/>
      </c>
      <c r="K1467" s="218"/>
      <c r="L1467" s="700"/>
      <c r="M1467" s="701"/>
      <c r="N1467" s="371" t="n">
        <f aca="false">I1467</f>
        <v>0</v>
      </c>
      <c r="O1467" s="702" t="n">
        <f aca="false">L1467+M1467-N1467</f>
        <v>0</v>
      </c>
      <c r="P1467" s="218"/>
      <c r="Q1467" s="372"/>
      <c r="R1467" s="400"/>
      <c r="S1467" s="400"/>
      <c r="T1467" s="400"/>
      <c r="U1467" s="400"/>
      <c r="V1467" s="400"/>
      <c r="W1467" s="703"/>
      <c r="X1467" s="373" t="n">
        <f aca="false">T1467-U1467-V1467-W1467</f>
        <v>0</v>
      </c>
    </row>
    <row r="1468" customFormat="false" ht="19.5" hidden="true" customHeight="false" outlineLevel="0" collapsed="false">
      <c r="A1468" s="281" t="n">
        <v>145</v>
      </c>
      <c r="B1468" s="219"/>
      <c r="C1468" s="220" t="n">
        <v>1981</v>
      </c>
      <c r="D1468" s="226" t="s">
        <v>427</v>
      </c>
      <c r="E1468" s="222"/>
      <c r="F1468" s="270"/>
      <c r="G1468" s="256"/>
      <c r="H1468" s="256"/>
      <c r="I1468" s="225" t="n">
        <f aca="false">F1468+G1468+H1468</f>
        <v>0</v>
      </c>
      <c r="J1468" s="691" t="str">
        <f aca="false">(IF($E1468&lt;&gt;0,$J$2,IF($I1468&lt;&gt;0,$J$2,"")))</f>
        <v/>
      </c>
      <c r="K1468" s="218"/>
      <c r="L1468" s="700"/>
      <c r="M1468" s="701"/>
      <c r="N1468" s="371" t="n">
        <f aca="false">I1468</f>
        <v>0</v>
      </c>
      <c r="O1468" s="702" t="n">
        <f aca="false">L1468+M1468-N1468</f>
        <v>0</v>
      </c>
      <c r="P1468" s="218"/>
      <c r="Q1468" s="372"/>
      <c r="R1468" s="400"/>
      <c r="S1468" s="400"/>
      <c r="T1468" s="400"/>
      <c r="U1468" s="400"/>
      <c r="V1468" s="400"/>
      <c r="W1468" s="703"/>
      <c r="X1468" s="373" t="n">
        <f aca="false">T1468-U1468-V1468-W1468</f>
        <v>0</v>
      </c>
    </row>
    <row r="1469" customFormat="false" ht="19.5" hidden="true" customHeight="false" outlineLevel="0" collapsed="false">
      <c r="A1469" s="281" t="n">
        <v>150</v>
      </c>
      <c r="B1469" s="219"/>
      <c r="C1469" s="244" t="n">
        <v>1991</v>
      </c>
      <c r="D1469" s="239" t="s">
        <v>428</v>
      </c>
      <c r="E1469" s="222"/>
      <c r="F1469" s="270"/>
      <c r="G1469" s="256"/>
      <c r="H1469" s="256"/>
      <c r="I1469" s="225" t="n">
        <f aca="false">F1469+G1469+H1469</f>
        <v>0</v>
      </c>
      <c r="J1469" s="691" t="str">
        <f aca="false">(IF($E1469&lt;&gt;0,$J$2,IF($I1469&lt;&gt;0,$J$2,"")))</f>
        <v/>
      </c>
      <c r="K1469" s="218"/>
      <c r="L1469" s="700"/>
      <c r="M1469" s="701"/>
      <c r="N1469" s="371" t="n">
        <f aca="false">I1469</f>
        <v>0</v>
      </c>
      <c r="O1469" s="702" t="n">
        <f aca="false">L1469+M1469-N1469</f>
        <v>0</v>
      </c>
      <c r="P1469" s="218"/>
      <c r="Q1469" s="372"/>
      <c r="R1469" s="400"/>
      <c r="S1469" s="400"/>
      <c r="T1469" s="400"/>
      <c r="U1469" s="400"/>
      <c r="V1469" s="400"/>
      <c r="W1469" s="703"/>
      <c r="X1469" s="373" t="n">
        <f aca="false">T1469-U1469-V1469-W1469</f>
        <v>0</v>
      </c>
    </row>
    <row r="1470" customFormat="false" ht="19.5" hidden="true" customHeight="false" outlineLevel="0" collapsed="false">
      <c r="A1470" s="281" t="n">
        <v>155</v>
      </c>
      <c r="B1470" s="232" t="n">
        <v>2100</v>
      </c>
      <c r="C1470" s="398" t="s">
        <v>429</v>
      </c>
      <c r="D1470" s="398"/>
      <c r="E1470" s="248"/>
      <c r="F1470" s="249" t="n">
        <f aca="false">SUM(F1471:F1475)</f>
        <v>0</v>
      </c>
      <c r="G1470" s="250" t="n">
        <f aca="false">SUM(G1471:G1475)</f>
        <v>0</v>
      </c>
      <c r="H1470" s="250" t="n">
        <f aca="false">SUM(H1471:H1475)</f>
        <v>0</v>
      </c>
      <c r="I1470" s="250" t="n">
        <f aca="false">SUM(I1471:I1475)</f>
        <v>0</v>
      </c>
      <c r="J1470" s="691" t="str">
        <f aca="false">(IF($E1470&lt;&gt;0,$J$2,IF($I1470&lt;&gt;0,$J$2,"")))</f>
        <v/>
      </c>
      <c r="K1470" s="218"/>
      <c r="L1470" s="388" t="n">
        <f aca="false">SUM(L1471:L1475)</f>
        <v>0</v>
      </c>
      <c r="M1470" s="389" t="n">
        <f aca="false">SUM(M1471:M1475)</f>
        <v>0</v>
      </c>
      <c r="N1470" s="704" t="n">
        <f aca="false">SUM(N1471:N1475)</f>
        <v>0</v>
      </c>
      <c r="O1470" s="266" t="n">
        <f aca="false">SUM(O1471:O1475)</f>
        <v>0</v>
      </c>
      <c r="P1470" s="218"/>
      <c r="Q1470" s="390"/>
      <c r="R1470" s="412"/>
      <c r="S1470" s="412"/>
      <c r="T1470" s="412"/>
      <c r="U1470" s="412"/>
      <c r="V1470" s="412"/>
      <c r="W1470" s="260"/>
      <c r="X1470" s="373" t="n">
        <f aca="false">T1470-U1470-V1470-W1470</f>
        <v>0</v>
      </c>
    </row>
    <row r="1471" customFormat="false" ht="19.5" hidden="true" customHeight="false" outlineLevel="0" collapsed="false">
      <c r="A1471" s="281" t="n">
        <v>160</v>
      </c>
      <c r="B1471" s="219"/>
      <c r="C1471" s="255" t="n">
        <v>2110</v>
      </c>
      <c r="D1471" s="262" t="s">
        <v>430</v>
      </c>
      <c r="E1471" s="222"/>
      <c r="F1471" s="270"/>
      <c r="G1471" s="256"/>
      <c r="H1471" s="256"/>
      <c r="I1471" s="225" t="n">
        <f aca="false">F1471+G1471+H1471</f>
        <v>0</v>
      </c>
      <c r="J1471" s="691" t="str">
        <f aca="false">(IF($E1471&lt;&gt;0,$J$2,IF($I1471&lt;&gt;0,$J$2,"")))</f>
        <v/>
      </c>
      <c r="K1471" s="218"/>
      <c r="L1471" s="700"/>
      <c r="M1471" s="701"/>
      <c r="N1471" s="371" t="n">
        <f aca="false">I1471</f>
        <v>0</v>
      </c>
      <c r="O1471" s="702" t="n">
        <f aca="false">L1471+M1471-N1471</f>
        <v>0</v>
      </c>
      <c r="P1471" s="218"/>
      <c r="Q1471" s="372"/>
      <c r="R1471" s="400"/>
      <c r="S1471" s="400"/>
      <c r="T1471" s="400"/>
      <c r="U1471" s="400"/>
      <c r="V1471" s="400"/>
      <c r="W1471" s="703"/>
      <c r="X1471" s="373" t="n">
        <f aca="false">T1471-U1471-V1471-W1471</f>
        <v>0</v>
      </c>
    </row>
    <row r="1472" customFormat="false" ht="19.5" hidden="true" customHeight="false" outlineLevel="0" collapsed="false">
      <c r="A1472" s="281" t="n">
        <v>165</v>
      </c>
      <c r="B1472" s="399"/>
      <c r="C1472" s="220" t="n">
        <v>2120</v>
      </c>
      <c r="D1472" s="286" t="s">
        <v>431</v>
      </c>
      <c r="E1472" s="222"/>
      <c r="F1472" s="270"/>
      <c r="G1472" s="256"/>
      <c r="H1472" s="256"/>
      <c r="I1472" s="225" t="n">
        <f aca="false">F1472+G1472+H1472</f>
        <v>0</v>
      </c>
      <c r="J1472" s="691" t="str">
        <f aca="false">(IF($E1472&lt;&gt;0,$J$2,IF($I1472&lt;&gt;0,$J$2,"")))</f>
        <v/>
      </c>
      <c r="K1472" s="218"/>
      <c r="L1472" s="700"/>
      <c r="M1472" s="701"/>
      <c r="N1472" s="371" t="n">
        <f aca="false">I1472</f>
        <v>0</v>
      </c>
      <c r="O1472" s="702" t="n">
        <f aca="false">L1472+M1472-N1472</f>
        <v>0</v>
      </c>
      <c r="P1472" s="218"/>
      <c r="Q1472" s="372"/>
      <c r="R1472" s="400"/>
      <c r="S1472" s="400"/>
      <c r="T1472" s="400"/>
      <c r="U1472" s="400"/>
      <c r="V1472" s="400"/>
      <c r="W1472" s="703"/>
      <c r="X1472" s="373" t="n">
        <f aca="false">T1472-U1472-V1472-W1472</f>
        <v>0</v>
      </c>
    </row>
    <row r="1473" customFormat="false" ht="19.5" hidden="true" customHeight="false" outlineLevel="0" collapsed="false">
      <c r="A1473" s="281" t="n">
        <v>175</v>
      </c>
      <c r="B1473" s="399"/>
      <c r="C1473" s="220" t="n">
        <v>2125</v>
      </c>
      <c r="D1473" s="306" t="s">
        <v>737</v>
      </c>
      <c r="E1473" s="222"/>
      <c r="F1473" s="270"/>
      <c r="G1473" s="256"/>
      <c r="H1473" s="256"/>
      <c r="I1473" s="225" t="n">
        <f aca="false">F1473+G1473+H1473</f>
        <v>0</v>
      </c>
      <c r="J1473" s="691" t="str">
        <f aca="false">(IF($E1473&lt;&gt;0,$J$2,IF($I1473&lt;&gt;0,$J$2,"")))</f>
        <v/>
      </c>
      <c r="K1473" s="218"/>
      <c r="L1473" s="700"/>
      <c r="M1473" s="701"/>
      <c r="N1473" s="371" t="n">
        <f aca="false">I1473</f>
        <v>0</v>
      </c>
      <c r="O1473" s="702" t="n">
        <f aca="false">L1473+M1473-N1473</f>
        <v>0</v>
      </c>
      <c r="P1473" s="218"/>
      <c r="Q1473" s="372"/>
      <c r="R1473" s="400"/>
      <c r="S1473" s="400"/>
      <c r="T1473" s="400"/>
      <c r="U1473" s="400"/>
      <c r="V1473" s="400"/>
      <c r="W1473" s="703"/>
      <c r="X1473" s="373" t="n">
        <f aca="false">T1473-U1473-V1473-W1473</f>
        <v>0</v>
      </c>
    </row>
    <row r="1474" customFormat="false" ht="19.5" hidden="true" customHeight="false" outlineLevel="0" collapsed="false">
      <c r="A1474" s="281" t="n">
        <v>180</v>
      </c>
      <c r="B1474" s="252"/>
      <c r="C1474" s="220" t="n">
        <v>2140</v>
      </c>
      <c r="D1474" s="286" t="s">
        <v>433</v>
      </c>
      <c r="E1474" s="222"/>
      <c r="F1474" s="270"/>
      <c r="G1474" s="256"/>
      <c r="H1474" s="256"/>
      <c r="I1474" s="225" t="n">
        <f aca="false">F1474+G1474+H1474</f>
        <v>0</v>
      </c>
      <c r="J1474" s="691" t="str">
        <f aca="false">(IF($E1474&lt;&gt;0,$J$2,IF($I1474&lt;&gt;0,$J$2,"")))</f>
        <v/>
      </c>
      <c r="K1474" s="218"/>
      <c r="L1474" s="700"/>
      <c r="M1474" s="701"/>
      <c r="N1474" s="371" t="n">
        <f aca="false">I1474</f>
        <v>0</v>
      </c>
      <c r="O1474" s="702" t="n">
        <f aca="false">L1474+M1474-N1474</f>
        <v>0</v>
      </c>
      <c r="P1474" s="218"/>
      <c r="Q1474" s="372"/>
      <c r="R1474" s="400"/>
      <c r="S1474" s="400"/>
      <c r="T1474" s="400"/>
      <c r="U1474" s="400"/>
      <c r="V1474" s="400"/>
      <c r="W1474" s="703"/>
      <c r="X1474" s="373" t="n">
        <f aca="false">T1474-U1474-V1474-W1474</f>
        <v>0</v>
      </c>
    </row>
    <row r="1475" customFormat="false" ht="19.5" hidden="true" customHeight="false" outlineLevel="0" collapsed="false">
      <c r="A1475" s="281" t="n">
        <v>185</v>
      </c>
      <c r="B1475" s="219"/>
      <c r="C1475" s="244" t="n">
        <v>2190</v>
      </c>
      <c r="D1475" s="410" t="s">
        <v>434</v>
      </c>
      <c r="E1475" s="222"/>
      <c r="F1475" s="270"/>
      <c r="G1475" s="256"/>
      <c r="H1475" s="256"/>
      <c r="I1475" s="225" t="n">
        <f aca="false">F1475+G1475+H1475</f>
        <v>0</v>
      </c>
      <c r="J1475" s="691" t="str">
        <f aca="false">(IF($E1475&lt;&gt;0,$J$2,IF($I1475&lt;&gt;0,$J$2,"")))</f>
        <v/>
      </c>
      <c r="K1475" s="218"/>
      <c r="L1475" s="700"/>
      <c r="M1475" s="701"/>
      <c r="N1475" s="371" t="n">
        <f aca="false">I1475</f>
        <v>0</v>
      </c>
      <c r="O1475" s="702" t="n">
        <f aca="false">L1475+M1475-N1475</f>
        <v>0</v>
      </c>
      <c r="P1475" s="218"/>
      <c r="Q1475" s="372"/>
      <c r="R1475" s="400"/>
      <c r="S1475" s="400"/>
      <c r="T1475" s="400"/>
      <c r="U1475" s="400"/>
      <c r="V1475" s="400"/>
      <c r="W1475" s="703"/>
      <c r="X1475" s="373" t="n">
        <f aca="false">T1475-U1475-V1475-W1475</f>
        <v>0</v>
      </c>
    </row>
    <row r="1476" customFormat="false" ht="19.5" hidden="true" customHeight="false" outlineLevel="0" collapsed="false">
      <c r="A1476" s="281" t="n">
        <v>190</v>
      </c>
      <c r="B1476" s="232" t="n">
        <v>2200</v>
      </c>
      <c r="C1476" s="398" t="s">
        <v>435</v>
      </c>
      <c r="D1476" s="398"/>
      <c r="E1476" s="248"/>
      <c r="F1476" s="249" t="n">
        <f aca="false">SUM(F1477:F1478)</f>
        <v>0</v>
      </c>
      <c r="G1476" s="250" t="n">
        <f aca="false">SUM(G1477:G1478)</f>
        <v>0</v>
      </c>
      <c r="H1476" s="250" t="n">
        <f aca="false">SUM(H1477:H1478)</f>
        <v>0</v>
      </c>
      <c r="I1476" s="250" t="n">
        <f aca="false">SUM(I1477:I1478)</f>
        <v>0</v>
      </c>
      <c r="J1476" s="691" t="str">
        <f aca="false">(IF($E1476&lt;&gt;0,$J$2,IF($I1476&lt;&gt;0,$J$2,"")))</f>
        <v/>
      </c>
      <c r="K1476" s="218"/>
      <c r="L1476" s="388" t="n">
        <f aca="false">SUM(L1477:L1478)</f>
        <v>0</v>
      </c>
      <c r="M1476" s="389" t="n">
        <f aca="false">SUM(M1477:M1478)</f>
        <v>0</v>
      </c>
      <c r="N1476" s="704" t="n">
        <f aca="false">SUM(N1477:N1478)</f>
        <v>0</v>
      </c>
      <c r="O1476" s="266" t="n">
        <f aca="false">SUM(O1477:O1478)</f>
        <v>0</v>
      </c>
      <c r="P1476" s="218"/>
      <c r="Q1476" s="390"/>
      <c r="R1476" s="412"/>
      <c r="S1476" s="412"/>
      <c r="T1476" s="412"/>
      <c r="U1476" s="412"/>
      <c r="V1476" s="412"/>
      <c r="W1476" s="260"/>
      <c r="X1476" s="373" t="n">
        <f aca="false">T1476-U1476-V1476-W1476</f>
        <v>0</v>
      </c>
    </row>
    <row r="1477" customFormat="false" ht="19.5" hidden="true" customHeight="false" outlineLevel="0" collapsed="false">
      <c r="A1477" s="281" t="n">
        <v>200</v>
      </c>
      <c r="B1477" s="219"/>
      <c r="C1477" s="220" t="n">
        <v>2221</v>
      </c>
      <c r="D1477" s="226" t="s">
        <v>738</v>
      </c>
      <c r="E1477" s="222"/>
      <c r="F1477" s="270"/>
      <c r="G1477" s="256"/>
      <c r="H1477" s="256"/>
      <c r="I1477" s="225" t="n">
        <f aca="false">F1477+G1477+H1477</f>
        <v>0</v>
      </c>
      <c r="J1477" s="691" t="str">
        <f aca="false">(IF($E1477&lt;&gt;0,$J$2,IF($I1477&lt;&gt;0,$J$2,"")))</f>
        <v/>
      </c>
      <c r="K1477" s="218"/>
      <c r="L1477" s="700"/>
      <c r="M1477" s="701"/>
      <c r="N1477" s="371" t="n">
        <f aca="false">I1477</f>
        <v>0</v>
      </c>
      <c r="O1477" s="702" t="n">
        <f aca="false">L1477+M1477-N1477</f>
        <v>0</v>
      </c>
      <c r="P1477" s="218"/>
      <c r="Q1477" s="372"/>
      <c r="R1477" s="400"/>
      <c r="S1477" s="400"/>
      <c r="T1477" s="400"/>
      <c r="U1477" s="400"/>
      <c r="V1477" s="400"/>
      <c r="W1477" s="703"/>
      <c r="X1477" s="373" t="n">
        <f aca="false">T1477-U1477-V1477-W1477</f>
        <v>0</v>
      </c>
    </row>
    <row r="1478" customFormat="false" ht="19.5" hidden="true" customHeight="false" outlineLevel="0" collapsed="false">
      <c r="A1478" s="281" t="n">
        <v>200</v>
      </c>
      <c r="B1478" s="219"/>
      <c r="C1478" s="244" t="n">
        <v>2224</v>
      </c>
      <c r="D1478" s="239" t="s">
        <v>437</v>
      </c>
      <c r="E1478" s="222"/>
      <c r="F1478" s="270"/>
      <c r="G1478" s="256"/>
      <c r="H1478" s="256"/>
      <c r="I1478" s="225" t="n">
        <f aca="false">F1478+G1478+H1478</f>
        <v>0</v>
      </c>
      <c r="J1478" s="691" t="str">
        <f aca="false">(IF($E1478&lt;&gt;0,$J$2,IF($I1478&lt;&gt;0,$J$2,"")))</f>
        <v/>
      </c>
      <c r="K1478" s="218"/>
      <c r="L1478" s="700"/>
      <c r="M1478" s="701"/>
      <c r="N1478" s="371" t="n">
        <f aca="false">I1478</f>
        <v>0</v>
      </c>
      <c r="O1478" s="702" t="n">
        <f aca="false">L1478+M1478-N1478</f>
        <v>0</v>
      </c>
      <c r="P1478" s="218"/>
      <c r="Q1478" s="372"/>
      <c r="R1478" s="400"/>
      <c r="S1478" s="400"/>
      <c r="T1478" s="400"/>
      <c r="U1478" s="400"/>
      <c r="V1478" s="400"/>
      <c r="W1478" s="703"/>
      <c r="X1478" s="373" t="n">
        <f aca="false">T1478-U1478-V1478-W1478</f>
        <v>0</v>
      </c>
    </row>
    <row r="1479" customFormat="false" ht="19.5" hidden="true" customHeight="false" outlineLevel="0" collapsed="false">
      <c r="A1479" s="281" t="n">
        <v>205</v>
      </c>
      <c r="B1479" s="232" t="n">
        <v>2500</v>
      </c>
      <c r="C1479" s="420" t="s">
        <v>438</v>
      </c>
      <c r="D1479" s="420"/>
      <c r="E1479" s="248"/>
      <c r="F1479" s="546"/>
      <c r="G1479" s="269"/>
      <c r="H1479" s="269"/>
      <c r="I1479" s="225" t="n">
        <f aca="false">F1479+G1479+H1479</f>
        <v>0</v>
      </c>
      <c r="J1479" s="691" t="str">
        <f aca="false">(IF($E1479&lt;&gt;0,$J$2,IF($I1479&lt;&gt;0,$J$2,"")))</f>
        <v/>
      </c>
      <c r="K1479" s="218"/>
      <c r="L1479" s="705"/>
      <c r="M1479" s="706"/>
      <c r="N1479" s="371" t="n">
        <f aca="false">I1479</f>
        <v>0</v>
      </c>
      <c r="O1479" s="702" t="n">
        <f aca="false">L1479+M1479-N1479</f>
        <v>0</v>
      </c>
      <c r="P1479" s="218"/>
      <c r="Q1479" s="390"/>
      <c r="R1479" s="412"/>
      <c r="S1479" s="400"/>
      <c r="T1479" s="400"/>
      <c r="U1479" s="412"/>
      <c r="V1479" s="400"/>
      <c r="W1479" s="703"/>
      <c r="X1479" s="373" t="n">
        <f aca="false">T1479-U1479-V1479-W1479</f>
        <v>0</v>
      </c>
    </row>
    <row r="1480" customFormat="false" ht="19.5" hidden="true" customHeight="true" outlineLevel="0" collapsed="false">
      <c r="A1480" s="281" t="n">
        <v>210</v>
      </c>
      <c r="B1480" s="232" t="n">
        <v>2600</v>
      </c>
      <c r="C1480" s="707" t="s">
        <v>439</v>
      </c>
      <c r="D1480" s="707"/>
      <c r="E1480" s="248"/>
      <c r="F1480" s="546"/>
      <c r="G1480" s="269"/>
      <c r="H1480" s="269"/>
      <c r="I1480" s="225" t="n">
        <f aca="false">F1480+G1480+H1480</f>
        <v>0</v>
      </c>
      <c r="J1480" s="691" t="str">
        <f aca="false">(IF($E1480&lt;&gt;0,$J$2,IF($I1480&lt;&gt;0,$J$2,"")))</f>
        <v/>
      </c>
      <c r="K1480" s="218"/>
      <c r="L1480" s="705"/>
      <c r="M1480" s="706"/>
      <c r="N1480" s="371" t="n">
        <f aca="false">I1480</f>
        <v>0</v>
      </c>
      <c r="O1480" s="702" t="n">
        <f aca="false">L1480+M1480-N1480</f>
        <v>0</v>
      </c>
      <c r="P1480" s="218"/>
      <c r="Q1480" s="390"/>
      <c r="R1480" s="412"/>
      <c r="S1480" s="400"/>
      <c r="T1480" s="400"/>
      <c r="U1480" s="412"/>
      <c r="V1480" s="400"/>
      <c r="W1480" s="703"/>
      <c r="X1480" s="373" t="n">
        <f aca="false">T1480-U1480-V1480-W1480</f>
        <v>0</v>
      </c>
    </row>
    <row r="1481" customFormat="false" ht="19.5" hidden="true" customHeight="true" outlineLevel="0" collapsed="false">
      <c r="A1481" s="281" t="n">
        <v>215</v>
      </c>
      <c r="B1481" s="232" t="n">
        <v>2700</v>
      </c>
      <c r="C1481" s="707" t="s">
        <v>440</v>
      </c>
      <c r="D1481" s="707"/>
      <c r="E1481" s="248"/>
      <c r="F1481" s="546"/>
      <c r="G1481" s="269"/>
      <c r="H1481" s="269"/>
      <c r="I1481" s="225" t="n">
        <f aca="false">F1481+G1481+H1481</f>
        <v>0</v>
      </c>
      <c r="J1481" s="691" t="str">
        <f aca="false">(IF($E1481&lt;&gt;0,$J$2,IF($I1481&lt;&gt;0,$J$2,"")))</f>
        <v/>
      </c>
      <c r="K1481" s="218"/>
      <c r="L1481" s="705"/>
      <c r="M1481" s="706"/>
      <c r="N1481" s="371" t="n">
        <f aca="false">I1481</f>
        <v>0</v>
      </c>
      <c r="O1481" s="702" t="n">
        <f aca="false">L1481+M1481-N1481</f>
        <v>0</v>
      </c>
      <c r="P1481" s="218"/>
      <c r="Q1481" s="390"/>
      <c r="R1481" s="412"/>
      <c r="S1481" s="400"/>
      <c r="T1481" s="400"/>
      <c r="U1481" s="412"/>
      <c r="V1481" s="400"/>
      <c r="W1481" s="703"/>
      <c r="X1481" s="373" t="n">
        <f aca="false">T1481-U1481-V1481-W1481</f>
        <v>0</v>
      </c>
    </row>
    <row r="1482" customFormat="false" ht="19.5" hidden="true" customHeight="true" outlineLevel="0" collapsed="false">
      <c r="A1482" s="280" t="n">
        <v>220</v>
      </c>
      <c r="B1482" s="232" t="n">
        <v>2800</v>
      </c>
      <c r="C1482" s="707" t="s">
        <v>441</v>
      </c>
      <c r="D1482" s="707"/>
      <c r="E1482" s="248"/>
      <c r="F1482" s="546"/>
      <c r="G1482" s="269"/>
      <c r="H1482" s="269"/>
      <c r="I1482" s="225" t="n">
        <f aca="false">F1482+G1482+H1482</f>
        <v>0</v>
      </c>
      <c r="J1482" s="691" t="str">
        <f aca="false">(IF($E1482&lt;&gt;0,$J$2,IF($I1482&lt;&gt;0,$J$2,"")))</f>
        <v/>
      </c>
      <c r="K1482" s="218"/>
      <c r="L1482" s="705"/>
      <c r="M1482" s="706"/>
      <c r="N1482" s="371" t="n">
        <f aca="false">I1482</f>
        <v>0</v>
      </c>
      <c r="O1482" s="702" t="n">
        <f aca="false">L1482+M1482-N1482</f>
        <v>0</v>
      </c>
      <c r="P1482" s="218"/>
      <c r="Q1482" s="390"/>
      <c r="R1482" s="412"/>
      <c r="S1482" s="400"/>
      <c r="T1482" s="400"/>
      <c r="U1482" s="412"/>
      <c r="V1482" s="400"/>
      <c r="W1482" s="703"/>
      <c r="X1482" s="373" t="n">
        <f aca="false">T1482-U1482-V1482-W1482</f>
        <v>0</v>
      </c>
    </row>
    <row r="1483" customFormat="false" ht="36" hidden="true" customHeight="true" outlineLevel="0" collapsed="false">
      <c r="A1483" s="281" t="n">
        <v>225</v>
      </c>
      <c r="B1483" s="232" t="n">
        <v>2900</v>
      </c>
      <c r="C1483" s="708" t="s">
        <v>442</v>
      </c>
      <c r="D1483" s="708"/>
      <c r="E1483" s="248"/>
      <c r="F1483" s="249" t="n">
        <f aca="false">SUM(F1484:F1489)</f>
        <v>0</v>
      </c>
      <c r="G1483" s="250" t="n">
        <f aca="false">SUM(G1484:G1489)</f>
        <v>0</v>
      </c>
      <c r="H1483" s="250" t="n">
        <f aca="false">SUM(H1484:H1489)</f>
        <v>0</v>
      </c>
      <c r="I1483" s="250" t="n">
        <f aca="false">SUM(I1484:I1489)</f>
        <v>0</v>
      </c>
      <c r="J1483" s="691" t="str">
        <f aca="false">(IF($E1483&lt;&gt;0,$J$2,IF($I1483&lt;&gt;0,$J$2,"")))</f>
        <v/>
      </c>
      <c r="K1483" s="218"/>
      <c r="L1483" s="388" t="n">
        <f aca="false">SUM(L1484:L1489)</f>
        <v>0</v>
      </c>
      <c r="M1483" s="389" t="n">
        <f aca="false">SUM(M1484:M1489)</f>
        <v>0</v>
      </c>
      <c r="N1483" s="704" t="n">
        <f aca="false">SUM(N1484:N1489)</f>
        <v>0</v>
      </c>
      <c r="O1483" s="266" t="n">
        <f aca="false">SUM(O1484:O1489)</f>
        <v>0</v>
      </c>
      <c r="P1483" s="218"/>
      <c r="Q1483" s="390"/>
      <c r="R1483" s="412"/>
      <c r="S1483" s="412"/>
      <c r="T1483" s="412"/>
      <c r="U1483" s="412"/>
      <c r="V1483" s="412"/>
      <c r="W1483" s="260"/>
      <c r="X1483" s="373" t="n">
        <f aca="false">T1483-U1483-V1483-W1483</f>
        <v>0</v>
      </c>
    </row>
    <row r="1484" customFormat="false" ht="19.5" hidden="true" customHeight="false" outlineLevel="0" collapsed="false">
      <c r="A1484" s="281" t="n">
        <v>230</v>
      </c>
      <c r="B1484" s="399"/>
      <c r="C1484" s="255" t="n">
        <v>2920</v>
      </c>
      <c r="D1484" s="405" t="s">
        <v>443</v>
      </c>
      <c r="E1484" s="222"/>
      <c r="F1484" s="270"/>
      <c r="G1484" s="256"/>
      <c r="H1484" s="256"/>
      <c r="I1484" s="225" t="n">
        <f aca="false">F1484+G1484+H1484</f>
        <v>0</v>
      </c>
      <c r="J1484" s="691" t="str">
        <f aca="false">(IF($E1484&lt;&gt;0,$J$2,IF($I1484&lt;&gt;0,$J$2,"")))</f>
        <v/>
      </c>
      <c r="K1484" s="218"/>
      <c r="L1484" s="700"/>
      <c r="M1484" s="701"/>
      <c r="N1484" s="371" t="n">
        <f aca="false">I1484</f>
        <v>0</v>
      </c>
      <c r="O1484" s="702" t="n">
        <f aca="false">L1484+M1484-N1484</f>
        <v>0</v>
      </c>
      <c r="P1484" s="218"/>
      <c r="Q1484" s="372"/>
      <c r="R1484" s="400"/>
      <c r="S1484" s="400"/>
      <c r="T1484" s="400"/>
      <c r="U1484" s="400"/>
      <c r="V1484" s="400"/>
      <c r="W1484" s="703"/>
      <c r="X1484" s="373" t="n">
        <f aca="false">T1484-U1484-V1484-W1484</f>
        <v>0</v>
      </c>
    </row>
    <row r="1485" customFormat="false" ht="32.25" hidden="true" customHeight="false" outlineLevel="0" collapsed="false">
      <c r="A1485" s="281" t="n">
        <v>245</v>
      </c>
      <c r="B1485" s="399"/>
      <c r="C1485" s="395" t="n">
        <v>2969</v>
      </c>
      <c r="D1485" s="406" t="s">
        <v>444</v>
      </c>
      <c r="E1485" s="222"/>
      <c r="F1485" s="270"/>
      <c r="G1485" s="256"/>
      <c r="H1485" s="256"/>
      <c r="I1485" s="225" t="n">
        <f aca="false">F1485+G1485+H1485</f>
        <v>0</v>
      </c>
      <c r="J1485" s="691" t="str">
        <f aca="false">(IF($E1485&lt;&gt;0,$J$2,IF($I1485&lt;&gt;0,$J$2,"")))</f>
        <v/>
      </c>
      <c r="K1485" s="218"/>
      <c r="L1485" s="700"/>
      <c r="M1485" s="701"/>
      <c r="N1485" s="371" t="n">
        <f aca="false">I1485</f>
        <v>0</v>
      </c>
      <c r="O1485" s="702" t="n">
        <f aca="false">L1485+M1485-N1485</f>
        <v>0</v>
      </c>
      <c r="P1485" s="218"/>
      <c r="Q1485" s="372"/>
      <c r="R1485" s="400"/>
      <c r="S1485" s="400"/>
      <c r="T1485" s="400"/>
      <c r="U1485" s="400"/>
      <c r="V1485" s="400"/>
      <c r="W1485" s="703"/>
      <c r="X1485" s="373" t="n">
        <f aca="false">T1485-U1485-V1485-W1485</f>
        <v>0</v>
      </c>
    </row>
    <row r="1486" customFormat="false" ht="32.25" hidden="true" customHeight="false" outlineLevel="0" collapsed="false">
      <c r="A1486" s="280" t="n">
        <v>220</v>
      </c>
      <c r="B1486" s="399"/>
      <c r="C1486" s="395" t="n">
        <v>2970</v>
      </c>
      <c r="D1486" s="406" t="s">
        <v>445</v>
      </c>
      <c r="E1486" s="222"/>
      <c r="F1486" s="270"/>
      <c r="G1486" s="256"/>
      <c r="H1486" s="256"/>
      <c r="I1486" s="225" t="n">
        <f aca="false">F1486+G1486+H1486</f>
        <v>0</v>
      </c>
      <c r="J1486" s="691" t="str">
        <f aca="false">(IF($E1486&lt;&gt;0,$J$2,IF($I1486&lt;&gt;0,$J$2,"")))</f>
        <v/>
      </c>
      <c r="K1486" s="218"/>
      <c r="L1486" s="700"/>
      <c r="M1486" s="701"/>
      <c r="N1486" s="371" t="n">
        <f aca="false">I1486</f>
        <v>0</v>
      </c>
      <c r="O1486" s="702" t="n">
        <f aca="false">L1486+M1486-N1486</f>
        <v>0</v>
      </c>
      <c r="P1486" s="218"/>
      <c r="Q1486" s="372"/>
      <c r="R1486" s="400"/>
      <c r="S1486" s="400"/>
      <c r="T1486" s="400"/>
      <c r="U1486" s="400"/>
      <c r="V1486" s="400"/>
      <c r="W1486" s="703"/>
      <c r="X1486" s="373" t="n">
        <f aca="false">T1486-U1486-V1486-W1486</f>
        <v>0</v>
      </c>
    </row>
    <row r="1487" customFormat="false" ht="19.5" hidden="true" customHeight="false" outlineLevel="0" collapsed="false">
      <c r="A1487" s="281" t="n">
        <v>225</v>
      </c>
      <c r="B1487" s="399"/>
      <c r="C1487" s="407" t="n">
        <v>2989</v>
      </c>
      <c r="D1487" s="408" t="s">
        <v>446</v>
      </c>
      <c r="E1487" s="222"/>
      <c r="F1487" s="270"/>
      <c r="G1487" s="256"/>
      <c r="H1487" s="256"/>
      <c r="I1487" s="225" t="n">
        <f aca="false">F1487+G1487+H1487</f>
        <v>0</v>
      </c>
      <c r="J1487" s="691" t="str">
        <f aca="false">(IF($E1487&lt;&gt;0,$J$2,IF($I1487&lt;&gt;0,$J$2,"")))</f>
        <v/>
      </c>
      <c r="K1487" s="218"/>
      <c r="L1487" s="700"/>
      <c r="M1487" s="701"/>
      <c r="N1487" s="371" t="n">
        <f aca="false">I1487</f>
        <v>0</v>
      </c>
      <c r="O1487" s="702" t="n">
        <f aca="false">L1487+M1487-N1487</f>
        <v>0</v>
      </c>
      <c r="P1487" s="218"/>
      <c r="Q1487" s="372"/>
      <c r="R1487" s="400"/>
      <c r="S1487" s="400"/>
      <c r="T1487" s="400"/>
      <c r="U1487" s="400"/>
      <c r="V1487" s="400"/>
      <c r="W1487" s="703"/>
      <c r="X1487" s="373" t="n">
        <f aca="false">T1487-U1487-V1487-W1487</f>
        <v>0</v>
      </c>
    </row>
    <row r="1488" customFormat="false" ht="19.5" hidden="true" customHeight="false" outlineLevel="0" collapsed="false">
      <c r="A1488" s="281" t="n">
        <v>230</v>
      </c>
      <c r="B1488" s="219"/>
      <c r="C1488" s="220" t="n">
        <v>2991</v>
      </c>
      <c r="D1488" s="409" t="s">
        <v>447</v>
      </c>
      <c r="E1488" s="222"/>
      <c r="F1488" s="270"/>
      <c r="G1488" s="256"/>
      <c r="H1488" s="256"/>
      <c r="I1488" s="225" t="n">
        <f aca="false">F1488+G1488+H1488</f>
        <v>0</v>
      </c>
      <c r="J1488" s="691" t="str">
        <f aca="false">(IF($E1488&lt;&gt;0,$J$2,IF($I1488&lt;&gt;0,$J$2,"")))</f>
        <v/>
      </c>
      <c r="K1488" s="218"/>
      <c r="L1488" s="700"/>
      <c r="M1488" s="701"/>
      <c r="N1488" s="371" t="n">
        <f aca="false">I1488</f>
        <v>0</v>
      </c>
      <c r="O1488" s="702" t="n">
        <f aca="false">L1488+M1488-N1488</f>
        <v>0</v>
      </c>
      <c r="P1488" s="218"/>
      <c r="Q1488" s="372"/>
      <c r="R1488" s="400"/>
      <c r="S1488" s="400"/>
      <c r="T1488" s="400"/>
      <c r="U1488" s="400"/>
      <c r="V1488" s="400"/>
      <c r="W1488" s="703"/>
      <c r="X1488" s="373" t="n">
        <f aca="false">T1488-U1488-V1488-W1488</f>
        <v>0</v>
      </c>
    </row>
    <row r="1489" customFormat="false" ht="19.5" hidden="true" customHeight="false" outlineLevel="0" collapsed="false">
      <c r="A1489" s="281" t="n">
        <v>235</v>
      </c>
      <c r="B1489" s="219"/>
      <c r="C1489" s="244" t="n">
        <v>2992</v>
      </c>
      <c r="D1489" s="284" t="s">
        <v>448</v>
      </c>
      <c r="E1489" s="222"/>
      <c r="F1489" s="270"/>
      <c r="G1489" s="256"/>
      <c r="H1489" s="256"/>
      <c r="I1489" s="225" t="n">
        <f aca="false">F1489+G1489+H1489</f>
        <v>0</v>
      </c>
      <c r="J1489" s="691" t="str">
        <f aca="false">(IF($E1489&lt;&gt;0,$J$2,IF($I1489&lt;&gt;0,$J$2,"")))</f>
        <v/>
      </c>
      <c r="K1489" s="218"/>
      <c r="L1489" s="700"/>
      <c r="M1489" s="701"/>
      <c r="N1489" s="371" t="n">
        <f aca="false">I1489</f>
        <v>0</v>
      </c>
      <c r="O1489" s="702" t="n">
        <f aca="false">L1489+M1489-N1489</f>
        <v>0</v>
      </c>
      <c r="P1489" s="218"/>
      <c r="Q1489" s="372"/>
      <c r="R1489" s="400"/>
      <c r="S1489" s="400"/>
      <c r="T1489" s="400"/>
      <c r="U1489" s="400"/>
      <c r="V1489" s="400"/>
      <c r="W1489" s="703"/>
      <c r="X1489" s="373" t="n">
        <f aca="false">T1489-U1489-V1489-W1489</f>
        <v>0</v>
      </c>
    </row>
    <row r="1490" customFormat="false" ht="19.5" hidden="true" customHeight="false" outlineLevel="0" collapsed="false">
      <c r="A1490" s="281" t="n">
        <v>240</v>
      </c>
      <c r="B1490" s="232" t="n">
        <v>3300</v>
      </c>
      <c r="C1490" s="404" t="s">
        <v>449</v>
      </c>
      <c r="D1490" s="404"/>
      <c r="E1490" s="248"/>
      <c r="F1490" s="249" t="n">
        <f aca="false">SUM(F1491:F1496)</f>
        <v>0</v>
      </c>
      <c r="G1490" s="250" t="n">
        <f aca="false">SUM(G1491:G1496)</f>
        <v>0</v>
      </c>
      <c r="H1490" s="250" t="n">
        <f aca="false">SUM(H1491:H1496)</f>
        <v>0</v>
      </c>
      <c r="I1490" s="250" t="n">
        <f aca="false">SUM(I1491:I1496)</f>
        <v>0</v>
      </c>
      <c r="J1490" s="691" t="str">
        <f aca="false">(IF($E1490&lt;&gt;0,$J$2,IF($I1490&lt;&gt;0,$J$2,"")))</f>
        <v/>
      </c>
      <c r="K1490" s="218"/>
      <c r="L1490" s="390"/>
      <c r="M1490" s="412"/>
      <c r="N1490" s="412"/>
      <c r="O1490" s="260"/>
      <c r="P1490" s="218"/>
      <c r="Q1490" s="390"/>
      <c r="R1490" s="412"/>
      <c r="S1490" s="412"/>
      <c r="T1490" s="412"/>
      <c r="U1490" s="412"/>
      <c r="V1490" s="412"/>
      <c r="W1490" s="260"/>
      <c r="X1490" s="373" t="n">
        <f aca="false">T1490-U1490-V1490-W1490</f>
        <v>0</v>
      </c>
    </row>
    <row r="1491" customFormat="false" ht="19.5" hidden="true" customHeight="false" outlineLevel="0" collapsed="false">
      <c r="A1491" s="281" t="n">
        <v>245</v>
      </c>
      <c r="B1491" s="252"/>
      <c r="C1491" s="255" t="n">
        <v>3301</v>
      </c>
      <c r="D1491" s="413" t="s">
        <v>450</v>
      </c>
      <c r="E1491" s="222"/>
      <c r="F1491" s="270"/>
      <c r="G1491" s="256"/>
      <c r="H1491" s="256"/>
      <c r="I1491" s="225" t="n">
        <f aca="false">F1491+G1491+H1491</f>
        <v>0</v>
      </c>
      <c r="J1491" s="691" t="str">
        <f aca="false">(IF($E1491&lt;&gt;0,$J$2,IF($I1491&lt;&gt;0,$J$2,"")))</f>
        <v/>
      </c>
      <c r="K1491" s="218"/>
      <c r="L1491" s="372"/>
      <c r="M1491" s="400"/>
      <c r="N1491" s="400"/>
      <c r="O1491" s="703"/>
      <c r="P1491" s="218"/>
      <c r="Q1491" s="372"/>
      <c r="R1491" s="400"/>
      <c r="S1491" s="400"/>
      <c r="T1491" s="400"/>
      <c r="U1491" s="400"/>
      <c r="V1491" s="400"/>
      <c r="W1491" s="703"/>
      <c r="X1491" s="373" t="n">
        <f aca="false">T1491-U1491-V1491-W1491</f>
        <v>0</v>
      </c>
    </row>
    <row r="1492" customFormat="false" ht="19.5" hidden="true" customHeight="false" outlineLevel="0" collapsed="false">
      <c r="A1492" s="280" t="n">
        <v>250</v>
      </c>
      <c r="B1492" s="252"/>
      <c r="C1492" s="395" t="n">
        <v>3302</v>
      </c>
      <c r="D1492" s="414" t="s">
        <v>739</v>
      </c>
      <c r="E1492" s="222"/>
      <c r="F1492" s="270"/>
      <c r="G1492" s="256"/>
      <c r="H1492" s="256"/>
      <c r="I1492" s="225" t="n">
        <f aca="false">F1492+G1492+H1492</f>
        <v>0</v>
      </c>
      <c r="J1492" s="691" t="str">
        <f aca="false">(IF($E1492&lt;&gt;0,$J$2,IF($I1492&lt;&gt;0,$J$2,"")))</f>
        <v/>
      </c>
      <c r="K1492" s="218"/>
      <c r="L1492" s="372"/>
      <c r="M1492" s="400"/>
      <c r="N1492" s="400"/>
      <c r="O1492" s="703"/>
      <c r="P1492" s="218"/>
      <c r="Q1492" s="372"/>
      <c r="R1492" s="400"/>
      <c r="S1492" s="400"/>
      <c r="T1492" s="400"/>
      <c r="U1492" s="400"/>
      <c r="V1492" s="400"/>
      <c r="W1492" s="703"/>
      <c r="X1492" s="373" t="n">
        <f aca="false">T1492-U1492-V1492-W1492</f>
        <v>0</v>
      </c>
    </row>
    <row r="1493" customFormat="false" ht="19.5" hidden="true" customHeight="false" outlineLevel="0" collapsed="false">
      <c r="A1493" s="281" t="n">
        <v>255</v>
      </c>
      <c r="B1493" s="252"/>
      <c r="C1493" s="395" t="n">
        <v>3303</v>
      </c>
      <c r="D1493" s="414" t="s">
        <v>452</v>
      </c>
      <c r="E1493" s="222"/>
      <c r="F1493" s="270"/>
      <c r="G1493" s="256"/>
      <c r="H1493" s="256"/>
      <c r="I1493" s="225" t="n">
        <f aca="false">F1493+G1493+H1493</f>
        <v>0</v>
      </c>
      <c r="J1493" s="691" t="str">
        <f aca="false">(IF($E1493&lt;&gt;0,$J$2,IF($I1493&lt;&gt;0,$J$2,"")))</f>
        <v/>
      </c>
      <c r="K1493" s="218"/>
      <c r="L1493" s="372"/>
      <c r="M1493" s="400"/>
      <c r="N1493" s="400"/>
      <c r="O1493" s="703"/>
      <c r="P1493" s="218"/>
      <c r="Q1493" s="372"/>
      <c r="R1493" s="400"/>
      <c r="S1493" s="400"/>
      <c r="T1493" s="400"/>
      <c r="U1493" s="400"/>
      <c r="V1493" s="400"/>
      <c r="W1493" s="703"/>
      <c r="X1493" s="373" t="n">
        <f aca="false">T1493-U1493-V1493-W1493</f>
        <v>0</v>
      </c>
    </row>
    <row r="1494" customFormat="false" ht="19.5" hidden="true" customHeight="false" outlineLevel="0" collapsed="false">
      <c r="A1494" s="281" t="n">
        <v>265</v>
      </c>
      <c r="B1494" s="252"/>
      <c r="C1494" s="407" t="n">
        <v>3304</v>
      </c>
      <c r="D1494" s="415" t="s">
        <v>453</v>
      </c>
      <c r="E1494" s="222"/>
      <c r="F1494" s="270"/>
      <c r="G1494" s="256"/>
      <c r="H1494" s="256"/>
      <c r="I1494" s="225" t="n">
        <f aca="false">F1494+G1494+H1494</f>
        <v>0</v>
      </c>
      <c r="J1494" s="691" t="str">
        <f aca="false">(IF($E1494&lt;&gt;0,$J$2,IF($I1494&lt;&gt;0,$J$2,"")))</f>
        <v/>
      </c>
      <c r="K1494" s="218"/>
      <c r="L1494" s="372"/>
      <c r="M1494" s="400"/>
      <c r="N1494" s="400"/>
      <c r="O1494" s="703"/>
      <c r="P1494" s="218"/>
      <c r="Q1494" s="372"/>
      <c r="R1494" s="400"/>
      <c r="S1494" s="400"/>
      <c r="T1494" s="400"/>
      <c r="U1494" s="400"/>
      <c r="V1494" s="400"/>
      <c r="W1494" s="703"/>
      <c r="X1494" s="373" t="n">
        <f aca="false">T1494-U1494-V1494-W1494</f>
        <v>0</v>
      </c>
    </row>
    <row r="1495" customFormat="false" ht="19.5" hidden="true" customHeight="false" outlineLevel="0" collapsed="false">
      <c r="A1495" s="280" t="n">
        <v>270</v>
      </c>
      <c r="B1495" s="252"/>
      <c r="C1495" s="244" t="n">
        <v>3305</v>
      </c>
      <c r="D1495" s="416" t="s">
        <v>454</v>
      </c>
      <c r="E1495" s="222"/>
      <c r="F1495" s="270"/>
      <c r="G1495" s="256"/>
      <c r="H1495" s="256"/>
      <c r="I1495" s="225" t="n">
        <f aca="false">F1495+G1495+H1495</f>
        <v>0</v>
      </c>
      <c r="J1495" s="691" t="str">
        <f aca="false">(IF($E1495&lt;&gt;0,$J$2,IF($I1495&lt;&gt;0,$J$2,"")))</f>
        <v/>
      </c>
      <c r="K1495" s="218"/>
      <c r="L1495" s="372"/>
      <c r="M1495" s="400"/>
      <c r="N1495" s="400"/>
      <c r="O1495" s="703"/>
      <c r="P1495" s="218"/>
      <c r="Q1495" s="372"/>
      <c r="R1495" s="400"/>
      <c r="S1495" s="400"/>
      <c r="T1495" s="400"/>
      <c r="U1495" s="400"/>
      <c r="V1495" s="400"/>
      <c r="W1495" s="703"/>
      <c r="X1495" s="373" t="n">
        <f aca="false">T1495-U1495-V1495-W1495</f>
        <v>0</v>
      </c>
    </row>
    <row r="1496" customFormat="false" ht="32.25" hidden="true" customHeight="false" outlineLevel="0" collapsed="false">
      <c r="A1496" s="280" t="n">
        <v>290</v>
      </c>
      <c r="B1496" s="252"/>
      <c r="C1496" s="244" t="n">
        <v>3306</v>
      </c>
      <c r="D1496" s="416" t="s">
        <v>455</v>
      </c>
      <c r="E1496" s="222"/>
      <c r="F1496" s="270"/>
      <c r="G1496" s="256"/>
      <c r="H1496" s="256"/>
      <c r="I1496" s="225" t="n">
        <f aca="false">F1496+G1496+H1496</f>
        <v>0</v>
      </c>
      <c r="J1496" s="691" t="str">
        <f aca="false">(IF($E1496&lt;&gt;0,$J$2,IF($I1496&lt;&gt;0,$J$2,"")))</f>
        <v/>
      </c>
      <c r="K1496" s="218"/>
      <c r="L1496" s="372"/>
      <c r="M1496" s="400"/>
      <c r="N1496" s="400"/>
      <c r="O1496" s="703"/>
      <c r="P1496" s="218"/>
      <c r="Q1496" s="372"/>
      <c r="R1496" s="400"/>
      <c r="S1496" s="400"/>
      <c r="T1496" s="400"/>
      <c r="U1496" s="400"/>
      <c r="V1496" s="400"/>
      <c r="W1496" s="703"/>
      <c r="X1496" s="373" t="n">
        <f aca="false">T1496-U1496-V1496-W1496</f>
        <v>0</v>
      </c>
    </row>
    <row r="1497" customFormat="false" ht="19.5" hidden="true" customHeight="false" outlineLevel="0" collapsed="false">
      <c r="A1497" s="403" t="n">
        <v>320</v>
      </c>
      <c r="B1497" s="232" t="n">
        <v>3900</v>
      </c>
      <c r="C1497" s="401" t="s">
        <v>456</v>
      </c>
      <c r="D1497" s="401"/>
      <c r="E1497" s="248"/>
      <c r="F1497" s="546"/>
      <c r="G1497" s="269"/>
      <c r="H1497" s="269"/>
      <c r="I1497" s="225" t="n">
        <f aca="false">F1497+G1497+H1497</f>
        <v>0</v>
      </c>
      <c r="J1497" s="691" t="str">
        <f aca="false">(IF($E1497&lt;&gt;0,$J$2,IF($I1497&lt;&gt;0,$J$2,"")))</f>
        <v/>
      </c>
      <c r="K1497" s="218"/>
      <c r="L1497" s="705"/>
      <c r="M1497" s="706"/>
      <c r="N1497" s="389" t="n">
        <f aca="false">I1497</f>
        <v>0</v>
      </c>
      <c r="O1497" s="702" t="n">
        <f aca="false">L1497+M1497-N1497</f>
        <v>0</v>
      </c>
      <c r="P1497" s="218"/>
      <c r="Q1497" s="705"/>
      <c r="R1497" s="706"/>
      <c r="S1497" s="371" t="n">
        <f aca="false">+IF(+(L1497+M1497)&gt;=I1497,+M1497,+(+I1497-L1497))</f>
        <v>0</v>
      </c>
      <c r="T1497" s="371" t="n">
        <f aca="false">Q1497+R1497-S1497</f>
        <v>0</v>
      </c>
      <c r="U1497" s="706"/>
      <c r="V1497" s="706"/>
      <c r="W1497" s="259"/>
      <c r="X1497" s="373" t="n">
        <f aca="false">T1497-U1497-V1497-W1497</f>
        <v>0</v>
      </c>
    </row>
    <row r="1498" customFormat="false" ht="19.5" hidden="true" customHeight="false" outlineLevel="0" collapsed="false">
      <c r="A1498" s="280" t="n">
        <v>330</v>
      </c>
      <c r="B1498" s="232" t="n">
        <v>4000</v>
      </c>
      <c r="C1498" s="418" t="s">
        <v>457</v>
      </c>
      <c r="D1498" s="418"/>
      <c r="E1498" s="248"/>
      <c r="F1498" s="546"/>
      <c r="G1498" s="269"/>
      <c r="H1498" s="269"/>
      <c r="I1498" s="225" t="n">
        <f aca="false">F1498+G1498+H1498</f>
        <v>0</v>
      </c>
      <c r="J1498" s="691" t="str">
        <f aca="false">(IF($E1498&lt;&gt;0,$J$2,IF($I1498&lt;&gt;0,$J$2,"")))</f>
        <v/>
      </c>
      <c r="K1498" s="218"/>
      <c r="L1498" s="705"/>
      <c r="M1498" s="706"/>
      <c r="N1498" s="389" t="n">
        <f aca="false">I1498</f>
        <v>0</v>
      </c>
      <c r="O1498" s="702" t="n">
        <f aca="false">L1498+M1498-N1498</f>
        <v>0</v>
      </c>
      <c r="P1498" s="218"/>
      <c r="Q1498" s="390"/>
      <c r="R1498" s="412"/>
      <c r="S1498" s="412"/>
      <c r="T1498" s="400"/>
      <c r="U1498" s="412"/>
      <c r="V1498" s="412"/>
      <c r="W1498" s="703"/>
      <c r="X1498" s="373" t="n">
        <f aca="false">T1498-U1498-V1498-W1498</f>
        <v>0</v>
      </c>
    </row>
    <row r="1499" customFormat="false" ht="19.5" hidden="true" customHeight="false" outlineLevel="0" collapsed="false">
      <c r="A1499" s="280" t="n">
        <v>350</v>
      </c>
      <c r="B1499" s="232" t="n">
        <v>4100</v>
      </c>
      <c r="C1499" s="418" t="s">
        <v>458</v>
      </c>
      <c r="D1499" s="418"/>
      <c r="E1499" s="248"/>
      <c r="F1499" s="546"/>
      <c r="G1499" s="269"/>
      <c r="H1499" s="269"/>
      <c r="I1499" s="225" t="n">
        <f aca="false">F1499+G1499+H1499</f>
        <v>0</v>
      </c>
      <c r="J1499" s="691" t="str">
        <f aca="false">(IF($E1499&lt;&gt;0,$J$2,IF($I1499&lt;&gt;0,$J$2,"")))</f>
        <v/>
      </c>
      <c r="K1499" s="218"/>
      <c r="L1499" s="390"/>
      <c r="M1499" s="412"/>
      <c r="N1499" s="412"/>
      <c r="O1499" s="260"/>
      <c r="P1499" s="218"/>
      <c r="Q1499" s="390"/>
      <c r="R1499" s="412"/>
      <c r="S1499" s="412"/>
      <c r="T1499" s="412"/>
      <c r="U1499" s="412"/>
      <c r="V1499" s="412"/>
      <c r="W1499" s="260"/>
      <c r="X1499" s="373" t="n">
        <f aca="false">T1499-U1499-V1499-W1499</f>
        <v>0</v>
      </c>
    </row>
    <row r="1500" customFormat="false" ht="19.5" hidden="true" customHeight="false" outlineLevel="0" collapsed="false">
      <c r="A1500" s="281" t="n">
        <v>355</v>
      </c>
      <c r="B1500" s="232" t="n">
        <v>4200</v>
      </c>
      <c r="C1500" s="708" t="s">
        <v>459</v>
      </c>
      <c r="D1500" s="708"/>
      <c r="E1500" s="248"/>
      <c r="F1500" s="249" t="n">
        <f aca="false">SUM(F1501:F1506)</f>
        <v>0</v>
      </c>
      <c r="G1500" s="250" t="n">
        <f aca="false">SUM(G1501:G1506)</f>
        <v>0</v>
      </c>
      <c r="H1500" s="250" t="n">
        <f aca="false">SUM(H1501:H1506)</f>
        <v>0</v>
      </c>
      <c r="I1500" s="250" t="n">
        <f aca="false">SUM(I1501:I1506)</f>
        <v>0</v>
      </c>
      <c r="J1500" s="691" t="str">
        <f aca="false">(IF($E1500&lt;&gt;0,$J$2,IF($I1500&lt;&gt;0,$J$2,"")))</f>
        <v/>
      </c>
      <c r="K1500" s="218"/>
      <c r="L1500" s="388" t="n">
        <f aca="false">SUM(L1501:L1506)</f>
        <v>0</v>
      </c>
      <c r="M1500" s="389" t="n">
        <f aca="false">SUM(M1501:M1506)</f>
        <v>0</v>
      </c>
      <c r="N1500" s="704" t="n">
        <f aca="false">SUM(N1501:N1506)</f>
        <v>0</v>
      </c>
      <c r="O1500" s="266" t="n">
        <f aca="false">SUM(O1501:O1506)</f>
        <v>0</v>
      </c>
      <c r="P1500" s="218"/>
      <c r="Q1500" s="388" t="n">
        <f aca="false">SUM(Q1501:Q1506)</f>
        <v>0</v>
      </c>
      <c r="R1500" s="389" t="n">
        <f aca="false">SUM(R1501:R1506)</f>
        <v>0</v>
      </c>
      <c r="S1500" s="389" t="n">
        <f aca="false">SUM(S1501:S1506)</f>
        <v>0</v>
      </c>
      <c r="T1500" s="389" t="n">
        <f aca="false">SUM(T1501:T1506)</f>
        <v>0</v>
      </c>
      <c r="U1500" s="389" t="n">
        <f aca="false">SUM(U1501:U1506)</f>
        <v>0</v>
      </c>
      <c r="V1500" s="389" t="n">
        <f aca="false">SUM(V1501:V1506)</f>
        <v>0</v>
      </c>
      <c r="W1500" s="266" t="n">
        <f aca="false">SUM(W1501:W1506)</f>
        <v>0</v>
      </c>
      <c r="X1500" s="373" t="n">
        <f aca="false">T1500-U1500-V1500-W1500</f>
        <v>0</v>
      </c>
    </row>
    <row r="1501" customFormat="false" ht="19.5" hidden="true" customHeight="false" outlineLevel="0" collapsed="false">
      <c r="A1501" s="281" t="n">
        <v>375</v>
      </c>
      <c r="B1501" s="419"/>
      <c r="C1501" s="255" t="n">
        <v>4201</v>
      </c>
      <c r="D1501" s="221" t="s">
        <v>460</v>
      </c>
      <c r="E1501" s="222"/>
      <c r="F1501" s="270"/>
      <c r="G1501" s="256"/>
      <c r="H1501" s="256"/>
      <c r="I1501" s="225" t="n">
        <f aca="false">F1501+G1501+H1501</f>
        <v>0</v>
      </c>
      <c r="J1501" s="691" t="str">
        <f aca="false">(IF($E1501&lt;&gt;0,$J$2,IF($I1501&lt;&gt;0,$J$2,"")))</f>
        <v/>
      </c>
      <c r="K1501" s="218"/>
      <c r="L1501" s="700"/>
      <c r="M1501" s="701"/>
      <c r="N1501" s="371" t="n">
        <f aca="false">I1501</f>
        <v>0</v>
      </c>
      <c r="O1501" s="702" t="n">
        <f aca="false">L1501+M1501-N1501</f>
        <v>0</v>
      </c>
      <c r="P1501" s="218"/>
      <c r="Q1501" s="700"/>
      <c r="R1501" s="701"/>
      <c r="S1501" s="371" t="n">
        <f aca="false">+IF(+(L1501+M1501)&gt;=I1501,+M1501,+(+I1501-L1501))</f>
        <v>0</v>
      </c>
      <c r="T1501" s="371" t="n">
        <f aca="false">Q1501+R1501-S1501</f>
        <v>0</v>
      </c>
      <c r="U1501" s="701"/>
      <c r="V1501" s="701"/>
      <c r="W1501" s="259"/>
      <c r="X1501" s="373" t="n">
        <f aca="false">T1501-U1501-V1501-W1501</f>
        <v>0</v>
      </c>
    </row>
    <row r="1502" customFormat="false" ht="19.5" hidden="true" customHeight="false" outlineLevel="0" collapsed="false">
      <c r="A1502" s="281" t="n">
        <v>380</v>
      </c>
      <c r="B1502" s="419"/>
      <c r="C1502" s="220" t="n">
        <v>4202</v>
      </c>
      <c r="D1502" s="226" t="s">
        <v>461</v>
      </c>
      <c r="E1502" s="222"/>
      <c r="F1502" s="270"/>
      <c r="G1502" s="256"/>
      <c r="H1502" s="256"/>
      <c r="I1502" s="225" t="n">
        <f aca="false">F1502+G1502+H1502</f>
        <v>0</v>
      </c>
      <c r="J1502" s="691" t="str">
        <f aca="false">(IF($E1502&lt;&gt;0,$J$2,IF($I1502&lt;&gt;0,$J$2,"")))</f>
        <v/>
      </c>
      <c r="K1502" s="218"/>
      <c r="L1502" s="700"/>
      <c r="M1502" s="701"/>
      <c r="N1502" s="371" t="n">
        <f aca="false">I1502</f>
        <v>0</v>
      </c>
      <c r="O1502" s="702" t="n">
        <f aca="false">L1502+M1502-N1502</f>
        <v>0</v>
      </c>
      <c r="P1502" s="218"/>
      <c r="Q1502" s="700"/>
      <c r="R1502" s="701"/>
      <c r="S1502" s="371" t="n">
        <f aca="false">+IF(+(L1502+M1502)&gt;=I1502,+M1502,+(+I1502-L1502))</f>
        <v>0</v>
      </c>
      <c r="T1502" s="371" t="n">
        <f aca="false">Q1502+R1502-S1502</f>
        <v>0</v>
      </c>
      <c r="U1502" s="701"/>
      <c r="V1502" s="701"/>
      <c r="W1502" s="259"/>
      <c r="X1502" s="373" t="n">
        <f aca="false">T1502-U1502-V1502-W1502</f>
        <v>0</v>
      </c>
    </row>
    <row r="1503" customFormat="false" ht="19.5" hidden="true" customHeight="false" outlineLevel="0" collapsed="false">
      <c r="A1503" s="281" t="n">
        <v>385</v>
      </c>
      <c r="B1503" s="419"/>
      <c r="C1503" s="220" t="n">
        <v>4214</v>
      </c>
      <c r="D1503" s="226" t="s">
        <v>462</v>
      </c>
      <c r="E1503" s="222"/>
      <c r="F1503" s="270"/>
      <c r="G1503" s="256"/>
      <c r="H1503" s="256"/>
      <c r="I1503" s="225" t="n">
        <f aca="false">F1503+G1503+H1503</f>
        <v>0</v>
      </c>
      <c r="J1503" s="691" t="str">
        <f aca="false">(IF($E1503&lt;&gt;0,$J$2,IF($I1503&lt;&gt;0,$J$2,"")))</f>
        <v/>
      </c>
      <c r="K1503" s="218"/>
      <c r="L1503" s="700"/>
      <c r="M1503" s="701"/>
      <c r="N1503" s="371" t="n">
        <f aca="false">I1503</f>
        <v>0</v>
      </c>
      <c r="O1503" s="702" t="n">
        <f aca="false">L1503+M1503-N1503</f>
        <v>0</v>
      </c>
      <c r="P1503" s="218"/>
      <c r="Q1503" s="700"/>
      <c r="R1503" s="701"/>
      <c r="S1503" s="371" t="n">
        <f aca="false">+IF(+(L1503+M1503)&gt;=I1503,+M1503,+(+I1503-L1503))</f>
        <v>0</v>
      </c>
      <c r="T1503" s="371" t="n">
        <f aca="false">Q1503+R1503-S1503</f>
        <v>0</v>
      </c>
      <c r="U1503" s="701"/>
      <c r="V1503" s="701"/>
      <c r="W1503" s="259"/>
      <c r="X1503" s="373" t="n">
        <f aca="false">T1503-U1503-V1503-W1503</f>
        <v>0</v>
      </c>
    </row>
    <row r="1504" customFormat="false" ht="19.5" hidden="true" customHeight="false" outlineLevel="0" collapsed="false">
      <c r="A1504" s="281" t="n">
        <v>390</v>
      </c>
      <c r="B1504" s="419"/>
      <c r="C1504" s="220" t="n">
        <v>4217</v>
      </c>
      <c r="D1504" s="226" t="s">
        <v>463</v>
      </c>
      <c r="E1504" s="222"/>
      <c r="F1504" s="270"/>
      <c r="G1504" s="256"/>
      <c r="H1504" s="256"/>
      <c r="I1504" s="225" t="n">
        <f aca="false">F1504+G1504+H1504</f>
        <v>0</v>
      </c>
      <c r="J1504" s="691" t="str">
        <f aca="false">(IF($E1504&lt;&gt;0,$J$2,IF($I1504&lt;&gt;0,$J$2,"")))</f>
        <v/>
      </c>
      <c r="K1504" s="218"/>
      <c r="L1504" s="700"/>
      <c r="M1504" s="701"/>
      <c r="N1504" s="371" t="n">
        <f aca="false">I1504</f>
        <v>0</v>
      </c>
      <c r="O1504" s="702" t="n">
        <f aca="false">L1504+M1504-N1504</f>
        <v>0</v>
      </c>
      <c r="P1504" s="218"/>
      <c r="Q1504" s="700"/>
      <c r="R1504" s="701"/>
      <c r="S1504" s="371" t="n">
        <f aca="false">+IF(+(L1504+M1504)&gt;=I1504,+M1504,+(+I1504-L1504))</f>
        <v>0</v>
      </c>
      <c r="T1504" s="371" t="n">
        <f aca="false">Q1504+R1504-S1504</f>
        <v>0</v>
      </c>
      <c r="U1504" s="701"/>
      <c r="V1504" s="701"/>
      <c r="W1504" s="259"/>
      <c r="X1504" s="373" t="n">
        <f aca="false">T1504-U1504-V1504-W1504</f>
        <v>0</v>
      </c>
    </row>
    <row r="1505" customFormat="false" ht="19.5" hidden="true" customHeight="false" outlineLevel="0" collapsed="false">
      <c r="A1505" s="281" t="n">
        <v>395</v>
      </c>
      <c r="B1505" s="419"/>
      <c r="C1505" s="220" t="n">
        <v>4218</v>
      </c>
      <c r="D1505" s="257" t="s">
        <v>464</v>
      </c>
      <c r="E1505" s="222"/>
      <c r="F1505" s="270"/>
      <c r="G1505" s="256"/>
      <c r="H1505" s="256"/>
      <c r="I1505" s="225" t="n">
        <f aca="false">F1505+G1505+H1505</f>
        <v>0</v>
      </c>
      <c r="J1505" s="691" t="str">
        <f aca="false">(IF($E1505&lt;&gt;0,$J$2,IF($I1505&lt;&gt;0,$J$2,"")))</f>
        <v/>
      </c>
      <c r="K1505" s="218"/>
      <c r="L1505" s="700"/>
      <c r="M1505" s="701"/>
      <c r="N1505" s="371" t="n">
        <f aca="false">I1505</f>
        <v>0</v>
      </c>
      <c r="O1505" s="702" t="n">
        <f aca="false">L1505+M1505-N1505</f>
        <v>0</v>
      </c>
      <c r="P1505" s="218"/>
      <c r="Q1505" s="700"/>
      <c r="R1505" s="701"/>
      <c r="S1505" s="371" t="n">
        <f aca="false">+IF(+(L1505+M1505)&gt;=I1505,+M1505,+(+I1505-L1505))</f>
        <v>0</v>
      </c>
      <c r="T1505" s="371" t="n">
        <f aca="false">Q1505+R1505-S1505</f>
        <v>0</v>
      </c>
      <c r="U1505" s="701"/>
      <c r="V1505" s="701"/>
      <c r="W1505" s="259"/>
      <c r="X1505" s="373" t="n">
        <f aca="false">T1505-U1505-V1505-W1505</f>
        <v>0</v>
      </c>
    </row>
    <row r="1506" customFormat="false" ht="19.5" hidden="true" customHeight="false" outlineLevel="0" collapsed="false">
      <c r="A1506" s="267" t="n">
        <v>397</v>
      </c>
      <c r="B1506" s="419"/>
      <c r="C1506" s="220" t="n">
        <v>4219</v>
      </c>
      <c r="D1506" s="306" t="s">
        <v>465</v>
      </c>
      <c r="E1506" s="222"/>
      <c r="F1506" s="270"/>
      <c r="G1506" s="256"/>
      <c r="H1506" s="256"/>
      <c r="I1506" s="225" t="n">
        <f aca="false">F1506+G1506+H1506</f>
        <v>0</v>
      </c>
      <c r="J1506" s="691" t="str">
        <f aca="false">(IF($E1506&lt;&gt;0,$J$2,IF($I1506&lt;&gt;0,$J$2,"")))</f>
        <v/>
      </c>
      <c r="K1506" s="218"/>
      <c r="L1506" s="700"/>
      <c r="M1506" s="701"/>
      <c r="N1506" s="371" t="n">
        <f aca="false">I1506</f>
        <v>0</v>
      </c>
      <c r="O1506" s="702" t="n">
        <f aca="false">L1506+M1506-N1506</f>
        <v>0</v>
      </c>
      <c r="P1506" s="218"/>
      <c r="Q1506" s="700"/>
      <c r="R1506" s="701"/>
      <c r="S1506" s="371" t="n">
        <f aca="false">+IF(+(L1506+M1506)&gt;=I1506,+M1506,+(+I1506-L1506))</f>
        <v>0</v>
      </c>
      <c r="T1506" s="371" t="n">
        <f aca="false">Q1506+R1506-S1506</f>
        <v>0</v>
      </c>
      <c r="U1506" s="701"/>
      <c r="V1506" s="701"/>
      <c r="W1506" s="259"/>
      <c r="X1506" s="373" t="n">
        <f aca="false">T1506-U1506-V1506-W1506</f>
        <v>0</v>
      </c>
    </row>
    <row r="1507" customFormat="false" ht="19.5" hidden="true" customHeight="false" outlineLevel="0" collapsed="false">
      <c r="A1507" s="229" t="n">
        <v>398</v>
      </c>
      <c r="B1507" s="232" t="n">
        <v>4300</v>
      </c>
      <c r="C1507" s="398" t="s">
        <v>466</v>
      </c>
      <c r="D1507" s="398"/>
      <c r="E1507" s="248"/>
      <c r="F1507" s="249" t="n">
        <f aca="false">SUM(F1508:F1510)</f>
        <v>0</v>
      </c>
      <c r="G1507" s="250" t="n">
        <f aca="false">SUM(G1508:G1510)</f>
        <v>0</v>
      </c>
      <c r="H1507" s="250" t="n">
        <f aca="false">SUM(H1508:H1510)</f>
        <v>0</v>
      </c>
      <c r="I1507" s="250" t="n">
        <f aca="false">SUM(I1508:I1510)</f>
        <v>0</v>
      </c>
      <c r="J1507" s="691" t="str">
        <f aca="false">(IF($E1507&lt;&gt;0,$J$2,IF($I1507&lt;&gt;0,$J$2,"")))</f>
        <v/>
      </c>
      <c r="K1507" s="218"/>
      <c r="L1507" s="388" t="n">
        <f aca="false">SUM(L1508:L1510)</f>
        <v>0</v>
      </c>
      <c r="M1507" s="389" t="n">
        <f aca="false">SUM(M1508:M1510)</f>
        <v>0</v>
      </c>
      <c r="N1507" s="704" t="n">
        <f aca="false">SUM(N1508:N1510)</f>
        <v>0</v>
      </c>
      <c r="O1507" s="266" t="n">
        <f aca="false">SUM(O1508:O1510)</f>
        <v>0</v>
      </c>
      <c r="P1507" s="218"/>
      <c r="Q1507" s="388" t="n">
        <f aca="false">SUM(Q1508:Q1510)</f>
        <v>0</v>
      </c>
      <c r="R1507" s="389" t="n">
        <f aca="false">SUM(R1508:R1510)</f>
        <v>0</v>
      </c>
      <c r="S1507" s="389" t="n">
        <f aca="false">SUM(S1508:S1510)</f>
        <v>0</v>
      </c>
      <c r="T1507" s="389" t="n">
        <f aca="false">SUM(T1508:T1510)</f>
        <v>0</v>
      </c>
      <c r="U1507" s="389" t="n">
        <f aca="false">SUM(U1508:U1510)</f>
        <v>0</v>
      </c>
      <c r="V1507" s="389" t="n">
        <f aca="false">SUM(V1508:V1510)</f>
        <v>0</v>
      </c>
      <c r="W1507" s="266" t="n">
        <f aca="false">SUM(W1508:W1510)</f>
        <v>0</v>
      </c>
      <c r="X1507" s="373" t="n">
        <f aca="false">T1507-U1507-V1507-W1507</f>
        <v>0</v>
      </c>
    </row>
    <row r="1508" customFormat="false" ht="19.5" hidden="true" customHeight="false" outlineLevel="0" collapsed="false">
      <c r="A1508" s="229" t="n">
        <v>399</v>
      </c>
      <c r="B1508" s="419"/>
      <c r="C1508" s="255" t="n">
        <v>4301</v>
      </c>
      <c r="D1508" s="391" t="s">
        <v>467</v>
      </c>
      <c r="E1508" s="222"/>
      <c r="F1508" s="270"/>
      <c r="G1508" s="256"/>
      <c r="H1508" s="256"/>
      <c r="I1508" s="225" t="n">
        <f aca="false">F1508+G1508+H1508</f>
        <v>0</v>
      </c>
      <c r="J1508" s="691" t="str">
        <f aca="false">(IF($E1508&lt;&gt;0,$J$2,IF($I1508&lt;&gt;0,$J$2,"")))</f>
        <v/>
      </c>
      <c r="K1508" s="218"/>
      <c r="L1508" s="700"/>
      <c r="M1508" s="701"/>
      <c r="N1508" s="371" t="n">
        <f aca="false">I1508</f>
        <v>0</v>
      </c>
      <c r="O1508" s="702" t="n">
        <f aca="false">L1508+M1508-N1508</f>
        <v>0</v>
      </c>
      <c r="P1508" s="218"/>
      <c r="Q1508" s="700"/>
      <c r="R1508" s="701"/>
      <c r="S1508" s="371" t="n">
        <f aca="false">+IF(+(L1508+M1508)&gt;=I1508,+M1508,+(+I1508-L1508))</f>
        <v>0</v>
      </c>
      <c r="T1508" s="371" t="n">
        <f aca="false">Q1508+R1508-S1508</f>
        <v>0</v>
      </c>
      <c r="U1508" s="701"/>
      <c r="V1508" s="701"/>
      <c r="W1508" s="259"/>
      <c r="X1508" s="373" t="n">
        <f aca="false">T1508-U1508-V1508-W1508</f>
        <v>0</v>
      </c>
    </row>
    <row r="1509" customFormat="false" ht="19.5" hidden="true" customHeight="false" outlineLevel="0" collapsed="false">
      <c r="A1509" s="229" t="n">
        <v>400</v>
      </c>
      <c r="B1509" s="419"/>
      <c r="C1509" s="220" t="n">
        <v>4302</v>
      </c>
      <c r="D1509" s="226" t="s">
        <v>740</v>
      </c>
      <c r="E1509" s="222"/>
      <c r="F1509" s="270"/>
      <c r="G1509" s="256"/>
      <c r="H1509" s="256"/>
      <c r="I1509" s="225" t="n">
        <f aca="false">F1509+G1509+H1509</f>
        <v>0</v>
      </c>
      <c r="J1509" s="691" t="str">
        <f aca="false">(IF($E1509&lt;&gt;0,$J$2,IF($I1509&lt;&gt;0,$J$2,"")))</f>
        <v/>
      </c>
      <c r="K1509" s="218"/>
      <c r="L1509" s="700"/>
      <c r="M1509" s="701"/>
      <c r="N1509" s="371" t="n">
        <f aca="false">I1509</f>
        <v>0</v>
      </c>
      <c r="O1509" s="702" t="n">
        <f aca="false">L1509+M1509-N1509</f>
        <v>0</v>
      </c>
      <c r="P1509" s="218"/>
      <c r="Q1509" s="700"/>
      <c r="R1509" s="701"/>
      <c r="S1509" s="371" t="n">
        <f aca="false">+IF(+(L1509+M1509)&gt;=I1509,+M1509,+(+I1509-L1509))</f>
        <v>0</v>
      </c>
      <c r="T1509" s="371" t="n">
        <f aca="false">Q1509+R1509-S1509</f>
        <v>0</v>
      </c>
      <c r="U1509" s="701"/>
      <c r="V1509" s="701"/>
      <c r="W1509" s="259"/>
      <c r="X1509" s="373" t="n">
        <f aca="false">T1509-U1509-V1509-W1509</f>
        <v>0</v>
      </c>
    </row>
    <row r="1510" customFormat="false" ht="19.5" hidden="true" customHeight="false" outlineLevel="0" collapsed="false">
      <c r="A1510" s="229" t="n">
        <v>401</v>
      </c>
      <c r="B1510" s="419"/>
      <c r="C1510" s="244" t="n">
        <v>4309</v>
      </c>
      <c r="D1510" s="263" t="s">
        <v>469</v>
      </c>
      <c r="E1510" s="222"/>
      <c r="F1510" s="270"/>
      <c r="G1510" s="256"/>
      <c r="H1510" s="256"/>
      <c r="I1510" s="225" t="n">
        <f aca="false">F1510+G1510+H1510</f>
        <v>0</v>
      </c>
      <c r="J1510" s="691" t="str">
        <f aca="false">(IF($E1510&lt;&gt;0,$J$2,IF($I1510&lt;&gt;0,$J$2,"")))</f>
        <v/>
      </c>
      <c r="K1510" s="218"/>
      <c r="L1510" s="700"/>
      <c r="M1510" s="701"/>
      <c r="N1510" s="371" t="n">
        <f aca="false">I1510</f>
        <v>0</v>
      </c>
      <c r="O1510" s="702" t="n">
        <f aca="false">L1510+M1510-N1510</f>
        <v>0</v>
      </c>
      <c r="P1510" s="218"/>
      <c r="Q1510" s="700"/>
      <c r="R1510" s="701"/>
      <c r="S1510" s="371" t="n">
        <f aca="false">+IF(+(L1510+M1510)&gt;=I1510,+M1510,+(+I1510-L1510))</f>
        <v>0</v>
      </c>
      <c r="T1510" s="371" t="n">
        <f aca="false">Q1510+R1510-S1510</f>
        <v>0</v>
      </c>
      <c r="U1510" s="701"/>
      <c r="V1510" s="701"/>
      <c r="W1510" s="259"/>
      <c r="X1510" s="373" t="n">
        <f aca="false">T1510-U1510-V1510-W1510</f>
        <v>0</v>
      </c>
    </row>
    <row r="1511" customFormat="false" ht="19.5" hidden="true" customHeight="false" outlineLevel="0" collapsed="false">
      <c r="A1511" s="229" t="n">
        <v>402</v>
      </c>
      <c r="B1511" s="232" t="n">
        <v>4400</v>
      </c>
      <c r="C1511" s="420" t="s">
        <v>470</v>
      </c>
      <c r="D1511" s="420"/>
      <c r="E1511" s="248"/>
      <c r="F1511" s="546"/>
      <c r="G1511" s="269"/>
      <c r="H1511" s="269"/>
      <c r="I1511" s="225" t="n">
        <f aca="false">F1511+G1511+H1511</f>
        <v>0</v>
      </c>
      <c r="J1511" s="691" t="str">
        <f aca="false">(IF($E1511&lt;&gt;0,$J$2,IF($I1511&lt;&gt;0,$J$2,"")))</f>
        <v/>
      </c>
      <c r="K1511" s="218"/>
      <c r="L1511" s="705"/>
      <c r="M1511" s="706"/>
      <c r="N1511" s="389" t="n">
        <f aca="false">I1511</f>
        <v>0</v>
      </c>
      <c r="O1511" s="702" t="n">
        <f aca="false">L1511+M1511-N1511</f>
        <v>0</v>
      </c>
      <c r="P1511" s="218"/>
      <c r="Q1511" s="705"/>
      <c r="R1511" s="706"/>
      <c r="S1511" s="371" t="n">
        <f aca="false">+IF(+(L1511+M1511)&gt;=I1511,+M1511,+(+I1511-L1511))</f>
        <v>0</v>
      </c>
      <c r="T1511" s="371" t="n">
        <f aca="false">Q1511+R1511-S1511</f>
        <v>0</v>
      </c>
      <c r="U1511" s="706"/>
      <c r="V1511" s="706"/>
      <c r="W1511" s="259"/>
      <c r="X1511" s="373" t="n">
        <f aca="false">T1511-U1511-V1511-W1511</f>
        <v>0</v>
      </c>
    </row>
    <row r="1512" customFormat="false" ht="19.5" hidden="true" customHeight="false" outlineLevel="0" collapsed="false">
      <c r="A1512" s="417" t="n">
        <v>404</v>
      </c>
      <c r="B1512" s="232" t="n">
        <v>4500</v>
      </c>
      <c r="C1512" s="418" t="s">
        <v>471</v>
      </c>
      <c r="D1512" s="418"/>
      <c r="E1512" s="248"/>
      <c r="F1512" s="546"/>
      <c r="G1512" s="269"/>
      <c r="H1512" s="269"/>
      <c r="I1512" s="225" t="n">
        <f aca="false">F1512+G1512+H1512</f>
        <v>0</v>
      </c>
      <c r="J1512" s="691" t="str">
        <f aca="false">(IF($E1512&lt;&gt;0,$J$2,IF($I1512&lt;&gt;0,$J$2,"")))</f>
        <v/>
      </c>
      <c r="K1512" s="218"/>
      <c r="L1512" s="705"/>
      <c r="M1512" s="706"/>
      <c r="N1512" s="389" t="n">
        <f aca="false">I1512</f>
        <v>0</v>
      </c>
      <c r="O1512" s="702" t="n">
        <f aca="false">L1512+M1512-N1512</f>
        <v>0</v>
      </c>
      <c r="P1512" s="218"/>
      <c r="Q1512" s="705"/>
      <c r="R1512" s="706"/>
      <c r="S1512" s="371" t="n">
        <f aca="false">+IF(+(L1512+M1512)&gt;=I1512,+M1512,+(+I1512-L1512))</f>
        <v>0</v>
      </c>
      <c r="T1512" s="371" t="n">
        <f aca="false">Q1512+R1512-S1512</f>
        <v>0</v>
      </c>
      <c r="U1512" s="706"/>
      <c r="V1512" s="706"/>
      <c r="W1512" s="259"/>
      <c r="X1512" s="373" t="n">
        <f aca="false">T1512-U1512-V1512-W1512</f>
        <v>0</v>
      </c>
    </row>
    <row r="1513" customFormat="false" ht="19.5" hidden="true" customHeight="true" outlineLevel="0" collapsed="false">
      <c r="A1513" s="417" t="n">
        <v>404</v>
      </c>
      <c r="B1513" s="232" t="n">
        <v>4600</v>
      </c>
      <c r="C1513" s="402" t="s">
        <v>472</v>
      </c>
      <c r="D1513" s="402"/>
      <c r="E1513" s="248"/>
      <c r="F1513" s="546"/>
      <c r="G1513" s="269"/>
      <c r="H1513" s="269"/>
      <c r="I1513" s="225" t="n">
        <f aca="false">F1513+G1513+H1513</f>
        <v>0</v>
      </c>
      <c r="J1513" s="691" t="str">
        <f aca="false">(IF($E1513&lt;&gt;0,$J$2,IF($I1513&lt;&gt;0,$J$2,"")))</f>
        <v/>
      </c>
      <c r="K1513" s="218"/>
      <c r="L1513" s="705"/>
      <c r="M1513" s="706"/>
      <c r="N1513" s="389" t="n">
        <f aca="false">I1513</f>
        <v>0</v>
      </c>
      <c r="O1513" s="702" t="n">
        <f aca="false">L1513+M1513-N1513</f>
        <v>0</v>
      </c>
      <c r="P1513" s="218"/>
      <c r="Q1513" s="705"/>
      <c r="R1513" s="706"/>
      <c r="S1513" s="371" t="n">
        <f aca="false">+IF(+(L1513+M1513)&gt;=I1513,+M1513,+(+I1513-L1513))</f>
        <v>0</v>
      </c>
      <c r="T1513" s="371" t="n">
        <f aca="false">Q1513+R1513-S1513</f>
        <v>0</v>
      </c>
      <c r="U1513" s="706"/>
      <c r="V1513" s="706"/>
      <c r="W1513" s="259"/>
      <c r="X1513" s="373" t="n">
        <f aca="false">T1513-U1513-V1513-W1513</f>
        <v>0</v>
      </c>
    </row>
    <row r="1514" customFormat="false" ht="19.5" hidden="true" customHeight="false" outlineLevel="0" collapsed="false">
      <c r="A1514" s="280" t="n">
        <v>440</v>
      </c>
      <c r="B1514" s="232" t="n">
        <v>4900</v>
      </c>
      <c r="C1514" s="404" t="s">
        <v>473</v>
      </c>
      <c r="D1514" s="404"/>
      <c r="E1514" s="248"/>
      <c r="F1514" s="249" t="n">
        <f aca="false">+F1515+F1516</f>
        <v>0</v>
      </c>
      <c r="G1514" s="250" t="n">
        <f aca="false">+G1515+G1516</f>
        <v>0</v>
      </c>
      <c r="H1514" s="250" t="n">
        <f aca="false">+H1515+H1516</f>
        <v>0</v>
      </c>
      <c r="I1514" s="250" t="n">
        <f aca="false">+I1515+I1516</f>
        <v>0</v>
      </c>
      <c r="J1514" s="691" t="str">
        <f aca="false">(IF($E1514&lt;&gt;0,$J$2,IF($I1514&lt;&gt;0,$J$2,"")))</f>
        <v/>
      </c>
      <c r="K1514" s="218"/>
      <c r="L1514" s="390"/>
      <c r="M1514" s="412"/>
      <c r="N1514" s="412"/>
      <c r="O1514" s="260"/>
      <c r="P1514" s="218"/>
      <c r="Q1514" s="390"/>
      <c r="R1514" s="412"/>
      <c r="S1514" s="412"/>
      <c r="T1514" s="412"/>
      <c r="U1514" s="412"/>
      <c r="V1514" s="412"/>
      <c r="W1514" s="260"/>
      <c r="X1514" s="373" t="n">
        <f aca="false">T1514-U1514-V1514-W1514</f>
        <v>0</v>
      </c>
    </row>
    <row r="1515" customFormat="false" ht="19.5" hidden="true" customHeight="false" outlineLevel="0" collapsed="false">
      <c r="A1515" s="280" t="n">
        <v>450</v>
      </c>
      <c r="B1515" s="419"/>
      <c r="C1515" s="255" t="n">
        <v>4901</v>
      </c>
      <c r="D1515" s="421" t="s">
        <v>474</v>
      </c>
      <c r="E1515" s="222"/>
      <c r="F1515" s="270"/>
      <c r="G1515" s="256"/>
      <c r="H1515" s="256"/>
      <c r="I1515" s="225" t="n">
        <f aca="false">F1515+G1515+H1515</f>
        <v>0</v>
      </c>
      <c r="J1515" s="691" t="str">
        <f aca="false">(IF($E1515&lt;&gt;0,$J$2,IF($I1515&lt;&gt;0,$J$2,"")))</f>
        <v/>
      </c>
      <c r="K1515" s="218"/>
      <c r="L1515" s="372"/>
      <c r="M1515" s="400"/>
      <c r="N1515" s="400"/>
      <c r="O1515" s="703"/>
      <c r="P1515" s="218"/>
      <c r="Q1515" s="372"/>
      <c r="R1515" s="400"/>
      <c r="S1515" s="400"/>
      <c r="T1515" s="400"/>
      <c r="U1515" s="400"/>
      <c r="V1515" s="400"/>
      <c r="W1515" s="703"/>
      <c r="X1515" s="373" t="n">
        <f aca="false">T1515-U1515-V1515-W1515</f>
        <v>0</v>
      </c>
    </row>
    <row r="1516" customFormat="false" ht="19.5" hidden="true" customHeight="false" outlineLevel="0" collapsed="false">
      <c r="A1516" s="280" t="n">
        <v>495</v>
      </c>
      <c r="B1516" s="419"/>
      <c r="C1516" s="244" t="n">
        <v>4902</v>
      </c>
      <c r="D1516" s="263" t="s">
        <v>475</v>
      </c>
      <c r="E1516" s="222"/>
      <c r="F1516" s="270"/>
      <c r="G1516" s="256"/>
      <c r="H1516" s="256"/>
      <c r="I1516" s="225" t="n">
        <f aca="false">F1516+G1516+H1516</f>
        <v>0</v>
      </c>
      <c r="J1516" s="691" t="str">
        <f aca="false">(IF($E1516&lt;&gt;0,$J$2,IF($I1516&lt;&gt;0,$J$2,"")))</f>
        <v/>
      </c>
      <c r="K1516" s="218"/>
      <c r="L1516" s="372"/>
      <c r="M1516" s="400"/>
      <c r="N1516" s="400"/>
      <c r="O1516" s="703"/>
      <c r="P1516" s="218"/>
      <c r="Q1516" s="372"/>
      <c r="R1516" s="400"/>
      <c r="S1516" s="400"/>
      <c r="T1516" s="400"/>
      <c r="U1516" s="400"/>
      <c r="V1516" s="400"/>
      <c r="W1516" s="703"/>
      <c r="X1516" s="373" t="n">
        <f aca="false">T1516-U1516-V1516-W1516</f>
        <v>0</v>
      </c>
    </row>
    <row r="1517" customFormat="false" ht="19.5" hidden="true" customHeight="false" outlineLevel="0" collapsed="false">
      <c r="A1517" s="281" t="n">
        <v>500</v>
      </c>
      <c r="B1517" s="422" t="n">
        <v>5100</v>
      </c>
      <c r="C1517" s="423" t="s">
        <v>476</v>
      </c>
      <c r="D1517" s="423"/>
      <c r="E1517" s="709"/>
      <c r="F1517" s="710"/>
      <c r="G1517" s="711"/>
      <c r="H1517" s="711"/>
      <c r="I1517" s="225" t="n">
        <f aca="false">F1517+G1517+H1517</f>
        <v>0</v>
      </c>
      <c r="J1517" s="691" t="str">
        <f aca="false">(IF($E1517&lt;&gt;0,$J$2,IF($I1517&lt;&gt;0,$J$2,"")))</f>
        <v/>
      </c>
      <c r="K1517" s="218"/>
      <c r="L1517" s="712"/>
      <c r="M1517" s="713"/>
      <c r="N1517" s="425" t="n">
        <f aca="false">I1517</f>
        <v>0</v>
      </c>
      <c r="O1517" s="702" t="n">
        <f aca="false">L1517+M1517-N1517</f>
        <v>0</v>
      </c>
      <c r="P1517" s="218"/>
      <c r="Q1517" s="712"/>
      <c r="R1517" s="713"/>
      <c r="S1517" s="371" t="n">
        <f aca="false">+IF(+(L1517+M1517)&gt;=I1517,+M1517,+(+I1517-L1517))</f>
        <v>0</v>
      </c>
      <c r="T1517" s="371" t="n">
        <f aca="false">Q1517+R1517-S1517</f>
        <v>0</v>
      </c>
      <c r="U1517" s="713"/>
      <c r="V1517" s="713"/>
      <c r="W1517" s="259"/>
      <c r="X1517" s="373" t="n">
        <f aca="false">T1517-U1517-V1517-W1517</f>
        <v>0</v>
      </c>
    </row>
    <row r="1518" customFormat="false" ht="19.5" hidden="false" customHeight="false" outlineLevel="0" collapsed="false">
      <c r="A1518" s="281" t="n">
        <v>505</v>
      </c>
      <c r="B1518" s="422" t="n">
        <v>5200</v>
      </c>
      <c r="C1518" s="427" t="s">
        <v>477</v>
      </c>
      <c r="D1518" s="427"/>
      <c r="E1518" s="709"/>
      <c r="F1518" s="714" t="n">
        <f aca="false">SUM(F1519:F1525)</f>
        <v>6570</v>
      </c>
      <c r="G1518" s="715" t="n">
        <f aca="false">SUM(G1519:G1525)</f>
        <v>0</v>
      </c>
      <c r="H1518" s="715" t="n">
        <f aca="false">SUM(H1519:H1525)</f>
        <v>0</v>
      </c>
      <c r="I1518" s="715" t="n">
        <f aca="false">SUM(I1519:I1525)</f>
        <v>6570</v>
      </c>
      <c r="J1518" s="691" t="n">
        <f aca="false">(IF($E1518&lt;&gt;0,$J$2,IF($I1518&lt;&gt;0,$J$2,"")))</f>
        <v>1</v>
      </c>
      <c r="K1518" s="218"/>
      <c r="L1518" s="424" t="n">
        <f aca="false">SUM(L1519:L1525)</f>
        <v>0</v>
      </c>
      <c r="M1518" s="425" t="n">
        <f aca="false">SUM(M1519:M1525)</f>
        <v>0</v>
      </c>
      <c r="N1518" s="716" t="n">
        <f aca="false">SUM(N1519:N1525)</f>
        <v>6570</v>
      </c>
      <c r="O1518" s="717" t="n">
        <f aca="false">SUM(O1519:O1525)</f>
        <v>-6570</v>
      </c>
      <c r="P1518" s="218"/>
      <c r="Q1518" s="424" t="n">
        <f aca="false">SUM(Q1519:Q1525)</f>
        <v>0</v>
      </c>
      <c r="R1518" s="425" t="n">
        <f aca="false">SUM(R1519:R1525)</f>
        <v>0</v>
      </c>
      <c r="S1518" s="425" t="n">
        <f aca="false">SUM(S1519:S1525)</f>
        <v>6570</v>
      </c>
      <c r="T1518" s="425" t="n">
        <f aca="false">SUM(T1519:T1525)</f>
        <v>-6570</v>
      </c>
      <c r="U1518" s="425" t="n">
        <f aca="false">SUM(U1519:U1525)</f>
        <v>0</v>
      </c>
      <c r="V1518" s="425" t="n">
        <f aca="false">SUM(V1519:V1525)</f>
        <v>0</v>
      </c>
      <c r="W1518" s="717" t="n">
        <f aca="false">SUM(W1519:W1525)</f>
        <v>0</v>
      </c>
      <c r="X1518" s="373" t="n">
        <f aca="false">T1518-U1518-V1518-W1518</f>
        <v>-6570</v>
      </c>
    </row>
    <row r="1519" customFormat="false" ht="19.5" hidden="false" customHeight="false" outlineLevel="0" collapsed="false">
      <c r="A1519" s="281" t="n">
        <v>510</v>
      </c>
      <c r="B1519" s="428"/>
      <c r="C1519" s="429" t="n">
        <v>5201</v>
      </c>
      <c r="D1519" s="430" t="s">
        <v>478</v>
      </c>
      <c r="E1519" s="718"/>
      <c r="F1519" s="719" t="n">
        <v>6570</v>
      </c>
      <c r="G1519" s="720"/>
      <c r="H1519" s="720"/>
      <c r="I1519" s="225" t="n">
        <f aca="false">F1519+G1519+H1519</f>
        <v>6570</v>
      </c>
      <c r="J1519" s="691" t="n">
        <f aca="false">(IF($E1519&lt;&gt;0,$J$2,IF($I1519&lt;&gt;0,$J$2,"")))</f>
        <v>1</v>
      </c>
      <c r="K1519" s="218"/>
      <c r="L1519" s="721"/>
      <c r="M1519" s="722"/>
      <c r="N1519" s="432" t="n">
        <f aca="false">I1519</f>
        <v>6570</v>
      </c>
      <c r="O1519" s="702" t="n">
        <f aca="false">L1519+M1519-N1519</f>
        <v>-6570</v>
      </c>
      <c r="P1519" s="218"/>
      <c r="Q1519" s="721"/>
      <c r="R1519" s="722"/>
      <c r="S1519" s="371" t="n">
        <f aca="false">+IF(+(L1519+M1519)&gt;=I1519,+M1519,+(+I1519-L1519))</f>
        <v>6570</v>
      </c>
      <c r="T1519" s="371" t="n">
        <f aca="false">Q1519+R1519-S1519</f>
        <v>-6570</v>
      </c>
      <c r="U1519" s="722"/>
      <c r="V1519" s="722"/>
      <c r="W1519" s="259"/>
      <c r="X1519" s="373" t="n">
        <f aca="false">T1519-U1519-V1519-W1519</f>
        <v>-6570</v>
      </c>
    </row>
    <row r="1520" customFormat="false" ht="19.5" hidden="true" customHeight="false" outlineLevel="0" collapsed="false">
      <c r="A1520" s="281" t="n">
        <v>515</v>
      </c>
      <c r="B1520" s="428"/>
      <c r="C1520" s="434" t="n">
        <v>5202</v>
      </c>
      <c r="D1520" s="435" t="s">
        <v>479</v>
      </c>
      <c r="E1520" s="718"/>
      <c r="F1520" s="719"/>
      <c r="G1520" s="720"/>
      <c r="H1520" s="720"/>
      <c r="I1520" s="225" t="n">
        <f aca="false">F1520+G1520+H1520</f>
        <v>0</v>
      </c>
      <c r="J1520" s="691" t="str">
        <f aca="false">(IF($E1520&lt;&gt;0,$J$2,IF($I1520&lt;&gt;0,$J$2,"")))</f>
        <v/>
      </c>
      <c r="K1520" s="218"/>
      <c r="L1520" s="721"/>
      <c r="M1520" s="722"/>
      <c r="N1520" s="432" t="n">
        <f aca="false">I1520</f>
        <v>0</v>
      </c>
      <c r="O1520" s="702" t="n">
        <f aca="false">L1520+M1520-N1520</f>
        <v>0</v>
      </c>
      <c r="P1520" s="218"/>
      <c r="Q1520" s="721"/>
      <c r="R1520" s="722"/>
      <c r="S1520" s="371" t="n">
        <f aca="false">+IF(+(L1520+M1520)&gt;=I1520,+M1520,+(+I1520-L1520))</f>
        <v>0</v>
      </c>
      <c r="T1520" s="371" t="n">
        <f aca="false">Q1520+R1520-S1520</f>
        <v>0</v>
      </c>
      <c r="U1520" s="722"/>
      <c r="V1520" s="722"/>
      <c r="W1520" s="259"/>
      <c r="X1520" s="373" t="n">
        <f aca="false">T1520-U1520-V1520-W1520</f>
        <v>0</v>
      </c>
    </row>
    <row r="1521" customFormat="false" ht="19.5" hidden="true" customHeight="false" outlineLevel="0" collapsed="false">
      <c r="A1521" s="281" t="n">
        <v>520</v>
      </c>
      <c r="B1521" s="428"/>
      <c r="C1521" s="434" t="n">
        <v>5203</v>
      </c>
      <c r="D1521" s="435" t="s">
        <v>480</v>
      </c>
      <c r="E1521" s="718"/>
      <c r="F1521" s="719"/>
      <c r="G1521" s="720"/>
      <c r="H1521" s="720"/>
      <c r="I1521" s="225" t="n">
        <f aca="false">F1521+G1521+H1521</f>
        <v>0</v>
      </c>
      <c r="J1521" s="691" t="str">
        <f aca="false">(IF($E1521&lt;&gt;0,$J$2,IF($I1521&lt;&gt;0,$J$2,"")))</f>
        <v/>
      </c>
      <c r="K1521" s="218"/>
      <c r="L1521" s="721"/>
      <c r="M1521" s="722"/>
      <c r="N1521" s="432" t="n">
        <f aca="false">I1521</f>
        <v>0</v>
      </c>
      <c r="O1521" s="702" t="n">
        <f aca="false">L1521+M1521-N1521</f>
        <v>0</v>
      </c>
      <c r="P1521" s="218"/>
      <c r="Q1521" s="721"/>
      <c r="R1521" s="722"/>
      <c r="S1521" s="371" t="n">
        <f aca="false">+IF(+(L1521+M1521)&gt;=I1521,+M1521,+(+I1521-L1521))</f>
        <v>0</v>
      </c>
      <c r="T1521" s="371" t="n">
        <f aca="false">Q1521+R1521-S1521</f>
        <v>0</v>
      </c>
      <c r="U1521" s="722"/>
      <c r="V1521" s="722"/>
      <c r="W1521" s="259"/>
      <c r="X1521" s="373" t="n">
        <f aca="false">T1521-U1521-V1521-W1521</f>
        <v>0</v>
      </c>
    </row>
    <row r="1522" customFormat="false" ht="19.5" hidden="true" customHeight="false" outlineLevel="0" collapsed="false">
      <c r="A1522" s="281" t="n">
        <v>525</v>
      </c>
      <c r="B1522" s="428"/>
      <c r="C1522" s="434" t="n">
        <v>5204</v>
      </c>
      <c r="D1522" s="435" t="s">
        <v>481</v>
      </c>
      <c r="E1522" s="718"/>
      <c r="F1522" s="719"/>
      <c r="G1522" s="720"/>
      <c r="H1522" s="720"/>
      <c r="I1522" s="225" t="n">
        <f aca="false">F1522+G1522+H1522</f>
        <v>0</v>
      </c>
      <c r="J1522" s="691" t="str">
        <f aca="false">(IF($E1522&lt;&gt;0,$J$2,IF($I1522&lt;&gt;0,$J$2,"")))</f>
        <v/>
      </c>
      <c r="K1522" s="218"/>
      <c r="L1522" s="721"/>
      <c r="M1522" s="722"/>
      <c r="N1522" s="432" t="n">
        <f aca="false">I1522</f>
        <v>0</v>
      </c>
      <c r="O1522" s="702" t="n">
        <f aca="false">L1522+M1522-N1522</f>
        <v>0</v>
      </c>
      <c r="P1522" s="218"/>
      <c r="Q1522" s="721"/>
      <c r="R1522" s="722"/>
      <c r="S1522" s="371" t="n">
        <f aca="false">+IF(+(L1522+M1522)&gt;=I1522,+M1522,+(+I1522-L1522))</f>
        <v>0</v>
      </c>
      <c r="T1522" s="371" t="n">
        <f aca="false">Q1522+R1522-S1522</f>
        <v>0</v>
      </c>
      <c r="U1522" s="722"/>
      <c r="V1522" s="722"/>
      <c r="W1522" s="259"/>
      <c r="X1522" s="373" t="n">
        <f aca="false">T1522-U1522-V1522-W1522</f>
        <v>0</v>
      </c>
    </row>
    <row r="1523" customFormat="false" ht="19.5" hidden="true" customHeight="false" outlineLevel="0" collapsed="false">
      <c r="A1523" s="280" t="n">
        <v>635</v>
      </c>
      <c r="B1523" s="428"/>
      <c r="C1523" s="434" t="n">
        <v>5205</v>
      </c>
      <c r="D1523" s="435" t="s">
        <v>482</v>
      </c>
      <c r="E1523" s="718"/>
      <c r="F1523" s="719"/>
      <c r="G1523" s="720"/>
      <c r="H1523" s="720"/>
      <c r="I1523" s="225" t="n">
        <f aca="false">F1523+G1523+H1523</f>
        <v>0</v>
      </c>
      <c r="J1523" s="691" t="str">
        <f aca="false">(IF($E1523&lt;&gt;0,$J$2,IF($I1523&lt;&gt;0,$J$2,"")))</f>
        <v/>
      </c>
      <c r="K1523" s="218"/>
      <c r="L1523" s="721"/>
      <c r="M1523" s="722"/>
      <c r="N1523" s="432" t="n">
        <f aca="false">I1523</f>
        <v>0</v>
      </c>
      <c r="O1523" s="702" t="n">
        <f aca="false">L1523+M1523-N1523</f>
        <v>0</v>
      </c>
      <c r="P1523" s="218"/>
      <c r="Q1523" s="721"/>
      <c r="R1523" s="722"/>
      <c r="S1523" s="371" t="n">
        <f aca="false">+IF(+(L1523+M1523)&gt;=I1523,+M1523,+(+I1523-L1523))</f>
        <v>0</v>
      </c>
      <c r="T1523" s="371" t="n">
        <f aca="false">Q1523+R1523-S1523</f>
        <v>0</v>
      </c>
      <c r="U1523" s="722"/>
      <c r="V1523" s="722"/>
      <c r="W1523" s="259"/>
      <c r="X1523" s="373" t="n">
        <f aca="false">T1523-U1523-V1523-W1523</f>
        <v>0</v>
      </c>
    </row>
    <row r="1524" customFormat="false" ht="19.5" hidden="true" customHeight="false" outlineLevel="0" collapsed="false">
      <c r="A1524" s="281" t="n">
        <v>640</v>
      </c>
      <c r="B1524" s="428"/>
      <c r="C1524" s="434" t="n">
        <v>5206</v>
      </c>
      <c r="D1524" s="435" t="s">
        <v>483</v>
      </c>
      <c r="E1524" s="718"/>
      <c r="F1524" s="719"/>
      <c r="G1524" s="720"/>
      <c r="H1524" s="720"/>
      <c r="I1524" s="225" t="n">
        <f aca="false">F1524+G1524+H1524</f>
        <v>0</v>
      </c>
      <c r="J1524" s="691" t="str">
        <f aca="false">(IF($E1524&lt;&gt;0,$J$2,IF($I1524&lt;&gt;0,$J$2,"")))</f>
        <v/>
      </c>
      <c r="K1524" s="218"/>
      <c r="L1524" s="721"/>
      <c r="M1524" s="722"/>
      <c r="N1524" s="432" t="n">
        <f aca="false">I1524</f>
        <v>0</v>
      </c>
      <c r="O1524" s="702" t="n">
        <f aca="false">L1524+M1524-N1524</f>
        <v>0</v>
      </c>
      <c r="P1524" s="218"/>
      <c r="Q1524" s="721"/>
      <c r="R1524" s="722"/>
      <c r="S1524" s="371" t="n">
        <f aca="false">+IF(+(L1524+M1524)&gt;=I1524,+M1524,+(+I1524-L1524))</f>
        <v>0</v>
      </c>
      <c r="T1524" s="371" t="n">
        <f aca="false">Q1524+R1524-S1524</f>
        <v>0</v>
      </c>
      <c r="U1524" s="722"/>
      <c r="V1524" s="722"/>
      <c r="W1524" s="259"/>
      <c r="X1524" s="373" t="n">
        <f aca="false">T1524-U1524-V1524-W1524</f>
        <v>0</v>
      </c>
    </row>
    <row r="1525" customFormat="false" ht="19.5" hidden="true" customHeight="false" outlineLevel="0" collapsed="false">
      <c r="A1525" s="281" t="n">
        <v>645</v>
      </c>
      <c r="B1525" s="428"/>
      <c r="C1525" s="436" t="n">
        <v>5219</v>
      </c>
      <c r="D1525" s="437" t="s">
        <v>484</v>
      </c>
      <c r="E1525" s="718"/>
      <c r="F1525" s="719"/>
      <c r="G1525" s="720"/>
      <c r="H1525" s="720"/>
      <c r="I1525" s="225" t="n">
        <f aca="false">F1525+G1525+H1525</f>
        <v>0</v>
      </c>
      <c r="J1525" s="691" t="str">
        <f aca="false">(IF($E1525&lt;&gt;0,$J$2,IF($I1525&lt;&gt;0,$J$2,"")))</f>
        <v/>
      </c>
      <c r="K1525" s="218"/>
      <c r="L1525" s="721"/>
      <c r="M1525" s="722"/>
      <c r="N1525" s="432" t="n">
        <f aca="false">I1525</f>
        <v>0</v>
      </c>
      <c r="O1525" s="702" t="n">
        <f aca="false">L1525+M1525-N1525</f>
        <v>0</v>
      </c>
      <c r="P1525" s="218"/>
      <c r="Q1525" s="721"/>
      <c r="R1525" s="722"/>
      <c r="S1525" s="371" t="n">
        <f aca="false">+IF(+(L1525+M1525)&gt;=I1525,+M1525,+(+I1525-L1525))</f>
        <v>0</v>
      </c>
      <c r="T1525" s="371" t="n">
        <f aca="false">Q1525+R1525-S1525</f>
        <v>0</v>
      </c>
      <c r="U1525" s="722"/>
      <c r="V1525" s="722"/>
      <c r="W1525" s="259"/>
      <c r="X1525" s="373" t="n">
        <f aca="false">T1525-U1525-V1525-W1525</f>
        <v>0</v>
      </c>
    </row>
    <row r="1526" customFormat="false" ht="19.5" hidden="true" customHeight="false" outlineLevel="0" collapsed="false">
      <c r="A1526" s="281" t="n">
        <v>650</v>
      </c>
      <c r="B1526" s="422" t="n">
        <v>5300</v>
      </c>
      <c r="C1526" s="438" t="s">
        <v>485</v>
      </c>
      <c r="D1526" s="438"/>
      <c r="E1526" s="709"/>
      <c r="F1526" s="714" t="n">
        <f aca="false">SUM(F1527:F1528)</f>
        <v>0</v>
      </c>
      <c r="G1526" s="715" t="n">
        <f aca="false">SUM(G1527:G1528)</f>
        <v>0</v>
      </c>
      <c r="H1526" s="715" t="n">
        <f aca="false">SUM(H1527:H1528)</f>
        <v>0</v>
      </c>
      <c r="I1526" s="715" t="n">
        <f aca="false">SUM(I1527:I1528)</f>
        <v>0</v>
      </c>
      <c r="J1526" s="691" t="str">
        <f aca="false">(IF($E1526&lt;&gt;0,$J$2,IF($I1526&lt;&gt;0,$J$2,"")))</f>
        <v/>
      </c>
      <c r="K1526" s="218"/>
      <c r="L1526" s="424" t="n">
        <f aca="false">SUM(L1527:L1528)</f>
        <v>0</v>
      </c>
      <c r="M1526" s="425" t="n">
        <f aca="false">SUM(M1527:M1528)</f>
        <v>0</v>
      </c>
      <c r="N1526" s="716" t="n">
        <f aca="false">SUM(N1527:N1528)</f>
        <v>0</v>
      </c>
      <c r="O1526" s="717" t="n">
        <f aca="false">SUM(O1527:O1528)</f>
        <v>0</v>
      </c>
      <c r="P1526" s="218"/>
      <c r="Q1526" s="424" t="n">
        <f aca="false">SUM(Q1527:Q1528)</f>
        <v>0</v>
      </c>
      <c r="R1526" s="425" t="n">
        <f aca="false">SUM(R1527:R1528)</f>
        <v>0</v>
      </c>
      <c r="S1526" s="425" t="n">
        <f aca="false">SUM(S1527:S1528)</f>
        <v>0</v>
      </c>
      <c r="T1526" s="425" t="n">
        <f aca="false">SUM(T1527:T1528)</f>
        <v>0</v>
      </c>
      <c r="U1526" s="425" t="n">
        <f aca="false">SUM(U1527:U1528)</f>
        <v>0</v>
      </c>
      <c r="V1526" s="425" t="n">
        <f aca="false">SUM(V1527:V1528)</f>
        <v>0</v>
      </c>
      <c r="W1526" s="717" t="n">
        <f aca="false">SUM(W1527:W1528)</f>
        <v>0</v>
      </c>
      <c r="X1526" s="373" t="n">
        <f aca="false">T1526-U1526-V1526-W1526</f>
        <v>0</v>
      </c>
    </row>
    <row r="1527" customFormat="false" ht="19.5" hidden="true" customHeight="false" outlineLevel="0" collapsed="false">
      <c r="A1527" s="280" t="n">
        <v>655</v>
      </c>
      <c r="B1527" s="428"/>
      <c r="C1527" s="429" t="n">
        <v>5301</v>
      </c>
      <c r="D1527" s="430" t="s">
        <v>741</v>
      </c>
      <c r="E1527" s="718"/>
      <c r="F1527" s="719"/>
      <c r="G1527" s="720"/>
      <c r="H1527" s="720"/>
      <c r="I1527" s="225" t="n">
        <f aca="false">F1527+G1527+H1527</f>
        <v>0</v>
      </c>
      <c r="J1527" s="691" t="str">
        <f aca="false">(IF($E1527&lt;&gt;0,$J$2,IF($I1527&lt;&gt;0,$J$2,"")))</f>
        <v/>
      </c>
      <c r="K1527" s="218"/>
      <c r="L1527" s="721"/>
      <c r="M1527" s="722"/>
      <c r="N1527" s="432" t="n">
        <f aca="false">I1527</f>
        <v>0</v>
      </c>
      <c r="O1527" s="702" t="n">
        <f aca="false">L1527+M1527-N1527</f>
        <v>0</v>
      </c>
      <c r="P1527" s="218"/>
      <c r="Q1527" s="721"/>
      <c r="R1527" s="722"/>
      <c r="S1527" s="371" t="n">
        <f aca="false">+IF(+(L1527+M1527)&gt;=I1527,+M1527,+(+I1527-L1527))</f>
        <v>0</v>
      </c>
      <c r="T1527" s="371" t="n">
        <f aca="false">Q1527+R1527-S1527</f>
        <v>0</v>
      </c>
      <c r="U1527" s="722"/>
      <c r="V1527" s="722"/>
      <c r="W1527" s="259"/>
      <c r="X1527" s="373" t="n">
        <f aca="false">T1527-U1527-V1527-W1527</f>
        <v>0</v>
      </c>
    </row>
    <row r="1528" customFormat="false" ht="19.5" hidden="true" customHeight="false" outlineLevel="0" collapsed="false">
      <c r="A1528" s="280" t="n">
        <v>665</v>
      </c>
      <c r="B1528" s="428"/>
      <c r="C1528" s="436" t="n">
        <v>5309</v>
      </c>
      <c r="D1528" s="437" t="s">
        <v>487</v>
      </c>
      <c r="E1528" s="718"/>
      <c r="F1528" s="719"/>
      <c r="G1528" s="720"/>
      <c r="H1528" s="720"/>
      <c r="I1528" s="225" t="n">
        <f aca="false">F1528+G1528+H1528</f>
        <v>0</v>
      </c>
      <c r="J1528" s="691" t="str">
        <f aca="false">(IF($E1528&lt;&gt;0,$J$2,IF($I1528&lt;&gt;0,$J$2,"")))</f>
        <v/>
      </c>
      <c r="K1528" s="218"/>
      <c r="L1528" s="721"/>
      <c r="M1528" s="722"/>
      <c r="N1528" s="432" t="n">
        <f aca="false">I1528</f>
        <v>0</v>
      </c>
      <c r="O1528" s="702" t="n">
        <f aca="false">L1528+M1528-N1528</f>
        <v>0</v>
      </c>
      <c r="P1528" s="218"/>
      <c r="Q1528" s="721"/>
      <c r="R1528" s="722"/>
      <c r="S1528" s="371" t="n">
        <f aca="false">+IF(+(L1528+M1528)&gt;=I1528,+M1528,+(+I1528-L1528))</f>
        <v>0</v>
      </c>
      <c r="T1528" s="371" t="n">
        <f aca="false">Q1528+R1528-S1528</f>
        <v>0</v>
      </c>
      <c r="U1528" s="722"/>
      <c r="V1528" s="722"/>
      <c r="W1528" s="259"/>
      <c r="X1528" s="373" t="n">
        <f aca="false">T1528-U1528-V1528-W1528</f>
        <v>0</v>
      </c>
    </row>
    <row r="1529" customFormat="false" ht="19.5" hidden="true" customHeight="false" outlineLevel="0" collapsed="false">
      <c r="A1529" s="280" t="n">
        <v>675</v>
      </c>
      <c r="B1529" s="422" t="n">
        <v>5400</v>
      </c>
      <c r="C1529" s="423" t="s">
        <v>488</v>
      </c>
      <c r="D1529" s="423"/>
      <c r="E1529" s="709"/>
      <c r="F1529" s="710"/>
      <c r="G1529" s="711"/>
      <c r="H1529" s="711"/>
      <c r="I1529" s="225" t="n">
        <f aca="false">F1529+G1529+H1529</f>
        <v>0</v>
      </c>
      <c r="J1529" s="691" t="str">
        <f aca="false">(IF($E1529&lt;&gt;0,$J$2,IF($I1529&lt;&gt;0,$J$2,"")))</f>
        <v/>
      </c>
      <c r="K1529" s="218"/>
      <c r="L1529" s="712"/>
      <c r="M1529" s="713"/>
      <c r="N1529" s="425" t="n">
        <f aca="false">I1529</f>
        <v>0</v>
      </c>
      <c r="O1529" s="702" t="n">
        <f aca="false">L1529+M1529-N1529</f>
        <v>0</v>
      </c>
      <c r="P1529" s="218"/>
      <c r="Q1529" s="712"/>
      <c r="R1529" s="713"/>
      <c r="S1529" s="371" t="n">
        <f aca="false">+IF(+(L1529+M1529)&gt;=I1529,+M1529,+(+I1529-L1529))</f>
        <v>0</v>
      </c>
      <c r="T1529" s="371" t="n">
        <f aca="false">Q1529+R1529-S1529</f>
        <v>0</v>
      </c>
      <c r="U1529" s="713"/>
      <c r="V1529" s="713"/>
      <c r="W1529" s="259"/>
      <c r="X1529" s="373" t="n">
        <f aca="false">T1529-U1529-V1529-W1529</f>
        <v>0</v>
      </c>
    </row>
    <row r="1530" customFormat="false" ht="19.5" hidden="true" customHeight="false" outlineLevel="0" collapsed="false">
      <c r="A1530" s="280" t="n">
        <v>685</v>
      </c>
      <c r="B1530" s="232" t="n">
        <v>5500</v>
      </c>
      <c r="C1530" s="404" t="s">
        <v>489</v>
      </c>
      <c r="D1530" s="404"/>
      <c r="E1530" s="248"/>
      <c r="F1530" s="249" t="n">
        <f aca="false">SUM(F1531:F1534)</f>
        <v>0</v>
      </c>
      <c r="G1530" s="250" t="n">
        <f aca="false">SUM(G1531:G1534)</f>
        <v>0</v>
      </c>
      <c r="H1530" s="250" t="n">
        <f aca="false">SUM(H1531:H1534)</f>
        <v>0</v>
      </c>
      <c r="I1530" s="250" t="n">
        <f aca="false">SUM(I1531:I1534)</f>
        <v>0</v>
      </c>
      <c r="J1530" s="691" t="str">
        <f aca="false">(IF($E1530&lt;&gt;0,$J$2,IF($I1530&lt;&gt;0,$J$2,"")))</f>
        <v/>
      </c>
      <c r="K1530" s="218"/>
      <c r="L1530" s="388" t="n">
        <f aca="false">SUM(L1531:L1534)</f>
        <v>0</v>
      </c>
      <c r="M1530" s="389" t="n">
        <f aca="false">SUM(M1531:M1534)</f>
        <v>0</v>
      </c>
      <c r="N1530" s="704" t="n">
        <f aca="false">SUM(N1531:N1534)</f>
        <v>0</v>
      </c>
      <c r="O1530" s="266" t="n">
        <f aca="false">SUM(O1531:O1534)</f>
        <v>0</v>
      </c>
      <c r="P1530" s="218"/>
      <c r="Q1530" s="388" t="n">
        <f aca="false">SUM(Q1531:Q1534)</f>
        <v>0</v>
      </c>
      <c r="R1530" s="389" t="n">
        <f aca="false">SUM(R1531:R1534)</f>
        <v>0</v>
      </c>
      <c r="S1530" s="389" t="n">
        <f aca="false">SUM(S1531:S1534)</f>
        <v>0</v>
      </c>
      <c r="T1530" s="389" t="n">
        <f aca="false">SUM(T1531:T1534)</f>
        <v>0</v>
      </c>
      <c r="U1530" s="389" t="n">
        <f aca="false">SUM(U1531:U1534)</f>
        <v>0</v>
      </c>
      <c r="V1530" s="389" t="n">
        <f aca="false">SUM(V1531:V1534)</f>
        <v>0</v>
      </c>
      <c r="W1530" s="266" t="n">
        <f aca="false">SUM(W1531:W1534)</f>
        <v>0</v>
      </c>
      <c r="X1530" s="373" t="n">
        <f aca="false">T1530-U1530-V1530-W1530</f>
        <v>0</v>
      </c>
    </row>
    <row r="1531" customFormat="false" ht="19.5" hidden="true" customHeight="false" outlineLevel="0" collapsed="false">
      <c r="A1531" s="281" t="n">
        <v>690</v>
      </c>
      <c r="B1531" s="419"/>
      <c r="C1531" s="255" t="n">
        <v>5501</v>
      </c>
      <c r="D1531" s="391" t="s">
        <v>490</v>
      </c>
      <c r="E1531" s="222"/>
      <c r="F1531" s="270"/>
      <c r="G1531" s="256"/>
      <c r="H1531" s="256"/>
      <c r="I1531" s="225" t="n">
        <f aca="false">F1531+G1531+H1531</f>
        <v>0</v>
      </c>
      <c r="J1531" s="691" t="str">
        <f aca="false">(IF($E1531&lt;&gt;0,$J$2,IF($I1531&lt;&gt;0,$J$2,"")))</f>
        <v/>
      </c>
      <c r="K1531" s="218"/>
      <c r="L1531" s="700"/>
      <c r="M1531" s="701"/>
      <c r="N1531" s="371" t="n">
        <f aca="false">I1531</f>
        <v>0</v>
      </c>
      <c r="O1531" s="702" t="n">
        <f aca="false">L1531+M1531-N1531</f>
        <v>0</v>
      </c>
      <c r="P1531" s="218"/>
      <c r="Q1531" s="700"/>
      <c r="R1531" s="701"/>
      <c r="S1531" s="371" t="n">
        <f aca="false">+IF(+(L1531+M1531)&gt;=I1531,+M1531,+(+I1531-L1531))</f>
        <v>0</v>
      </c>
      <c r="T1531" s="371" t="n">
        <f aca="false">Q1531+R1531-S1531</f>
        <v>0</v>
      </c>
      <c r="U1531" s="701"/>
      <c r="V1531" s="701"/>
      <c r="W1531" s="259"/>
      <c r="X1531" s="373" t="n">
        <f aca="false">T1531-U1531-V1531-W1531</f>
        <v>0</v>
      </c>
    </row>
    <row r="1532" customFormat="false" ht="19.5" hidden="true" customHeight="false" outlineLevel="0" collapsed="false">
      <c r="A1532" s="281" t="n">
        <v>695</v>
      </c>
      <c r="B1532" s="419"/>
      <c r="C1532" s="220" t="n">
        <v>5502</v>
      </c>
      <c r="D1532" s="257" t="s">
        <v>491</v>
      </c>
      <c r="E1532" s="222"/>
      <c r="F1532" s="270"/>
      <c r="G1532" s="256"/>
      <c r="H1532" s="256"/>
      <c r="I1532" s="225" t="n">
        <f aca="false">F1532+G1532+H1532</f>
        <v>0</v>
      </c>
      <c r="J1532" s="691" t="str">
        <f aca="false">(IF($E1532&lt;&gt;0,$J$2,IF($I1532&lt;&gt;0,$J$2,"")))</f>
        <v/>
      </c>
      <c r="K1532" s="218"/>
      <c r="L1532" s="700"/>
      <c r="M1532" s="701"/>
      <c r="N1532" s="371" t="n">
        <f aca="false">I1532</f>
        <v>0</v>
      </c>
      <c r="O1532" s="702" t="n">
        <f aca="false">L1532+M1532-N1532</f>
        <v>0</v>
      </c>
      <c r="P1532" s="218"/>
      <c r="Q1532" s="700"/>
      <c r="R1532" s="701"/>
      <c r="S1532" s="371" t="n">
        <f aca="false">+IF(+(L1532+M1532)&gt;=I1532,+M1532,+(+I1532-L1532))</f>
        <v>0</v>
      </c>
      <c r="T1532" s="371" t="n">
        <f aca="false">Q1532+R1532-S1532</f>
        <v>0</v>
      </c>
      <c r="U1532" s="701"/>
      <c r="V1532" s="701"/>
      <c r="W1532" s="259"/>
      <c r="X1532" s="373" t="n">
        <f aca="false">T1532-U1532-V1532-W1532</f>
        <v>0</v>
      </c>
    </row>
    <row r="1533" customFormat="false" ht="19.5" hidden="true" customHeight="false" outlineLevel="0" collapsed="false">
      <c r="A1533" s="280" t="n">
        <v>700</v>
      </c>
      <c r="B1533" s="419"/>
      <c r="C1533" s="220" t="n">
        <v>5503</v>
      </c>
      <c r="D1533" s="226" t="s">
        <v>492</v>
      </c>
      <c r="E1533" s="222"/>
      <c r="F1533" s="270"/>
      <c r="G1533" s="256"/>
      <c r="H1533" s="256"/>
      <c r="I1533" s="225" t="n">
        <f aca="false">F1533+G1533+H1533</f>
        <v>0</v>
      </c>
      <c r="J1533" s="691" t="str">
        <f aca="false">(IF($E1533&lt;&gt;0,$J$2,IF($I1533&lt;&gt;0,$J$2,"")))</f>
        <v/>
      </c>
      <c r="K1533" s="218"/>
      <c r="L1533" s="700"/>
      <c r="M1533" s="701"/>
      <c r="N1533" s="371" t="n">
        <f aca="false">I1533</f>
        <v>0</v>
      </c>
      <c r="O1533" s="702" t="n">
        <f aca="false">L1533+M1533-N1533</f>
        <v>0</v>
      </c>
      <c r="P1533" s="218"/>
      <c r="Q1533" s="700"/>
      <c r="R1533" s="701"/>
      <c r="S1533" s="371" t="n">
        <f aca="false">+IF(+(L1533+M1533)&gt;=I1533,+M1533,+(+I1533-L1533))</f>
        <v>0</v>
      </c>
      <c r="T1533" s="371" t="n">
        <f aca="false">Q1533+R1533-S1533</f>
        <v>0</v>
      </c>
      <c r="U1533" s="701"/>
      <c r="V1533" s="701"/>
      <c r="W1533" s="259"/>
      <c r="X1533" s="373" t="n">
        <f aca="false">T1533-U1533-V1533-W1533</f>
        <v>0</v>
      </c>
    </row>
    <row r="1534" customFormat="false" ht="19.5" hidden="true" customHeight="false" outlineLevel="0" collapsed="false">
      <c r="A1534" s="280" t="n">
        <v>710</v>
      </c>
      <c r="B1534" s="419"/>
      <c r="C1534" s="220" t="n">
        <v>5504</v>
      </c>
      <c r="D1534" s="257" t="s">
        <v>493</v>
      </c>
      <c r="E1534" s="222"/>
      <c r="F1534" s="270"/>
      <c r="G1534" s="256"/>
      <c r="H1534" s="256"/>
      <c r="I1534" s="225" t="n">
        <f aca="false">F1534+G1534+H1534</f>
        <v>0</v>
      </c>
      <c r="J1534" s="691" t="str">
        <f aca="false">(IF($E1534&lt;&gt;0,$J$2,IF($I1534&lt;&gt;0,$J$2,"")))</f>
        <v/>
      </c>
      <c r="K1534" s="218"/>
      <c r="L1534" s="700"/>
      <c r="M1534" s="701"/>
      <c r="N1534" s="371" t="n">
        <f aca="false">I1534</f>
        <v>0</v>
      </c>
      <c r="O1534" s="702" t="n">
        <f aca="false">L1534+M1534-N1534</f>
        <v>0</v>
      </c>
      <c r="P1534" s="218"/>
      <c r="Q1534" s="700"/>
      <c r="R1534" s="701"/>
      <c r="S1534" s="371" t="n">
        <f aca="false">+IF(+(L1534+M1534)&gt;=I1534,+M1534,+(+I1534-L1534))</f>
        <v>0</v>
      </c>
      <c r="T1534" s="371" t="n">
        <f aca="false">Q1534+R1534-S1534</f>
        <v>0</v>
      </c>
      <c r="U1534" s="701"/>
      <c r="V1534" s="701"/>
      <c r="W1534" s="259"/>
      <c r="X1534" s="373" t="n">
        <f aca="false">T1534-U1534-V1534-W1534</f>
        <v>0</v>
      </c>
    </row>
    <row r="1535" customFormat="false" ht="19.5" hidden="true" customHeight="true" outlineLevel="0" collapsed="false">
      <c r="A1535" s="281" t="n">
        <v>715</v>
      </c>
      <c r="B1535" s="422" t="n">
        <v>5700</v>
      </c>
      <c r="C1535" s="439" t="s">
        <v>494</v>
      </c>
      <c r="D1535" s="439"/>
      <c r="E1535" s="709"/>
      <c r="F1535" s="714" t="n">
        <f aca="false">SUM(F1536:F1538)</f>
        <v>0</v>
      </c>
      <c r="G1535" s="715" t="n">
        <f aca="false">SUM(G1536:G1538)</f>
        <v>0</v>
      </c>
      <c r="H1535" s="715" t="n">
        <f aca="false">SUM(H1536:H1538)</f>
        <v>0</v>
      </c>
      <c r="I1535" s="715" t="n">
        <f aca="false">SUM(I1536:I1538)</f>
        <v>0</v>
      </c>
      <c r="J1535" s="691" t="str">
        <f aca="false">(IF($E1535&lt;&gt;0,$J$2,IF($I1535&lt;&gt;0,$J$2,"")))</f>
        <v/>
      </c>
      <c r="K1535" s="218"/>
      <c r="L1535" s="424" t="n">
        <f aca="false">SUM(L1536:L1538)</f>
        <v>0</v>
      </c>
      <c r="M1535" s="425" t="n">
        <f aca="false">SUM(M1536:M1538)</f>
        <v>0</v>
      </c>
      <c r="N1535" s="716" t="n">
        <f aca="false">SUM(N1536:N1537)</f>
        <v>0</v>
      </c>
      <c r="O1535" s="717" t="n">
        <f aca="false">SUM(O1536:O1538)</f>
        <v>0</v>
      </c>
      <c r="P1535" s="218"/>
      <c r="Q1535" s="424" t="n">
        <f aca="false">SUM(Q1536:Q1538)</f>
        <v>0</v>
      </c>
      <c r="R1535" s="425" t="n">
        <f aca="false">SUM(R1536:R1538)</f>
        <v>0</v>
      </c>
      <c r="S1535" s="425" t="n">
        <f aca="false">SUM(S1536:S1538)</f>
        <v>0</v>
      </c>
      <c r="T1535" s="425" t="n">
        <f aca="false">SUM(T1536:T1538)</f>
        <v>0</v>
      </c>
      <c r="U1535" s="425" t="n">
        <f aca="false">SUM(U1536:U1538)</f>
        <v>0</v>
      </c>
      <c r="V1535" s="425" t="n">
        <f aca="false">SUM(V1536:V1537)</f>
        <v>0</v>
      </c>
      <c r="W1535" s="717" t="n">
        <f aca="false">SUM(W1536:W1538)</f>
        <v>0</v>
      </c>
      <c r="X1535" s="373" t="n">
        <f aca="false">T1535-U1535-V1535-W1535</f>
        <v>0</v>
      </c>
    </row>
    <row r="1536" customFormat="false" ht="19.5" hidden="true" customHeight="false" outlineLevel="0" collapsed="false">
      <c r="A1536" s="281" t="n">
        <v>720</v>
      </c>
      <c r="B1536" s="428"/>
      <c r="C1536" s="429" t="n">
        <v>5701</v>
      </c>
      <c r="D1536" s="430" t="s">
        <v>495</v>
      </c>
      <c r="E1536" s="718"/>
      <c r="F1536" s="719"/>
      <c r="G1536" s="720"/>
      <c r="H1536" s="720"/>
      <c r="I1536" s="225" t="n">
        <f aca="false">F1536+G1536+H1536</f>
        <v>0</v>
      </c>
      <c r="J1536" s="691" t="str">
        <f aca="false">(IF($E1536&lt;&gt;0,$J$2,IF($I1536&lt;&gt;0,$J$2,"")))</f>
        <v/>
      </c>
      <c r="K1536" s="218"/>
      <c r="L1536" s="721"/>
      <c r="M1536" s="722"/>
      <c r="N1536" s="432" t="n">
        <f aca="false">I1536</f>
        <v>0</v>
      </c>
      <c r="O1536" s="702" t="n">
        <f aca="false">L1536+M1536-N1536</f>
        <v>0</v>
      </c>
      <c r="P1536" s="218"/>
      <c r="Q1536" s="721"/>
      <c r="R1536" s="722"/>
      <c r="S1536" s="371" t="n">
        <f aca="false">+IF(+(L1536+M1536)&gt;=I1536,+M1536,+(+I1536-L1536))</f>
        <v>0</v>
      </c>
      <c r="T1536" s="371" t="n">
        <f aca="false">Q1536+R1536-S1536</f>
        <v>0</v>
      </c>
      <c r="U1536" s="722"/>
      <c r="V1536" s="722"/>
      <c r="W1536" s="259"/>
      <c r="X1536" s="373" t="n">
        <f aca="false">T1536-U1536-V1536-W1536</f>
        <v>0</v>
      </c>
    </row>
    <row r="1537" customFormat="false" ht="36" hidden="true" customHeight="true" outlineLevel="0" collapsed="false">
      <c r="A1537" s="281" t="n">
        <v>725</v>
      </c>
      <c r="B1537" s="428"/>
      <c r="C1537" s="436" t="n">
        <v>5702</v>
      </c>
      <c r="D1537" s="437" t="s">
        <v>496</v>
      </c>
      <c r="E1537" s="718"/>
      <c r="F1537" s="719"/>
      <c r="G1537" s="720"/>
      <c r="H1537" s="720"/>
      <c r="I1537" s="225" t="n">
        <f aca="false">F1537+G1537+H1537</f>
        <v>0</v>
      </c>
      <c r="J1537" s="691" t="str">
        <f aca="false">(IF($E1537&lt;&gt;0,$J$2,IF($I1537&lt;&gt;0,$J$2,"")))</f>
        <v/>
      </c>
      <c r="K1537" s="218"/>
      <c r="L1537" s="721"/>
      <c r="M1537" s="722"/>
      <c r="N1537" s="432" t="n">
        <f aca="false">I1537</f>
        <v>0</v>
      </c>
      <c r="O1537" s="702" t="n">
        <f aca="false">L1537+M1537-N1537</f>
        <v>0</v>
      </c>
      <c r="P1537" s="218"/>
      <c r="Q1537" s="721"/>
      <c r="R1537" s="722"/>
      <c r="S1537" s="371" t="n">
        <f aca="false">+IF(+(L1537+M1537)&gt;=I1537,+M1537,+(+I1537-L1537))</f>
        <v>0</v>
      </c>
      <c r="T1537" s="371" t="n">
        <f aca="false">Q1537+R1537-S1537</f>
        <v>0</v>
      </c>
      <c r="U1537" s="722"/>
      <c r="V1537" s="722"/>
      <c r="W1537" s="259"/>
      <c r="X1537" s="373" t="n">
        <f aca="false">T1537-U1537-V1537-W1537</f>
        <v>0</v>
      </c>
    </row>
    <row r="1538" customFormat="false" ht="19.5" hidden="true" customHeight="false" outlineLevel="0" collapsed="false">
      <c r="A1538" s="281" t="n">
        <v>730</v>
      </c>
      <c r="B1538" s="219"/>
      <c r="C1538" s="440" t="n">
        <v>4071</v>
      </c>
      <c r="D1538" s="441" t="s">
        <v>497</v>
      </c>
      <c r="E1538" s="222"/>
      <c r="F1538" s="309"/>
      <c r="G1538" s="310"/>
      <c r="H1538" s="310"/>
      <c r="I1538" s="225" t="n">
        <f aca="false">F1538+G1538+H1538</f>
        <v>0</v>
      </c>
      <c r="J1538" s="691" t="str">
        <f aca="false">(IF($E1538&lt;&gt;0,$J$2,IF($I1538&lt;&gt;0,$J$2,"")))</f>
        <v/>
      </c>
      <c r="K1538" s="218"/>
      <c r="L1538" s="442"/>
      <c r="M1538" s="400"/>
      <c r="N1538" s="400"/>
      <c r="O1538" s="723"/>
      <c r="P1538" s="218"/>
      <c r="Q1538" s="372"/>
      <c r="R1538" s="400"/>
      <c r="S1538" s="400"/>
      <c r="T1538" s="400"/>
      <c r="U1538" s="400"/>
      <c r="V1538" s="400"/>
      <c r="W1538" s="703"/>
      <c r="X1538" s="373" t="n">
        <f aca="false">T1538-U1538-V1538-W1538</f>
        <v>0</v>
      </c>
    </row>
    <row r="1539" customFormat="false" ht="16.5" hidden="true" customHeight="false" outlineLevel="0" collapsed="false">
      <c r="A1539" s="281" t="n">
        <v>735</v>
      </c>
      <c r="B1539" s="419"/>
      <c r="C1539" s="724"/>
      <c r="D1539" s="455"/>
      <c r="E1539" s="725"/>
      <c r="F1539" s="726"/>
      <c r="G1539" s="726"/>
      <c r="H1539" s="726"/>
      <c r="I1539" s="253"/>
      <c r="J1539" s="691" t="str">
        <f aca="false">(IF($E1539&lt;&gt;0,$J$2,IF($I1539&lt;&gt;0,$J$2,"")))</f>
        <v/>
      </c>
      <c r="K1539" s="218"/>
      <c r="L1539" s="727"/>
      <c r="M1539" s="728"/>
      <c r="N1539" s="729"/>
      <c r="O1539" s="258"/>
      <c r="P1539" s="218"/>
      <c r="Q1539" s="727"/>
      <c r="R1539" s="728"/>
      <c r="S1539" s="729"/>
      <c r="T1539" s="729"/>
      <c r="U1539" s="728"/>
      <c r="V1539" s="729"/>
      <c r="W1539" s="258"/>
      <c r="X1539" s="258"/>
    </row>
    <row r="1540" customFormat="false" ht="19.5" hidden="true" customHeight="false" outlineLevel="0" collapsed="false">
      <c r="A1540" s="281" t="n">
        <v>740</v>
      </c>
      <c r="B1540" s="730" t="n">
        <v>98</v>
      </c>
      <c r="C1540" s="445" t="s">
        <v>498</v>
      </c>
      <c r="D1540" s="445"/>
      <c r="E1540" s="248"/>
      <c r="F1540" s="546"/>
      <c r="G1540" s="269"/>
      <c r="H1540" s="269"/>
      <c r="I1540" s="225" t="n">
        <f aca="false">F1540+G1540+H1540</f>
        <v>0</v>
      </c>
      <c r="J1540" s="691" t="str">
        <f aca="false">(IF($E1540&lt;&gt;0,$J$2,IF($I1540&lt;&gt;0,$J$2,"")))</f>
        <v/>
      </c>
      <c r="K1540" s="218"/>
      <c r="L1540" s="705"/>
      <c r="M1540" s="706"/>
      <c r="N1540" s="389" t="n">
        <f aca="false">I1540</f>
        <v>0</v>
      </c>
      <c r="O1540" s="702" t="n">
        <f aca="false">L1540+M1540-N1540</f>
        <v>0</v>
      </c>
      <c r="P1540" s="218"/>
      <c r="Q1540" s="705"/>
      <c r="R1540" s="706"/>
      <c r="S1540" s="371" t="n">
        <f aca="false">+IF(+(L1540+M1540)&gt;=I1540,+M1540,+(+I1540-L1540))</f>
        <v>0</v>
      </c>
      <c r="T1540" s="371" t="n">
        <f aca="false">Q1540+R1540-S1540</f>
        <v>0</v>
      </c>
      <c r="U1540" s="706"/>
      <c r="V1540" s="706"/>
      <c r="W1540" s="259"/>
      <c r="X1540" s="373" t="n">
        <f aca="false">T1540-U1540-V1540-W1540</f>
        <v>0</v>
      </c>
    </row>
    <row r="1541" customFormat="false" ht="16.5" hidden="true" customHeight="false" outlineLevel="0" collapsed="false">
      <c r="A1541" s="281" t="n">
        <v>745</v>
      </c>
      <c r="B1541" s="446"/>
      <c r="C1541" s="447" t="s">
        <v>499</v>
      </c>
      <c r="D1541" s="448"/>
      <c r="E1541" s="449"/>
      <c r="F1541" s="449"/>
      <c r="G1541" s="449"/>
      <c r="H1541" s="449"/>
      <c r="I1541" s="450"/>
      <c r="J1541" s="691" t="str">
        <f aca="false">(IF($E1541&lt;&gt;0,$J$2,IF($I1541&lt;&gt;0,$J$2,"")))</f>
        <v/>
      </c>
      <c r="K1541" s="218"/>
      <c r="L1541" s="451"/>
      <c r="M1541" s="452"/>
      <c r="N1541" s="452"/>
      <c r="O1541" s="453"/>
      <c r="P1541" s="218"/>
      <c r="Q1541" s="451"/>
      <c r="R1541" s="452"/>
      <c r="S1541" s="452"/>
      <c r="T1541" s="452"/>
      <c r="U1541" s="452"/>
      <c r="V1541" s="452"/>
      <c r="W1541" s="453"/>
      <c r="X1541" s="453"/>
    </row>
    <row r="1542" customFormat="false" ht="16.5" hidden="true" customHeight="false" outlineLevel="0" collapsed="false">
      <c r="A1542" s="280" t="n">
        <v>750</v>
      </c>
      <c r="B1542" s="446"/>
      <c r="C1542" s="454" t="s">
        <v>500</v>
      </c>
      <c r="D1542" s="455"/>
      <c r="E1542" s="456"/>
      <c r="F1542" s="456"/>
      <c r="G1542" s="456"/>
      <c r="H1542" s="456"/>
      <c r="I1542" s="457"/>
      <c r="J1542" s="691" t="str">
        <f aca="false">(IF($E1542&lt;&gt;0,$J$2,IF($I1542&lt;&gt;0,$J$2,"")))</f>
        <v/>
      </c>
      <c r="K1542" s="218"/>
      <c r="L1542" s="458"/>
      <c r="M1542" s="459"/>
      <c r="N1542" s="459"/>
      <c r="O1542" s="460"/>
      <c r="P1542" s="218"/>
      <c r="Q1542" s="458"/>
      <c r="R1542" s="459"/>
      <c r="S1542" s="459"/>
      <c r="T1542" s="459"/>
      <c r="U1542" s="459"/>
      <c r="V1542" s="459"/>
      <c r="W1542" s="460"/>
      <c r="X1542" s="460"/>
    </row>
    <row r="1543" customFormat="false" ht="16.5" hidden="true" customHeight="false" outlineLevel="0" collapsed="false">
      <c r="A1543" s="281" t="n">
        <v>755</v>
      </c>
      <c r="B1543" s="461"/>
      <c r="C1543" s="462" t="s">
        <v>501</v>
      </c>
      <c r="D1543" s="463"/>
      <c r="E1543" s="464"/>
      <c r="F1543" s="464"/>
      <c r="G1543" s="464"/>
      <c r="H1543" s="464"/>
      <c r="I1543" s="465"/>
      <c r="J1543" s="691" t="str">
        <f aca="false">(IF($E1543&lt;&gt;0,$J$2,IF($I1543&lt;&gt;0,$J$2,"")))</f>
        <v/>
      </c>
      <c r="K1543" s="218"/>
      <c r="L1543" s="466"/>
      <c r="M1543" s="467"/>
      <c r="N1543" s="467"/>
      <c r="O1543" s="468"/>
      <c r="P1543" s="218"/>
      <c r="Q1543" s="466"/>
      <c r="R1543" s="467"/>
      <c r="S1543" s="467"/>
      <c r="T1543" s="467"/>
      <c r="U1543" s="467"/>
      <c r="V1543" s="467"/>
      <c r="W1543" s="468"/>
      <c r="X1543" s="468"/>
    </row>
    <row r="1544" customFormat="false" ht="19.5" hidden="false" customHeight="false" outlineLevel="0" collapsed="false">
      <c r="A1544" s="281" t="n">
        <v>760</v>
      </c>
      <c r="B1544" s="469"/>
      <c r="C1544" s="314" t="s">
        <v>353</v>
      </c>
      <c r="D1544" s="470" t="s">
        <v>502</v>
      </c>
      <c r="E1544" s="316"/>
      <c r="F1544" s="317" t="n">
        <f aca="false">SUM(F1430,F1433,F1439,F1447,F1448,F1466,F1470,F1476,F1479,F1480,F1481,F1482,F1483,F1490,F1497,F1498,F1499,F1500,F1507,F1511,F1512,F1513,F1514,F1517,F1518,F1526,F1529,F1530,F1535)+F1540</f>
        <v>906829</v>
      </c>
      <c r="G1544" s="317" t="n">
        <f aca="false">SUM(G1430,G1433,G1439,G1447,G1448,G1466,G1470,G1476,G1479,G1480,G1481,G1482,G1483,G1490,G1497,G1498,G1499,G1500,G1507,G1511,G1512,G1513,G1514,G1517,G1518,G1526,G1529,G1530,G1535)+G1540</f>
        <v>0</v>
      </c>
      <c r="H1544" s="317" t="n">
        <f aca="false">SUM(H1430,H1433,H1439,H1447,H1448,H1466,H1470,H1476,H1479,H1480,H1481,H1482,H1483,H1490,H1497,H1498,H1499,H1500,H1507,H1511,H1512,H1513,H1514,H1517,H1518,H1526,H1529,H1530,H1535)+H1540</f>
        <v>40810</v>
      </c>
      <c r="I1544" s="317" t="n">
        <f aca="false">SUM(I1430,I1433,I1439,I1447,I1448,I1466,I1470,I1476,I1479,I1480,I1481,I1482,I1483,I1490,I1497,I1498,I1499,I1500,I1507,I1511,I1512,I1513,I1514,I1517,I1518,I1526,I1529,I1530,I1535)+I1540</f>
        <v>947639</v>
      </c>
      <c r="J1544" s="691" t="n">
        <f aca="false">(IF($E1544&lt;&gt;0,$J$2,IF($I1544&lt;&gt;0,$J$2,"")))</f>
        <v>1</v>
      </c>
      <c r="K1544" s="731" t="str">
        <f aca="false">LEFT(C1427,1)</f>
        <v>3</v>
      </c>
      <c r="L1544" s="317" t="n">
        <f aca="false">SUM(L1430,L1433,L1439,L1447,L1448,L1466,L1470,L1476,L1479,L1480,L1481,L1482,L1483,L1490,L1497,L1498,L1499,L1500,L1507,L1511,L1512,L1513,L1514,L1517,L1518,L1526,L1529,L1530,L1535)+L1540</f>
        <v>0</v>
      </c>
      <c r="M1544" s="317" t="n">
        <f aca="false">SUM(M1430,M1433,M1439,M1447,M1448,M1466,M1470,M1476,M1479,M1480,M1481,M1482,M1483,M1490,M1497,M1498,M1499,M1500,M1507,M1511,M1512,M1513,M1514,M1517,M1518,M1526,M1529,M1530,M1535)+M1540</f>
        <v>0</v>
      </c>
      <c r="N1544" s="317" t="n">
        <f aca="false">SUM(N1430,N1433,N1439,N1447,N1448,N1466,N1470,N1476,N1479,N1480,N1481,N1482,N1483,N1490,N1497,N1498,N1499,N1500,N1507,N1511,N1512,N1513,N1514,N1517,N1518,N1526,N1529,N1530,N1535)+N1540</f>
        <v>947639</v>
      </c>
      <c r="O1544" s="317" t="n">
        <f aca="false">SUM(O1430,O1433,O1439,O1447,O1448,O1466,O1470,O1476,O1479,O1480,O1481,O1482,O1483,O1490,O1497,O1498,O1499,O1500,O1507,O1511,O1512,O1513,O1514,O1517,O1518,O1526,O1529,O1530,O1535)+O1540</f>
        <v>-947639</v>
      </c>
      <c r="P1544" s="168"/>
      <c r="Q1544" s="317" t="n">
        <f aca="false">SUM(Q1430,Q1433,Q1439,Q1447,Q1448,Q1466,Q1470,Q1476,Q1479,Q1480,Q1481,Q1482,Q1483,Q1490,Q1497,Q1498,Q1499,Q1500,Q1507,Q1511,Q1512,Q1513,Q1514,Q1517,Q1518,Q1526,Q1529,Q1530,Q1535)+Q1540</f>
        <v>0</v>
      </c>
      <c r="R1544" s="317" t="n">
        <f aca="false">SUM(R1430,R1433,R1439,R1447,R1448,R1466,R1470,R1476,R1479,R1480,R1481,R1482,R1483,R1490,R1497,R1498,R1499,R1500,R1507,R1511,R1512,R1513,R1514,R1517,R1518,R1526,R1529,R1530,R1535)+R1540</f>
        <v>0</v>
      </c>
      <c r="S1544" s="317" t="n">
        <f aca="false">SUM(S1430,S1433,S1439,S1447,S1448,S1466,S1470,S1476,S1479,S1480,S1481,S1482,S1483,S1490,S1497,S1498,S1499,S1500,S1507,S1511,S1512,S1513,S1514,S1517,S1518,S1526,S1529,S1530,S1535)+S1540</f>
        <v>149902</v>
      </c>
      <c r="T1544" s="317" t="n">
        <f aca="false">SUM(T1430,T1433,T1439,T1447,T1448,T1466,T1470,T1476,T1479,T1480,T1481,T1482,T1483,T1490,T1497,T1498,T1499,T1500,T1507,T1511,T1512,T1513,T1514,T1517,T1518,T1526,T1529,T1530,T1535)+T1540</f>
        <v>-149902</v>
      </c>
      <c r="U1544" s="317" t="n">
        <f aca="false">SUM(U1430,U1433,U1439,U1447,U1448,U1466,U1470,U1476,U1479,U1480,U1481,U1482,U1483,U1490,U1497,U1498,U1499,U1500,U1507,U1511,U1512,U1513,U1514,U1517,U1518,U1526,U1529,U1530,U1535)+U1540</f>
        <v>0</v>
      </c>
      <c r="V1544" s="317" t="n">
        <f aca="false">SUM(V1430,V1433,V1439,V1447,V1448,V1466,V1470,V1476,V1479,V1480,V1481,V1482,V1483,V1490,V1497,V1498,V1499,V1500,V1507,V1511,V1512,V1513,V1514,V1517,V1518,V1526,V1529,V1530,V1535)+V1540</f>
        <v>0</v>
      </c>
      <c r="W1544" s="317" t="n">
        <f aca="false">SUM(W1430,W1433,W1439,W1447,W1448,W1466,W1470,W1476,W1479,W1480,W1481,W1482,W1483,W1490,W1497,W1498,W1499,W1500,W1507,W1511,W1512,W1513,W1514,W1517,W1518,W1526,W1529,W1530,W1535)+W1540</f>
        <v>0</v>
      </c>
      <c r="X1544" s="373" t="n">
        <f aca="false">T1544-U1544-V1544-W1544</f>
        <v>-149902</v>
      </c>
    </row>
    <row r="1545" customFormat="false" ht="15.75" hidden="false" customHeight="false" outlineLevel="0" collapsed="false">
      <c r="A1545" s="280" t="n">
        <v>765</v>
      </c>
      <c r="B1545" s="732" t="s">
        <v>742</v>
      </c>
      <c r="C1545" s="473"/>
      <c r="I1545" s="169"/>
      <c r="J1545" s="167" t="n">
        <f aca="false">J1544</f>
        <v>1</v>
      </c>
      <c r="P1545" s="660"/>
      <c r="X1545" s="660"/>
    </row>
    <row r="1546" customFormat="false" ht="15.75" hidden="false" customHeight="false" outlineLevel="0" collapsed="false">
      <c r="A1546" s="280" t="n">
        <v>775</v>
      </c>
      <c r="B1546" s="657"/>
      <c r="C1546" s="657"/>
      <c r="D1546" s="658"/>
      <c r="E1546" s="657"/>
      <c r="F1546" s="657"/>
      <c r="G1546" s="657"/>
      <c r="H1546" s="657"/>
      <c r="I1546" s="659"/>
      <c r="J1546" s="167" t="n">
        <f aca="false">J1544</f>
        <v>1</v>
      </c>
      <c r="L1546" s="657"/>
      <c r="M1546" s="657"/>
      <c r="N1546" s="659"/>
      <c r="O1546" s="659"/>
      <c r="P1546" s="659"/>
      <c r="Q1546" s="657"/>
      <c r="R1546" s="657"/>
      <c r="S1546" s="659"/>
      <c r="T1546" s="659"/>
      <c r="U1546" s="657"/>
      <c r="V1546" s="659"/>
      <c r="W1546" s="659"/>
      <c r="X1546" s="659"/>
    </row>
    <row r="1547" customFormat="false" ht="15.75" hidden="false" customHeight="false" outlineLevel="0" collapsed="false">
      <c r="A1547" s="281" t="n">
        <v>780</v>
      </c>
      <c r="E1547" s="321"/>
      <c r="F1547" s="321"/>
      <c r="G1547" s="321"/>
      <c r="H1547" s="321"/>
      <c r="I1547" s="327"/>
      <c r="J1547" s="167" t="n">
        <f aca="false">(IF($E1679&lt;&gt;0,$J$2,IF($I1679&lt;&gt;0,$J$2,"")))</f>
        <v>1</v>
      </c>
      <c r="L1547" s="321"/>
      <c r="M1547" s="321"/>
      <c r="N1547" s="327"/>
      <c r="O1547" s="327"/>
      <c r="P1547" s="327"/>
      <c r="Q1547" s="321"/>
      <c r="R1547" s="321"/>
      <c r="S1547" s="327"/>
      <c r="T1547" s="327"/>
      <c r="U1547" s="321"/>
      <c r="V1547" s="327"/>
      <c r="W1547" s="327"/>
      <c r="X1547" s="660"/>
    </row>
    <row r="1548" customFormat="false" ht="15.75" hidden="false" customHeight="false" outlineLevel="0" collapsed="false">
      <c r="A1548" s="281" t="n">
        <v>785</v>
      </c>
      <c r="C1548" s="180"/>
      <c r="D1548" s="181"/>
      <c r="E1548" s="321"/>
      <c r="F1548" s="321"/>
      <c r="G1548" s="321"/>
      <c r="H1548" s="321"/>
      <c r="I1548" s="327"/>
      <c r="J1548" s="167" t="n">
        <f aca="false">(IF($E1679&lt;&gt;0,$J$2,IF($I1679&lt;&gt;0,$J$2,"")))</f>
        <v>1</v>
      </c>
      <c r="L1548" s="321"/>
      <c r="M1548" s="321"/>
      <c r="N1548" s="327"/>
      <c r="O1548" s="327"/>
      <c r="P1548" s="327"/>
      <c r="Q1548" s="321"/>
      <c r="R1548" s="321"/>
      <c r="S1548" s="327"/>
      <c r="T1548" s="327"/>
      <c r="U1548" s="321"/>
      <c r="V1548" s="327"/>
      <c r="W1548" s="327"/>
      <c r="X1548" s="660"/>
    </row>
    <row r="1549" customFormat="false" ht="15.75" hidden="false" customHeight="false" outlineLevel="0" collapsed="false">
      <c r="A1549" s="281" t="n">
        <v>790</v>
      </c>
      <c r="B1549" s="322" t="str">
        <f aca="false">$B$7</f>
        <v>БЮДЖЕТ - НАЧАЛЕН ПЛАН
ПО ПЪЛНА ЕДИННА БЮДЖЕТНА КЛАСИФИКАЦИЯ</v>
      </c>
      <c r="C1549" s="322"/>
      <c r="D1549" s="322"/>
      <c r="E1549" s="321"/>
      <c r="F1549" s="321"/>
      <c r="G1549" s="321"/>
      <c r="H1549" s="321"/>
      <c r="I1549" s="327"/>
      <c r="J1549" s="167" t="n">
        <f aca="false">(IF($E1679&lt;&gt;0,$J$2,IF($I1679&lt;&gt;0,$J$2,"")))</f>
        <v>1</v>
      </c>
      <c r="L1549" s="321"/>
      <c r="M1549" s="321"/>
      <c r="N1549" s="327"/>
      <c r="O1549" s="327"/>
      <c r="P1549" s="327"/>
      <c r="Q1549" s="321"/>
      <c r="R1549" s="321"/>
      <c r="S1549" s="327"/>
      <c r="T1549" s="327"/>
      <c r="U1549" s="321"/>
      <c r="V1549" s="327"/>
      <c r="W1549" s="327"/>
      <c r="X1549" s="660"/>
    </row>
    <row r="1550" customFormat="false" ht="15.75" hidden="false" customHeight="false" outlineLevel="0" collapsed="false">
      <c r="A1550" s="281" t="n">
        <v>795</v>
      </c>
      <c r="C1550" s="180"/>
      <c r="D1550" s="181"/>
      <c r="E1550" s="323" t="s">
        <v>181</v>
      </c>
      <c r="F1550" s="323" t="s">
        <v>6</v>
      </c>
      <c r="G1550" s="321"/>
      <c r="H1550" s="321"/>
      <c r="I1550" s="327"/>
      <c r="J1550" s="167" t="n">
        <f aca="false">(IF($E1679&lt;&gt;0,$J$2,IF($I1679&lt;&gt;0,$J$2,"")))</f>
        <v>1</v>
      </c>
      <c r="L1550" s="321"/>
      <c r="M1550" s="321"/>
      <c r="N1550" s="327"/>
      <c r="O1550" s="327"/>
      <c r="P1550" s="327"/>
      <c r="Q1550" s="321"/>
      <c r="R1550" s="321"/>
      <c r="S1550" s="327"/>
      <c r="T1550" s="327"/>
      <c r="U1550" s="321"/>
      <c r="V1550" s="327"/>
      <c r="W1550" s="327"/>
      <c r="X1550" s="660"/>
    </row>
    <row r="1551" customFormat="false" ht="15.75" hidden="false" customHeight="false" outlineLevel="0" collapsed="false">
      <c r="A1551" s="280" t="n">
        <v>805</v>
      </c>
      <c r="B1551" s="324" t="str">
        <f aca="false">$B$9</f>
        <v>ОБЩИНА ГОРНА МАЛИНА</v>
      </c>
      <c r="C1551" s="324"/>
      <c r="D1551" s="324"/>
      <c r="E1551" s="325" t="n">
        <f aca="false">$E$9</f>
        <v>42370</v>
      </c>
      <c r="F1551" s="325" t="n">
        <f aca="false">$F$9</f>
        <v>42735</v>
      </c>
      <c r="G1551" s="321"/>
      <c r="H1551" s="321"/>
      <c r="I1551" s="327"/>
      <c r="J1551" s="167" t="n">
        <f aca="false">(IF($E1679&lt;&gt;0,$J$2,IF($I1679&lt;&gt;0,$J$2,"")))</f>
        <v>1</v>
      </c>
      <c r="L1551" s="321"/>
      <c r="M1551" s="321"/>
      <c r="N1551" s="327"/>
      <c r="O1551" s="327"/>
      <c r="P1551" s="327"/>
      <c r="Q1551" s="321"/>
      <c r="R1551" s="321"/>
      <c r="S1551" s="327"/>
      <c r="T1551" s="327"/>
      <c r="U1551" s="321"/>
      <c r="V1551" s="327"/>
      <c r="W1551" s="327"/>
      <c r="X1551" s="660"/>
    </row>
    <row r="1552" customFormat="false" ht="15.75" hidden="false" customHeight="false" outlineLevel="0" collapsed="false">
      <c r="A1552" s="281" t="n">
        <v>810</v>
      </c>
      <c r="B1552" s="165" t="str">
        <f aca="false">$B$10</f>
        <v>(наименование на разпоредителя с бюджет)</v>
      </c>
      <c r="E1552" s="321"/>
      <c r="F1552" s="326" t="n">
        <f aca="false">$F$10</f>
        <v>0</v>
      </c>
      <c r="G1552" s="321"/>
      <c r="H1552" s="321"/>
      <c r="I1552" s="327"/>
      <c r="J1552" s="167" t="n">
        <f aca="false">(IF($E1679&lt;&gt;0,$J$2,IF($I1679&lt;&gt;0,$J$2,"")))</f>
        <v>1</v>
      </c>
      <c r="L1552" s="321"/>
      <c r="M1552" s="321"/>
      <c r="N1552" s="327"/>
      <c r="O1552" s="327"/>
      <c r="P1552" s="327"/>
      <c r="Q1552" s="321"/>
      <c r="R1552" s="321"/>
      <c r="S1552" s="327"/>
      <c r="T1552" s="327"/>
      <c r="U1552" s="321"/>
      <c r="V1552" s="327"/>
      <c r="W1552" s="327"/>
      <c r="X1552" s="660"/>
    </row>
    <row r="1553" customFormat="false" ht="16.5" hidden="false" customHeight="false" outlineLevel="0" collapsed="false">
      <c r="A1553" s="281" t="n">
        <v>815</v>
      </c>
      <c r="E1553" s="321"/>
      <c r="F1553" s="321"/>
      <c r="G1553" s="321"/>
      <c r="H1553" s="321"/>
      <c r="I1553" s="327"/>
      <c r="J1553" s="167" t="n">
        <f aca="false">(IF($E1679&lt;&gt;0,$J$2,IF($I1679&lt;&gt;0,$J$2,"")))</f>
        <v>1</v>
      </c>
      <c r="L1553" s="321"/>
      <c r="M1553" s="321"/>
      <c r="N1553" s="327"/>
      <c r="O1553" s="327"/>
      <c r="P1553" s="327"/>
      <c r="Q1553" s="321"/>
      <c r="R1553" s="321"/>
      <c r="S1553" s="327"/>
      <c r="T1553" s="327"/>
      <c r="U1553" s="321"/>
      <c r="V1553" s="327"/>
      <c r="W1553" s="327"/>
      <c r="X1553" s="660"/>
    </row>
    <row r="1554" customFormat="false" ht="17.25" hidden="false" customHeight="false" outlineLevel="0" collapsed="false">
      <c r="A1554" s="295" t="n">
        <v>525</v>
      </c>
      <c r="B1554" s="324" t="str">
        <f aca="false">$B$12</f>
        <v>Горна Малина</v>
      </c>
      <c r="C1554" s="324"/>
      <c r="D1554" s="324"/>
      <c r="E1554" s="321" t="s">
        <v>184</v>
      </c>
      <c r="F1554" s="328" t="str">
        <f aca="false">$F$12</f>
        <v>7305</v>
      </c>
      <c r="G1554" s="321"/>
      <c r="H1554" s="321"/>
      <c r="I1554" s="327"/>
      <c r="J1554" s="167" t="n">
        <f aca="false">(IF($E1679&lt;&gt;0,$J$2,IF($I1679&lt;&gt;0,$J$2,"")))</f>
        <v>1</v>
      </c>
      <c r="L1554" s="321"/>
      <c r="M1554" s="321"/>
      <c r="N1554" s="327"/>
      <c r="O1554" s="327"/>
      <c r="P1554" s="327"/>
      <c r="Q1554" s="321"/>
      <c r="R1554" s="321"/>
      <c r="S1554" s="327"/>
      <c r="T1554" s="327"/>
      <c r="U1554" s="321"/>
      <c r="V1554" s="327"/>
      <c r="W1554" s="327"/>
      <c r="X1554" s="660"/>
    </row>
    <row r="1555" customFormat="false" ht="16.5" hidden="false" customHeight="false" outlineLevel="0" collapsed="false">
      <c r="A1555" s="280" t="n">
        <v>820</v>
      </c>
      <c r="B1555" s="165" t="str">
        <f aca="false">$B$13</f>
        <v>(наименование на първостепенния разпоредител с бюджет)</v>
      </c>
      <c r="E1555" s="321" t="s">
        <v>187</v>
      </c>
      <c r="F1555" s="321"/>
      <c r="G1555" s="321"/>
      <c r="H1555" s="321"/>
      <c r="I1555" s="327"/>
      <c r="J1555" s="167" t="n">
        <f aca="false">(IF($E1679&lt;&gt;0,$J$2,IF($I1679&lt;&gt;0,$J$2,"")))</f>
        <v>1</v>
      </c>
      <c r="L1555" s="321"/>
      <c r="M1555" s="321"/>
      <c r="N1555" s="327"/>
      <c r="O1555" s="327"/>
      <c r="P1555" s="327"/>
      <c r="Q1555" s="321"/>
      <c r="R1555" s="321"/>
      <c r="S1555" s="327"/>
      <c r="T1555" s="327"/>
      <c r="U1555" s="321"/>
      <c r="V1555" s="327"/>
      <c r="W1555" s="327"/>
      <c r="X1555" s="660"/>
    </row>
    <row r="1556" customFormat="false" ht="18.75" hidden="false" customHeight="false" outlineLevel="0" collapsed="false">
      <c r="A1556" s="281" t="n">
        <v>821</v>
      </c>
      <c r="D1556" s="190"/>
      <c r="E1556" s="320"/>
      <c r="F1556" s="320"/>
      <c r="G1556" s="320"/>
      <c r="H1556" s="320"/>
      <c r="I1556" s="456"/>
      <c r="J1556" s="167" t="n">
        <f aca="false">(IF($E1679&lt;&gt;0,$J$2,IF($I1679&lt;&gt;0,$J$2,"")))</f>
        <v>1</v>
      </c>
      <c r="L1556" s="321"/>
      <c r="M1556" s="321"/>
      <c r="N1556" s="327"/>
      <c r="O1556" s="327"/>
      <c r="P1556" s="327"/>
      <c r="Q1556" s="321"/>
      <c r="R1556" s="321"/>
      <c r="S1556" s="327"/>
      <c r="T1556" s="327"/>
      <c r="U1556" s="321"/>
      <c r="V1556" s="327"/>
      <c r="W1556" s="327"/>
      <c r="X1556" s="660"/>
    </row>
    <row r="1557" customFormat="false" ht="16.5" hidden="false" customHeight="false" outlineLevel="0" collapsed="false">
      <c r="A1557" s="281" t="n">
        <v>822</v>
      </c>
      <c r="C1557" s="180"/>
      <c r="D1557" s="181"/>
      <c r="E1557" s="321"/>
      <c r="F1557" s="321"/>
      <c r="G1557" s="321"/>
      <c r="H1557" s="321"/>
      <c r="I1557" s="327" t="s">
        <v>188</v>
      </c>
      <c r="J1557" s="167" t="n">
        <f aca="false">(IF($E1679&lt;&gt;0,$J$2,IF($I1679&lt;&gt;0,$J$2,"")))</f>
        <v>1</v>
      </c>
      <c r="L1557" s="329" t="s">
        <v>355</v>
      </c>
      <c r="M1557" s="321"/>
      <c r="N1557" s="327"/>
      <c r="O1557" s="327" t="s">
        <v>188</v>
      </c>
      <c r="P1557" s="327"/>
      <c r="Q1557" s="329" t="s">
        <v>356</v>
      </c>
      <c r="R1557" s="321"/>
      <c r="S1557" s="327"/>
      <c r="T1557" s="327" t="s">
        <v>188</v>
      </c>
      <c r="U1557" s="321"/>
      <c r="V1557" s="327"/>
      <c r="W1557" s="327" t="s">
        <v>188</v>
      </c>
      <c r="X1557" s="660"/>
    </row>
    <row r="1558" customFormat="false" ht="19.5" hidden="false" customHeight="true" outlineLevel="0" collapsed="false">
      <c r="A1558" s="281" t="n">
        <v>823</v>
      </c>
      <c r="B1558" s="661"/>
      <c r="C1558" s="205"/>
      <c r="D1558" s="591" t="s">
        <v>722</v>
      </c>
      <c r="E1558" s="500"/>
      <c r="F1558" s="501" t="s">
        <v>191</v>
      </c>
      <c r="G1558" s="501"/>
      <c r="H1558" s="501"/>
      <c r="I1558" s="501"/>
      <c r="J1558" s="167" t="n">
        <f aca="false">(IF($E1679&lt;&gt;0,$J$2,IF($I1679&lt;&gt;0,$J$2,"")))</f>
        <v>1</v>
      </c>
      <c r="L1558" s="662" t="s">
        <v>723</v>
      </c>
      <c r="M1558" s="662" t="s">
        <v>724</v>
      </c>
      <c r="N1558" s="663" t="s">
        <v>725</v>
      </c>
      <c r="O1558" s="663" t="s">
        <v>362</v>
      </c>
      <c r="P1558" s="168"/>
      <c r="Q1558" s="663" t="s">
        <v>726</v>
      </c>
      <c r="R1558" s="663" t="s">
        <v>727</v>
      </c>
      <c r="S1558" s="663" t="s">
        <v>728</v>
      </c>
      <c r="T1558" s="663" t="s">
        <v>366</v>
      </c>
      <c r="U1558" s="664" t="s">
        <v>367</v>
      </c>
      <c r="V1558" s="665"/>
      <c r="W1558" s="666"/>
      <c r="X1558" s="667"/>
    </row>
    <row r="1559" customFormat="false" ht="56.1" hidden="false" customHeight="true" outlineLevel="0" collapsed="false">
      <c r="A1559" s="281" t="n">
        <v>825</v>
      </c>
      <c r="B1559" s="342" t="s">
        <v>13</v>
      </c>
      <c r="C1559" s="554" t="s">
        <v>192</v>
      </c>
      <c r="D1559" s="668" t="s">
        <v>729</v>
      </c>
      <c r="E1559" s="669"/>
      <c r="F1559" s="670" t="s">
        <v>19</v>
      </c>
      <c r="G1559" s="670" t="s">
        <v>20</v>
      </c>
      <c r="H1559" s="670" t="s">
        <v>21</v>
      </c>
      <c r="I1559" s="671" t="s">
        <v>194</v>
      </c>
      <c r="J1559" s="167" t="n">
        <f aca="false">(IF($E1679&lt;&gt;0,$J$2,IF($I1679&lt;&gt;0,$J$2,"")))</f>
        <v>1</v>
      </c>
      <c r="L1559" s="662"/>
      <c r="M1559" s="662"/>
      <c r="N1559" s="663"/>
      <c r="O1559" s="663"/>
      <c r="P1559" s="168"/>
      <c r="Q1559" s="663"/>
      <c r="R1559" s="663"/>
      <c r="S1559" s="663"/>
      <c r="T1559" s="663"/>
      <c r="U1559" s="672" t="n">
        <v>2015</v>
      </c>
      <c r="V1559" s="672" t="n">
        <v>2016</v>
      </c>
      <c r="W1559" s="672" t="s">
        <v>370</v>
      </c>
      <c r="X1559" s="673" t="s">
        <v>368</v>
      </c>
    </row>
    <row r="1560" customFormat="false" ht="36" hidden="false" customHeight="true" outlineLevel="0" collapsed="false">
      <c r="A1560" s="281"/>
      <c r="B1560" s="594"/>
      <c r="C1560" s="205"/>
      <c r="D1560" s="351" t="s">
        <v>371</v>
      </c>
      <c r="E1560" s="207"/>
      <c r="F1560" s="208"/>
      <c r="G1560" s="208"/>
      <c r="H1560" s="208"/>
      <c r="I1560" s="209"/>
      <c r="J1560" s="167" t="n">
        <f aca="false">(IF($E1679&lt;&gt;0,$J$2,IF($I1679&lt;&gt;0,$J$2,"")))</f>
        <v>1</v>
      </c>
      <c r="L1560" s="208" t="s">
        <v>372</v>
      </c>
      <c r="M1560" s="208" t="s">
        <v>373</v>
      </c>
      <c r="N1560" s="209" t="s">
        <v>374</v>
      </c>
      <c r="O1560" s="209" t="s">
        <v>375</v>
      </c>
      <c r="P1560" s="168"/>
      <c r="Q1560" s="674" t="s">
        <v>376</v>
      </c>
      <c r="R1560" s="674" t="s">
        <v>377</v>
      </c>
      <c r="S1560" s="674" t="s">
        <v>378</v>
      </c>
      <c r="T1560" s="674" t="s">
        <v>379</v>
      </c>
      <c r="U1560" s="674" t="s">
        <v>380</v>
      </c>
      <c r="V1560" s="674" t="s">
        <v>381</v>
      </c>
      <c r="W1560" s="674" t="s">
        <v>382</v>
      </c>
      <c r="X1560" s="341" t="s">
        <v>383</v>
      </c>
    </row>
    <row r="1561" customFormat="false" ht="36" hidden="false" customHeight="true" outlineLevel="0" collapsed="false">
      <c r="A1561" s="281"/>
      <c r="B1561" s="501"/>
      <c r="C1561" s="675" t="e">
        <f aca="false">VLOOKUP(D1561,OP_LIST2,2,FALSE())</f>
        <v>#N/A</v>
      </c>
      <c r="D1561" s="676" t="s">
        <v>730</v>
      </c>
      <c r="E1561" s="677"/>
      <c r="F1561" s="678"/>
      <c r="G1561" s="678"/>
      <c r="H1561" s="678"/>
      <c r="I1561" s="358"/>
      <c r="J1561" s="167" t="n">
        <f aca="false">(IF($E1679&lt;&gt;0,$J$2,IF($I1679&lt;&gt;0,$J$2,"")))</f>
        <v>1</v>
      </c>
      <c r="L1561" s="679" t="s">
        <v>384</v>
      </c>
      <c r="M1561" s="679" t="s">
        <v>384</v>
      </c>
      <c r="N1561" s="679" t="s">
        <v>385</v>
      </c>
      <c r="O1561" s="679" t="s">
        <v>386</v>
      </c>
      <c r="P1561" s="168"/>
      <c r="Q1561" s="679" t="s">
        <v>384</v>
      </c>
      <c r="R1561" s="679" t="s">
        <v>384</v>
      </c>
      <c r="S1561" s="679" t="s">
        <v>731</v>
      </c>
      <c r="T1561" s="679" t="s">
        <v>388</v>
      </c>
      <c r="U1561" s="679" t="s">
        <v>384</v>
      </c>
      <c r="V1561" s="679" t="s">
        <v>384</v>
      </c>
      <c r="W1561" s="679" t="s">
        <v>384</v>
      </c>
      <c r="X1561" s="361" t="s">
        <v>389</v>
      </c>
    </row>
    <row r="1562" customFormat="false" ht="19.5" hidden="false" customHeight="false" outlineLevel="0" collapsed="false">
      <c r="A1562" s="281"/>
      <c r="B1562" s="661"/>
      <c r="C1562" s="680" t="n">
        <f aca="false">VLOOKUP(D1563,EBK_DEIN2,2,FALSE())</f>
        <v>3326</v>
      </c>
      <c r="D1562" s="591" t="s">
        <v>732</v>
      </c>
      <c r="E1562" s="357"/>
      <c r="F1562" s="678"/>
      <c r="G1562" s="678"/>
      <c r="H1562" s="678"/>
      <c r="I1562" s="358"/>
      <c r="J1562" s="167" t="n">
        <f aca="false">(IF($E1679&lt;&gt;0,$J$2,IF($I1679&lt;&gt;0,$J$2,"")))</f>
        <v>1</v>
      </c>
      <c r="L1562" s="681"/>
      <c r="M1562" s="681"/>
      <c r="N1562" s="460"/>
      <c r="O1562" s="682"/>
      <c r="P1562" s="168"/>
      <c r="Q1562" s="681"/>
      <c r="R1562" s="681"/>
      <c r="S1562" s="460"/>
      <c r="T1562" s="682"/>
      <c r="U1562" s="681"/>
      <c r="V1562" s="460"/>
      <c r="W1562" s="682"/>
      <c r="X1562" s="683"/>
    </row>
    <row r="1563" customFormat="false" ht="31.5" hidden="false" customHeight="false" outlineLevel="0" collapsed="false">
      <c r="A1563" s="281"/>
      <c r="B1563" s="684"/>
      <c r="C1563" s="685"/>
      <c r="D1563" s="686" t="s">
        <v>749</v>
      </c>
      <c r="E1563" s="357"/>
      <c r="F1563" s="678"/>
      <c r="G1563" s="678"/>
      <c r="H1563" s="678"/>
      <c r="I1563" s="358"/>
      <c r="J1563" s="167" t="n">
        <f aca="false">(IF($E1679&lt;&gt;0,$J$2,IF($I1679&lt;&gt;0,$J$2,"")))</f>
        <v>1</v>
      </c>
      <c r="L1563" s="681"/>
      <c r="M1563" s="681"/>
      <c r="N1563" s="460"/>
      <c r="O1563" s="687" t="n">
        <f aca="false">SUMIF(O1566:O1567,"&lt;0")+SUMIF(O1569:O1573,"&lt;0")+SUMIF(O1575:O1582,"&lt;0")+SUMIF(O1584:O1600,"&lt;0")+SUMIF(O1606:O1610,"&lt;0")+SUMIF(O1612:O1617,"&lt;0")+SUMIF(O1619:O1624,"&lt;0")+SUMIF(O1632:O1633,"&lt;0")+SUMIF(O1636:O1641,"&lt;0")+SUMIF(O1643:O1648,"&lt;0")+SUMIF(O1652,"&lt;0")+SUMIF(O1654:O1660,"&lt;0")+SUMIF(O1662:O1664,"&lt;0")+SUMIF(O1666:O1669,"&lt;0")+SUMIF(O1671:O1672,"&lt;0")+SUMIF(O1675,"&lt;0")</f>
        <v>-128333</v>
      </c>
      <c r="P1563" s="168"/>
      <c r="Q1563" s="681"/>
      <c r="R1563" s="681"/>
      <c r="S1563" s="460"/>
      <c r="T1563" s="687" t="n">
        <f aca="false">SUMIF(T1566:T1567,"&lt;0")+SUMIF(T1569:T1573,"&lt;0")+SUMIF(T1575:T1582,"&lt;0")+SUMIF(T1584:T1600,"&lt;0")+SUMIF(T1606:T1610,"&lt;0")+SUMIF(T1612:T1617,"&lt;0")+SUMIF(T1619:T1624,"&lt;0")+SUMIF(T1632:T1633,"&lt;0")+SUMIF(T1636:T1641,"&lt;0")+SUMIF(T1643:T1648,"&lt;0")+SUMIF(T1652,"&lt;0")+SUMIF(T1654:T1660,"&lt;0")+SUMIF(T1662:T1664,"&lt;0")+SUMIF(T1666:T1669,"&lt;0")+SUMIF(T1671:T1672,"&lt;0")+SUMIF(T1675,"&lt;0")</f>
        <v>-53378</v>
      </c>
      <c r="U1563" s="681"/>
      <c r="V1563" s="460"/>
      <c r="W1563" s="682"/>
      <c r="X1563" s="688"/>
    </row>
    <row r="1564" customFormat="false" ht="19.5" hidden="false" customHeight="false" outlineLevel="0" collapsed="false">
      <c r="A1564" s="281"/>
      <c r="B1564" s="198"/>
      <c r="C1564" s="685"/>
      <c r="D1564" s="355" t="s">
        <v>734</v>
      </c>
      <c r="E1564" s="357"/>
      <c r="F1564" s="678"/>
      <c r="G1564" s="678"/>
      <c r="H1564" s="678"/>
      <c r="I1564" s="358"/>
      <c r="J1564" s="167" t="n">
        <f aca="false">(IF($E1679&lt;&gt;0,$J$2,IF($I1679&lt;&gt;0,$J$2,"")))</f>
        <v>1</v>
      </c>
      <c r="L1564" s="681"/>
      <c r="M1564" s="681"/>
      <c r="N1564" s="460"/>
      <c r="O1564" s="682"/>
      <c r="P1564" s="168"/>
      <c r="Q1564" s="681"/>
      <c r="R1564" s="681"/>
      <c r="S1564" s="460"/>
      <c r="T1564" s="682"/>
      <c r="U1564" s="681"/>
      <c r="V1564" s="460"/>
      <c r="W1564" s="682"/>
      <c r="X1564" s="689"/>
    </row>
    <row r="1565" customFormat="false" ht="19.5" hidden="false" customHeight="true" outlineLevel="0" collapsed="false">
      <c r="A1565" s="281"/>
      <c r="B1565" s="362" t="n">
        <v>100</v>
      </c>
      <c r="C1565" s="363" t="s">
        <v>390</v>
      </c>
      <c r="D1565" s="363"/>
      <c r="E1565" s="563"/>
      <c r="F1565" s="690" t="n">
        <f aca="false">SUM(F1566:F1567)</f>
        <v>54974</v>
      </c>
      <c r="G1565" s="598" t="n">
        <f aca="false">SUM(G1566:G1567)</f>
        <v>0</v>
      </c>
      <c r="H1565" s="598" t="n">
        <f aca="false">SUM(H1566:H1567)</f>
        <v>0</v>
      </c>
      <c r="I1565" s="598" t="n">
        <f aca="false">SUM(I1566:I1567)</f>
        <v>54974</v>
      </c>
      <c r="J1565" s="691" t="n">
        <f aca="false">(IF($E1565&lt;&gt;0,$J$2,IF($I1565&lt;&gt;0,$J$2,"")))</f>
        <v>1</v>
      </c>
      <c r="K1565" s="218"/>
      <c r="L1565" s="692" t="n">
        <f aca="false">SUM(L1566:L1567)</f>
        <v>0</v>
      </c>
      <c r="M1565" s="693" t="n">
        <f aca="false">SUM(M1566:M1567)</f>
        <v>0</v>
      </c>
      <c r="N1565" s="694" t="n">
        <f aca="false">SUM(N1566:N1567)</f>
        <v>54974</v>
      </c>
      <c r="O1565" s="695" t="n">
        <f aca="false">SUM(O1566:O1567)</f>
        <v>-54974</v>
      </c>
      <c r="P1565" s="218"/>
      <c r="Q1565" s="696"/>
      <c r="R1565" s="697"/>
      <c r="S1565" s="698"/>
      <c r="T1565" s="697"/>
      <c r="U1565" s="697"/>
      <c r="V1565" s="697"/>
      <c r="W1565" s="699"/>
      <c r="X1565" s="373" t="n">
        <f aca="false">T1565-U1565-V1565-W1565</f>
        <v>0</v>
      </c>
    </row>
    <row r="1566" customFormat="false" ht="19.5" hidden="false" customHeight="false" outlineLevel="0" collapsed="false">
      <c r="A1566" s="281"/>
      <c r="B1566" s="238"/>
      <c r="C1566" s="255" t="n">
        <v>101</v>
      </c>
      <c r="D1566" s="221" t="s">
        <v>391</v>
      </c>
      <c r="E1566" s="222"/>
      <c r="F1566" s="270" t="n">
        <v>54974</v>
      </c>
      <c r="G1566" s="256"/>
      <c r="H1566" s="256"/>
      <c r="I1566" s="225" t="n">
        <f aca="false">F1566+G1566+H1566</f>
        <v>54974</v>
      </c>
      <c r="J1566" s="691" t="n">
        <f aca="false">(IF($E1566&lt;&gt;0,$J$2,IF($I1566&lt;&gt;0,$J$2,"")))</f>
        <v>1</v>
      </c>
      <c r="K1566" s="218"/>
      <c r="L1566" s="700"/>
      <c r="M1566" s="701"/>
      <c r="N1566" s="371" t="n">
        <f aca="false">I1566</f>
        <v>54974</v>
      </c>
      <c r="O1566" s="702" t="n">
        <f aca="false">L1566+M1566-N1566</f>
        <v>-54974</v>
      </c>
      <c r="P1566" s="218"/>
      <c r="Q1566" s="372"/>
      <c r="R1566" s="400"/>
      <c r="S1566" s="400"/>
      <c r="T1566" s="400"/>
      <c r="U1566" s="400"/>
      <c r="V1566" s="400"/>
      <c r="W1566" s="703"/>
      <c r="X1566" s="373" t="n">
        <f aca="false">T1566-U1566-V1566-W1566</f>
        <v>0</v>
      </c>
    </row>
    <row r="1567" customFormat="false" ht="36" hidden="true" customHeight="true" outlineLevel="0" collapsed="false">
      <c r="A1567" s="180"/>
      <c r="B1567" s="238"/>
      <c r="C1567" s="220" t="n">
        <v>102</v>
      </c>
      <c r="D1567" s="226" t="s">
        <v>392</v>
      </c>
      <c r="E1567" s="222"/>
      <c r="F1567" s="270"/>
      <c r="G1567" s="256"/>
      <c r="H1567" s="256"/>
      <c r="I1567" s="225" t="n">
        <f aca="false">F1567+G1567+H1567</f>
        <v>0</v>
      </c>
      <c r="J1567" s="691" t="str">
        <f aca="false">(IF($E1567&lt;&gt;0,$J$2,IF($I1567&lt;&gt;0,$J$2,"")))</f>
        <v/>
      </c>
      <c r="K1567" s="218"/>
      <c r="L1567" s="700"/>
      <c r="M1567" s="701"/>
      <c r="N1567" s="371" t="n">
        <f aca="false">I1567</f>
        <v>0</v>
      </c>
      <c r="O1567" s="702" t="n">
        <f aca="false">L1567+M1567-N1567</f>
        <v>0</v>
      </c>
      <c r="P1567" s="218"/>
      <c r="Q1567" s="372"/>
      <c r="R1567" s="400"/>
      <c r="S1567" s="400"/>
      <c r="T1567" s="400"/>
      <c r="U1567" s="400"/>
      <c r="V1567" s="400"/>
      <c r="W1567" s="703"/>
      <c r="X1567" s="373" t="n">
        <f aca="false">T1567-U1567-V1567-W1567</f>
        <v>0</v>
      </c>
    </row>
    <row r="1568" customFormat="false" ht="19.5" hidden="false" customHeight="false" outlineLevel="0" collapsed="false">
      <c r="A1568" s="180"/>
      <c r="B1568" s="232" t="n">
        <v>200</v>
      </c>
      <c r="C1568" s="233" t="s">
        <v>393</v>
      </c>
      <c r="D1568" s="233"/>
      <c r="E1568" s="248"/>
      <c r="F1568" s="249" t="n">
        <f aca="false">SUM(F1569:F1573)</f>
        <v>300</v>
      </c>
      <c r="G1568" s="250" t="n">
        <f aca="false">SUM(G1569:G1573)</f>
        <v>0</v>
      </c>
      <c r="H1568" s="250" t="n">
        <f aca="false">SUM(H1569:H1573)</f>
        <v>0</v>
      </c>
      <c r="I1568" s="250" t="n">
        <f aca="false">SUM(I1569:I1573)</f>
        <v>300</v>
      </c>
      <c r="J1568" s="691" t="n">
        <f aca="false">(IF($E1568&lt;&gt;0,$J$2,IF($I1568&lt;&gt;0,$J$2,"")))</f>
        <v>1</v>
      </c>
      <c r="K1568" s="218"/>
      <c r="L1568" s="388" t="n">
        <f aca="false">SUM(L1569:L1573)</f>
        <v>0</v>
      </c>
      <c r="M1568" s="389" t="n">
        <f aca="false">SUM(M1569:M1573)</f>
        <v>0</v>
      </c>
      <c r="N1568" s="704" t="n">
        <f aca="false">SUM(N1569:N1573)</f>
        <v>300</v>
      </c>
      <c r="O1568" s="266" t="n">
        <f aca="false">SUM(O1569:O1573)</f>
        <v>-300</v>
      </c>
      <c r="P1568" s="218"/>
      <c r="Q1568" s="390"/>
      <c r="R1568" s="412"/>
      <c r="S1568" s="412"/>
      <c r="T1568" s="412"/>
      <c r="U1568" s="412"/>
      <c r="V1568" s="412"/>
      <c r="W1568" s="260"/>
      <c r="X1568" s="373" t="n">
        <f aca="false">T1568-U1568-V1568-W1568</f>
        <v>0</v>
      </c>
    </row>
    <row r="1569" customFormat="false" ht="19.5" hidden="true" customHeight="false" outlineLevel="0" collapsed="false">
      <c r="A1569" s="180"/>
      <c r="B1569" s="252"/>
      <c r="C1569" s="255" t="n">
        <v>201</v>
      </c>
      <c r="D1569" s="221" t="s">
        <v>394</v>
      </c>
      <c r="E1569" s="222"/>
      <c r="F1569" s="270"/>
      <c r="G1569" s="256"/>
      <c r="H1569" s="256"/>
      <c r="I1569" s="225" t="n">
        <f aca="false">F1569+G1569+H1569</f>
        <v>0</v>
      </c>
      <c r="J1569" s="691" t="str">
        <f aca="false">(IF($E1569&lt;&gt;0,$J$2,IF($I1569&lt;&gt;0,$J$2,"")))</f>
        <v/>
      </c>
      <c r="K1569" s="218"/>
      <c r="L1569" s="700"/>
      <c r="M1569" s="701"/>
      <c r="N1569" s="371" t="n">
        <f aca="false">I1569</f>
        <v>0</v>
      </c>
      <c r="O1569" s="702" t="n">
        <f aca="false">L1569+M1569-N1569</f>
        <v>0</v>
      </c>
      <c r="P1569" s="218"/>
      <c r="Q1569" s="372"/>
      <c r="R1569" s="400"/>
      <c r="S1569" s="400"/>
      <c r="T1569" s="400"/>
      <c r="U1569" s="400"/>
      <c r="V1569" s="400"/>
      <c r="W1569" s="703"/>
      <c r="X1569" s="373" t="n">
        <f aca="false">T1569-U1569-V1569-W1569</f>
        <v>0</v>
      </c>
    </row>
    <row r="1570" customFormat="false" ht="19.5" hidden="true" customHeight="false" outlineLevel="0" collapsed="false">
      <c r="A1570" s="180"/>
      <c r="B1570" s="219"/>
      <c r="C1570" s="220" t="n">
        <v>202</v>
      </c>
      <c r="D1570" s="257" t="s">
        <v>395</v>
      </c>
      <c r="E1570" s="222"/>
      <c r="F1570" s="270"/>
      <c r="G1570" s="256"/>
      <c r="H1570" s="256"/>
      <c r="I1570" s="225" t="n">
        <f aca="false">F1570+G1570+H1570</f>
        <v>0</v>
      </c>
      <c r="J1570" s="691" t="str">
        <f aca="false">(IF($E1570&lt;&gt;0,$J$2,IF($I1570&lt;&gt;0,$J$2,"")))</f>
        <v/>
      </c>
      <c r="K1570" s="218"/>
      <c r="L1570" s="700"/>
      <c r="M1570" s="701"/>
      <c r="N1570" s="371" t="n">
        <f aca="false">I1570</f>
        <v>0</v>
      </c>
      <c r="O1570" s="702" t="n">
        <f aca="false">L1570+M1570-N1570</f>
        <v>0</v>
      </c>
      <c r="P1570" s="218"/>
      <c r="Q1570" s="372"/>
      <c r="R1570" s="400"/>
      <c r="S1570" s="400"/>
      <c r="T1570" s="400"/>
      <c r="U1570" s="400"/>
      <c r="V1570" s="400"/>
      <c r="W1570" s="703"/>
      <c r="X1570" s="373" t="n">
        <f aca="false">T1570-U1570-V1570-W1570</f>
        <v>0</v>
      </c>
    </row>
    <row r="1571" customFormat="false" ht="32.25" hidden="true" customHeight="false" outlineLevel="0" collapsed="false">
      <c r="A1571" s="180"/>
      <c r="B1571" s="219"/>
      <c r="C1571" s="220" t="n">
        <v>205</v>
      </c>
      <c r="D1571" s="257" t="s">
        <v>396</v>
      </c>
      <c r="E1571" s="222"/>
      <c r="F1571" s="270"/>
      <c r="G1571" s="256"/>
      <c r="H1571" s="256"/>
      <c r="I1571" s="225" t="n">
        <f aca="false">F1571+G1571+H1571</f>
        <v>0</v>
      </c>
      <c r="J1571" s="691" t="str">
        <f aca="false">(IF($E1571&lt;&gt;0,$J$2,IF($I1571&lt;&gt;0,$J$2,"")))</f>
        <v/>
      </c>
      <c r="K1571" s="218"/>
      <c r="L1571" s="700"/>
      <c r="M1571" s="701"/>
      <c r="N1571" s="371" t="n">
        <f aca="false">I1571</f>
        <v>0</v>
      </c>
      <c r="O1571" s="702" t="n">
        <f aca="false">L1571+M1571-N1571</f>
        <v>0</v>
      </c>
      <c r="P1571" s="218"/>
      <c r="Q1571" s="372"/>
      <c r="R1571" s="400"/>
      <c r="S1571" s="400"/>
      <c r="T1571" s="400"/>
      <c r="U1571" s="400"/>
      <c r="V1571" s="400"/>
      <c r="W1571" s="703"/>
      <c r="X1571" s="373" t="n">
        <f aca="false">T1571-U1571-V1571-W1571</f>
        <v>0</v>
      </c>
    </row>
    <row r="1572" customFormat="false" ht="19.5" hidden="true" customHeight="false" outlineLevel="0" collapsed="false">
      <c r="A1572" s="180"/>
      <c r="B1572" s="219"/>
      <c r="C1572" s="220" t="n">
        <v>208</v>
      </c>
      <c r="D1572" s="286" t="s">
        <v>397</v>
      </c>
      <c r="E1572" s="222"/>
      <c r="F1572" s="270"/>
      <c r="G1572" s="256"/>
      <c r="H1572" s="256"/>
      <c r="I1572" s="225" t="n">
        <f aca="false">F1572+G1572+H1572</f>
        <v>0</v>
      </c>
      <c r="J1572" s="691" t="str">
        <f aca="false">(IF($E1572&lt;&gt;0,$J$2,IF($I1572&lt;&gt;0,$J$2,"")))</f>
        <v/>
      </c>
      <c r="K1572" s="218"/>
      <c r="L1572" s="700"/>
      <c r="M1572" s="701"/>
      <c r="N1572" s="371" t="n">
        <f aca="false">I1572</f>
        <v>0</v>
      </c>
      <c r="O1572" s="702" t="n">
        <f aca="false">L1572+M1572-N1572</f>
        <v>0</v>
      </c>
      <c r="P1572" s="218"/>
      <c r="Q1572" s="372"/>
      <c r="R1572" s="400"/>
      <c r="S1572" s="400"/>
      <c r="T1572" s="400"/>
      <c r="U1572" s="400"/>
      <c r="V1572" s="400"/>
      <c r="W1572" s="703"/>
      <c r="X1572" s="373" t="n">
        <f aca="false">T1572-U1572-V1572-W1572</f>
        <v>0</v>
      </c>
    </row>
    <row r="1573" customFormat="false" ht="19.5" hidden="false" customHeight="false" outlineLevel="0" collapsed="false">
      <c r="A1573" s="180"/>
      <c r="B1573" s="252"/>
      <c r="C1573" s="244" t="n">
        <v>209</v>
      </c>
      <c r="D1573" s="263" t="s">
        <v>398</v>
      </c>
      <c r="E1573" s="222"/>
      <c r="F1573" s="270" t="n">
        <v>300</v>
      </c>
      <c r="G1573" s="256"/>
      <c r="H1573" s="256"/>
      <c r="I1573" s="225" t="n">
        <f aca="false">F1573+G1573+H1573</f>
        <v>300</v>
      </c>
      <c r="J1573" s="691" t="n">
        <f aca="false">(IF($E1573&lt;&gt;0,$J$2,IF($I1573&lt;&gt;0,$J$2,"")))</f>
        <v>1</v>
      </c>
      <c r="K1573" s="218"/>
      <c r="L1573" s="700"/>
      <c r="M1573" s="701"/>
      <c r="N1573" s="371" t="n">
        <f aca="false">I1573</f>
        <v>300</v>
      </c>
      <c r="O1573" s="702" t="n">
        <f aca="false">L1573+M1573-N1573</f>
        <v>-300</v>
      </c>
      <c r="P1573" s="218"/>
      <c r="Q1573" s="372"/>
      <c r="R1573" s="400"/>
      <c r="S1573" s="400"/>
      <c r="T1573" s="400"/>
      <c r="U1573" s="400"/>
      <c r="V1573" s="400"/>
      <c r="W1573" s="703"/>
      <c r="X1573" s="373" t="n">
        <f aca="false">T1573-U1573-V1573-W1573</f>
        <v>0</v>
      </c>
    </row>
    <row r="1574" customFormat="false" ht="19.5" hidden="false" customHeight="false" outlineLevel="0" collapsed="false">
      <c r="A1574" s="180"/>
      <c r="B1574" s="232" t="n">
        <v>500</v>
      </c>
      <c r="C1574" s="268" t="s">
        <v>399</v>
      </c>
      <c r="D1574" s="268"/>
      <c r="E1574" s="248"/>
      <c r="F1574" s="249" t="n">
        <f aca="false">SUM(F1575:F1581)</f>
        <v>12166</v>
      </c>
      <c r="G1574" s="250" t="n">
        <f aca="false">SUM(G1575:G1581)</f>
        <v>0</v>
      </c>
      <c r="H1574" s="250" t="n">
        <f aca="false">SUM(H1575:H1581)</f>
        <v>0</v>
      </c>
      <c r="I1574" s="250" t="n">
        <f aca="false">SUM(I1575:I1581)</f>
        <v>12166</v>
      </c>
      <c r="J1574" s="691" t="n">
        <f aca="false">(IF($E1574&lt;&gt;0,$J$2,IF($I1574&lt;&gt;0,$J$2,"")))</f>
        <v>1</v>
      </c>
      <c r="K1574" s="218"/>
      <c r="L1574" s="388" t="n">
        <f aca="false">SUM(L1575:L1581)</f>
        <v>0</v>
      </c>
      <c r="M1574" s="389" t="n">
        <f aca="false">SUM(M1575:M1581)</f>
        <v>0</v>
      </c>
      <c r="N1574" s="704" t="n">
        <f aca="false">SUM(N1575:N1581)</f>
        <v>12166</v>
      </c>
      <c r="O1574" s="266" t="n">
        <f aca="false">SUM(O1575:O1581)</f>
        <v>-12166</v>
      </c>
      <c r="P1574" s="218"/>
      <c r="Q1574" s="390"/>
      <c r="R1574" s="412"/>
      <c r="S1574" s="400"/>
      <c r="T1574" s="412"/>
      <c r="U1574" s="412"/>
      <c r="V1574" s="412"/>
      <c r="W1574" s="260"/>
      <c r="X1574" s="373" t="n">
        <f aca="false">T1574-U1574-V1574-W1574</f>
        <v>0</v>
      </c>
    </row>
    <row r="1575" customFormat="false" ht="32.25" hidden="false" customHeight="false" outlineLevel="0" collapsed="false">
      <c r="A1575" s="180"/>
      <c r="B1575" s="252"/>
      <c r="C1575" s="380" t="n">
        <v>551</v>
      </c>
      <c r="D1575" s="381" t="s">
        <v>400</v>
      </c>
      <c r="E1575" s="222"/>
      <c r="F1575" s="270" t="n">
        <v>5662</v>
      </c>
      <c r="G1575" s="256"/>
      <c r="H1575" s="256"/>
      <c r="I1575" s="225" t="n">
        <f aca="false">F1575+G1575+H1575</f>
        <v>5662</v>
      </c>
      <c r="J1575" s="691" t="n">
        <f aca="false">(IF($E1575&lt;&gt;0,$J$2,IF($I1575&lt;&gt;0,$J$2,"")))</f>
        <v>1</v>
      </c>
      <c r="K1575" s="218"/>
      <c r="L1575" s="700"/>
      <c r="M1575" s="701"/>
      <c r="N1575" s="371" t="n">
        <f aca="false">I1575</f>
        <v>5662</v>
      </c>
      <c r="O1575" s="702" t="n">
        <f aca="false">L1575+M1575-N1575</f>
        <v>-5662</v>
      </c>
      <c r="P1575" s="218"/>
      <c r="Q1575" s="372"/>
      <c r="R1575" s="400"/>
      <c r="S1575" s="400"/>
      <c r="T1575" s="400"/>
      <c r="U1575" s="400"/>
      <c r="V1575" s="400"/>
      <c r="W1575" s="703"/>
      <c r="X1575" s="373" t="n">
        <f aca="false">T1575-U1575-V1575-W1575</f>
        <v>0</v>
      </c>
    </row>
    <row r="1576" customFormat="false" ht="19.5" hidden="false" customHeight="false" outlineLevel="0" collapsed="false">
      <c r="A1576" s="180"/>
      <c r="B1576" s="252"/>
      <c r="C1576" s="382" t="n">
        <f aca="false">C1575+1</f>
        <v>552</v>
      </c>
      <c r="D1576" s="383" t="s">
        <v>401</v>
      </c>
      <c r="E1576" s="222"/>
      <c r="F1576" s="270" t="n">
        <v>2364</v>
      </c>
      <c r="G1576" s="256"/>
      <c r="H1576" s="256"/>
      <c r="I1576" s="225" t="n">
        <f aca="false">F1576+G1576+H1576</f>
        <v>2364</v>
      </c>
      <c r="J1576" s="691" t="n">
        <f aca="false">(IF($E1576&lt;&gt;0,$J$2,IF($I1576&lt;&gt;0,$J$2,"")))</f>
        <v>1</v>
      </c>
      <c r="K1576" s="218"/>
      <c r="L1576" s="700"/>
      <c r="M1576" s="701"/>
      <c r="N1576" s="371" t="n">
        <f aca="false">I1576</f>
        <v>2364</v>
      </c>
      <c r="O1576" s="702" t="n">
        <f aca="false">L1576+M1576-N1576</f>
        <v>-2364</v>
      </c>
      <c r="P1576" s="218"/>
      <c r="Q1576" s="372"/>
      <c r="R1576" s="400"/>
      <c r="S1576" s="400"/>
      <c r="T1576" s="400"/>
      <c r="U1576" s="400"/>
      <c r="V1576" s="400"/>
      <c r="W1576" s="703"/>
      <c r="X1576" s="373" t="n">
        <f aca="false">T1576-U1576-V1576-W1576</f>
        <v>0</v>
      </c>
    </row>
    <row r="1577" customFormat="false" ht="19.5" hidden="true" customHeight="false" outlineLevel="0" collapsed="false">
      <c r="A1577" s="180"/>
      <c r="B1577" s="252"/>
      <c r="C1577" s="382" t="n">
        <v>558</v>
      </c>
      <c r="D1577" s="383" t="s">
        <v>218</v>
      </c>
      <c r="E1577" s="222"/>
      <c r="F1577" s="270"/>
      <c r="G1577" s="256"/>
      <c r="H1577" s="256"/>
      <c r="I1577" s="225" t="n">
        <f aca="false">F1577+G1577+H1577</f>
        <v>0</v>
      </c>
      <c r="J1577" s="691" t="str">
        <f aca="false">(IF($E1577&lt;&gt;0,$J$2,IF($I1577&lt;&gt;0,$J$2,"")))</f>
        <v/>
      </c>
      <c r="K1577" s="218"/>
      <c r="L1577" s="700"/>
      <c r="M1577" s="701"/>
      <c r="N1577" s="371" t="n">
        <f aca="false">I1577</f>
        <v>0</v>
      </c>
      <c r="O1577" s="702" t="n">
        <f aca="false">L1577+M1577-N1577</f>
        <v>0</v>
      </c>
      <c r="P1577" s="218"/>
      <c r="Q1577" s="372"/>
      <c r="R1577" s="400"/>
      <c r="S1577" s="400"/>
      <c r="T1577" s="400"/>
      <c r="U1577" s="400"/>
      <c r="V1577" s="400"/>
      <c r="W1577" s="703"/>
      <c r="X1577" s="373" t="n">
        <f aca="false">T1577-U1577-V1577-W1577</f>
        <v>0</v>
      </c>
    </row>
    <row r="1578" customFormat="false" ht="19.5" hidden="false" customHeight="false" outlineLevel="0" collapsed="false">
      <c r="A1578" s="180"/>
      <c r="B1578" s="252"/>
      <c r="C1578" s="382" t="n">
        <v>560</v>
      </c>
      <c r="D1578" s="384" t="s">
        <v>402</v>
      </c>
      <c r="E1578" s="222"/>
      <c r="F1578" s="270" t="n">
        <v>2640</v>
      </c>
      <c r="G1578" s="256"/>
      <c r="H1578" s="256"/>
      <c r="I1578" s="225" t="n">
        <f aca="false">F1578+G1578+H1578</f>
        <v>2640</v>
      </c>
      <c r="J1578" s="691" t="n">
        <f aca="false">(IF($E1578&lt;&gt;0,$J$2,IF($I1578&lt;&gt;0,$J$2,"")))</f>
        <v>1</v>
      </c>
      <c r="K1578" s="218"/>
      <c r="L1578" s="700"/>
      <c r="M1578" s="701"/>
      <c r="N1578" s="371" t="n">
        <f aca="false">I1578</f>
        <v>2640</v>
      </c>
      <c r="O1578" s="702" t="n">
        <f aca="false">L1578+M1578-N1578</f>
        <v>-2640</v>
      </c>
      <c r="P1578" s="218"/>
      <c r="Q1578" s="372"/>
      <c r="R1578" s="400"/>
      <c r="S1578" s="400"/>
      <c r="T1578" s="400"/>
      <c r="U1578" s="400"/>
      <c r="V1578" s="400"/>
      <c r="W1578" s="703"/>
      <c r="X1578" s="373" t="n">
        <f aca="false">T1578-U1578-V1578-W1578</f>
        <v>0</v>
      </c>
    </row>
    <row r="1579" customFormat="false" ht="19.5" hidden="false" customHeight="false" outlineLevel="0" collapsed="false">
      <c r="A1579" s="180"/>
      <c r="B1579" s="252"/>
      <c r="C1579" s="382" t="n">
        <v>580</v>
      </c>
      <c r="D1579" s="383" t="s">
        <v>403</v>
      </c>
      <c r="E1579" s="222"/>
      <c r="F1579" s="270" t="n">
        <v>1500</v>
      </c>
      <c r="G1579" s="256"/>
      <c r="H1579" s="256"/>
      <c r="I1579" s="225" t="n">
        <f aca="false">F1579+G1579+H1579</f>
        <v>1500</v>
      </c>
      <c r="J1579" s="691" t="n">
        <f aca="false">(IF($E1579&lt;&gt;0,$J$2,IF($I1579&lt;&gt;0,$J$2,"")))</f>
        <v>1</v>
      </c>
      <c r="K1579" s="218"/>
      <c r="L1579" s="700"/>
      <c r="M1579" s="701"/>
      <c r="N1579" s="371" t="n">
        <f aca="false">I1579</f>
        <v>1500</v>
      </c>
      <c r="O1579" s="702" t="n">
        <f aca="false">L1579+M1579-N1579</f>
        <v>-1500</v>
      </c>
      <c r="P1579" s="218"/>
      <c r="Q1579" s="372"/>
      <c r="R1579" s="400"/>
      <c r="S1579" s="400"/>
      <c r="T1579" s="400"/>
      <c r="U1579" s="400"/>
      <c r="V1579" s="400"/>
      <c r="W1579" s="703"/>
      <c r="X1579" s="373" t="n">
        <f aca="false">T1579-U1579-V1579-W1579</f>
        <v>0</v>
      </c>
    </row>
    <row r="1580" customFormat="false" ht="19.5" hidden="true" customHeight="false" outlineLevel="0" collapsed="false">
      <c r="A1580" s="180"/>
      <c r="B1580" s="252"/>
      <c r="C1580" s="382" t="n">
        <v>588</v>
      </c>
      <c r="D1580" s="383" t="s">
        <v>404</v>
      </c>
      <c r="E1580" s="222"/>
      <c r="F1580" s="270"/>
      <c r="G1580" s="256"/>
      <c r="H1580" s="256"/>
      <c r="I1580" s="225" t="n">
        <f aca="false">F1580+G1580+H1580</f>
        <v>0</v>
      </c>
      <c r="J1580" s="691" t="str">
        <f aca="false">(IF($E1580&lt;&gt;0,$J$2,IF($I1580&lt;&gt;0,$J$2,"")))</f>
        <v/>
      </c>
      <c r="K1580" s="218"/>
      <c r="L1580" s="700"/>
      <c r="M1580" s="701"/>
      <c r="N1580" s="371" t="n">
        <f aca="false">I1580</f>
        <v>0</v>
      </c>
      <c r="O1580" s="702" t="n">
        <f aca="false">L1580+M1580-N1580</f>
        <v>0</v>
      </c>
      <c r="P1580" s="218"/>
      <c r="Q1580" s="372"/>
      <c r="R1580" s="400"/>
      <c r="S1580" s="400"/>
      <c r="T1580" s="400"/>
      <c r="U1580" s="400"/>
      <c r="V1580" s="400"/>
      <c r="W1580" s="703"/>
      <c r="X1580" s="373" t="n">
        <f aca="false">T1580-U1580-V1580-W1580</f>
        <v>0</v>
      </c>
    </row>
    <row r="1581" customFormat="false" ht="32.25" hidden="true" customHeight="false" outlineLevel="0" collapsed="false">
      <c r="A1581" s="280" t="n">
        <v>5</v>
      </c>
      <c r="B1581" s="252"/>
      <c r="C1581" s="385" t="n">
        <v>590</v>
      </c>
      <c r="D1581" s="386" t="s">
        <v>405</v>
      </c>
      <c r="E1581" s="222"/>
      <c r="F1581" s="270"/>
      <c r="G1581" s="256"/>
      <c r="H1581" s="256"/>
      <c r="I1581" s="225" t="n">
        <f aca="false">F1581+G1581+H1581</f>
        <v>0</v>
      </c>
      <c r="J1581" s="691" t="str">
        <f aca="false">(IF($E1581&lt;&gt;0,$J$2,IF($I1581&lt;&gt;0,$J$2,"")))</f>
        <v/>
      </c>
      <c r="K1581" s="218"/>
      <c r="L1581" s="700"/>
      <c r="M1581" s="701"/>
      <c r="N1581" s="371" t="n">
        <f aca="false">I1581</f>
        <v>0</v>
      </c>
      <c r="O1581" s="702" t="n">
        <f aca="false">L1581+M1581-N1581</f>
        <v>0</v>
      </c>
      <c r="P1581" s="218"/>
      <c r="Q1581" s="372"/>
      <c r="R1581" s="400"/>
      <c r="S1581" s="400"/>
      <c r="T1581" s="400"/>
      <c r="U1581" s="400"/>
      <c r="V1581" s="400"/>
      <c r="W1581" s="703"/>
      <c r="X1581" s="373" t="n">
        <f aca="false">T1581-U1581-V1581-W1581</f>
        <v>0</v>
      </c>
    </row>
    <row r="1582" customFormat="false" ht="19.5" hidden="true" customHeight="false" outlineLevel="0" collapsed="false">
      <c r="A1582" s="281" t="n">
        <v>10</v>
      </c>
      <c r="B1582" s="232" t="n">
        <v>800</v>
      </c>
      <c r="C1582" s="268" t="s">
        <v>735</v>
      </c>
      <c r="D1582" s="268"/>
      <c r="E1582" s="248"/>
      <c r="F1582" s="546"/>
      <c r="G1582" s="269"/>
      <c r="H1582" s="269"/>
      <c r="I1582" s="225" t="n">
        <f aca="false">F1582+G1582+H1582</f>
        <v>0</v>
      </c>
      <c r="J1582" s="691" t="str">
        <f aca="false">(IF($E1582&lt;&gt;0,$J$2,IF($I1582&lt;&gt;0,$J$2,"")))</f>
        <v/>
      </c>
      <c r="K1582" s="218"/>
      <c r="L1582" s="705"/>
      <c r="M1582" s="706"/>
      <c r="N1582" s="371" t="n">
        <f aca="false">I1582</f>
        <v>0</v>
      </c>
      <c r="O1582" s="702" t="n">
        <f aca="false">L1582+M1582-N1582</f>
        <v>0</v>
      </c>
      <c r="P1582" s="218"/>
      <c r="Q1582" s="390"/>
      <c r="R1582" s="412"/>
      <c r="S1582" s="400"/>
      <c r="T1582" s="400"/>
      <c r="U1582" s="412"/>
      <c r="V1582" s="400"/>
      <c r="W1582" s="703"/>
      <c r="X1582" s="373" t="n">
        <f aca="false">T1582-U1582-V1582-W1582</f>
        <v>0</v>
      </c>
    </row>
    <row r="1583" customFormat="false" ht="36" hidden="false" customHeight="true" outlineLevel="0" collapsed="false">
      <c r="A1583" s="281" t="n">
        <v>15</v>
      </c>
      <c r="B1583" s="232" t="n">
        <v>1000</v>
      </c>
      <c r="C1583" s="247" t="s">
        <v>407</v>
      </c>
      <c r="D1583" s="247"/>
      <c r="E1583" s="248"/>
      <c r="F1583" s="249" t="n">
        <f aca="false">SUM(F1584:F1600)</f>
        <v>53378</v>
      </c>
      <c r="G1583" s="250" t="n">
        <f aca="false">SUM(G1584:G1600)</f>
        <v>0</v>
      </c>
      <c r="H1583" s="250" t="n">
        <f aca="false">SUM(H1584:H1600)</f>
        <v>0</v>
      </c>
      <c r="I1583" s="250" t="n">
        <f aca="false">SUM(I1584:I1600)</f>
        <v>53378</v>
      </c>
      <c r="J1583" s="691" t="n">
        <f aca="false">(IF($E1583&lt;&gt;0,$J$2,IF($I1583&lt;&gt;0,$J$2,"")))</f>
        <v>1</v>
      </c>
      <c r="K1583" s="218"/>
      <c r="L1583" s="388" t="n">
        <f aca="false">SUM(L1584:L1600)</f>
        <v>0</v>
      </c>
      <c r="M1583" s="389" t="n">
        <f aca="false">SUM(M1584:M1600)</f>
        <v>0</v>
      </c>
      <c r="N1583" s="704" t="n">
        <f aca="false">SUM(N1584:N1600)</f>
        <v>53378</v>
      </c>
      <c r="O1583" s="266" t="n">
        <f aca="false">SUM(O1584:O1600)</f>
        <v>-53378</v>
      </c>
      <c r="P1583" s="218"/>
      <c r="Q1583" s="388" t="n">
        <f aca="false">SUM(Q1584:Q1600)</f>
        <v>0</v>
      </c>
      <c r="R1583" s="389" t="n">
        <f aca="false">SUM(R1584:R1600)</f>
        <v>0</v>
      </c>
      <c r="S1583" s="389" t="n">
        <f aca="false">SUM(S1584:S1600)</f>
        <v>53378</v>
      </c>
      <c r="T1583" s="389" t="n">
        <f aca="false">SUM(T1584:T1600)</f>
        <v>-53378</v>
      </c>
      <c r="U1583" s="389" t="n">
        <f aca="false">SUM(U1584:U1600)</f>
        <v>0</v>
      </c>
      <c r="V1583" s="389" t="n">
        <f aca="false">SUM(V1584:V1600)</f>
        <v>0</v>
      </c>
      <c r="W1583" s="266" t="n">
        <f aca="false">SUM(W1584:W1600)</f>
        <v>0</v>
      </c>
      <c r="X1583" s="373" t="n">
        <f aca="false">T1583-U1583-V1583-W1583</f>
        <v>-53378</v>
      </c>
    </row>
    <row r="1584" customFormat="false" ht="19.5" hidden="true" customHeight="false" outlineLevel="0" collapsed="false">
      <c r="A1584" s="280" t="n">
        <v>35</v>
      </c>
      <c r="B1584" s="219"/>
      <c r="C1584" s="255" t="n">
        <v>1011</v>
      </c>
      <c r="D1584" s="391" t="s">
        <v>408</v>
      </c>
      <c r="E1584" s="222"/>
      <c r="F1584" s="270"/>
      <c r="G1584" s="256"/>
      <c r="H1584" s="256"/>
      <c r="I1584" s="225" t="n">
        <f aca="false">F1584+G1584+H1584</f>
        <v>0</v>
      </c>
      <c r="J1584" s="691" t="str">
        <f aca="false">(IF($E1584&lt;&gt;0,$J$2,IF($I1584&lt;&gt;0,$J$2,"")))</f>
        <v/>
      </c>
      <c r="K1584" s="218"/>
      <c r="L1584" s="700"/>
      <c r="M1584" s="701"/>
      <c r="N1584" s="371" t="n">
        <f aca="false">I1584</f>
        <v>0</v>
      </c>
      <c r="O1584" s="702" t="n">
        <f aca="false">L1584+M1584-N1584</f>
        <v>0</v>
      </c>
      <c r="P1584" s="218"/>
      <c r="Q1584" s="700"/>
      <c r="R1584" s="701"/>
      <c r="S1584" s="371" t="n">
        <f aca="false">+IF(+(L1584+M1584)&gt;=I1584,+M1584,+(+I1584-L1584))</f>
        <v>0</v>
      </c>
      <c r="T1584" s="371" t="n">
        <f aca="false">Q1584+R1584-S1584</f>
        <v>0</v>
      </c>
      <c r="U1584" s="701"/>
      <c r="V1584" s="701"/>
      <c r="W1584" s="259"/>
      <c r="X1584" s="373" t="n">
        <f aca="false">T1584-U1584-V1584-W1584</f>
        <v>0</v>
      </c>
    </row>
    <row r="1585" customFormat="false" ht="19.5" hidden="true" customHeight="false" outlineLevel="0" collapsed="false">
      <c r="A1585" s="281" t="n">
        <v>40</v>
      </c>
      <c r="B1585" s="219"/>
      <c r="C1585" s="220" t="n">
        <v>1012</v>
      </c>
      <c r="D1585" s="257" t="s">
        <v>409</v>
      </c>
      <c r="E1585" s="222"/>
      <c r="F1585" s="270"/>
      <c r="G1585" s="256"/>
      <c r="H1585" s="256"/>
      <c r="I1585" s="225" t="n">
        <f aca="false">F1585+G1585+H1585</f>
        <v>0</v>
      </c>
      <c r="J1585" s="691" t="str">
        <f aca="false">(IF($E1585&lt;&gt;0,$J$2,IF($I1585&lt;&gt;0,$J$2,"")))</f>
        <v/>
      </c>
      <c r="K1585" s="218"/>
      <c r="L1585" s="700"/>
      <c r="M1585" s="701"/>
      <c r="N1585" s="371" t="n">
        <f aca="false">I1585</f>
        <v>0</v>
      </c>
      <c r="O1585" s="702" t="n">
        <f aca="false">L1585+M1585-N1585</f>
        <v>0</v>
      </c>
      <c r="P1585" s="218"/>
      <c r="Q1585" s="700"/>
      <c r="R1585" s="701"/>
      <c r="S1585" s="371" t="n">
        <f aca="false">+IF(+(L1585+M1585)&gt;=I1585,+M1585,+(+I1585-L1585))</f>
        <v>0</v>
      </c>
      <c r="T1585" s="371" t="n">
        <f aca="false">Q1585+R1585-S1585</f>
        <v>0</v>
      </c>
      <c r="U1585" s="701"/>
      <c r="V1585" s="701"/>
      <c r="W1585" s="259"/>
      <c r="X1585" s="373" t="n">
        <f aca="false">T1585-U1585-V1585-W1585</f>
        <v>0</v>
      </c>
    </row>
    <row r="1586" customFormat="false" ht="19.5" hidden="true" customHeight="false" outlineLevel="0" collapsed="false">
      <c r="A1586" s="281" t="n">
        <v>45</v>
      </c>
      <c r="B1586" s="219"/>
      <c r="C1586" s="220" t="n">
        <v>1013</v>
      </c>
      <c r="D1586" s="257" t="s">
        <v>410</v>
      </c>
      <c r="E1586" s="222"/>
      <c r="F1586" s="270"/>
      <c r="G1586" s="256"/>
      <c r="H1586" s="256"/>
      <c r="I1586" s="225" t="n">
        <f aca="false">F1586+G1586+H1586</f>
        <v>0</v>
      </c>
      <c r="J1586" s="691" t="str">
        <f aca="false">(IF($E1586&lt;&gt;0,$J$2,IF($I1586&lt;&gt;0,$J$2,"")))</f>
        <v/>
      </c>
      <c r="K1586" s="218"/>
      <c r="L1586" s="700"/>
      <c r="M1586" s="701"/>
      <c r="N1586" s="371" t="n">
        <f aca="false">I1586</f>
        <v>0</v>
      </c>
      <c r="O1586" s="702" t="n">
        <f aca="false">L1586+M1586-N1586</f>
        <v>0</v>
      </c>
      <c r="P1586" s="218"/>
      <c r="Q1586" s="700"/>
      <c r="R1586" s="701"/>
      <c r="S1586" s="371" t="n">
        <f aca="false">+IF(+(L1586+M1586)&gt;=I1586,+M1586,+(+I1586-L1586))</f>
        <v>0</v>
      </c>
      <c r="T1586" s="371" t="n">
        <f aca="false">Q1586+R1586-S1586</f>
        <v>0</v>
      </c>
      <c r="U1586" s="701"/>
      <c r="V1586" s="701"/>
      <c r="W1586" s="259"/>
      <c r="X1586" s="373" t="n">
        <f aca="false">T1586-U1586-V1586-W1586</f>
        <v>0</v>
      </c>
    </row>
    <row r="1587" customFormat="false" ht="19.5" hidden="false" customHeight="false" outlineLevel="0" collapsed="false">
      <c r="A1587" s="281" t="n">
        <v>50</v>
      </c>
      <c r="B1587" s="219"/>
      <c r="C1587" s="220" t="n">
        <v>1014</v>
      </c>
      <c r="D1587" s="257" t="s">
        <v>411</v>
      </c>
      <c r="E1587" s="222"/>
      <c r="F1587" s="270" t="n">
        <v>2000</v>
      </c>
      <c r="G1587" s="256"/>
      <c r="H1587" s="256"/>
      <c r="I1587" s="225" t="n">
        <f aca="false">F1587+G1587+H1587</f>
        <v>2000</v>
      </c>
      <c r="J1587" s="691" t="n">
        <f aca="false">(IF($E1587&lt;&gt;0,$J$2,IF($I1587&lt;&gt;0,$J$2,"")))</f>
        <v>1</v>
      </c>
      <c r="K1587" s="218"/>
      <c r="L1587" s="700"/>
      <c r="M1587" s="701"/>
      <c r="N1587" s="371" t="n">
        <f aca="false">I1587</f>
        <v>2000</v>
      </c>
      <c r="O1587" s="702" t="n">
        <f aca="false">L1587+M1587-N1587</f>
        <v>-2000</v>
      </c>
      <c r="P1587" s="218"/>
      <c r="Q1587" s="700"/>
      <c r="R1587" s="701"/>
      <c r="S1587" s="371" t="n">
        <f aca="false">+IF(+(L1587+M1587)&gt;=I1587,+M1587,+(+I1587-L1587))</f>
        <v>2000</v>
      </c>
      <c r="T1587" s="371" t="n">
        <f aca="false">Q1587+R1587-S1587</f>
        <v>-2000</v>
      </c>
      <c r="U1587" s="701"/>
      <c r="V1587" s="701"/>
      <c r="W1587" s="259"/>
      <c r="X1587" s="373" t="n">
        <f aca="false">T1587-U1587-V1587-W1587</f>
        <v>-2000</v>
      </c>
    </row>
    <row r="1588" customFormat="false" ht="19.5" hidden="false" customHeight="false" outlineLevel="0" collapsed="false">
      <c r="A1588" s="281" t="n">
        <v>55</v>
      </c>
      <c r="B1588" s="219"/>
      <c r="C1588" s="220" t="n">
        <v>1015</v>
      </c>
      <c r="D1588" s="257" t="s">
        <v>412</v>
      </c>
      <c r="E1588" s="222"/>
      <c r="F1588" s="270" t="n">
        <v>10000</v>
      </c>
      <c r="G1588" s="256"/>
      <c r="H1588" s="256"/>
      <c r="I1588" s="225" t="n">
        <f aca="false">F1588+G1588+H1588</f>
        <v>10000</v>
      </c>
      <c r="J1588" s="691" t="n">
        <f aca="false">(IF($E1588&lt;&gt;0,$J$2,IF($I1588&lt;&gt;0,$J$2,"")))</f>
        <v>1</v>
      </c>
      <c r="K1588" s="218"/>
      <c r="L1588" s="700"/>
      <c r="M1588" s="701"/>
      <c r="N1588" s="371" t="n">
        <f aca="false">I1588</f>
        <v>10000</v>
      </c>
      <c r="O1588" s="702" t="n">
        <f aca="false">L1588+M1588-N1588</f>
        <v>-10000</v>
      </c>
      <c r="P1588" s="218"/>
      <c r="Q1588" s="700"/>
      <c r="R1588" s="701"/>
      <c r="S1588" s="371" t="n">
        <f aca="false">+IF(+(L1588+M1588)&gt;=I1588,+M1588,+(+I1588-L1588))</f>
        <v>10000</v>
      </c>
      <c r="T1588" s="371" t="n">
        <f aca="false">Q1588+R1588-S1588</f>
        <v>-10000</v>
      </c>
      <c r="U1588" s="701"/>
      <c r="V1588" s="701"/>
      <c r="W1588" s="259"/>
      <c r="X1588" s="373" t="n">
        <f aca="false">T1588-U1588-V1588-W1588</f>
        <v>-10000</v>
      </c>
    </row>
    <row r="1589" customFormat="false" ht="19.5" hidden="false" customHeight="false" outlineLevel="0" collapsed="false">
      <c r="A1589" s="281" t="n">
        <v>60</v>
      </c>
      <c r="B1589" s="219"/>
      <c r="C1589" s="220" t="n">
        <v>1016</v>
      </c>
      <c r="D1589" s="257" t="s">
        <v>413</v>
      </c>
      <c r="E1589" s="222"/>
      <c r="F1589" s="270" t="n">
        <v>10000</v>
      </c>
      <c r="G1589" s="256"/>
      <c r="H1589" s="256"/>
      <c r="I1589" s="225" t="n">
        <f aca="false">F1589+G1589+H1589</f>
        <v>10000</v>
      </c>
      <c r="J1589" s="691" t="n">
        <f aca="false">(IF($E1589&lt;&gt;0,$J$2,IF($I1589&lt;&gt;0,$J$2,"")))</f>
        <v>1</v>
      </c>
      <c r="K1589" s="218"/>
      <c r="L1589" s="700"/>
      <c r="M1589" s="701"/>
      <c r="N1589" s="371" t="n">
        <f aca="false">I1589</f>
        <v>10000</v>
      </c>
      <c r="O1589" s="702" t="n">
        <f aca="false">L1589+M1589-N1589</f>
        <v>-10000</v>
      </c>
      <c r="P1589" s="218"/>
      <c r="Q1589" s="700"/>
      <c r="R1589" s="701"/>
      <c r="S1589" s="371" t="n">
        <f aca="false">+IF(+(L1589+M1589)&gt;=I1589,+M1589,+(+I1589-L1589))</f>
        <v>10000</v>
      </c>
      <c r="T1589" s="371" t="n">
        <f aca="false">Q1589+R1589-S1589</f>
        <v>-10000</v>
      </c>
      <c r="U1589" s="701"/>
      <c r="V1589" s="701"/>
      <c r="W1589" s="259"/>
      <c r="X1589" s="373" t="n">
        <f aca="false">T1589-U1589-V1589-W1589</f>
        <v>-10000</v>
      </c>
    </row>
    <row r="1590" customFormat="false" ht="19.5" hidden="false" customHeight="false" outlineLevel="0" collapsed="false">
      <c r="A1590" s="280" t="n">
        <v>65</v>
      </c>
      <c r="B1590" s="238"/>
      <c r="C1590" s="392" t="n">
        <v>1020</v>
      </c>
      <c r="D1590" s="393" t="s">
        <v>414</v>
      </c>
      <c r="E1590" s="222"/>
      <c r="F1590" s="270" t="n">
        <v>9278</v>
      </c>
      <c r="G1590" s="256"/>
      <c r="H1590" s="256"/>
      <c r="I1590" s="225" t="n">
        <f aca="false">F1590+G1590+H1590</f>
        <v>9278</v>
      </c>
      <c r="J1590" s="691" t="n">
        <f aca="false">(IF($E1590&lt;&gt;0,$J$2,IF($I1590&lt;&gt;0,$J$2,"")))</f>
        <v>1</v>
      </c>
      <c r="K1590" s="218"/>
      <c r="L1590" s="700"/>
      <c r="M1590" s="701"/>
      <c r="N1590" s="371" t="n">
        <f aca="false">I1590</f>
        <v>9278</v>
      </c>
      <c r="O1590" s="702" t="n">
        <f aca="false">L1590+M1590-N1590</f>
        <v>-9278</v>
      </c>
      <c r="P1590" s="218"/>
      <c r="Q1590" s="700"/>
      <c r="R1590" s="701"/>
      <c r="S1590" s="371" t="n">
        <f aca="false">+IF(+(L1590+M1590)&gt;=I1590,+M1590,+(+I1590-L1590))</f>
        <v>9278</v>
      </c>
      <c r="T1590" s="371" t="n">
        <f aca="false">Q1590+R1590-S1590</f>
        <v>-9278</v>
      </c>
      <c r="U1590" s="701"/>
      <c r="V1590" s="701"/>
      <c r="W1590" s="259"/>
      <c r="X1590" s="373" t="n">
        <f aca="false">T1590-U1590-V1590-W1590</f>
        <v>-9278</v>
      </c>
    </row>
    <row r="1591" customFormat="false" ht="19.5" hidden="false" customHeight="false" outlineLevel="0" collapsed="false">
      <c r="A1591" s="281" t="n">
        <v>70</v>
      </c>
      <c r="B1591" s="219"/>
      <c r="C1591" s="220" t="n">
        <v>1030</v>
      </c>
      <c r="D1591" s="257" t="s">
        <v>415</v>
      </c>
      <c r="E1591" s="222"/>
      <c r="F1591" s="270" t="n">
        <v>22100</v>
      </c>
      <c r="G1591" s="256"/>
      <c r="H1591" s="256"/>
      <c r="I1591" s="225" t="n">
        <f aca="false">F1591+G1591+H1591</f>
        <v>22100</v>
      </c>
      <c r="J1591" s="691" t="n">
        <f aca="false">(IF($E1591&lt;&gt;0,$J$2,IF($I1591&lt;&gt;0,$J$2,"")))</f>
        <v>1</v>
      </c>
      <c r="K1591" s="218"/>
      <c r="L1591" s="700"/>
      <c r="M1591" s="701"/>
      <c r="N1591" s="371" t="n">
        <f aca="false">I1591</f>
        <v>22100</v>
      </c>
      <c r="O1591" s="702" t="n">
        <f aca="false">L1591+M1591-N1591</f>
        <v>-22100</v>
      </c>
      <c r="P1591" s="218"/>
      <c r="Q1591" s="700"/>
      <c r="R1591" s="701"/>
      <c r="S1591" s="371" t="n">
        <f aca="false">+IF(+(L1591+M1591)&gt;=I1591,+M1591,+(+I1591-L1591))</f>
        <v>22100</v>
      </c>
      <c r="T1591" s="371" t="n">
        <f aca="false">Q1591+R1591-S1591</f>
        <v>-22100</v>
      </c>
      <c r="U1591" s="701"/>
      <c r="V1591" s="701"/>
      <c r="W1591" s="259"/>
      <c r="X1591" s="373" t="n">
        <f aca="false">T1591-U1591-V1591-W1591</f>
        <v>-22100</v>
      </c>
    </row>
    <row r="1592" customFormat="false" ht="19.5" hidden="true" customHeight="false" outlineLevel="0" collapsed="false">
      <c r="A1592" s="281" t="n">
        <v>75</v>
      </c>
      <c r="B1592" s="219"/>
      <c r="C1592" s="392" t="n">
        <v>1051</v>
      </c>
      <c r="D1592" s="394" t="s">
        <v>416</v>
      </c>
      <c r="E1592" s="222"/>
      <c r="F1592" s="270"/>
      <c r="G1592" s="256"/>
      <c r="H1592" s="256"/>
      <c r="I1592" s="225" t="n">
        <f aca="false">F1592+G1592+H1592</f>
        <v>0</v>
      </c>
      <c r="J1592" s="691" t="str">
        <f aca="false">(IF($E1592&lt;&gt;0,$J$2,IF($I1592&lt;&gt;0,$J$2,"")))</f>
        <v/>
      </c>
      <c r="K1592" s="218"/>
      <c r="L1592" s="700"/>
      <c r="M1592" s="701"/>
      <c r="N1592" s="371" t="n">
        <f aca="false">I1592</f>
        <v>0</v>
      </c>
      <c r="O1592" s="702" t="n">
        <f aca="false">L1592+M1592-N1592</f>
        <v>0</v>
      </c>
      <c r="P1592" s="218"/>
      <c r="Q1592" s="372"/>
      <c r="R1592" s="400"/>
      <c r="S1592" s="400"/>
      <c r="T1592" s="400"/>
      <c r="U1592" s="400"/>
      <c r="V1592" s="400"/>
      <c r="W1592" s="703"/>
      <c r="X1592" s="373" t="n">
        <f aca="false">T1592-U1592-V1592-W1592</f>
        <v>0</v>
      </c>
    </row>
    <row r="1593" customFormat="false" ht="19.5" hidden="true" customHeight="false" outlineLevel="0" collapsed="false">
      <c r="A1593" s="281"/>
      <c r="B1593" s="219"/>
      <c r="C1593" s="220" t="n">
        <v>1052</v>
      </c>
      <c r="D1593" s="257" t="s">
        <v>417</v>
      </c>
      <c r="E1593" s="222"/>
      <c r="F1593" s="270"/>
      <c r="G1593" s="256"/>
      <c r="H1593" s="256"/>
      <c r="I1593" s="225" t="n">
        <f aca="false">F1593+G1593+H1593</f>
        <v>0</v>
      </c>
      <c r="J1593" s="691" t="str">
        <f aca="false">(IF($E1593&lt;&gt;0,$J$2,IF($I1593&lt;&gt;0,$J$2,"")))</f>
        <v/>
      </c>
      <c r="K1593" s="218"/>
      <c r="L1593" s="700"/>
      <c r="M1593" s="701"/>
      <c r="N1593" s="371" t="n">
        <f aca="false">I1593</f>
        <v>0</v>
      </c>
      <c r="O1593" s="702" t="n">
        <f aca="false">L1593+M1593-N1593</f>
        <v>0</v>
      </c>
      <c r="P1593" s="218"/>
      <c r="Q1593" s="372"/>
      <c r="R1593" s="400"/>
      <c r="S1593" s="400"/>
      <c r="T1593" s="400"/>
      <c r="U1593" s="400"/>
      <c r="V1593" s="400"/>
      <c r="W1593" s="703"/>
      <c r="X1593" s="373" t="n">
        <f aca="false">T1593-U1593-V1593-W1593</f>
        <v>0</v>
      </c>
    </row>
    <row r="1594" customFormat="false" ht="19.5" hidden="true" customHeight="false" outlineLevel="0" collapsed="false">
      <c r="A1594" s="281" t="n">
        <v>80</v>
      </c>
      <c r="B1594" s="219"/>
      <c r="C1594" s="395" t="n">
        <v>1053</v>
      </c>
      <c r="D1594" s="396" t="s">
        <v>418</v>
      </c>
      <c r="E1594" s="222"/>
      <c r="F1594" s="270"/>
      <c r="G1594" s="256"/>
      <c r="H1594" s="256"/>
      <c r="I1594" s="225" t="n">
        <f aca="false">F1594+G1594+H1594</f>
        <v>0</v>
      </c>
      <c r="J1594" s="691" t="str">
        <f aca="false">(IF($E1594&lt;&gt;0,$J$2,IF($I1594&lt;&gt;0,$J$2,"")))</f>
        <v/>
      </c>
      <c r="K1594" s="218"/>
      <c r="L1594" s="700"/>
      <c r="M1594" s="701"/>
      <c r="N1594" s="371" t="n">
        <f aca="false">I1594</f>
        <v>0</v>
      </c>
      <c r="O1594" s="702" t="n">
        <f aca="false">L1594+M1594-N1594</f>
        <v>0</v>
      </c>
      <c r="P1594" s="218"/>
      <c r="Q1594" s="372"/>
      <c r="R1594" s="400"/>
      <c r="S1594" s="400"/>
      <c r="T1594" s="400"/>
      <c r="U1594" s="400"/>
      <c r="V1594" s="400"/>
      <c r="W1594" s="703"/>
      <c r="X1594" s="373" t="n">
        <f aca="false">T1594-U1594-V1594-W1594</f>
        <v>0</v>
      </c>
    </row>
    <row r="1595" customFormat="false" ht="19.5" hidden="true" customHeight="false" outlineLevel="0" collapsed="false">
      <c r="A1595" s="281" t="n">
        <v>85</v>
      </c>
      <c r="B1595" s="219"/>
      <c r="C1595" s="220" t="n">
        <v>1062</v>
      </c>
      <c r="D1595" s="226" t="s">
        <v>419</v>
      </c>
      <c r="E1595" s="222"/>
      <c r="F1595" s="270"/>
      <c r="G1595" s="256"/>
      <c r="H1595" s="256"/>
      <c r="I1595" s="225" t="n">
        <f aca="false">F1595+G1595+H1595</f>
        <v>0</v>
      </c>
      <c r="J1595" s="691" t="str">
        <f aca="false">(IF($E1595&lt;&gt;0,$J$2,IF($I1595&lt;&gt;0,$J$2,"")))</f>
        <v/>
      </c>
      <c r="K1595" s="218"/>
      <c r="L1595" s="700"/>
      <c r="M1595" s="701"/>
      <c r="N1595" s="371" t="n">
        <f aca="false">I1595</f>
        <v>0</v>
      </c>
      <c r="O1595" s="702" t="n">
        <f aca="false">L1595+M1595-N1595</f>
        <v>0</v>
      </c>
      <c r="P1595" s="218"/>
      <c r="Q1595" s="700"/>
      <c r="R1595" s="701"/>
      <c r="S1595" s="371" t="n">
        <f aca="false">+IF(+(L1595+M1595)&gt;=I1595,+M1595,+(+I1595-L1595))</f>
        <v>0</v>
      </c>
      <c r="T1595" s="371" t="n">
        <f aca="false">Q1595+R1595-S1595</f>
        <v>0</v>
      </c>
      <c r="U1595" s="701"/>
      <c r="V1595" s="701"/>
      <c r="W1595" s="259"/>
      <c r="X1595" s="373" t="n">
        <f aca="false">T1595-U1595-V1595-W1595</f>
        <v>0</v>
      </c>
    </row>
    <row r="1596" customFormat="false" ht="19.5" hidden="true" customHeight="false" outlineLevel="0" collapsed="false">
      <c r="A1596" s="281"/>
      <c r="B1596" s="219"/>
      <c r="C1596" s="220" t="n">
        <v>1063</v>
      </c>
      <c r="D1596" s="226" t="s">
        <v>736</v>
      </c>
      <c r="E1596" s="222"/>
      <c r="F1596" s="270"/>
      <c r="G1596" s="256"/>
      <c r="H1596" s="256"/>
      <c r="I1596" s="225" t="n">
        <f aca="false">F1596+G1596+H1596</f>
        <v>0</v>
      </c>
      <c r="J1596" s="691" t="str">
        <f aca="false">(IF($E1596&lt;&gt;0,$J$2,IF($I1596&lt;&gt;0,$J$2,"")))</f>
        <v/>
      </c>
      <c r="K1596" s="218"/>
      <c r="L1596" s="700"/>
      <c r="M1596" s="701"/>
      <c r="N1596" s="371" t="n">
        <f aca="false">I1596</f>
        <v>0</v>
      </c>
      <c r="O1596" s="702" t="n">
        <f aca="false">L1596+M1596-N1596</f>
        <v>0</v>
      </c>
      <c r="P1596" s="218"/>
      <c r="Q1596" s="372"/>
      <c r="R1596" s="400"/>
      <c r="S1596" s="400"/>
      <c r="T1596" s="400"/>
      <c r="U1596" s="400"/>
      <c r="V1596" s="400"/>
      <c r="W1596" s="703"/>
      <c r="X1596" s="373" t="n">
        <f aca="false">T1596-U1596-V1596-W1596</f>
        <v>0</v>
      </c>
    </row>
    <row r="1597" customFormat="false" ht="19.5" hidden="true" customHeight="false" outlineLevel="0" collapsed="false">
      <c r="A1597" s="281" t="n">
        <v>90</v>
      </c>
      <c r="B1597" s="219"/>
      <c r="C1597" s="395" t="n">
        <v>1069</v>
      </c>
      <c r="D1597" s="397" t="s">
        <v>421</v>
      </c>
      <c r="E1597" s="222"/>
      <c r="F1597" s="270"/>
      <c r="G1597" s="256"/>
      <c r="H1597" s="256"/>
      <c r="I1597" s="225" t="n">
        <f aca="false">F1597+G1597+H1597</f>
        <v>0</v>
      </c>
      <c r="J1597" s="691" t="str">
        <f aca="false">(IF($E1597&lt;&gt;0,$J$2,IF($I1597&lt;&gt;0,$J$2,"")))</f>
        <v/>
      </c>
      <c r="K1597" s="218"/>
      <c r="L1597" s="700"/>
      <c r="M1597" s="701"/>
      <c r="N1597" s="371" t="n">
        <f aca="false">I1597</f>
        <v>0</v>
      </c>
      <c r="O1597" s="702" t="n">
        <f aca="false">L1597+M1597-N1597</f>
        <v>0</v>
      </c>
      <c r="P1597" s="218"/>
      <c r="Q1597" s="700"/>
      <c r="R1597" s="701"/>
      <c r="S1597" s="371" t="n">
        <f aca="false">+IF(+(L1597+M1597)&gt;=I1597,+M1597,+(+I1597-L1597))</f>
        <v>0</v>
      </c>
      <c r="T1597" s="371" t="n">
        <f aca="false">Q1597+R1597-S1597</f>
        <v>0</v>
      </c>
      <c r="U1597" s="701"/>
      <c r="V1597" s="701"/>
      <c r="W1597" s="259"/>
      <c r="X1597" s="373" t="n">
        <f aca="false">T1597-U1597-V1597-W1597</f>
        <v>0</v>
      </c>
    </row>
    <row r="1598" customFormat="false" ht="32.25" hidden="true" customHeight="false" outlineLevel="0" collapsed="false">
      <c r="A1598" s="280" t="n">
        <v>115</v>
      </c>
      <c r="B1598" s="238"/>
      <c r="C1598" s="220" t="n">
        <v>1091</v>
      </c>
      <c r="D1598" s="257" t="s">
        <v>422</v>
      </c>
      <c r="E1598" s="222"/>
      <c r="F1598" s="270"/>
      <c r="G1598" s="256"/>
      <c r="H1598" s="256"/>
      <c r="I1598" s="225" t="n">
        <f aca="false">F1598+G1598+H1598</f>
        <v>0</v>
      </c>
      <c r="J1598" s="691" t="str">
        <f aca="false">(IF($E1598&lt;&gt;0,$J$2,IF($I1598&lt;&gt;0,$J$2,"")))</f>
        <v/>
      </c>
      <c r="K1598" s="218"/>
      <c r="L1598" s="700"/>
      <c r="M1598" s="701"/>
      <c r="N1598" s="371" t="n">
        <f aca="false">I1598</f>
        <v>0</v>
      </c>
      <c r="O1598" s="702" t="n">
        <f aca="false">L1598+M1598-N1598</f>
        <v>0</v>
      </c>
      <c r="P1598" s="218"/>
      <c r="Q1598" s="700"/>
      <c r="R1598" s="701"/>
      <c r="S1598" s="371" t="n">
        <f aca="false">+IF(+(L1598+M1598)&gt;=I1598,+M1598,+(+I1598-L1598))</f>
        <v>0</v>
      </c>
      <c r="T1598" s="371" t="n">
        <f aca="false">Q1598+R1598-S1598</f>
        <v>0</v>
      </c>
      <c r="U1598" s="701"/>
      <c r="V1598" s="701"/>
      <c r="W1598" s="259"/>
      <c r="X1598" s="373" t="n">
        <f aca="false">T1598-U1598-V1598-W1598</f>
        <v>0</v>
      </c>
    </row>
    <row r="1599" customFormat="false" ht="19.5" hidden="true" customHeight="false" outlineLevel="0" collapsed="false">
      <c r="A1599" s="280" t="n">
        <v>125</v>
      </c>
      <c r="B1599" s="219"/>
      <c r="C1599" s="220" t="n">
        <v>1092</v>
      </c>
      <c r="D1599" s="257" t="s">
        <v>423</v>
      </c>
      <c r="E1599" s="222"/>
      <c r="F1599" s="270"/>
      <c r="G1599" s="256"/>
      <c r="H1599" s="256"/>
      <c r="I1599" s="225" t="n">
        <f aca="false">F1599+G1599+H1599</f>
        <v>0</v>
      </c>
      <c r="J1599" s="691" t="str">
        <f aca="false">(IF($E1599&lt;&gt;0,$J$2,IF($I1599&lt;&gt;0,$J$2,"")))</f>
        <v/>
      </c>
      <c r="K1599" s="218"/>
      <c r="L1599" s="700"/>
      <c r="M1599" s="701"/>
      <c r="N1599" s="371" t="n">
        <f aca="false">I1599</f>
        <v>0</v>
      </c>
      <c r="O1599" s="702" t="n">
        <f aca="false">L1599+M1599-N1599</f>
        <v>0</v>
      </c>
      <c r="P1599" s="218"/>
      <c r="Q1599" s="372"/>
      <c r="R1599" s="400"/>
      <c r="S1599" s="400"/>
      <c r="T1599" s="400"/>
      <c r="U1599" s="400"/>
      <c r="V1599" s="400"/>
      <c r="W1599" s="703"/>
      <c r="X1599" s="373" t="n">
        <f aca="false">T1599-U1599-V1599-W1599</f>
        <v>0</v>
      </c>
    </row>
    <row r="1600" customFormat="false" ht="19.5" hidden="true" customHeight="false" outlineLevel="0" collapsed="false">
      <c r="A1600" s="281" t="n">
        <v>130</v>
      </c>
      <c r="B1600" s="219"/>
      <c r="C1600" s="244" t="n">
        <v>1098</v>
      </c>
      <c r="D1600" s="261" t="s">
        <v>424</v>
      </c>
      <c r="E1600" s="222"/>
      <c r="F1600" s="270"/>
      <c r="G1600" s="256"/>
      <c r="H1600" s="256"/>
      <c r="I1600" s="225" t="n">
        <f aca="false">F1600+G1600+H1600</f>
        <v>0</v>
      </c>
      <c r="J1600" s="691" t="str">
        <f aca="false">(IF($E1600&lt;&gt;0,$J$2,IF($I1600&lt;&gt;0,$J$2,"")))</f>
        <v/>
      </c>
      <c r="K1600" s="218"/>
      <c r="L1600" s="700"/>
      <c r="M1600" s="701"/>
      <c r="N1600" s="371" t="n">
        <f aca="false">I1600</f>
        <v>0</v>
      </c>
      <c r="O1600" s="702" t="n">
        <f aca="false">L1600+M1600-N1600</f>
        <v>0</v>
      </c>
      <c r="P1600" s="218"/>
      <c r="Q1600" s="700"/>
      <c r="R1600" s="701"/>
      <c r="S1600" s="371" t="n">
        <f aca="false">+IF(+(L1600+M1600)&gt;=I1600,+M1600,+(+I1600-L1600))</f>
        <v>0</v>
      </c>
      <c r="T1600" s="371" t="n">
        <f aca="false">Q1600+R1600-S1600</f>
        <v>0</v>
      </c>
      <c r="U1600" s="701"/>
      <c r="V1600" s="701"/>
      <c r="W1600" s="259"/>
      <c r="X1600" s="373" t="n">
        <f aca="false">T1600-U1600-V1600-W1600</f>
        <v>0</v>
      </c>
    </row>
    <row r="1601" customFormat="false" ht="19.5" hidden="true" customHeight="false" outlineLevel="0" collapsed="false">
      <c r="A1601" s="281" t="n">
        <v>135</v>
      </c>
      <c r="B1601" s="232" t="n">
        <v>1900</v>
      </c>
      <c r="C1601" s="398" t="s">
        <v>425</v>
      </c>
      <c r="D1601" s="398"/>
      <c r="E1601" s="248"/>
      <c r="F1601" s="249" t="n">
        <f aca="false">SUM(F1602:F1604)</f>
        <v>0</v>
      </c>
      <c r="G1601" s="250" t="n">
        <f aca="false">SUM(G1602:G1604)</f>
        <v>0</v>
      </c>
      <c r="H1601" s="250" t="n">
        <f aca="false">SUM(H1602:H1604)</f>
        <v>0</v>
      </c>
      <c r="I1601" s="250" t="n">
        <f aca="false">SUM(I1602:I1604)</f>
        <v>0</v>
      </c>
      <c r="J1601" s="691" t="str">
        <f aca="false">(IF($E1601&lt;&gt;0,$J$2,IF($I1601&lt;&gt;0,$J$2,"")))</f>
        <v/>
      </c>
      <c r="K1601" s="218"/>
      <c r="L1601" s="388" t="n">
        <f aca="false">SUM(L1602:L1604)</f>
        <v>0</v>
      </c>
      <c r="M1601" s="389" t="n">
        <f aca="false">SUM(M1602:M1604)</f>
        <v>0</v>
      </c>
      <c r="N1601" s="704" t="n">
        <f aca="false">SUM(N1602:N1604)</f>
        <v>0</v>
      </c>
      <c r="O1601" s="266" t="n">
        <f aca="false">SUM(O1602:O1604)</f>
        <v>0</v>
      </c>
      <c r="P1601" s="218"/>
      <c r="Q1601" s="390"/>
      <c r="R1601" s="412"/>
      <c r="S1601" s="412"/>
      <c r="T1601" s="412"/>
      <c r="U1601" s="412"/>
      <c r="V1601" s="412"/>
      <c r="W1601" s="260"/>
      <c r="X1601" s="373" t="n">
        <f aca="false">T1601-U1601-V1601-W1601</f>
        <v>0</v>
      </c>
    </row>
    <row r="1602" customFormat="false" ht="19.5" hidden="true" customHeight="false" outlineLevel="0" collapsed="false">
      <c r="A1602" s="281" t="n">
        <v>140</v>
      </c>
      <c r="B1602" s="219"/>
      <c r="C1602" s="255" t="n">
        <v>1901</v>
      </c>
      <c r="D1602" s="221" t="s">
        <v>426</v>
      </c>
      <c r="E1602" s="222"/>
      <c r="F1602" s="270"/>
      <c r="G1602" s="256"/>
      <c r="H1602" s="256"/>
      <c r="I1602" s="225" t="n">
        <f aca="false">F1602+G1602+H1602</f>
        <v>0</v>
      </c>
      <c r="J1602" s="691" t="str">
        <f aca="false">(IF($E1602&lt;&gt;0,$J$2,IF($I1602&lt;&gt;0,$J$2,"")))</f>
        <v/>
      </c>
      <c r="K1602" s="218"/>
      <c r="L1602" s="700"/>
      <c r="M1602" s="701"/>
      <c r="N1602" s="371" t="n">
        <f aca="false">I1602</f>
        <v>0</v>
      </c>
      <c r="O1602" s="702" t="n">
        <f aca="false">L1602+M1602-N1602</f>
        <v>0</v>
      </c>
      <c r="P1602" s="218"/>
      <c r="Q1602" s="372"/>
      <c r="R1602" s="400"/>
      <c r="S1602" s="400"/>
      <c r="T1602" s="400"/>
      <c r="U1602" s="400"/>
      <c r="V1602" s="400"/>
      <c r="W1602" s="703"/>
      <c r="X1602" s="373" t="n">
        <f aca="false">T1602-U1602-V1602-W1602</f>
        <v>0</v>
      </c>
    </row>
    <row r="1603" customFormat="false" ht="19.5" hidden="true" customHeight="false" outlineLevel="0" collapsed="false">
      <c r="A1603" s="281" t="n">
        <v>145</v>
      </c>
      <c r="B1603" s="219"/>
      <c r="C1603" s="220" t="n">
        <v>1981</v>
      </c>
      <c r="D1603" s="226" t="s">
        <v>427</v>
      </c>
      <c r="E1603" s="222"/>
      <c r="F1603" s="270"/>
      <c r="G1603" s="256"/>
      <c r="H1603" s="256"/>
      <c r="I1603" s="225" t="n">
        <f aca="false">F1603+G1603+H1603</f>
        <v>0</v>
      </c>
      <c r="J1603" s="691" t="str">
        <f aca="false">(IF($E1603&lt;&gt;0,$J$2,IF($I1603&lt;&gt;0,$J$2,"")))</f>
        <v/>
      </c>
      <c r="K1603" s="218"/>
      <c r="L1603" s="700"/>
      <c r="M1603" s="701"/>
      <c r="N1603" s="371" t="n">
        <f aca="false">I1603</f>
        <v>0</v>
      </c>
      <c r="O1603" s="702" t="n">
        <f aca="false">L1603+M1603-N1603</f>
        <v>0</v>
      </c>
      <c r="P1603" s="218"/>
      <c r="Q1603" s="372"/>
      <c r="R1603" s="400"/>
      <c r="S1603" s="400"/>
      <c r="T1603" s="400"/>
      <c r="U1603" s="400"/>
      <c r="V1603" s="400"/>
      <c r="W1603" s="703"/>
      <c r="X1603" s="373" t="n">
        <f aca="false">T1603-U1603-V1603-W1603</f>
        <v>0</v>
      </c>
    </row>
    <row r="1604" customFormat="false" ht="19.5" hidden="true" customHeight="false" outlineLevel="0" collapsed="false">
      <c r="A1604" s="281" t="n">
        <v>150</v>
      </c>
      <c r="B1604" s="219"/>
      <c r="C1604" s="244" t="n">
        <v>1991</v>
      </c>
      <c r="D1604" s="239" t="s">
        <v>428</v>
      </c>
      <c r="E1604" s="222"/>
      <c r="F1604" s="270"/>
      <c r="G1604" s="256"/>
      <c r="H1604" s="256"/>
      <c r="I1604" s="225" t="n">
        <f aca="false">F1604+G1604+H1604</f>
        <v>0</v>
      </c>
      <c r="J1604" s="691" t="str">
        <f aca="false">(IF($E1604&lt;&gt;0,$J$2,IF($I1604&lt;&gt;0,$J$2,"")))</f>
        <v/>
      </c>
      <c r="K1604" s="218"/>
      <c r="L1604" s="700"/>
      <c r="M1604" s="701"/>
      <c r="N1604" s="371" t="n">
        <f aca="false">I1604</f>
        <v>0</v>
      </c>
      <c r="O1604" s="702" t="n">
        <f aca="false">L1604+M1604-N1604</f>
        <v>0</v>
      </c>
      <c r="P1604" s="218"/>
      <c r="Q1604" s="372"/>
      <c r="R1604" s="400"/>
      <c r="S1604" s="400"/>
      <c r="T1604" s="400"/>
      <c r="U1604" s="400"/>
      <c r="V1604" s="400"/>
      <c r="W1604" s="703"/>
      <c r="X1604" s="373" t="n">
        <f aca="false">T1604-U1604-V1604-W1604</f>
        <v>0</v>
      </c>
    </row>
    <row r="1605" customFormat="false" ht="19.5" hidden="true" customHeight="false" outlineLevel="0" collapsed="false">
      <c r="A1605" s="281" t="n">
        <v>155</v>
      </c>
      <c r="B1605" s="232" t="n">
        <v>2100</v>
      </c>
      <c r="C1605" s="398" t="s">
        <v>429</v>
      </c>
      <c r="D1605" s="398"/>
      <c r="E1605" s="248"/>
      <c r="F1605" s="249" t="n">
        <f aca="false">SUM(F1606:F1610)</f>
        <v>0</v>
      </c>
      <c r="G1605" s="250" t="n">
        <f aca="false">SUM(G1606:G1610)</f>
        <v>0</v>
      </c>
      <c r="H1605" s="250" t="n">
        <f aca="false">SUM(H1606:H1610)</f>
        <v>0</v>
      </c>
      <c r="I1605" s="250" t="n">
        <f aca="false">SUM(I1606:I1610)</f>
        <v>0</v>
      </c>
      <c r="J1605" s="691" t="str">
        <f aca="false">(IF($E1605&lt;&gt;0,$J$2,IF($I1605&lt;&gt;0,$J$2,"")))</f>
        <v/>
      </c>
      <c r="K1605" s="218"/>
      <c r="L1605" s="388" t="n">
        <f aca="false">SUM(L1606:L1610)</f>
        <v>0</v>
      </c>
      <c r="M1605" s="389" t="n">
        <f aca="false">SUM(M1606:M1610)</f>
        <v>0</v>
      </c>
      <c r="N1605" s="704" t="n">
        <f aca="false">SUM(N1606:N1610)</f>
        <v>0</v>
      </c>
      <c r="O1605" s="266" t="n">
        <f aca="false">SUM(O1606:O1610)</f>
        <v>0</v>
      </c>
      <c r="P1605" s="218"/>
      <c r="Q1605" s="390"/>
      <c r="R1605" s="412"/>
      <c r="S1605" s="412"/>
      <c r="T1605" s="412"/>
      <c r="U1605" s="412"/>
      <c r="V1605" s="412"/>
      <c r="W1605" s="260"/>
      <c r="X1605" s="373" t="n">
        <f aca="false">T1605-U1605-V1605-W1605</f>
        <v>0</v>
      </c>
    </row>
    <row r="1606" customFormat="false" ht="19.5" hidden="true" customHeight="false" outlineLevel="0" collapsed="false">
      <c r="A1606" s="281" t="n">
        <v>160</v>
      </c>
      <c r="B1606" s="219"/>
      <c r="C1606" s="255" t="n">
        <v>2110</v>
      </c>
      <c r="D1606" s="262" t="s">
        <v>430</v>
      </c>
      <c r="E1606" s="222"/>
      <c r="F1606" s="270"/>
      <c r="G1606" s="256"/>
      <c r="H1606" s="256"/>
      <c r="I1606" s="225" t="n">
        <f aca="false">F1606+G1606+H1606</f>
        <v>0</v>
      </c>
      <c r="J1606" s="691" t="str">
        <f aca="false">(IF($E1606&lt;&gt;0,$J$2,IF($I1606&lt;&gt;0,$J$2,"")))</f>
        <v/>
      </c>
      <c r="K1606" s="218"/>
      <c r="L1606" s="700"/>
      <c r="M1606" s="701"/>
      <c r="N1606" s="371" t="n">
        <f aca="false">I1606</f>
        <v>0</v>
      </c>
      <c r="O1606" s="702" t="n">
        <f aca="false">L1606+M1606-N1606</f>
        <v>0</v>
      </c>
      <c r="P1606" s="218"/>
      <c r="Q1606" s="372"/>
      <c r="R1606" s="400"/>
      <c r="S1606" s="400"/>
      <c r="T1606" s="400"/>
      <c r="U1606" s="400"/>
      <c r="V1606" s="400"/>
      <c r="W1606" s="703"/>
      <c r="X1606" s="373" t="n">
        <f aca="false">T1606-U1606-V1606-W1606</f>
        <v>0</v>
      </c>
    </row>
    <row r="1607" customFormat="false" ht="19.5" hidden="true" customHeight="false" outlineLevel="0" collapsed="false">
      <c r="A1607" s="281" t="n">
        <v>165</v>
      </c>
      <c r="B1607" s="399"/>
      <c r="C1607" s="220" t="n">
        <v>2120</v>
      </c>
      <c r="D1607" s="286" t="s">
        <v>431</v>
      </c>
      <c r="E1607" s="222"/>
      <c r="F1607" s="270"/>
      <c r="G1607" s="256"/>
      <c r="H1607" s="256"/>
      <c r="I1607" s="225" t="n">
        <f aca="false">F1607+G1607+H1607</f>
        <v>0</v>
      </c>
      <c r="J1607" s="691" t="str">
        <f aca="false">(IF($E1607&lt;&gt;0,$J$2,IF($I1607&lt;&gt;0,$J$2,"")))</f>
        <v/>
      </c>
      <c r="K1607" s="218"/>
      <c r="L1607" s="700"/>
      <c r="M1607" s="701"/>
      <c r="N1607" s="371" t="n">
        <f aca="false">I1607</f>
        <v>0</v>
      </c>
      <c r="O1607" s="702" t="n">
        <f aca="false">L1607+M1607-N1607</f>
        <v>0</v>
      </c>
      <c r="P1607" s="218"/>
      <c r="Q1607" s="372"/>
      <c r="R1607" s="400"/>
      <c r="S1607" s="400"/>
      <c r="T1607" s="400"/>
      <c r="U1607" s="400"/>
      <c r="V1607" s="400"/>
      <c r="W1607" s="703"/>
      <c r="X1607" s="373" t="n">
        <f aca="false">T1607-U1607-V1607-W1607</f>
        <v>0</v>
      </c>
    </row>
    <row r="1608" customFormat="false" ht="19.5" hidden="true" customHeight="false" outlineLevel="0" collapsed="false">
      <c r="A1608" s="281" t="n">
        <v>175</v>
      </c>
      <c r="B1608" s="399"/>
      <c r="C1608" s="220" t="n">
        <v>2125</v>
      </c>
      <c r="D1608" s="306" t="s">
        <v>737</v>
      </c>
      <c r="E1608" s="222"/>
      <c r="F1608" s="270"/>
      <c r="G1608" s="256"/>
      <c r="H1608" s="256"/>
      <c r="I1608" s="225" t="n">
        <f aca="false">F1608+G1608+H1608</f>
        <v>0</v>
      </c>
      <c r="J1608" s="691" t="str">
        <f aca="false">(IF($E1608&lt;&gt;0,$J$2,IF($I1608&lt;&gt;0,$J$2,"")))</f>
        <v/>
      </c>
      <c r="K1608" s="218"/>
      <c r="L1608" s="700"/>
      <c r="M1608" s="701"/>
      <c r="N1608" s="371" t="n">
        <f aca="false">I1608</f>
        <v>0</v>
      </c>
      <c r="O1608" s="702" t="n">
        <f aca="false">L1608+M1608-N1608</f>
        <v>0</v>
      </c>
      <c r="P1608" s="218"/>
      <c r="Q1608" s="372"/>
      <c r="R1608" s="400"/>
      <c r="S1608" s="400"/>
      <c r="T1608" s="400"/>
      <c r="U1608" s="400"/>
      <c r="V1608" s="400"/>
      <c r="W1608" s="703"/>
      <c r="X1608" s="373" t="n">
        <f aca="false">T1608-U1608-V1608-W1608</f>
        <v>0</v>
      </c>
    </row>
    <row r="1609" customFormat="false" ht="19.5" hidden="true" customHeight="false" outlineLevel="0" collapsed="false">
      <c r="A1609" s="281" t="n">
        <v>180</v>
      </c>
      <c r="B1609" s="252"/>
      <c r="C1609" s="220" t="n">
        <v>2140</v>
      </c>
      <c r="D1609" s="286" t="s">
        <v>433</v>
      </c>
      <c r="E1609" s="222"/>
      <c r="F1609" s="270"/>
      <c r="G1609" s="256"/>
      <c r="H1609" s="256"/>
      <c r="I1609" s="225" t="n">
        <f aca="false">F1609+G1609+H1609</f>
        <v>0</v>
      </c>
      <c r="J1609" s="691" t="str">
        <f aca="false">(IF($E1609&lt;&gt;0,$J$2,IF($I1609&lt;&gt;0,$J$2,"")))</f>
        <v/>
      </c>
      <c r="K1609" s="218"/>
      <c r="L1609" s="700"/>
      <c r="M1609" s="701"/>
      <c r="N1609" s="371" t="n">
        <f aca="false">I1609</f>
        <v>0</v>
      </c>
      <c r="O1609" s="702" t="n">
        <f aca="false">L1609+M1609-N1609</f>
        <v>0</v>
      </c>
      <c r="P1609" s="218"/>
      <c r="Q1609" s="372"/>
      <c r="R1609" s="400"/>
      <c r="S1609" s="400"/>
      <c r="T1609" s="400"/>
      <c r="U1609" s="400"/>
      <c r="V1609" s="400"/>
      <c r="W1609" s="703"/>
      <c r="X1609" s="373" t="n">
        <f aca="false">T1609-U1609-V1609-W1609</f>
        <v>0</v>
      </c>
    </row>
    <row r="1610" customFormat="false" ht="19.5" hidden="true" customHeight="false" outlineLevel="0" collapsed="false">
      <c r="A1610" s="281" t="n">
        <v>185</v>
      </c>
      <c r="B1610" s="219"/>
      <c r="C1610" s="244" t="n">
        <v>2190</v>
      </c>
      <c r="D1610" s="410" t="s">
        <v>434</v>
      </c>
      <c r="E1610" s="222"/>
      <c r="F1610" s="270"/>
      <c r="G1610" s="256"/>
      <c r="H1610" s="256"/>
      <c r="I1610" s="225" t="n">
        <f aca="false">F1610+G1610+H1610</f>
        <v>0</v>
      </c>
      <c r="J1610" s="691" t="str">
        <f aca="false">(IF($E1610&lt;&gt;0,$J$2,IF($I1610&lt;&gt;0,$J$2,"")))</f>
        <v/>
      </c>
      <c r="K1610" s="218"/>
      <c r="L1610" s="700"/>
      <c r="M1610" s="701"/>
      <c r="N1610" s="371" t="n">
        <f aca="false">I1610</f>
        <v>0</v>
      </c>
      <c r="O1610" s="702" t="n">
        <f aca="false">L1610+M1610-N1610</f>
        <v>0</v>
      </c>
      <c r="P1610" s="218"/>
      <c r="Q1610" s="372"/>
      <c r="R1610" s="400"/>
      <c r="S1610" s="400"/>
      <c r="T1610" s="400"/>
      <c r="U1610" s="400"/>
      <c r="V1610" s="400"/>
      <c r="W1610" s="703"/>
      <c r="X1610" s="373" t="n">
        <f aca="false">T1610-U1610-V1610-W1610</f>
        <v>0</v>
      </c>
    </row>
    <row r="1611" customFormat="false" ht="19.5" hidden="true" customHeight="false" outlineLevel="0" collapsed="false">
      <c r="A1611" s="281" t="n">
        <v>190</v>
      </c>
      <c r="B1611" s="232" t="n">
        <v>2200</v>
      </c>
      <c r="C1611" s="398" t="s">
        <v>435</v>
      </c>
      <c r="D1611" s="398"/>
      <c r="E1611" s="248"/>
      <c r="F1611" s="249" t="n">
        <f aca="false">SUM(F1612:F1613)</f>
        <v>0</v>
      </c>
      <c r="G1611" s="250" t="n">
        <f aca="false">SUM(G1612:G1613)</f>
        <v>0</v>
      </c>
      <c r="H1611" s="250" t="n">
        <f aca="false">SUM(H1612:H1613)</f>
        <v>0</v>
      </c>
      <c r="I1611" s="250" t="n">
        <f aca="false">SUM(I1612:I1613)</f>
        <v>0</v>
      </c>
      <c r="J1611" s="691" t="str">
        <f aca="false">(IF($E1611&lt;&gt;0,$J$2,IF($I1611&lt;&gt;0,$J$2,"")))</f>
        <v/>
      </c>
      <c r="K1611" s="218"/>
      <c r="L1611" s="388" t="n">
        <f aca="false">SUM(L1612:L1613)</f>
        <v>0</v>
      </c>
      <c r="M1611" s="389" t="n">
        <f aca="false">SUM(M1612:M1613)</f>
        <v>0</v>
      </c>
      <c r="N1611" s="704" t="n">
        <f aca="false">SUM(N1612:N1613)</f>
        <v>0</v>
      </c>
      <c r="O1611" s="266" t="n">
        <f aca="false">SUM(O1612:O1613)</f>
        <v>0</v>
      </c>
      <c r="P1611" s="218"/>
      <c r="Q1611" s="390"/>
      <c r="R1611" s="412"/>
      <c r="S1611" s="412"/>
      <c r="T1611" s="412"/>
      <c r="U1611" s="412"/>
      <c r="V1611" s="412"/>
      <c r="W1611" s="260"/>
      <c r="X1611" s="373" t="n">
        <f aca="false">T1611-U1611-V1611-W1611</f>
        <v>0</v>
      </c>
    </row>
    <row r="1612" customFormat="false" ht="19.5" hidden="true" customHeight="false" outlineLevel="0" collapsed="false">
      <c r="A1612" s="281" t="n">
        <v>200</v>
      </c>
      <c r="B1612" s="219"/>
      <c r="C1612" s="220" t="n">
        <v>2221</v>
      </c>
      <c r="D1612" s="226" t="s">
        <v>738</v>
      </c>
      <c r="E1612" s="222"/>
      <c r="F1612" s="270"/>
      <c r="G1612" s="256"/>
      <c r="H1612" s="256"/>
      <c r="I1612" s="225" t="n">
        <f aca="false">F1612+G1612+H1612</f>
        <v>0</v>
      </c>
      <c r="J1612" s="691" t="str">
        <f aca="false">(IF($E1612&lt;&gt;0,$J$2,IF($I1612&lt;&gt;0,$J$2,"")))</f>
        <v/>
      </c>
      <c r="K1612" s="218"/>
      <c r="L1612" s="700"/>
      <c r="M1612" s="701"/>
      <c r="N1612" s="371" t="n">
        <f aca="false">I1612</f>
        <v>0</v>
      </c>
      <c r="O1612" s="702" t="n">
        <f aca="false">L1612+M1612-N1612</f>
        <v>0</v>
      </c>
      <c r="P1612" s="218"/>
      <c r="Q1612" s="372"/>
      <c r="R1612" s="400"/>
      <c r="S1612" s="400"/>
      <c r="T1612" s="400"/>
      <c r="U1612" s="400"/>
      <c r="V1612" s="400"/>
      <c r="W1612" s="703"/>
      <c r="X1612" s="373" t="n">
        <f aca="false">T1612-U1612-V1612-W1612</f>
        <v>0</v>
      </c>
    </row>
    <row r="1613" customFormat="false" ht="19.5" hidden="true" customHeight="false" outlineLevel="0" collapsed="false">
      <c r="A1613" s="281" t="n">
        <v>200</v>
      </c>
      <c r="B1613" s="219"/>
      <c r="C1613" s="244" t="n">
        <v>2224</v>
      </c>
      <c r="D1613" s="239" t="s">
        <v>437</v>
      </c>
      <c r="E1613" s="222"/>
      <c r="F1613" s="270"/>
      <c r="G1613" s="256"/>
      <c r="H1613" s="256"/>
      <c r="I1613" s="225" t="n">
        <f aca="false">F1613+G1613+H1613</f>
        <v>0</v>
      </c>
      <c r="J1613" s="691" t="str">
        <f aca="false">(IF($E1613&lt;&gt;0,$J$2,IF($I1613&lt;&gt;0,$J$2,"")))</f>
        <v/>
      </c>
      <c r="K1613" s="218"/>
      <c r="L1613" s="700"/>
      <c r="M1613" s="701"/>
      <c r="N1613" s="371" t="n">
        <f aca="false">I1613</f>
        <v>0</v>
      </c>
      <c r="O1613" s="702" t="n">
        <f aca="false">L1613+M1613-N1613</f>
        <v>0</v>
      </c>
      <c r="P1613" s="218"/>
      <c r="Q1613" s="372"/>
      <c r="R1613" s="400"/>
      <c r="S1613" s="400"/>
      <c r="T1613" s="400"/>
      <c r="U1613" s="400"/>
      <c r="V1613" s="400"/>
      <c r="W1613" s="703"/>
      <c r="X1613" s="373" t="n">
        <f aca="false">T1613-U1613-V1613-W1613</f>
        <v>0</v>
      </c>
    </row>
    <row r="1614" customFormat="false" ht="19.5" hidden="true" customHeight="false" outlineLevel="0" collapsed="false">
      <c r="A1614" s="281" t="n">
        <v>205</v>
      </c>
      <c r="B1614" s="232" t="n">
        <v>2500</v>
      </c>
      <c r="C1614" s="420" t="s">
        <v>438</v>
      </c>
      <c r="D1614" s="420"/>
      <c r="E1614" s="248"/>
      <c r="F1614" s="546"/>
      <c r="G1614" s="269"/>
      <c r="H1614" s="269"/>
      <c r="I1614" s="225" t="n">
        <f aca="false">F1614+G1614+H1614</f>
        <v>0</v>
      </c>
      <c r="J1614" s="691" t="str">
        <f aca="false">(IF($E1614&lt;&gt;0,$J$2,IF($I1614&lt;&gt;0,$J$2,"")))</f>
        <v/>
      </c>
      <c r="K1614" s="218"/>
      <c r="L1614" s="705"/>
      <c r="M1614" s="706"/>
      <c r="N1614" s="371" t="n">
        <f aca="false">I1614</f>
        <v>0</v>
      </c>
      <c r="O1614" s="702" t="n">
        <f aca="false">L1614+M1614-N1614</f>
        <v>0</v>
      </c>
      <c r="P1614" s="218"/>
      <c r="Q1614" s="390"/>
      <c r="R1614" s="412"/>
      <c r="S1614" s="400"/>
      <c r="T1614" s="400"/>
      <c r="U1614" s="412"/>
      <c r="V1614" s="400"/>
      <c r="W1614" s="703"/>
      <c r="X1614" s="373" t="n">
        <f aca="false">T1614-U1614-V1614-W1614</f>
        <v>0</v>
      </c>
    </row>
    <row r="1615" customFormat="false" ht="19.5" hidden="true" customHeight="true" outlineLevel="0" collapsed="false">
      <c r="A1615" s="281" t="n">
        <v>210</v>
      </c>
      <c r="B1615" s="232" t="n">
        <v>2600</v>
      </c>
      <c r="C1615" s="707" t="s">
        <v>439</v>
      </c>
      <c r="D1615" s="707"/>
      <c r="E1615" s="248"/>
      <c r="F1615" s="546"/>
      <c r="G1615" s="269"/>
      <c r="H1615" s="269"/>
      <c r="I1615" s="225" t="n">
        <f aca="false">F1615+G1615+H1615</f>
        <v>0</v>
      </c>
      <c r="J1615" s="691" t="str">
        <f aca="false">(IF($E1615&lt;&gt;0,$J$2,IF($I1615&lt;&gt;0,$J$2,"")))</f>
        <v/>
      </c>
      <c r="K1615" s="218"/>
      <c r="L1615" s="705"/>
      <c r="M1615" s="706"/>
      <c r="N1615" s="371" t="n">
        <f aca="false">I1615</f>
        <v>0</v>
      </c>
      <c r="O1615" s="702" t="n">
        <f aca="false">L1615+M1615-N1615</f>
        <v>0</v>
      </c>
      <c r="P1615" s="218"/>
      <c r="Q1615" s="390"/>
      <c r="R1615" s="412"/>
      <c r="S1615" s="400"/>
      <c r="T1615" s="400"/>
      <c r="U1615" s="412"/>
      <c r="V1615" s="400"/>
      <c r="W1615" s="703"/>
      <c r="X1615" s="373" t="n">
        <f aca="false">T1615-U1615-V1615-W1615</f>
        <v>0</v>
      </c>
    </row>
    <row r="1616" customFormat="false" ht="19.5" hidden="true" customHeight="true" outlineLevel="0" collapsed="false">
      <c r="A1616" s="281" t="n">
        <v>215</v>
      </c>
      <c r="B1616" s="232" t="n">
        <v>2700</v>
      </c>
      <c r="C1616" s="707" t="s">
        <v>440</v>
      </c>
      <c r="D1616" s="707"/>
      <c r="E1616" s="248"/>
      <c r="F1616" s="546"/>
      <c r="G1616" s="269"/>
      <c r="H1616" s="269"/>
      <c r="I1616" s="225" t="n">
        <f aca="false">F1616+G1616+H1616</f>
        <v>0</v>
      </c>
      <c r="J1616" s="691" t="str">
        <f aca="false">(IF($E1616&lt;&gt;0,$J$2,IF($I1616&lt;&gt;0,$J$2,"")))</f>
        <v/>
      </c>
      <c r="K1616" s="218"/>
      <c r="L1616" s="705"/>
      <c r="M1616" s="706"/>
      <c r="N1616" s="371" t="n">
        <f aca="false">I1616</f>
        <v>0</v>
      </c>
      <c r="O1616" s="702" t="n">
        <f aca="false">L1616+M1616-N1616</f>
        <v>0</v>
      </c>
      <c r="P1616" s="218"/>
      <c r="Q1616" s="390"/>
      <c r="R1616" s="412"/>
      <c r="S1616" s="400"/>
      <c r="T1616" s="400"/>
      <c r="U1616" s="412"/>
      <c r="V1616" s="400"/>
      <c r="W1616" s="703"/>
      <c r="X1616" s="373" t="n">
        <f aca="false">T1616-U1616-V1616-W1616</f>
        <v>0</v>
      </c>
    </row>
    <row r="1617" customFormat="false" ht="19.5" hidden="true" customHeight="true" outlineLevel="0" collapsed="false">
      <c r="A1617" s="280" t="n">
        <v>220</v>
      </c>
      <c r="B1617" s="232" t="n">
        <v>2800</v>
      </c>
      <c r="C1617" s="707" t="s">
        <v>441</v>
      </c>
      <c r="D1617" s="707"/>
      <c r="E1617" s="248"/>
      <c r="F1617" s="546"/>
      <c r="G1617" s="269"/>
      <c r="H1617" s="269"/>
      <c r="I1617" s="225" t="n">
        <f aca="false">F1617+G1617+H1617</f>
        <v>0</v>
      </c>
      <c r="J1617" s="691" t="str">
        <f aca="false">(IF($E1617&lt;&gt;0,$J$2,IF($I1617&lt;&gt;0,$J$2,"")))</f>
        <v/>
      </c>
      <c r="K1617" s="218"/>
      <c r="L1617" s="705"/>
      <c r="M1617" s="706"/>
      <c r="N1617" s="371" t="n">
        <f aca="false">I1617</f>
        <v>0</v>
      </c>
      <c r="O1617" s="702" t="n">
        <f aca="false">L1617+M1617-N1617</f>
        <v>0</v>
      </c>
      <c r="P1617" s="218"/>
      <c r="Q1617" s="390"/>
      <c r="R1617" s="412"/>
      <c r="S1617" s="400"/>
      <c r="T1617" s="400"/>
      <c r="U1617" s="412"/>
      <c r="V1617" s="400"/>
      <c r="W1617" s="703"/>
      <c r="X1617" s="373" t="n">
        <f aca="false">T1617-U1617-V1617-W1617</f>
        <v>0</v>
      </c>
    </row>
    <row r="1618" customFormat="false" ht="36" hidden="true" customHeight="true" outlineLevel="0" collapsed="false">
      <c r="A1618" s="281" t="n">
        <v>225</v>
      </c>
      <c r="B1618" s="232" t="n">
        <v>2900</v>
      </c>
      <c r="C1618" s="708" t="s">
        <v>442</v>
      </c>
      <c r="D1618" s="708"/>
      <c r="E1618" s="248"/>
      <c r="F1618" s="249" t="n">
        <f aca="false">SUM(F1619:F1624)</f>
        <v>0</v>
      </c>
      <c r="G1618" s="250" t="n">
        <f aca="false">SUM(G1619:G1624)</f>
        <v>0</v>
      </c>
      <c r="H1618" s="250" t="n">
        <f aca="false">SUM(H1619:H1624)</f>
        <v>0</v>
      </c>
      <c r="I1618" s="250" t="n">
        <f aca="false">SUM(I1619:I1624)</f>
        <v>0</v>
      </c>
      <c r="J1618" s="691" t="str">
        <f aca="false">(IF($E1618&lt;&gt;0,$J$2,IF($I1618&lt;&gt;0,$J$2,"")))</f>
        <v/>
      </c>
      <c r="K1618" s="218"/>
      <c r="L1618" s="388" t="n">
        <f aca="false">SUM(L1619:L1624)</f>
        <v>0</v>
      </c>
      <c r="M1618" s="389" t="n">
        <f aca="false">SUM(M1619:M1624)</f>
        <v>0</v>
      </c>
      <c r="N1618" s="704" t="n">
        <f aca="false">SUM(N1619:N1624)</f>
        <v>0</v>
      </c>
      <c r="O1618" s="266" t="n">
        <f aca="false">SUM(O1619:O1624)</f>
        <v>0</v>
      </c>
      <c r="P1618" s="218"/>
      <c r="Q1618" s="390"/>
      <c r="R1618" s="412"/>
      <c r="S1618" s="412"/>
      <c r="T1618" s="412"/>
      <c r="U1618" s="412"/>
      <c r="V1618" s="412"/>
      <c r="W1618" s="260"/>
      <c r="X1618" s="373" t="n">
        <f aca="false">T1618-U1618-V1618-W1618</f>
        <v>0</v>
      </c>
    </row>
    <row r="1619" customFormat="false" ht="19.5" hidden="true" customHeight="false" outlineLevel="0" collapsed="false">
      <c r="A1619" s="281" t="n">
        <v>230</v>
      </c>
      <c r="B1619" s="399"/>
      <c r="C1619" s="255" t="n">
        <v>2920</v>
      </c>
      <c r="D1619" s="405" t="s">
        <v>443</v>
      </c>
      <c r="E1619" s="222"/>
      <c r="F1619" s="270"/>
      <c r="G1619" s="256"/>
      <c r="H1619" s="256"/>
      <c r="I1619" s="225" t="n">
        <f aca="false">F1619+G1619+H1619</f>
        <v>0</v>
      </c>
      <c r="J1619" s="691" t="str">
        <f aca="false">(IF($E1619&lt;&gt;0,$J$2,IF($I1619&lt;&gt;0,$J$2,"")))</f>
        <v/>
      </c>
      <c r="K1619" s="218"/>
      <c r="L1619" s="700"/>
      <c r="M1619" s="701"/>
      <c r="N1619" s="371" t="n">
        <f aca="false">I1619</f>
        <v>0</v>
      </c>
      <c r="O1619" s="702" t="n">
        <f aca="false">L1619+M1619-N1619</f>
        <v>0</v>
      </c>
      <c r="P1619" s="218"/>
      <c r="Q1619" s="372"/>
      <c r="R1619" s="400"/>
      <c r="S1619" s="400"/>
      <c r="T1619" s="400"/>
      <c r="U1619" s="400"/>
      <c r="V1619" s="400"/>
      <c r="W1619" s="703"/>
      <c r="X1619" s="373" t="n">
        <f aca="false">T1619-U1619-V1619-W1619</f>
        <v>0</v>
      </c>
    </row>
    <row r="1620" customFormat="false" ht="32.25" hidden="true" customHeight="false" outlineLevel="0" collapsed="false">
      <c r="A1620" s="281" t="n">
        <v>245</v>
      </c>
      <c r="B1620" s="399"/>
      <c r="C1620" s="395" t="n">
        <v>2969</v>
      </c>
      <c r="D1620" s="406" t="s">
        <v>444</v>
      </c>
      <c r="E1620" s="222"/>
      <c r="F1620" s="270"/>
      <c r="G1620" s="256"/>
      <c r="H1620" s="256"/>
      <c r="I1620" s="225" t="n">
        <f aca="false">F1620+G1620+H1620</f>
        <v>0</v>
      </c>
      <c r="J1620" s="691" t="str">
        <f aca="false">(IF($E1620&lt;&gt;0,$J$2,IF($I1620&lt;&gt;0,$J$2,"")))</f>
        <v/>
      </c>
      <c r="K1620" s="218"/>
      <c r="L1620" s="700"/>
      <c r="M1620" s="701"/>
      <c r="N1620" s="371" t="n">
        <f aca="false">I1620</f>
        <v>0</v>
      </c>
      <c r="O1620" s="702" t="n">
        <f aca="false">L1620+M1620-N1620</f>
        <v>0</v>
      </c>
      <c r="P1620" s="218"/>
      <c r="Q1620" s="372"/>
      <c r="R1620" s="400"/>
      <c r="S1620" s="400"/>
      <c r="T1620" s="400"/>
      <c r="U1620" s="400"/>
      <c r="V1620" s="400"/>
      <c r="W1620" s="703"/>
      <c r="X1620" s="373" t="n">
        <f aca="false">T1620-U1620-V1620-W1620</f>
        <v>0</v>
      </c>
    </row>
    <row r="1621" customFormat="false" ht="32.25" hidden="true" customHeight="false" outlineLevel="0" collapsed="false">
      <c r="A1621" s="280" t="n">
        <v>220</v>
      </c>
      <c r="B1621" s="399"/>
      <c r="C1621" s="395" t="n">
        <v>2970</v>
      </c>
      <c r="D1621" s="406" t="s">
        <v>445</v>
      </c>
      <c r="E1621" s="222"/>
      <c r="F1621" s="270"/>
      <c r="G1621" s="256"/>
      <c r="H1621" s="256"/>
      <c r="I1621" s="225" t="n">
        <f aca="false">F1621+G1621+H1621</f>
        <v>0</v>
      </c>
      <c r="J1621" s="691" t="str">
        <f aca="false">(IF($E1621&lt;&gt;0,$J$2,IF($I1621&lt;&gt;0,$J$2,"")))</f>
        <v/>
      </c>
      <c r="K1621" s="218"/>
      <c r="L1621" s="700"/>
      <c r="M1621" s="701"/>
      <c r="N1621" s="371" t="n">
        <f aca="false">I1621</f>
        <v>0</v>
      </c>
      <c r="O1621" s="702" t="n">
        <f aca="false">L1621+M1621-N1621</f>
        <v>0</v>
      </c>
      <c r="P1621" s="218"/>
      <c r="Q1621" s="372"/>
      <c r="R1621" s="400"/>
      <c r="S1621" s="400"/>
      <c r="T1621" s="400"/>
      <c r="U1621" s="400"/>
      <c r="V1621" s="400"/>
      <c r="W1621" s="703"/>
      <c r="X1621" s="373" t="n">
        <f aca="false">T1621-U1621-V1621-W1621</f>
        <v>0</v>
      </c>
    </row>
    <row r="1622" customFormat="false" ht="19.5" hidden="true" customHeight="false" outlineLevel="0" collapsed="false">
      <c r="A1622" s="281" t="n">
        <v>225</v>
      </c>
      <c r="B1622" s="399"/>
      <c r="C1622" s="407" t="n">
        <v>2989</v>
      </c>
      <c r="D1622" s="408" t="s">
        <v>446</v>
      </c>
      <c r="E1622" s="222"/>
      <c r="F1622" s="270"/>
      <c r="G1622" s="256"/>
      <c r="H1622" s="256"/>
      <c r="I1622" s="225" t="n">
        <f aca="false">F1622+G1622+H1622</f>
        <v>0</v>
      </c>
      <c r="J1622" s="691" t="str">
        <f aca="false">(IF($E1622&lt;&gt;0,$J$2,IF($I1622&lt;&gt;0,$J$2,"")))</f>
        <v/>
      </c>
      <c r="K1622" s="218"/>
      <c r="L1622" s="700"/>
      <c r="M1622" s="701"/>
      <c r="N1622" s="371" t="n">
        <f aca="false">I1622</f>
        <v>0</v>
      </c>
      <c r="O1622" s="702" t="n">
        <f aca="false">L1622+M1622-N1622</f>
        <v>0</v>
      </c>
      <c r="P1622" s="218"/>
      <c r="Q1622" s="372"/>
      <c r="R1622" s="400"/>
      <c r="S1622" s="400"/>
      <c r="T1622" s="400"/>
      <c r="U1622" s="400"/>
      <c r="V1622" s="400"/>
      <c r="W1622" s="703"/>
      <c r="X1622" s="373" t="n">
        <f aca="false">T1622-U1622-V1622-W1622</f>
        <v>0</v>
      </c>
    </row>
    <row r="1623" customFormat="false" ht="19.5" hidden="true" customHeight="false" outlineLevel="0" collapsed="false">
      <c r="A1623" s="281" t="n">
        <v>230</v>
      </c>
      <c r="B1623" s="219"/>
      <c r="C1623" s="220" t="n">
        <v>2991</v>
      </c>
      <c r="D1623" s="409" t="s">
        <v>447</v>
      </c>
      <c r="E1623" s="222"/>
      <c r="F1623" s="270"/>
      <c r="G1623" s="256"/>
      <c r="H1623" s="256"/>
      <c r="I1623" s="225" t="n">
        <f aca="false">F1623+G1623+H1623</f>
        <v>0</v>
      </c>
      <c r="J1623" s="691" t="str">
        <f aca="false">(IF($E1623&lt;&gt;0,$J$2,IF($I1623&lt;&gt;0,$J$2,"")))</f>
        <v/>
      </c>
      <c r="K1623" s="218"/>
      <c r="L1623" s="700"/>
      <c r="M1623" s="701"/>
      <c r="N1623" s="371" t="n">
        <f aca="false">I1623</f>
        <v>0</v>
      </c>
      <c r="O1623" s="702" t="n">
        <f aca="false">L1623+M1623-N1623</f>
        <v>0</v>
      </c>
      <c r="P1623" s="218"/>
      <c r="Q1623" s="372"/>
      <c r="R1623" s="400"/>
      <c r="S1623" s="400"/>
      <c r="T1623" s="400"/>
      <c r="U1623" s="400"/>
      <c r="V1623" s="400"/>
      <c r="W1623" s="703"/>
      <c r="X1623" s="373" t="n">
        <f aca="false">T1623-U1623-V1623-W1623</f>
        <v>0</v>
      </c>
    </row>
    <row r="1624" customFormat="false" ht="19.5" hidden="true" customHeight="false" outlineLevel="0" collapsed="false">
      <c r="A1624" s="281" t="n">
        <v>235</v>
      </c>
      <c r="B1624" s="219"/>
      <c r="C1624" s="244" t="n">
        <v>2992</v>
      </c>
      <c r="D1624" s="284" t="s">
        <v>448</v>
      </c>
      <c r="E1624" s="222"/>
      <c r="F1624" s="270"/>
      <c r="G1624" s="256"/>
      <c r="H1624" s="256"/>
      <c r="I1624" s="225" t="n">
        <f aca="false">F1624+G1624+H1624</f>
        <v>0</v>
      </c>
      <c r="J1624" s="691" t="str">
        <f aca="false">(IF($E1624&lt;&gt;0,$J$2,IF($I1624&lt;&gt;0,$J$2,"")))</f>
        <v/>
      </c>
      <c r="K1624" s="218"/>
      <c r="L1624" s="700"/>
      <c r="M1624" s="701"/>
      <c r="N1624" s="371" t="n">
        <f aca="false">I1624</f>
        <v>0</v>
      </c>
      <c r="O1624" s="702" t="n">
        <f aca="false">L1624+M1624-N1624</f>
        <v>0</v>
      </c>
      <c r="P1624" s="218"/>
      <c r="Q1624" s="372"/>
      <c r="R1624" s="400"/>
      <c r="S1624" s="400"/>
      <c r="T1624" s="400"/>
      <c r="U1624" s="400"/>
      <c r="V1624" s="400"/>
      <c r="W1624" s="703"/>
      <c r="X1624" s="373" t="n">
        <f aca="false">T1624-U1624-V1624-W1624</f>
        <v>0</v>
      </c>
    </row>
    <row r="1625" customFormat="false" ht="19.5" hidden="true" customHeight="false" outlineLevel="0" collapsed="false">
      <c r="A1625" s="281" t="n">
        <v>240</v>
      </c>
      <c r="B1625" s="232" t="n">
        <v>3300</v>
      </c>
      <c r="C1625" s="404" t="s">
        <v>449</v>
      </c>
      <c r="D1625" s="404"/>
      <c r="E1625" s="248"/>
      <c r="F1625" s="249" t="n">
        <f aca="false">SUM(F1626:F1631)</f>
        <v>0</v>
      </c>
      <c r="G1625" s="250" t="n">
        <f aca="false">SUM(G1626:G1631)</f>
        <v>0</v>
      </c>
      <c r="H1625" s="250" t="n">
        <f aca="false">SUM(H1626:H1631)</f>
        <v>0</v>
      </c>
      <c r="I1625" s="250" t="n">
        <f aca="false">SUM(I1626:I1631)</f>
        <v>0</v>
      </c>
      <c r="J1625" s="691" t="str">
        <f aca="false">(IF($E1625&lt;&gt;0,$J$2,IF($I1625&lt;&gt;0,$J$2,"")))</f>
        <v/>
      </c>
      <c r="K1625" s="218"/>
      <c r="L1625" s="390"/>
      <c r="M1625" s="412"/>
      <c r="N1625" s="412"/>
      <c r="O1625" s="260"/>
      <c r="P1625" s="218"/>
      <c r="Q1625" s="390"/>
      <c r="R1625" s="412"/>
      <c r="S1625" s="412"/>
      <c r="T1625" s="412"/>
      <c r="U1625" s="412"/>
      <c r="V1625" s="412"/>
      <c r="W1625" s="260"/>
      <c r="X1625" s="373" t="n">
        <f aca="false">T1625-U1625-V1625-W1625</f>
        <v>0</v>
      </c>
    </row>
    <row r="1626" customFormat="false" ht="19.5" hidden="true" customHeight="false" outlineLevel="0" collapsed="false">
      <c r="A1626" s="281" t="n">
        <v>245</v>
      </c>
      <c r="B1626" s="252"/>
      <c r="C1626" s="255" t="n">
        <v>3301</v>
      </c>
      <c r="D1626" s="413" t="s">
        <v>450</v>
      </c>
      <c r="E1626" s="222"/>
      <c r="F1626" s="270"/>
      <c r="G1626" s="256"/>
      <c r="H1626" s="256"/>
      <c r="I1626" s="225" t="n">
        <f aca="false">F1626+G1626+H1626</f>
        <v>0</v>
      </c>
      <c r="J1626" s="691" t="str">
        <f aca="false">(IF($E1626&lt;&gt;0,$J$2,IF($I1626&lt;&gt;0,$J$2,"")))</f>
        <v/>
      </c>
      <c r="K1626" s="218"/>
      <c r="L1626" s="372"/>
      <c r="M1626" s="400"/>
      <c r="N1626" s="400"/>
      <c r="O1626" s="703"/>
      <c r="P1626" s="218"/>
      <c r="Q1626" s="372"/>
      <c r="R1626" s="400"/>
      <c r="S1626" s="400"/>
      <c r="T1626" s="400"/>
      <c r="U1626" s="400"/>
      <c r="V1626" s="400"/>
      <c r="W1626" s="703"/>
      <c r="X1626" s="373" t="n">
        <f aca="false">T1626-U1626-V1626-W1626</f>
        <v>0</v>
      </c>
    </row>
    <row r="1627" customFormat="false" ht="19.5" hidden="true" customHeight="false" outlineLevel="0" collapsed="false">
      <c r="A1627" s="280" t="n">
        <v>250</v>
      </c>
      <c r="B1627" s="252"/>
      <c r="C1627" s="395" t="n">
        <v>3302</v>
      </c>
      <c r="D1627" s="414" t="s">
        <v>739</v>
      </c>
      <c r="E1627" s="222"/>
      <c r="F1627" s="270"/>
      <c r="G1627" s="256"/>
      <c r="H1627" s="256"/>
      <c r="I1627" s="225" t="n">
        <f aca="false">F1627+G1627+H1627</f>
        <v>0</v>
      </c>
      <c r="J1627" s="691" t="str">
        <f aca="false">(IF($E1627&lt;&gt;0,$J$2,IF($I1627&lt;&gt;0,$J$2,"")))</f>
        <v/>
      </c>
      <c r="K1627" s="218"/>
      <c r="L1627" s="372"/>
      <c r="M1627" s="400"/>
      <c r="N1627" s="400"/>
      <c r="O1627" s="703"/>
      <c r="P1627" s="218"/>
      <c r="Q1627" s="372"/>
      <c r="R1627" s="400"/>
      <c r="S1627" s="400"/>
      <c r="T1627" s="400"/>
      <c r="U1627" s="400"/>
      <c r="V1627" s="400"/>
      <c r="W1627" s="703"/>
      <c r="X1627" s="373" t="n">
        <f aca="false">T1627-U1627-V1627-W1627</f>
        <v>0</v>
      </c>
    </row>
    <row r="1628" customFormat="false" ht="19.5" hidden="true" customHeight="false" outlineLevel="0" collapsed="false">
      <c r="A1628" s="281" t="n">
        <v>255</v>
      </c>
      <c r="B1628" s="252"/>
      <c r="C1628" s="395" t="n">
        <v>3303</v>
      </c>
      <c r="D1628" s="414" t="s">
        <v>452</v>
      </c>
      <c r="E1628" s="222"/>
      <c r="F1628" s="270"/>
      <c r="G1628" s="256"/>
      <c r="H1628" s="256"/>
      <c r="I1628" s="225" t="n">
        <f aca="false">F1628+G1628+H1628</f>
        <v>0</v>
      </c>
      <c r="J1628" s="691" t="str">
        <f aca="false">(IF($E1628&lt;&gt;0,$J$2,IF($I1628&lt;&gt;0,$J$2,"")))</f>
        <v/>
      </c>
      <c r="K1628" s="218"/>
      <c r="L1628" s="372"/>
      <c r="M1628" s="400"/>
      <c r="N1628" s="400"/>
      <c r="O1628" s="703"/>
      <c r="P1628" s="218"/>
      <c r="Q1628" s="372"/>
      <c r="R1628" s="400"/>
      <c r="S1628" s="400"/>
      <c r="T1628" s="400"/>
      <c r="U1628" s="400"/>
      <c r="V1628" s="400"/>
      <c r="W1628" s="703"/>
      <c r="X1628" s="373" t="n">
        <f aca="false">T1628-U1628-V1628-W1628</f>
        <v>0</v>
      </c>
    </row>
    <row r="1629" customFormat="false" ht="19.5" hidden="true" customHeight="false" outlineLevel="0" collapsed="false">
      <c r="A1629" s="281" t="n">
        <v>265</v>
      </c>
      <c r="B1629" s="252"/>
      <c r="C1629" s="407" t="n">
        <v>3304</v>
      </c>
      <c r="D1629" s="415" t="s">
        <v>453</v>
      </c>
      <c r="E1629" s="222"/>
      <c r="F1629" s="270"/>
      <c r="G1629" s="256"/>
      <c r="H1629" s="256"/>
      <c r="I1629" s="225" t="n">
        <f aca="false">F1629+G1629+H1629</f>
        <v>0</v>
      </c>
      <c r="J1629" s="691" t="str">
        <f aca="false">(IF($E1629&lt;&gt;0,$J$2,IF($I1629&lt;&gt;0,$J$2,"")))</f>
        <v/>
      </c>
      <c r="K1629" s="218"/>
      <c r="L1629" s="372"/>
      <c r="M1629" s="400"/>
      <c r="N1629" s="400"/>
      <c r="O1629" s="703"/>
      <c r="P1629" s="218"/>
      <c r="Q1629" s="372"/>
      <c r="R1629" s="400"/>
      <c r="S1629" s="400"/>
      <c r="T1629" s="400"/>
      <c r="U1629" s="400"/>
      <c r="V1629" s="400"/>
      <c r="W1629" s="703"/>
      <c r="X1629" s="373" t="n">
        <f aca="false">T1629-U1629-V1629-W1629</f>
        <v>0</v>
      </c>
    </row>
    <row r="1630" customFormat="false" ht="19.5" hidden="true" customHeight="false" outlineLevel="0" collapsed="false">
      <c r="A1630" s="280" t="n">
        <v>270</v>
      </c>
      <c r="B1630" s="252"/>
      <c r="C1630" s="244" t="n">
        <v>3305</v>
      </c>
      <c r="D1630" s="416" t="s">
        <v>454</v>
      </c>
      <c r="E1630" s="222"/>
      <c r="F1630" s="270"/>
      <c r="G1630" s="256"/>
      <c r="H1630" s="256"/>
      <c r="I1630" s="225" t="n">
        <f aca="false">F1630+G1630+H1630</f>
        <v>0</v>
      </c>
      <c r="J1630" s="691" t="str">
        <f aca="false">(IF($E1630&lt;&gt;0,$J$2,IF($I1630&lt;&gt;0,$J$2,"")))</f>
        <v/>
      </c>
      <c r="K1630" s="218"/>
      <c r="L1630" s="372"/>
      <c r="M1630" s="400"/>
      <c r="N1630" s="400"/>
      <c r="O1630" s="703"/>
      <c r="P1630" s="218"/>
      <c r="Q1630" s="372"/>
      <c r="R1630" s="400"/>
      <c r="S1630" s="400"/>
      <c r="T1630" s="400"/>
      <c r="U1630" s="400"/>
      <c r="V1630" s="400"/>
      <c r="W1630" s="703"/>
      <c r="X1630" s="373" t="n">
        <f aca="false">T1630-U1630-V1630-W1630</f>
        <v>0</v>
      </c>
    </row>
    <row r="1631" customFormat="false" ht="32.25" hidden="true" customHeight="false" outlineLevel="0" collapsed="false">
      <c r="A1631" s="280" t="n">
        <v>290</v>
      </c>
      <c r="B1631" s="252"/>
      <c r="C1631" s="244" t="n">
        <v>3306</v>
      </c>
      <c r="D1631" s="416" t="s">
        <v>455</v>
      </c>
      <c r="E1631" s="222"/>
      <c r="F1631" s="270"/>
      <c r="G1631" s="256"/>
      <c r="H1631" s="256"/>
      <c r="I1631" s="225" t="n">
        <f aca="false">F1631+G1631+H1631</f>
        <v>0</v>
      </c>
      <c r="J1631" s="691" t="str">
        <f aca="false">(IF($E1631&lt;&gt;0,$J$2,IF($I1631&lt;&gt;0,$J$2,"")))</f>
        <v/>
      </c>
      <c r="K1631" s="218"/>
      <c r="L1631" s="372"/>
      <c r="M1631" s="400"/>
      <c r="N1631" s="400"/>
      <c r="O1631" s="703"/>
      <c r="P1631" s="218"/>
      <c r="Q1631" s="372"/>
      <c r="R1631" s="400"/>
      <c r="S1631" s="400"/>
      <c r="T1631" s="400"/>
      <c r="U1631" s="400"/>
      <c r="V1631" s="400"/>
      <c r="W1631" s="703"/>
      <c r="X1631" s="373" t="n">
        <f aca="false">T1631-U1631-V1631-W1631</f>
        <v>0</v>
      </c>
    </row>
    <row r="1632" customFormat="false" ht="19.5" hidden="true" customHeight="false" outlineLevel="0" collapsed="false">
      <c r="A1632" s="403" t="n">
        <v>320</v>
      </c>
      <c r="B1632" s="232" t="n">
        <v>3900</v>
      </c>
      <c r="C1632" s="401" t="s">
        <v>456</v>
      </c>
      <c r="D1632" s="401"/>
      <c r="E1632" s="248"/>
      <c r="F1632" s="546"/>
      <c r="G1632" s="269"/>
      <c r="H1632" s="269"/>
      <c r="I1632" s="225" t="n">
        <f aca="false">F1632+G1632+H1632</f>
        <v>0</v>
      </c>
      <c r="J1632" s="691" t="str">
        <f aca="false">(IF($E1632&lt;&gt;0,$J$2,IF($I1632&lt;&gt;0,$J$2,"")))</f>
        <v/>
      </c>
      <c r="K1632" s="218"/>
      <c r="L1632" s="705"/>
      <c r="M1632" s="706"/>
      <c r="N1632" s="389" t="n">
        <f aca="false">I1632</f>
        <v>0</v>
      </c>
      <c r="O1632" s="702" t="n">
        <f aca="false">L1632+M1632-N1632</f>
        <v>0</v>
      </c>
      <c r="P1632" s="218"/>
      <c r="Q1632" s="705"/>
      <c r="R1632" s="706"/>
      <c r="S1632" s="371" t="n">
        <f aca="false">+IF(+(L1632+M1632)&gt;=I1632,+M1632,+(+I1632-L1632))</f>
        <v>0</v>
      </c>
      <c r="T1632" s="371" t="n">
        <f aca="false">Q1632+R1632-S1632</f>
        <v>0</v>
      </c>
      <c r="U1632" s="706"/>
      <c r="V1632" s="706"/>
      <c r="W1632" s="259"/>
      <c r="X1632" s="373" t="n">
        <f aca="false">T1632-U1632-V1632-W1632</f>
        <v>0</v>
      </c>
    </row>
    <row r="1633" customFormat="false" ht="19.5" hidden="false" customHeight="false" outlineLevel="0" collapsed="false">
      <c r="A1633" s="280" t="n">
        <v>330</v>
      </c>
      <c r="B1633" s="232" t="n">
        <v>4000</v>
      </c>
      <c r="C1633" s="418" t="s">
        <v>457</v>
      </c>
      <c r="D1633" s="418"/>
      <c r="E1633" s="248"/>
      <c r="F1633" s="546" t="n">
        <v>7515</v>
      </c>
      <c r="G1633" s="269"/>
      <c r="H1633" s="269"/>
      <c r="I1633" s="225" t="n">
        <f aca="false">F1633+G1633+H1633</f>
        <v>7515</v>
      </c>
      <c r="J1633" s="691" t="n">
        <f aca="false">(IF($E1633&lt;&gt;0,$J$2,IF($I1633&lt;&gt;0,$J$2,"")))</f>
        <v>1</v>
      </c>
      <c r="K1633" s="218"/>
      <c r="L1633" s="705"/>
      <c r="M1633" s="706"/>
      <c r="N1633" s="389" t="n">
        <f aca="false">I1633</f>
        <v>7515</v>
      </c>
      <c r="O1633" s="702" t="n">
        <f aca="false">L1633+M1633-N1633</f>
        <v>-7515</v>
      </c>
      <c r="P1633" s="218"/>
      <c r="Q1633" s="390"/>
      <c r="R1633" s="412"/>
      <c r="S1633" s="412"/>
      <c r="T1633" s="400"/>
      <c r="U1633" s="412"/>
      <c r="V1633" s="412"/>
      <c r="W1633" s="703"/>
      <c r="X1633" s="373" t="n">
        <f aca="false">T1633-U1633-V1633-W1633</f>
        <v>0</v>
      </c>
    </row>
    <row r="1634" customFormat="false" ht="19.5" hidden="true" customHeight="false" outlineLevel="0" collapsed="false">
      <c r="A1634" s="280" t="n">
        <v>350</v>
      </c>
      <c r="B1634" s="232" t="n">
        <v>4100</v>
      </c>
      <c r="C1634" s="418" t="s">
        <v>458</v>
      </c>
      <c r="D1634" s="418"/>
      <c r="E1634" s="248"/>
      <c r="F1634" s="546"/>
      <c r="G1634" s="269"/>
      <c r="H1634" s="269"/>
      <c r="I1634" s="225" t="n">
        <f aca="false">F1634+G1634+H1634</f>
        <v>0</v>
      </c>
      <c r="J1634" s="691" t="str">
        <f aca="false">(IF($E1634&lt;&gt;0,$J$2,IF($I1634&lt;&gt;0,$J$2,"")))</f>
        <v/>
      </c>
      <c r="K1634" s="218"/>
      <c r="L1634" s="390"/>
      <c r="M1634" s="412"/>
      <c r="N1634" s="412"/>
      <c r="O1634" s="260"/>
      <c r="P1634" s="218"/>
      <c r="Q1634" s="390"/>
      <c r="R1634" s="412"/>
      <c r="S1634" s="412"/>
      <c r="T1634" s="412"/>
      <c r="U1634" s="412"/>
      <c r="V1634" s="412"/>
      <c r="W1634" s="260"/>
      <c r="X1634" s="373" t="n">
        <f aca="false">T1634-U1634-V1634-W1634</f>
        <v>0</v>
      </c>
    </row>
    <row r="1635" customFormat="false" ht="19.5" hidden="true" customHeight="false" outlineLevel="0" collapsed="false">
      <c r="A1635" s="281" t="n">
        <v>355</v>
      </c>
      <c r="B1635" s="232" t="n">
        <v>4200</v>
      </c>
      <c r="C1635" s="708" t="s">
        <v>459</v>
      </c>
      <c r="D1635" s="708"/>
      <c r="E1635" s="248"/>
      <c r="F1635" s="249" t="n">
        <f aca="false">SUM(F1636:F1641)</f>
        <v>0</v>
      </c>
      <c r="G1635" s="250" t="n">
        <f aca="false">SUM(G1636:G1641)</f>
        <v>0</v>
      </c>
      <c r="H1635" s="250" t="n">
        <f aca="false">SUM(H1636:H1641)</f>
        <v>0</v>
      </c>
      <c r="I1635" s="250" t="n">
        <f aca="false">SUM(I1636:I1641)</f>
        <v>0</v>
      </c>
      <c r="J1635" s="691" t="str">
        <f aca="false">(IF($E1635&lt;&gt;0,$J$2,IF($I1635&lt;&gt;0,$J$2,"")))</f>
        <v/>
      </c>
      <c r="K1635" s="218"/>
      <c r="L1635" s="388" t="n">
        <f aca="false">SUM(L1636:L1641)</f>
        <v>0</v>
      </c>
      <c r="M1635" s="389" t="n">
        <f aca="false">SUM(M1636:M1641)</f>
        <v>0</v>
      </c>
      <c r="N1635" s="704" t="n">
        <f aca="false">SUM(N1636:N1641)</f>
        <v>0</v>
      </c>
      <c r="O1635" s="266" t="n">
        <f aca="false">SUM(O1636:O1641)</f>
        <v>0</v>
      </c>
      <c r="P1635" s="218"/>
      <c r="Q1635" s="388" t="n">
        <f aca="false">SUM(Q1636:Q1641)</f>
        <v>0</v>
      </c>
      <c r="R1635" s="389" t="n">
        <f aca="false">SUM(R1636:R1641)</f>
        <v>0</v>
      </c>
      <c r="S1635" s="389" t="n">
        <f aca="false">SUM(S1636:S1641)</f>
        <v>0</v>
      </c>
      <c r="T1635" s="389" t="n">
        <f aca="false">SUM(T1636:T1641)</f>
        <v>0</v>
      </c>
      <c r="U1635" s="389" t="n">
        <f aca="false">SUM(U1636:U1641)</f>
        <v>0</v>
      </c>
      <c r="V1635" s="389" t="n">
        <f aca="false">SUM(V1636:V1641)</f>
        <v>0</v>
      </c>
      <c r="W1635" s="266" t="n">
        <f aca="false">SUM(W1636:W1641)</f>
        <v>0</v>
      </c>
      <c r="X1635" s="373" t="n">
        <f aca="false">T1635-U1635-V1635-W1635</f>
        <v>0</v>
      </c>
    </row>
    <row r="1636" customFormat="false" ht="19.5" hidden="true" customHeight="false" outlineLevel="0" collapsed="false">
      <c r="A1636" s="281" t="n">
        <v>375</v>
      </c>
      <c r="B1636" s="419"/>
      <c r="C1636" s="255" t="n">
        <v>4201</v>
      </c>
      <c r="D1636" s="221" t="s">
        <v>460</v>
      </c>
      <c r="E1636" s="222"/>
      <c r="F1636" s="270"/>
      <c r="G1636" s="256"/>
      <c r="H1636" s="256"/>
      <c r="I1636" s="225" t="n">
        <f aca="false">F1636+G1636+H1636</f>
        <v>0</v>
      </c>
      <c r="J1636" s="691" t="str">
        <f aca="false">(IF($E1636&lt;&gt;0,$J$2,IF($I1636&lt;&gt;0,$J$2,"")))</f>
        <v/>
      </c>
      <c r="K1636" s="218"/>
      <c r="L1636" s="700"/>
      <c r="M1636" s="701"/>
      <c r="N1636" s="371" t="n">
        <f aca="false">I1636</f>
        <v>0</v>
      </c>
      <c r="O1636" s="702" t="n">
        <f aca="false">L1636+M1636-N1636</f>
        <v>0</v>
      </c>
      <c r="P1636" s="218"/>
      <c r="Q1636" s="700"/>
      <c r="R1636" s="701"/>
      <c r="S1636" s="371" t="n">
        <f aca="false">+IF(+(L1636+M1636)&gt;=I1636,+M1636,+(+I1636-L1636))</f>
        <v>0</v>
      </c>
      <c r="T1636" s="371" t="n">
        <f aca="false">Q1636+R1636-S1636</f>
        <v>0</v>
      </c>
      <c r="U1636" s="701"/>
      <c r="V1636" s="701"/>
      <c r="W1636" s="259"/>
      <c r="X1636" s="373" t="n">
        <f aca="false">T1636-U1636-V1636-W1636</f>
        <v>0</v>
      </c>
    </row>
    <row r="1637" customFormat="false" ht="19.5" hidden="true" customHeight="false" outlineLevel="0" collapsed="false">
      <c r="A1637" s="281" t="n">
        <v>380</v>
      </c>
      <c r="B1637" s="419"/>
      <c r="C1637" s="220" t="n">
        <v>4202</v>
      </c>
      <c r="D1637" s="226" t="s">
        <v>461</v>
      </c>
      <c r="E1637" s="222"/>
      <c r="F1637" s="270"/>
      <c r="G1637" s="256"/>
      <c r="H1637" s="256"/>
      <c r="I1637" s="225" t="n">
        <f aca="false">F1637+G1637+H1637</f>
        <v>0</v>
      </c>
      <c r="J1637" s="691" t="str">
        <f aca="false">(IF($E1637&lt;&gt;0,$J$2,IF($I1637&lt;&gt;0,$J$2,"")))</f>
        <v/>
      </c>
      <c r="K1637" s="218"/>
      <c r="L1637" s="700"/>
      <c r="M1637" s="701"/>
      <c r="N1637" s="371" t="n">
        <f aca="false">I1637</f>
        <v>0</v>
      </c>
      <c r="O1637" s="702" t="n">
        <f aca="false">L1637+M1637-N1637</f>
        <v>0</v>
      </c>
      <c r="P1637" s="218"/>
      <c r="Q1637" s="700"/>
      <c r="R1637" s="701"/>
      <c r="S1637" s="371" t="n">
        <f aca="false">+IF(+(L1637+M1637)&gt;=I1637,+M1637,+(+I1637-L1637))</f>
        <v>0</v>
      </c>
      <c r="T1637" s="371" t="n">
        <f aca="false">Q1637+R1637-S1637</f>
        <v>0</v>
      </c>
      <c r="U1637" s="701"/>
      <c r="V1637" s="701"/>
      <c r="W1637" s="259"/>
      <c r="X1637" s="373" t="n">
        <f aca="false">T1637-U1637-V1637-W1637</f>
        <v>0</v>
      </c>
    </row>
    <row r="1638" customFormat="false" ht="19.5" hidden="true" customHeight="false" outlineLevel="0" collapsed="false">
      <c r="A1638" s="281" t="n">
        <v>385</v>
      </c>
      <c r="B1638" s="419"/>
      <c r="C1638" s="220" t="n">
        <v>4214</v>
      </c>
      <c r="D1638" s="226" t="s">
        <v>462</v>
      </c>
      <c r="E1638" s="222"/>
      <c r="F1638" s="270"/>
      <c r="G1638" s="256"/>
      <c r="H1638" s="256"/>
      <c r="I1638" s="225" t="n">
        <f aca="false">F1638+G1638+H1638</f>
        <v>0</v>
      </c>
      <c r="J1638" s="691" t="str">
        <f aca="false">(IF($E1638&lt;&gt;0,$J$2,IF($I1638&lt;&gt;0,$J$2,"")))</f>
        <v/>
      </c>
      <c r="K1638" s="218"/>
      <c r="L1638" s="700"/>
      <c r="M1638" s="701"/>
      <c r="N1638" s="371" t="n">
        <f aca="false">I1638</f>
        <v>0</v>
      </c>
      <c r="O1638" s="702" t="n">
        <f aca="false">L1638+M1638-N1638</f>
        <v>0</v>
      </c>
      <c r="P1638" s="218"/>
      <c r="Q1638" s="700"/>
      <c r="R1638" s="701"/>
      <c r="S1638" s="371" t="n">
        <f aca="false">+IF(+(L1638+M1638)&gt;=I1638,+M1638,+(+I1638-L1638))</f>
        <v>0</v>
      </c>
      <c r="T1638" s="371" t="n">
        <f aca="false">Q1638+R1638-S1638</f>
        <v>0</v>
      </c>
      <c r="U1638" s="701"/>
      <c r="V1638" s="701"/>
      <c r="W1638" s="259"/>
      <c r="X1638" s="373" t="n">
        <f aca="false">T1638-U1638-V1638-W1638</f>
        <v>0</v>
      </c>
    </row>
    <row r="1639" customFormat="false" ht="19.5" hidden="true" customHeight="false" outlineLevel="0" collapsed="false">
      <c r="A1639" s="281" t="n">
        <v>390</v>
      </c>
      <c r="B1639" s="419"/>
      <c r="C1639" s="220" t="n">
        <v>4217</v>
      </c>
      <c r="D1639" s="226" t="s">
        <v>463</v>
      </c>
      <c r="E1639" s="222"/>
      <c r="F1639" s="270"/>
      <c r="G1639" s="256"/>
      <c r="H1639" s="256"/>
      <c r="I1639" s="225" t="n">
        <f aca="false">F1639+G1639+H1639</f>
        <v>0</v>
      </c>
      <c r="J1639" s="691" t="str">
        <f aca="false">(IF($E1639&lt;&gt;0,$J$2,IF($I1639&lt;&gt;0,$J$2,"")))</f>
        <v/>
      </c>
      <c r="K1639" s="218"/>
      <c r="L1639" s="700"/>
      <c r="M1639" s="701"/>
      <c r="N1639" s="371" t="n">
        <f aca="false">I1639</f>
        <v>0</v>
      </c>
      <c r="O1639" s="702" t="n">
        <f aca="false">L1639+M1639-N1639</f>
        <v>0</v>
      </c>
      <c r="P1639" s="218"/>
      <c r="Q1639" s="700"/>
      <c r="R1639" s="701"/>
      <c r="S1639" s="371" t="n">
        <f aca="false">+IF(+(L1639+M1639)&gt;=I1639,+M1639,+(+I1639-L1639))</f>
        <v>0</v>
      </c>
      <c r="T1639" s="371" t="n">
        <f aca="false">Q1639+R1639-S1639</f>
        <v>0</v>
      </c>
      <c r="U1639" s="701"/>
      <c r="V1639" s="701"/>
      <c r="W1639" s="259"/>
      <c r="X1639" s="373" t="n">
        <f aca="false">T1639-U1639-V1639-W1639</f>
        <v>0</v>
      </c>
    </row>
    <row r="1640" customFormat="false" ht="19.5" hidden="true" customHeight="false" outlineLevel="0" collapsed="false">
      <c r="A1640" s="281" t="n">
        <v>395</v>
      </c>
      <c r="B1640" s="419"/>
      <c r="C1640" s="220" t="n">
        <v>4218</v>
      </c>
      <c r="D1640" s="257" t="s">
        <v>464</v>
      </c>
      <c r="E1640" s="222"/>
      <c r="F1640" s="270"/>
      <c r="G1640" s="256"/>
      <c r="H1640" s="256"/>
      <c r="I1640" s="225" t="n">
        <f aca="false">F1640+G1640+H1640</f>
        <v>0</v>
      </c>
      <c r="J1640" s="691" t="str">
        <f aca="false">(IF($E1640&lt;&gt;0,$J$2,IF($I1640&lt;&gt;0,$J$2,"")))</f>
        <v/>
      </c>
      <c r="K1640" s="218"/>
      <c r="L1640" s="700"/>
      <c r="M1640" s="701"/>
      <c r="N1640" s="371" t="n">
        <f aca="false">I1640</f>
        <v>0</v>
      </c>
      <c r="O1640" s="702" t="n">
        <f aca="false">L1640+M1640-N1640</f>
        <v>0</v>
      </c>
      <c r="P1640" s="218"/>
      <c r="Q1640" s="700"/>
      <c r="R1640" s="701"/>
      <c r="S1640" s="371" t="n">
        <f aca="false">+IF(+(L1640+M1640)&gt;=I1640,+M1640,+(+I1640-L1640))</f>
        <v>0</v>
      </c>
      <c r="T1640" s="371" t="n">
        <f aca="false">Q1640+R1640-S1640</f>
        <v>0</v>
      </c>
      <c r="U1640" s="701"/>
      <c r="V1640" s="701"/>
      <c r="W1640" s="259"/>
      <c r="X1640" s="373" t="n">
        <f aca="false">T1640-U1640-V1640-W1640</f>
        <v>0</v>
      </c>
    </row>
    <row r="1641" customFormat="false" ht="19.5" hidden="true" customHeight="false" outlineLevel="0" collapsed="false">
      <c r="A1641" s="267" t="n">
        <v>397</v>
      </c>
      <c r="B1641" s="419"/>
      <c r="C1641" s="220" t="n">
        <v>4219</v>
      </c>
      <c r="D1641" s="306" t="s">
        <v>465</v>
      </c>
      <c r="E1641" s="222"/>
      <c r="F1641" s="270"/>
      <c r="G1641" s="256"/>
      <c r="H1641" s="256"/>
      <c r="I1641" s="225" t="n">
        <f aca="false">F1641+G1641+H1641</f>
        <v>0</v>
      </c>
      <c r="J1641" s="691" t="str">
        <f aca="false">(IF($E1641&lt;&gt;0,$J$2,IF($I1641&lt;&gt;0,$J$2,"")))</f>
        <v/>
      </c>
      <c r="K1641" s="218"/>
      <c r="L1641" s="700"/>
      <c r="M1641" s="701"/>
      <c r="N1641" s="371" t="n">
        <f aca="false">I1641</f>
        <v>0</v>
      </c>
      <c r="O1641" s="702" t="n">
        <f aca="false">L1641+M1641-N1641</f>
        <v>0</v>
      </c>
      <c r="P1641" s="218"/>
      <c r="Q1641" s="700"/>
      <c r="R1641" s="701"/>
      <c r="S1641" s="371" t="n">
        <f aca="false">+IF(+(L1641+M1641)&gt;=I1641,+M1641,+(+I1641-L1641))</f>
        <v>0</v>
      </c>
      <c r="T1641" s="371" t="n">
        <f aca="false">Q1641+R1641-S1641</f>
        <v>0</v>
      </c>
      <c r="U1641" s="701"/>
      <c r="V1641" s="701"/>
      <c r="W1641" s="259"/>
      <c r="X1641" s="373" t="n">
        <f aca="false">T1641-U1641-V1641-W1641</f>
        <v>0</v>
      </c>
    </row>
    <row r="1642" customFormat="false" ht="19.5" hidden="true" customHeight="false" outlineLevel="0" collapsed="false">
      <c r="A1642" s="229" t="n">
        <v>398</v>
      </c>
      <c r="B1642" s="232" t="n">
        <v>4300</v>
      </c>
      <c r="C1642" s="398" t="s">
        <v>466</v>
      </c>
      <c r="D1642" s="398"/>
      <c r="E1642" s="248"/>
      <c r="F1642" s="249" t="n">
        <f aca="false">SUM(F1643:F1645)</f>
        <v>0</v>
      </c>
      <c r="G1642" s="250" t="n">
        <f aca="false">SUM(G1643:G1645)</f>
        <v>0</v>
      </c>
      <c r="H1642" s="250" t="n">
        <f aca="false">SUM(H1643:H1645)</f>
        <v>0</v>
      </c>
      <c r="I1642" s="250" t="n">
        <f aca="false">SUM(I1643:I1645)</f>
        <v>0</v>
      </c>
      <c r="J1642" s="691" t="str">
        <f aca="false">(IF($E1642&lt;&gt;0,$J$2,IF($I1642&lt;&gt;0,$J$2,"")))</f>
        <v/>
      </c>
      <c r="K1642" s="218"/>
      <c r="L1642" s="388" t="n">
        <f aca="false">SUM(L1643:L1645)</f>
        <v>0</v>
      </c>
      <c r="M1642" s="389" t="n">
        <f aca="false">SUM(M1643:M1645)</f>
        <v>0</v>
      </c>
      <c r="N1642" s="704" t="n">
        <f aca="false">SUM(N1643:N1645)</f>
        <v>0</v>
      </c>
      <c r="O1642" s="266" t="n">
        <f aca="false">SUM(O1643:O1645)</f>
        <v>0</v>
      </c>
      <c r="P1642" s="218"/>
      <c r="Q1642" s="388" t="n">
        <f aca="false">SUM(Q1643:Q1645)</f>
        <v>0</v>
      </c>
      <c r="R1642" s="389" t="n">
        <f aca="false">SUM(R1643:R1645)</f>
        <v>0</v>
      </c>
      <c r="S1642" s="389" t="n">
        <f aca="false">SUM(S1643:S1645)</f>
        <v>0</v>
      </c>
      <c r="T1642" s="389" t="n">
        <f aca="false">SUM(T1643:T1645)</f>
        <v>0</v>
      </c>
      <c r="U1642" s="389" t="n">
        <f aca="false">SUM(U1643:U1645)</f>
        <v>0</v>
      </c>
      <c r="V1642" s="389" t="n">
        <f aca="false">SUM(V1643:V1645)</f>
        <v>0</v>
      </c>
      <c r="W1642" s="266" t="n">
        <f aca="false">SUM(W1643:W1645)</f>
        <v>0</v>
      </c>
      <c r="X1642" s="373" t="n">
        <f aca="false">T1642-U1642-V1642-W1642</f>
        <v>0</v>
      </c>
    </row>
    <row r="1643" customFormat="false" ht="19.5" hidden="true" customHeight="false" outlineLevel="0" collapsed="false">
      <c r="A1643" s="229" t="n">
        <v>399</v>
      </c>
      <c r="B1643" s="419"/>
      <c r="C1643" s="255" t="n">
        <v>4301</v>
      </c>
      <c r="D1643" s="391" t="s">
        <v>467</v>
      </c>
      <c r="E1643" s="222"/>
      <c r="F1643" s="270"/>
      <c r="G1643" s="256"/>
      <c r="H1643" s="256"/>
      <c r="I1643" s="225" t="n">
        <f aca="false">F1643+G1643+H1643</f>
        <v>0</v>
      </c>
      <c r="J1643" s="691" t="str">
        <f aca="false">(IF($E1643&lt;&gt;0,$J$2,IF($I1643&lt;&gt;0,$J$2,"")))</f>
        <v/>
      </c>
      <c r="K1643" s="218"/>
      <c r="L1643" s="700"/>
      <c r="M1643" s="701"/>
      <c r="N1643" s="371" t="n">
        <f aca="false">I1643</f>
        <v>0</v>
      </c>
      <c r="O1643" s="702" t="n">
        <f aca="false">L1643+M1643-N1643</f>
        <v>0</v>
      </c>
      <c r="P1643" s="218"/>
      <c r="Q1643" s="700"/>
      <c r="R1643" s="701"/>
      <c r="S1643" s="371" t="n">
        <f aca="false">+IF(+(L1643+M1643)&gt;=I1643,+M1643,+(+I1643-L1643))</f>
        <v>0</v>
      </c>
      <c r="T1643" s="371" t="n">
        <f aca="false">Q1643+R1643-S1643</f>
        <v>0</v>
      </c>
      <c r="U1643" s="701"/>
      <c r="V1643" s="701"/>
      <c r="W1643" s="259"/>
      <c r="X1643" s="373" t="n">
        <f aca="false">T1643-U1643-V1643-W1643</f>
        <v>0</v>
      </c>
    </row>
    <row r="1644" customFormat="false" ht="19.5" hidden="true" customHeight="false" outlineLevel="0" collapsed="false">
      <c r="A1644" s="229" t="n">
        <v>400</v>
      </c>
      <c r="B1644" s="419"/>
      <c r="C1644" s="220" t="n">
        <v>4302</v>
      </c>
      <c r="D1644" s="226" t="s">
        <v>740</v>
      </c>
      <c r="E1644" s="222"/>
      <c r="F1644" s="270"/>
      <c r="G1644" s="256"/>
      <c r="H1644" s="256"/>
      <c r="I1644" s="225" t="n">
        <f aca="false">F1644+G1644+H1644</f>
        <v>0</v>
      </c>
      <c r="J1644" s="691" t="str">
        <f aca="false">(IF($E1644&lt;&gt;0,$J$2,IF($I1644&lt;&gt;0,$J$2,"")))</f>
        <v/>
      </c>
      <c r="K1644" s="218"/>
      <c r="L1644" s="700"/>
      <c r="M1644" s="701"/>
      <c r="N1644" s="371" t="n">
        <f aca="false">I1644</f>
        <v>0</v>
      </c>
      <c r="O1644" s="702" t="n">
        <f aca="false">L1644+M1644-N1644</f>
        <v>0</v>
      </c>
      <c r="P1644" s="218"/>
      <c r="Q1644" s="700"/>
      <c r="R1644" s="701"/>
      <c r="S1644" s="371" t="n">
        <f aca="false">+IF(+(L1644+M1644)&gt;=I1644,+M1644,+(+I1644-L1644))</f>
        <v>0</v>
      </c>
      <c r="T1644" s="371" t="n">
        <f aca="false">Q1644+R1644-S1644</f>
        <v>0</v>
      </c>
      <c r="U1644" s="701"/>
      <c r="V1644" s="701"/>
      <c r="W1644" s="259"/>
      <c r="X1644" s="373" t="n">
        <f aca="false">T1644-U1644-V1644-W1644</f>
        <v>0</v>
      </c>
    </row>
    <row r="1645" customFormat="false" ht="19.5" hidden="true" customHeight="false" outlineLevel="0" collapsed="false">
      <c r="A1645" s="229" t="n">
        <v>401</v>
      </c>
      <c r="B1645" s="419"/>
      <c r="C1645" s="244" t="n">
        <v>4309</v>
      </c>
      <c r="D1645" s="263" t="s">
        <v>469</v>
      </c>
      <c r="E1645" s="222"/>
      <c r="F1645" s="270"/>
      <c r="G1645" s="256"/>
      <c r="H1645" s="256"/>
      <c r="I1645" s="225" t="n">
        <f aca="false">F1645+G1645+H1645</f>
        <v>0</v>
      </c>
      <c r="J1645" s="691" t="str">
        <f aca="false">(IF($E1645&lt;&gt;0,$J$2,IF($I1645&lt;&gt;0,$J$2,"")))</f>
        <v/>
      </c>
      <c r="K1645" s="218"/>
      <c r="L1645" s="700"/>
      <c r="M1645" s="701"/>
      <c r="N1645" s="371" t="n">
        <f aca="false">I1645</f>
        <v>0</v>
      </c>
      <c r="O1645" s="702" t="n">
        <f aca="false">L1645+M1645-N1645</f>
        <v>0</v>
      </c>
      <c r="P1645" s="218"/>
      <c r="Q1645" s="700"/>
      <c r="R1645" s="701"/>
      <c r="S1645" s="371" t="n">
        <f aca="false">+IF(+(L1645+M1645)&gt;=I1645,+M1645,+(+I1645-L1645))</f>
        <v>0</v>
      </c>
      <c r="T1645" s="371" t="n">
        <f aca="false">Q1645+R1645-S1645</f>
        <v>0</v>
      </c>
      <c r="U1645" s="701"/>
      <c r="V1645" s="701"/>
      <c r="W1645" s="259"/>
      <c r="X1645" s="373" t="n">
        <f aca="false">T1645-U1645-V1645-W1645</f>
        <v>0</v>
      </c>
    </row>
    <row r="1646" customFormat="false" ht="19.5" hidden="true" customHeight="false" outlineLevel="0" collapsed="false">
      <c r="A1646" s="229" t="n">
        <v>402</v>
      </c>
      <c r="B1646" s="232" t="n">
        <v>4400</v>
      </c>
      <c r="C1646" s="420" t="s">
        <v>470</v>
      </c>
      <c r="D1646" s="420"/>
      <c r="E1646" s="248"/>
      <c r="F1646" s="546"/>
      <c r="G1646" s="269"/>
      <c r="H1646" s="269"/>
      <c r="I1646" s="225" t="n">
        <f aca="false">F1646+G1646+H1646</f>
        <v>0</v>
      </c>
      <c r="J1646" s="691" t="str">
        <f aca="false">(IF($E1646&lt;&gt;0,$J$2,IF($I1646&lt;&gt;0,$J$2,"")))</f>
        <v/>
      </c>
      <c r="K1646" s="218"/>
      <c r="L1646" s="705"/>
      <c r="M1646" s="706"/>
      <c r="N1646" s="389" t="n">
        <f aca="false">I1646</f>
        <v>0</v>
      </c>
      <c r="O1646" s="702" t="n">
        <f aca="false">L1646+M1646-N1646</f>
        <v>0</v>
      </c>
      <c r="P1646" s="218"/>
      <c r="Q1646" s="705"/>
      <c r="R1646" s="706"/>
      <c r="S1646" s="371" t="n">
        <f aca="false">+IF(+(L1646+M1646)&gt;=I1646,+M1646,+(+I1646-L1646))</f>
        <v>0</v>
      </c>
      <c r="T1646" s="371" t="n">
        <f aca="false">Q1646+R1646-S1646</f>
        <v>0</v>
      </c>
      <c r="U1646" s="706"/>
      <c r="V1646" s="706"/>
      <c r="W1646" s="259"/>
      <c r="X1646" s="373" t="n">
        <f aca="false">T1646-U1646-V1646-W1646</f>
        <v>0</v>
      </c>
    </row>
    <row r="1647" customFormat="false" ht="19.5" hidden="true" customHeight="false" outlineLevel="0" collapsed="false">
      <c r="A1647" s="417" t="n">
        <v>404</v>
      </c>
      <c r="B1647" s="232" t="n">
        <v>4500</v>
      </c>
      <c r="C1647" s="418" t="s">
        <v>471</v>
      </c>
      <c r="D1647" s="418"/>
      <c r="E1647" s="248"/>
      <c r="F1647" s="546"/>
      <c r="G1647" s="269"/>
      <c r="H1647" s="269"/>
      <c r="I1647" s="225" t="n">
        <f aca="false">F1647+G1647+H1647</f>
        <v>0</v>
      </c>
      <c r="J1647" s="691" t="str">
        <f aca="false">(IF($E1647&lt;&gt;0,$J$2,IF($I1647&lt;&gt;0,$J$2,"")))</f>
        <v/>
      </c>
      <c r="K1647" s="218"/>
      <c r="L1647" s="705"/>
      <c r="M1647" s="706"/>
      <c r="N1647" s="389" t="n">
        <f aca="false">I1647</f>
        <v>0</v>
      </c>
      <c r="O1647" s="702" t="n">
        <f aca="false">L1647+M1647-N1647</f>
        <v>0</v>
      </c>
      <c r="P1647" s="218"/>
      <c r="Q1647" s="705"/>
      <c r="R1647" s="706"/>
      <c r="S1647" s="371" t="n">
        <f aca="false">+IF(+(L1647+M1647)&gt;=I1647,+M1647,+(+I1647-L1647))</f>
        <v>0</v>
      </c>
      <c r="T1647" s="371" t="n">
        <f aca="false">Q1647+R1647-S1647</f>
        <v>0</v>
      </c>
      <c r="U1647" s="706"/>
      <c r="V1647" s="706"/>
      <c r="W1647" s="259"/>
      <c r="X1647" s="373" t="n">
        <f aca="false">T1647-U1647-V1647-W1647</f>
        <v>0</v>
      </c>
    </row>
    <row r="1648" customFormat="false" ht="19.5" hidden="true" customHeight="true" outlineLevel="0" collapsed="false">
      <c r="A1648" s="417" t="n">
        <v>404</v>
      </c>
      <c r="B1648" s="232" t="n">
        <v>4600</v>
      </c>
      <c r="C1648" s="402" t="s">
        <v>472</v>
      </c>
      <c r="D1648" s="402"/>
      <c r="E1648" s="248"/>
      <c r="F1648" s="546"/>
      <c r="G1648" s="269"/>
      <c r="H1648" s="269"/>
      <c r="I1648" s="225" t="n">
        <f aca="false">F1648+G1648+H1648</f>
        <v>0</v>
      </c>
      <c r="J1648" s="691" t="str">
        <f aca="false">(IF($E1648&lt;&gt;0,$J$2,IF($I1648&lt;&gt;0,$J$2,"")))</f>
        <v/>
      </c>
      <c r="K1648" s="218"/>
      <c r="L1648" s="705"/>
      <c r="M1648" s="706"/>
      <c r="N1648" s="389" t="n">
        <f aca="false">I1648</f>
        <v>0</v>
      </c>
      <c r="O1648" s="702" t="n">
        <f aca="false">L1648+M1648-N1648</f>
        <v>0</v>
      </c>
      <c r="P1648" s="218"/>
      <c r="Q1648" s="705"/>
      <c r="R1648" s="706"/>
      <c r="S1648" s="371" t="n">
        <f aca="false">+IF(+(L1648+M1648)&gt;=I1648,+M1648,+(+I1648-L1648))</f>
        <v>0</v>
      </c>
      <c r="T1648" s="371" t="n">
        <f aca="false">Q1648+R1648-S1648</f>
        <v>0</v>
      </c>
      <c r="U1648" s="706"/>
      <c r="V1648" s="706"/>
      <c r="W1648" s="259"/>
      <c r="X1648" s="373" t="n">
        <f aca="false">T1648-U1648-V1648-W1648</f>
        <v>0</v>
      </c>
    </row>
    <row r="1649" customFormat="false" ht="19.5" hidden="true" customHeight="false" outlineLevel="0" collapsed="false">
      <c r="A1649" s="280" t="n">
        <v>440</v>
      </c>
      <c r="B1649" s="232" t="n">
        <v>4900</v>
      </c>
      <c r="C1649" s="404" t="s">
        <v>473</v>
      </c>
      <c r="D1649" s="404"/>
      <c r="E1649" s="248"/>
      <c r="F1649" s="249" t="n">
        <f aca="false">+F1650+F1651</f>
        <v>0</v>
      </c>
      <c r="G1649" s="250" t="n">
        <f aca="false">+G1650+G1651</f>
        <v>0</v>
      </c>
      <c r="H1649" s="250" t="n">
        <f aca="false">+H1650+H1651</f>
        <v>0</v>
      </c>
      <c r="I1649" s="250" t="n">
        <f aca="false">+I1650+I1651</f>
        <v>0</v>
      </c>
      <c r="J1649" s="691" t="str">
        <f aca="false">(IF($E1649&lt;&gt;0,$J$2,IF($I1649&lt;&gt;0,$J$2,"")))</f>
        <v/>
      </c>
      <c r="K1649" s="218"/>
      <c r="L1649" s="390"/>
      <c r="M1649" s="412"/>
      <c r="N1649" s="412"/>
      <c r="O1649" s="260"/>
      <c r="P1649" s="218"/>
      <c r="Q1649" s="390"/>
      <c r="R1649" s="412"/>
      <c r="S1649" s="412"/>
      <c r="T1649" s="412"/>
      <c r="U1649" s="412"/>
      <c r="V1649" s="412"/>
      <c r="W1649" s="260"/>
      <c r="X1649" s="373" t="n">
        <f aca="false">T1649-U1649-V1649-W1649</f>
        <v>0</v>
      </c>
    </row>
    <row r="1650" customFormat="false" ht="19.5" hidden="true" customHeight="false" outlineLevel="0" collapsed="false">
      <c r="A1650" s="280" t="n">
        <v>450</v>
      </c>
      <c r="B1650" s="419"/>
      <c r="C1650" s="255" t="n">
        <v>4901</v>
      </c>
      <c r="D1650" s="421" t="s">
        <v>474</v>
      </c>
      <c r="E1650" s="222"/>
      <c r="F1650" s="270"/>
      <c r="G1650" s="256"/>
      <c r="H1650" s="256"/>
      <c r="I1650" s="225" t="n">
        <f aca="false">F1650+G1650+H1650</f>
        <v>0</v>
      </c>
      <c r="J1650" s="691" t="str">
        <f aca="false">(IF($E1650&lt;&gt;0,$J$2,IF($I1650&lt;&gt;0,$J$2,"")))</f>
        <v/>
      </c>
      <c r="K1650" s="218"/>
      <c r="L1650" s="372"/>
      <c r="M1650" s="400"/>
      <c r="N1650" s="400"/>
      <c r="O1650" s="703"/>
      <c r="P1650" s="218"/>
      <c r="Q1650" s="372"/>
      <c r="R1650" s="400"/>
      <c r="S1650" s="400"/>
      <c r="T1650" s="400"/>
      <c r="U1650" s="400"/>
      <c r="V1650" s="400"/>
      <c r="W1650" s="703"/>
      <c r="X1650" s="373" t="n">
        <f aca="false">T1650-U1650-V1650-W1650</f>
        <v>0</v>
      </c>
    </row>
    <row r="1651" customFormat="false" ht="19.5" hidden="true" customHeight="false" outlineLevel="0" collapsed="false">
      <c r="A1651" s="280" t="n">
        <v>495</v>
      </c>
      <c r="B1651" s="419"/>
      <c r="C1651" s="244" t="n">
        <v>4902</v>
      </c>
      <c r="D1651" s="263" t="s">
        <v>475</v>
      </c>
      <c r="E1651" s="222"/>
      <c r="F1651" s="270"/>
      <c r="G1651" s="256"/>
      <c r="H1651" s="256"/>
      <c r="I1651" s="225" t="n">
        <f aca="false">F1651+G1651+H1651</f>
        <v>0</v>
      </c>
      <c r="J1651" s="691" t="str">
        <f aca="false">(IF($E1651&lt;&gt;0,$J$2,IF($I1651&lt;&gt;0,$J$2,"")))</f>
        <v/>
      </c>
      <c r="K1651" s="218"/>
      <c r="L1651" s="372"/>
      <c r="M1651" s="400"/>
      <c r="N1651" s="400"/>
      <c r="O1651" s="703"/>
      <c r="P1651" s="218"/>
      <c r="Q1651" s="372"/>
      <c r="R1651" s="400"/>
      <c r="S1651" s="400"/>
      <c r="T1651" s="400"/>
      <c r="U1651" s="400"/>
      <c r="V1651" s="400"/>
      <c r="W1651" s="703"/>
      <c r="X1651" s="373" t="n">
        <f aca="false">T1651-U1651-V1651-W1651</f>
        <v>0</v>
      </c>
    </row>
    <row r="1652" customFormat="false" ht="19.5" hidden="true" customHeight="false" outlineLevel="0" collapsed="false">
      <c r="A1652" s="281" t="n">
        <v>500</v>
      </c>
      <c r="B1652" s="422" t="n">
        <v>5100</v>
      </c>
      <c r="C1652" s="423" t="s">
        <v>476</v>
      </c>
      <c r="D1652" s="423"/>
      <c r="E1652" s="709"/>
      <c r="F1652" s="710"/>
      <c r="G1652" s="711"/>
      <c r="H1652" s="711"/>
      <c r="I1652" s="225" t="n">
        <f aca="false">F1652+G1652+H1652</f>
        <v>0</v>
      </c>
      <c r="J1652" s="691" t="str">
        <f aca="false">(IF($E1652&lt;&gt;0,$J$2,IF($I1652&lt;&gt;0,$J$2,"")))</f>
        <v/>
      </c>
      <c r="K1652" s="218"/>
      <c r="L1652" s="712"/>
      <c r="M1652" s="713"/>
      <c r="N1652" s="425" t="n">
        <f aca="false">I1652</f>
        <v>0</v>
      </c>
      <c r="O1652" s="702" t="n">
        <f aca="false">L1652+M1652-N1652</f>
        <v>0</v>
      </c>
      <c r="P1652" s="218"/>
      <c r="Q1652" s="712"/>
      <c r="R1652" s="713"/>
      <c r="S1652" s="371" t="n">
        <f aca="false">+IF(+(L1652+M1652)&gt;=I1652,+M1652,+(+I1652-L1652))</f>
        <v>0</v>
      </c>
      <c r="T1652" s="371" t="n">
        <f aca="false">Q1652+R1652-S1652</f>
        <v>0</v>
      </c>
      <c r="U1652" s="713"/>
      <c r="V1652" s="713"/>
      <c r="W1652" s="259"/>
      <c r="X1652" s="373" t="n">
        <f aca="false">T1652-U1652-V1652-W1652</f>
        <v>0</v>
      </c>
    </row>
    <row r="1653" customFormat="false" ht="19.5" hidden="true" customHeight="false" outlineLevel="0" collapsed="false">
      <c r="A1653" s="281" t="n">
        <v>505</v>
      </c>
      <c r="B1653" s="422" t="n">
        <v>5200</v>
      </c>
      <c r="C1653" s="427" t="s">
        <v>477</v>
      </c>
      <c r="D1653" s="427"/>
      <c r="E1653" s="709"/>
      <c r="F1653" s="714" t="n">
        <f aca="false">SUM(F1654:F1660)</f>
        <v>0</v>
      </c>
      <c r="G1653" s="715" t="n">
        <f aca="false">SUM(G1654:G1660)</f>
        <v>0</v>
      </c>
      <c r="H1653" s="715" t="n">
        <f aca="false">SUM(H1654:H1660)</f>
        <v>0</v>
      </c>
      <c r="I1653" s="715" t="n">
        <f aca="false">SUM(I1654:I1660)</f>
        <v>0</v>
      </c>
      <c r="J1653" s="691" t="str">
        <f aca="false">(IF($E1653&lt;&gt;0,$J$2,IF($I1653&lt;&gt;0,$J$2,"")))</f>
        <v/>
      </c>
      <c r="K1653" s="218"/>
      <c r="L1653" s="424" t="n">
        <f aca="false">SUM(L1654:L1660)</f>
        <v>0</v>
      </c>
      <c r="M1653" s="425" t="n">
        <f aca="false">SUM(M1654:M1660)</f>
        <v>0</v>
      </c>
      <c r="N1653" s="716" t="n">
        <f aca="false">SUM(N1654:N1660)</f>
        <v>0</v>
      </c>
      <c r="O1653" s="717" t="n">
        <f aca="false">SUM(O1654:O1660)</f>
        <v>0</v>
      </c>
      <c r="P1653" s="218"/>
      <c r="Q1653" s="424" t="n">
        <f aca="false">SUM(Q1654:Q1660)</f>
        <v>0</v>
      </c>
      <c r="R1653" s="425" t="n">
        <f aca="false">SUM(R1654:R1660)</f>
        <v>0</v>
      </c>
      <c r="S1653" s="425" t="n">
        <f aca="false">SUM(S1654:S1660)</f>
        <v>0</v>
      </c>
      <c r="T1653" s="425" t="n">
        <f aca="false">SUM(T1654:T1660)</f>
        <v>0</v>
      </c>
      <c r="U1653" s="425" t="n">
        <f aca="false">SUM(U1654:U1660)</f>
        <v>0</v>
      </c>
      <c r="V1653" s="425" t="n">
        <f aca="false">SUM(V1654:V1660)</f>
        <v>0</v>
      </c>
      <c r="W1653" s="717" t="n">
        <f aca="false">SUM(W1654:W1660)</f>
        <v>0</v>
      </c>
      <c r="X1653" s="373" t="n">
        <f aca="false">T1653-U1653-V1653-W1653</f>
        <v>0</v>
      </c>
    </row>
    <row r="1654" customFormat="false" ht="19.5" hidden="true" customHeight="false" outlineLevel="0" collapsed="false">
      <c r="A1654" s="281" t="n">
        <v>510</v>
      </c>
      <c r="B1654" s="428"/>
      <c r="C1654" s="429" t="n">
        <v>5201</v>
      </c>
      <c r="D1654" s="430" t="s">
        <v>478</v>
      </c>
      <c r="E1654" s="718"/>
      <c r="F1654" s="719"/>
      <c r="G1654" s="720"/>
      <c r="H1654" s="720"/>
      <c r="I1654" s="225" t="n">
        <f aca="false">F1654+G1654+H1654</f>
        <v>0</v>
      </c>
      <c r="J1654" s="691" t="str">
        <f aca="false">(IF($E1654&lt;&gt;0,$J$2,IF($I1654&lt;&gt;0,$J$2,"")))</f>
        <v/>
      </c>
      <c r="K1654" s="218"/>
      <c r="L1654" s="721"/>
      <c r="M1654" s="722"/>
      <c r="N1654" s="432" t="n">
        <f aca="false">I1654</f>
        <v>0</v>
      </c>
      <c r="O1654" s="702" t="n">
        <f aca="false">L1654+M1654-N1654</f>
        <v>0</v>
      </c>
      <c r="P1654" s="218"/>
      <c r="Q1654" s="721"/>
      <c r="R1654" s="722"/>
      <c r="S1654" s="371" t="n">
        <f aca="false">+IF(+(L1654+M1654)&gt;=I1654,+M1654,+(+I1654-L1654))</f>
        <v>0</v>
      </c>
      <c r="T1654" s="371" t="n">
        <f aca="false">Q1654+R1654-S1654</f>
        <v>0</v>
      </c>
      <c r="U1654" s="722"/>
      <c r="V1654" s="722"/>
      <c r="W1654" s="259"/>
      <c r="X1654" s="373" t="n">
        <f aca="false">T1654-U1654-V1654-W1654</f>
        <v>0</v>
      </c>
    </row>
    <row r="1655" customFormat="false" ht="19.5" hidden="true" customHeight="false" outlineLevel="0" collapsed="false">
      <c r="A1655" s="281" t="n">
        <v>515</v>
      </c>
      <c r="B1655" s="428"/>
      <c r="C1655" s="434" t="n">
        <v>5202</v>
      </c>
      <c r="D1655" s="435" t="s">
        <v>479</v>
      </c>
      <c r="E1655" s="718"/>
      <c r="F1655" s="719"/>
      <c r="G1655" s="720"/>
      <c r="H1655" s="720"/>
      <c r="I1655" s="225" t="n">
        <f aca="false">F1655+G1655+H1655</f>
        <v>0</v>
      </c>
      <c r="J1655" s="691" t="str">
        <f aca="false">(IF($E1655&lt;&gt;0,$J$2,IF($I1655&lt;&gt;0,$J$2,"")))</f>
        <v/>
      </c>
      <c r="K1655" s="218"/>
      <c r="L1655" s="721"/>
      <c r="M1655" s="722"/>
      <c r="N1655" s="432" t="n">
        <f aca="false">I1655</f>
        <v>0</v>
      </c>
      <c r="O1655" s="702" t="n">
        <f aca="false">L1655+M1655-N1655</f>
        <v>0</v>
      </c>
      <c r="P1655" s="218"/>
      <c r="Q1655" s="721"/>
      <c r="R1655" s="722"/>
      <c r="S1655" s="371" t="n">
        <f aca="false">+IF(+(L1655+M1655)&gt;=I1655,+M1655,+(+I1655-L1655))</f>
        <v>0</v>
      </c>
      <c r="T1655" s="371" t="n">
        <f aca="false">Q1655+R1655-S1655</f>
        <v>0</v>
      </c>
      <c r="U1655" s="722"/>
      <c r="V1655" s="722"/>
      <c r="W1655" s="259"/>
      <c r="X1655" s="373" t="n">
        <f aca="false">T1655-U1655-V1655-W1655</f>
        <v>0</v>
      </c>
    </row>
    <row r="1656" customFormat="false" ht="19.5" hidden="true" customHeight="false" outlineLevel="0" collapsed="false">
      <c r="A1656" s="281" t="n">
        <v>520</v>
      </c>
      <c r="B1656" s="428"/>
      <c r="C1656" s="434" t="n">
        <v>5203</v>
      </c>
      <c r="D1656" s="435" t="s">
        <v>480</v>
      </c>
      <c r="E1656" s="718"/>
      <c r="F1656" s="719"/>
      <c r="G1656" s="720"/>
      <c r="H1656" s="720"/>
      <c r="I1656" s="225" t="n">
        <f aca="false">F1656+G1656+H1656</f>
        <v>0</v>
      </c>
      <c r="J1656" s="691" t="str">
        <f aca="false">(IF($E1656&lt;&gt;0,$J$2,IF($I1656&lt;&gt;0,$J$2,"")))</f>
        <v/>
      </c>
      <c r="K1656" s="218"/>
      <c r="L1656" s="721"/>
      <c r="M1656" s="722"/>
      <c r="N1656" s="432" t="n">
        <f aca="false">I1656</f>
        <v>0</v>
      </c>
      <c r="O1656" s="702" t="n">
        <f aca="false">L1656+M1656-N1656</f>
        <v>0</v>
      </c>
      <c r="P1656" s="218"/>
      <c r="Q1656" s="721"/>
      <c r="R1656" s="722"/>
      <c r="S1656" s="371" t="n">
        <f aca="false">+IF(+(L1656+M1656)&gt;=I1656,+M1656,+(+I1656-L1656))</f>
        <v>0</v>
      </c>
      <c r="T1656" s="371" t="n">
        <f aca="false">Q1656+R1656-S1656</f>
        <v>0</v>
      </c>
      <c r="U1656" s="722"/>
      <c r="V1656" s="722"/>
      <c r="W1656" s="259"/>
      <c r="X1656" s="373" t="n">
        <f aca="false">T1656-U1656-V1656-W1656</f>
        <v>0</v>
      </c>
    </row>
    <row r="1657" customFormat="false" ht="19.5" hidden="true" customHeight="false" outlineLevel="0" collapsed="false">
      <c r="A1657" s="281" t="n">
        <v>525</v>
      </c>
      <c r="B1657" s="428"/>
      <c r="C1657" s="434" t="n">
        <v>5204</v>
      </c>
      <c r="D1657" s="435" t="s">
        <v>481</v>
      </c>
      <c r="E1657" s="718"/>
      <c r="F1657" s="719"/>
      <c r="G1657" s="720"/>
      <c r="H1657" s="720"/>
      <c r="I1657" s="225" t="n">
        <f aca="false">F1657+G1657+H1657</f>
        <v>0</v>
      </c>
      <c r="J1657" s="691" t="str">
        <f aca="false">(IF($E1657&lt;&gt;0,$J$2,IF($I1657&lt;&gt;0,$J$2,"")))</f>
        <v/>
      </c>
      <c r="K1657" s="218"/>
      <c r="L1657" s="721"/>
      <c r="M1657" s="722"/>
      <c r="N1657" s="432" t="n">
        <f aca="false">I1657</f>
        <v>0</v>
      </c>
      <c r="O1657" s="702" t="n">
        <f aca="false">L1657+M1657-N1657</f>
        <v>0</v>
      </c>
      <c r="P1657" s="218"/>
      <c r="Q1657" s="721"/>
      <c r="R1657" s="722"/>
      <c r="S1657" s="371" t="n">
        <f aca="false">+IF(+(L1657+M1657)&gt;=I1657,+M1657,+(+I1657-L1657))</f>
        <v>0</v>
      </c>
      <c r="T1657" s="371" t="n">
        <f aca="false">Q1657+R1657-S1657</f>
        <v>0</v>
      </c>
      <c r="U1657" s="722"/>
      <c r="V1657" s="722"/>
      <c r="W1657" s="259"/>
      <c r="X1657" s="373" t="n">
        <f aca="false">T1657-U1657-V1657-W1657</f>
        <v>0</v>
      </c>
    </row>
    <row r="1658" customFormat="false" ht="19.5" hidden="true" customHeight="false" outlineLevel="0" collapsed="false">
      <c r="A1658" s="280" t="n">
        <v>635</v>
      </c>
      <c r="B1658" s="428"/>
      <c r="C1658" s="434" t="n">
        <v>5205</v>
      </c>
      <c r="D1658" s="435" t="s">
        <v>482</v>
      </c>
      <c r="E1658" s="718"/>
      <c r="F1658" s="719"/>
      <c r="G1658" s="720"/>
      <c r="H1658" s="720"/>
      <c r="I1658" s="225" t="n">
        <f aca="false">F1658+G1658+H1658</f>
        <v>0</v>
      </c>
      <c r="J1658" s="691" t="str">
        <f aca="false">(IF($E1658&lt;&gt;0,$J$2,IF($I1658&lt;&gt;0,$J$2,"")))</f>
        <v/>
      </c>
      <c r="K1658" s="218"/>
      <c r="L1658" s="721"/>
      <c r="M1658" s="722"/>
      <c r="N1658" s="432" t="n">
        <f aca="false">I1658</f>
        <v>0</v>
      </c>
      <c r="O1658" s="702" t="n">
        <f aca="false">L1658+M1658-N1658</f>
        <v>0</v>
      </c>
      <c r="P1658" s="218"/>
      <c r="Q1658" s="721"/>
      <c r="R1658" s="722"/>
      <c r="S1658" s="371" t="n">
        <f aca="false">+IF(+(L1658+M1658)&gt;=I1658,+M1658,+(+I1658-L1658))</f>
        <v>0</v>
      </c>
      <c r="T1658" s="371" t="n">
        <f aca="false">Q1658+R1658-S1658</f>
        <v>0</v>
      </c>
      <c r="U1658" s="722"/>
      <c r="V1658" s="722"/>
      <c r="W1658" s="259"/>
      <c r="X1658" s="373" t="n">
        <f aca="false">T1658-U1658-V1658-W1658</f>
        <v>0</v>
      </c>
    </row>
    <row r="1659" customFormat="false" ht="19.5" hidden="true" customHeight="false" outlineLevel="0" collapsed="false">
      <c r="A1659" s="281" t="n">
        <v>640</v>
      </c>
      <c r="B1659" s="428"/>
      <c r="C1659" s="434" t="n">
        <v>5206</v>
      </c>
      <c r="D1659" s="435" t="s">
        <v>483</v>
      </c>
      <c r="E1659" s="718"/>
      <c r="F1659" s="719"/>
      <c r="G1659" s="720"/>
      <c r="H1659" s="720"/>
      <c r="I1659" s="225" t="n">
        <f aca="false">F1659+G1659+H1659</f>
        <v>0</v>
      </c>
      <c r="J1659" s="691" t="str">
        <f aca="false">(IF($E1659&lt;&gt;0,$J$2,IF($I1659&lt;&gt;0,$J$2,"")))</f>
        <v/>
      </c>
      <c r="K1659" s="218"/>
      <c r="L1659" s="721"/>
      <c r="M1659" s="722"/>
      <c r="N1659" s="432" t="n">
        <f aca="false">I1659</f>
        <v>0</v>
      </c>
      <c r="O1659" s="702" t="n">
        <f aca="false">L1659+M1659-N1659</f>
        <v>0</v>
      </c>
      <c r="P1659" s="218"/>
      <c r="Q1659" s="721"/>
      <c r="R1659" s="722"/>
      <c r="S1659" s="371" t="n">
        <f aca="false">+IF(+(L1659+M1659)&gt;=I1659,+M1659,+(+I1659-L1659))</f>
        <v>0</v>
      </c>
      <c r="T1659" s="371" t="n">
        <f aca="false">Q1659+R1659-S1659</f>
        <v>0</v>
      </c>
      <c r="U1659" s="722"/>
      <c r="V1659" s="722"/>
      <c r="W1659" s="259"/>
      <c r="X1659" s="373" t="n">
        <f aca="false">T1659-U1659-V1659-W1659</f>
        <v>0</v>
      </c>
    </row>
    <row r="1660" customFormat="false" ht="19.5" hidden="true" customHeight="false" outlineLevel="0" collapsed="false">
      <c r="A1660" s="281" t="n">
        <v>645</v>
      </c>
      <c r="B1660" s="428"/>
      <c r="C1660" s="436" t="n">
        <v>5219</v>
      </c>
      <c r="D1660" s="437" t="s">
        <v>484</v>
      </c>
      <c r="E1660" s="718"/>
      <c r="F1660" s="719"/>
      <c r="G1660" s="720"/>
      <c r="H1660" s="720"/>
      <c r="I1660" s="225" t="n">
        <f aca="false">F1660+G1660+H1660</f>
        <v>0</v>
      </c>
      <c r="J1660" s="691" t="str">
        <f aca="false">(IF($E1660&lt;&gt;0,$J$2,IF($I1660&lt;&gt;0,$J$2,"")))</f>
        <v/>
      </c>
      <c r="K1660" s="218"/>
      <c r="L1660" s="721"/>
      <c r="M1660" s="722"/>
      <c r="N1660" s="432" t="n">
        <f aca="false">I1660</f>
        <v>0</v>
      </c>
      <c r="O1660" s="702" t="n">
        <f aca="false">L1660+M1660-N1660</f>
        <v>0</v>
      </c>
      <c r="P1660" s="218"/>
      <c r="Q1660" s="721"/>
      <c r="R1660" s="722"/>
      <c r="S1660" s="371" t="n">
        <f aca="false">+IF(+(L1660+M1660)&gt;=I1660,+M1660,+(+I1660-L1660))</f>
        <v>0</v>
      </c>
      <c r="T1660" s="371" t="n">
        <f aca="false">Q1660+R1660-S1660</f>
        <v>0</v>
      </c>
      <c r="U1660" s="722"/>
      <c r="V1660" s="722"/>
      <c r="W1660" s="259"/>
      <c r="X1660" s="373" t="n">
        <f aca="false">T1660-U1660-V1660-W1660</f>
        <v>0</v>
      </c>
    </row>
    <row r="1661" customFormat="false" ht="19.5" hidden="true" customHeight="false" outlineLevel="0" collapsed="false">
      <c r="A1661" s="281" t="n">
        <v>650</v>
      </c>
      <c r="B1661" s="422" t="n">
        <v>5300</v>
      </c>
      <c r="C1661" s="438" t="s">
        <v>485</v>
      </c>
      <c r="D1661" s="438"/>
      <c r="E1661" s="709"/>
      <c r="F1661" s="714" t="n">
        <f aca="false">SUM(F1662:F1663)</f>
        <v>0</v>
      </c>
      <c r="G1661" s="715" t="n">
        <f aca="false">SUM(G1662:G1663)</f>
        <v>0</v>
      </c>
      <c r="H1661" s="715" t="n">
        <f aca="false">SUM(H1662:H1663)</f>
        <v>0</v>
      </c>
      <c r="I1661" s="715" t="n">
        <f aca="false">SUM(I1662:I1663)</f>
        <v>0</v>
      </c>
      <c r="J1661" s="691" t="str">
        <f aca="false">(IF($E1661&lt;&gt;0,$J$2,IF($I1661&lt;&gt;0,$J$2,"")))</f>
        <v/>
      </c>
      <c r="K1661" s="218"/>
      <c r="L1661" s="424" t="n">
        <f aca="false">SUM(L1662:L1663)</f>
        <v>0</v>
      </c>
      <c r="M1661" s="425" t="n">
        <f aca="false">SUM(M1662:M1663)</f>
        <v>0</v>
      </c>
      <c r="N1661" s="716" t="n">
        <f aca="false">SUM(N1662:N1663)</f>
        <v>0</v>
      </c>
      <c r="O1661" s="717" t="n">
        <f aca="false">SUM(O1662:O1663)</f>
        <v>0</v>
      </c>
      <c r="P1661" s="218"/>
      <c r="Q1661" s="424" t="n">
        <f aca="false">SUM(Q1662:Q1663)</f>
        <v>0</v>
      </c>
      <c r="R1661" s="425" t="n">
        <f aca="false">SUM(R1662:R1663)</f>
        <v>0</v>
      </c>
      <c r="S1661" s="425" t="n">
        <f aca="false">SUM(S1662:S1663)</f>
        <v>0</v>
      </c>
      <c r="T1661" s="425" t="n">
        <f aca="false">SUM(T1662:T1663)</f>
        <v>0</v>
      </c>
      <c r="U1661" s="425" t="n">
        <f aca="false">SUM(U1662:U1663)</f>
        <v>0</v>
      </c>
      <c r="V1661" s="425" t="n">
        <f aca="false">SUM(V1662:V1663)</f>
        <v>0</v>
      </c>
      <c r="W1661" s="717" t="n">
        <f aca="false">SUM(W1662:W1663)</f>
        <v>0</v>
      </c>
      <c r="X1661" s="373" t="n">
        <f aca="false">T1661-U1661-V1661-W1661</f>
        <v>0</v>
      </c>
    </row>
    <row r="1662" customFormat="false" ht="19.5" hidden="true" customHeight="false" outlineLevel="0" collapsed="false">
      <c r="A1662" s="280" t="n">
        <v>655</v>
      </c>
      <c r="B1662" s="428"/>
      <c r="C1662" s="429" t="n">
        <v>5301</v>
      </c>
      <c r="D1662" s="430" t="s">
        <v>741</v>
      </c>
      <c r="E1662" s="718"/>
      <c r="F1662" s="719"/>
      <c r="G1662" s="720"/>
      <c r="H1662" s="720"/>
      <c r="I1662" s="225" t="n">
        <f aca="false">F1662+G1662+H1662</f>
        <v>0</v>
      </c>
      <c r="J1662" s="691" t="str">
        <f aca="false">(IF($E1662&lt;&gt;0,$J$2,IF($I1662&lt;&gt;0,$J$2,"")))</f>
        <v/>
      </c>
      <c r="K1662" s="218"/>
      <c r="L1662" s="721"/>
      <c r="M1662" s="722"/>
      <c r="N1662" s="432" t="n">
        <f aca="false">I1662</f>
        <v>0</v>
      </c>
      <c r="O1662" s="702" t="n">
        <f aca="false">L1662+M1662-N1662</f>
        <v>0</v>
      </c>
      <c r="P1662" s="218"/>
      <c r="Q1662" s="721"/>
      <c r="R1662" s="722"/>
      <c r="S1662" s="371" t="n">
        <f aca="false">+IF(+(L1662+M1662)&gt;=I1662,+M1662,+(+I1662-L1662))</f>
        <v>0</v>
      </c>
      <c r="T1662" s="371" t="n">
        <f aca="false">Q1662+R1662-S1662</f>
        <v>0</v>
      </c>
      <c r="U1662" s="722"/>
      <c r="V1662" s="722"/>
      <c r="W1662" s="259"/>
      <c r="X1662" s="373" t="n">
        <f aca="false">T1662-U1662-V1662-W1662</f>
        <v>0</v>
      </c>
    </row>
    <row r="1663" customFormat="false" ht="19.5" hidden="true" customHeight="false" outlineLevel="0" collapsed="false">
      <c r="A1663" s="280" t="n">
        <v>665</v>
      </c>
      <c r="B1663" s="428"/>
      <c r="C1663" s="436" t="n">
        <v>5309</v>
      </c>
      <c r="D1663" s="437" t="s">
        <v>487</v>
      </c>
      <c r="E1663" s="718"/>
      <c r="F1663" s="719"/>
      <c r="G1663" s="720"/>
      <c r="H1663" s="720"/>
      <c r="I1663" s="225" t="n">
        <f aca="false">F1663+G1663+H1663</f>
        <v>0</v>
      </c>
      <c r="J1663" s="691" t="str">
        <f aca="false">(IF($E1663&lt;&gt;0,$J$2,IF($I1663&lt;&gt;0,$J$2,"")))</f>
        <v/>
      </c>
      <c r="K1663" s="218"/>
      <c r="L1663" s="721"/>
      <c r="M1663" s="722"/>
      <c r="N1663" s="432" t="n">
        <f aca="false">I1663</f>
        <v>0</v>
      </c>
      <c r="O1663" s="702" t="n">
        <f aca="false">L1663+M1663-N1663</f>
        <v>0</v>
      </c>
      <c r="P1663" s="218"/>
      <c r="Q1663" s="721"/>
      <c r="R1663" s="722"/>
      <c r="S1663" s="371" t="n">
        <f aca="false">+IF(+(L1663+M1663)&gt;=I1663,+M1663,+(+I1663-L1663))</f>
        <v>0</v>
      </c>
      <c r="T1663" s="371" t="n">
        <f aca="false">Q1663+R1663-S1663</f>
        <v>0</v>
      </c>
      <c r="U1663" s="722"/>
      <c r="V1663" s="722"/>
      <c r="W1663" s="259"/>
      <c r="X1663" s="373" t="n">
        <f aca="false">T1663-U1663-V1663-W1663</f>
        <v>0</v>
      </c>
    </row>
    <row r="1664" customFormat="false" ht="19.5" hidden="true" customHeight="false" outlineLevel="0" collapsed="false">
      <c r="A1664" s="280" t="n">
        <v>675</v>
      </c>
      <c r="B1664" s="422" t="n">
        <v>5400</v>
      </c>
      <c r="C1664" s="423" t="s">
        <v>488</v>
      </c>
      <c r="D1664" s="423"/>
      <c r="E1664" s="709"/>
      <c r="F1664" s="710"/>
      <c r="G1664" s="711"/>
      <c r="H1664" s="711"/>
      <c r="I1664" s="225" t="n">
        <f aca="false">F1664+G1664+H1664</f>
        <v>0</v>
      </c>
      <c r="J1664" s="691" t="str">
        <f aca="false">(IF($E1664&lt;&gt;0,$J$2,IF($I1664&lt;&gt;0,$J$2,"")))</f>
        <v/>
      </c>
      <c r="K1664" s="218"/>
      <c r="L1664" s="712"/>
      <c r="M1664" s="713"/>
      <c r="N1664" s="425" t="n">
        <f aca="false">I1664</f>
        <v>0</v>
      </c>
      <c r="O1664" s="702" t="n">
        <f aca="false">L1664+M1664-N1664</f>
        <v>0</v>
      </c>
      <c r="P1664" s="218"/>
      <c r="Q1664" s="712"/>
      <c r="R1664" s="713"/>
      <c r="S1664" s="371" t="n">
        <f aca="false">+IF(+(L1664+M1664)&gt;=I1664,+M1664,+(+I1664-L1664))</f>
        <v>0</v>
      </c>
      <c r="T1664" s="371" t="n">
        <f aca="false">Q1664+R1664-S1664</f>
        <v>0</v>
      </c>
      <c r="U1664" s="713"/>
      <c r="V1664" s="713"/>
      <c r="W1664" s="259"/>
      <c r="X1664" s="373" t="n">
        <f aca="false">T1664-U1664-V1664-W1664</f>
        <v>0</v>
      </c>
    </row>
    <row r="1665" customFormat="false" ht="19.5" hidden="true" customHeight="false" outlineLevel="0" collapsed="false">
      <c r="A1665" s="280" t="n">
        <v>685</v>
      </c>
      <c r="B1665" s="232" t="n">
        <v>5500</v>
      </c>
      <c r="C1665" s="404" t="s">
        <v>489</v>
      </c>
      <c r="D1665" s="404"/>
      <c r="E1665" s="248"/>
      <c r="F1665" s="249" t="n">
        <f aca="false">SUM(F1666:F1669)</f>
        <v>0</v>
      </c>
      <c r="G1665" s="250" t="n">
        <f aca="false">SUM(G1666:G1669)</f>
        <v>0</v>
      </c>
      <c r="H1665" s="250" t="n">
        <f aca="false">SUM(H1666:H1669)</f>
        <v>0</v>
      </c>
      <c r="I1665" s="250" t="n">
        <f aca="false">SUM(I1666:I1669)</f>
        <v>0</v>
      </c>
      <c r="J1665" s="691" t="str">
        <f aca="false">(IF($E1665&lt;&gt;0,$J$2,IF($I1665&lt;&gt;0,$J$2,"")))</f>
        <v/>
      </c>
      <c r="K1665" s="218"/>
      <c r="L1665" s="388" t="n">
        <f aca="false">SUM(L1666:L1669)</f>
        <v>0</v>
      </c>
      <c r="M1665" s="389" t="n">
        <f aca="false">SUM(M1666:M1669)</f>
        <v>0</v>
      </c>
      <c r="N1665" s="704" t="n">
        <f aca="false">SUM(N1666:N1669)</f>
        <v>0</v>
      </c>
      <c r="O1665" s="266" t="n">
        <f aca="false">SUM(O1666:O1669)</f>
        <v>0</v>
      </c>
      <c r="P1665" s="218"/>
      <c r="Q1665" s="388" t="n">
        <f aca="false">SUM(Q1666:Q1669)</f>
        <v>0</v>
      </c>
      <c r="R1665" s="389" t="n">
        <f aca="false">SUM(R1666:R1669)</f>
        <v>0</v>
      </c>
      <c r="S1665" s="389" t="n">
        <f aca="false">SUM(S1666:S1669)</f>
        <v>0</v>
      </c>
      <c r="T1665" s="389" t="n">
        <f aca="false">SUM(T1666:T1669)</f>
        <v>0</v>
      </c>
      <c r="U1665" s="389" t="n">
        <f aca="false">SUM(U1666:U1669)</f>
        <v>0</v>
      </c>
      <c r="V1665" s="389" t="n">
        <f aca="false">SUM(V1666:V1669)</f>
        <v>0</v>
      </c>
      <c r="W1665" s="266" t="n">
        <f aca="false">SUM(W1666:W1669)</f>
        <v>0</v>
      </c>
      <c r="X1665" s="373" t="n">
        <f aca="false">T1665-U1665-V1665-W1665</f>
        <v>0</v>
      </c>
    </row>
    <row r="1666" customFormat="false" ht="19.5" hidden="true" customHeight="false" outlineLevel="0" collapsed="false">
      <c r="A1666" s="281" t="n">
        <v>690</v>
      </c>
      <c r="B1666" s="419"/>
      <c r="C1666" s="255" t="n">
        <v>5501</v>
      </c>
      <c r="D1666" s="391" t="s">
        <v>490</v>
      </c>
      <c r="E1666" s="222"/>
      <c r="F1666" s="270"/>
      <c r="G1666" s="256"/>
      <c r="H1666" s="256"/>
      <c r="I1666" s="225" t="n">
        <f aca="false">F1666+G1666+H1666</f>
        <v>0</v>
      </c>
      <c r="J1666" s="691" t="str">
        <f aca="false">(IF($E1666&lt;&gt;0,$J$2,IF($I1666&lt;&gt;0,$J$2,"")))</f>
        <v/>
      </c>
      <c r="K1666" s="218"/>
      <c r="L1666" s="700"/>
      <c r="M1666" s="701"/>
      <c r="N1666" s="371" t="n">
        <f aca="false">I1666</f>
        <v>0</v>
      </c>
      <c r="O1666" s="702" t="n">
        <f aca="false">L1666+M1666-N1666</f>
        <v>0</v>
      </c>
      <c r="P1666" s="218"/>
      <c r="Q1666" s="700"/>
      <c r="R1666" s="701"/>
      <c r="S1666" s="371" t="n">
        <f aca="false">+IF(+(L1666+M1666)&gt;=I1666,+M1666,+(+I1666-L1666))</f>
        <v>0</v>
      </c>
      <c r="T1666" s="371" t="n">
        <f aca="false">Q1666+R1666-S1666</f>
        <v>0</v>
      </c>
      <c r="U1666" s="701"/>
      <c r="V1666" s="701"/>
      <c r="W1666" s="259"/>
      <c r="X1666" s="373" t="n">
        <f aca="false">T1666-U1666-V1666-W1666</f>
        <v>0</v>
      </c>
    </row>
    <row r="1667" customFormat="false" ht="19.5" hidden="true" customHeight="false" outlineLevel="0" collapsed="false">
      <c r="A1667" s="281" t="n">
        <v>695</v>
      </c>
      <c r="B1667" s="419"/>
      <c r="C1667" s="220" t="n">
        <v>5502</v>
      </c>
      <c r="D1667" s="257" t="s">
        <v>491</v>
      </c>
      <c r="E1667" s="222"/>
      <c r="F1667" s="270"/>
      <c r="G1667" s="256"/>
      <c r="H1667" s="256"/>
      <c r="I1667" s="225" t="n">
        <f aca="false">F1667+G1667+H1667</f>
        <v>0</v>
      </c>
      <c r="J1667" s="691" t="str">
        <f aca="false">(IF($E1667&lt;&gt;0,$J$2,IF($I1667&lt;&gt;0,$J$2,"")))</f>
        <v/>
      </c>
      <c r="K1667" s="218"/>
      <c r="L1667" s="700"/>
      <c r="M1667" s="701"/>
      <c r="N1667" s="371" t="n">
        <f aca="false">I1667</f>
        <v>0</v>
      </c>
      <c r="O1667" s="702" t="n">
        <f aca="false">L1667+M1667-N1667</f>
        <v>0</v>
      </c>
      <c r="P1667" s="218"/>
      <c r="Q1667" s="700"/>
      <c r="R1667" s="701"/>
      <c r="S1667" s="371" t="n">
        <f aca="false">+IF(+(L1667+M1667)&gt;=I1667,+M1667,+(+I1667-L1667))</f>
        <v>0</v>
      </c>
      <c r="T1667" s="371" t="n">
        <f aca="false">Q1667+R1667-S1667</f>
        <v>0</v>
      </c>
      <c r="U1667" s="701"/>
      <c r="V1667" s="701"/>
      <c r="W1667" s="259"/>
      <c r="X1667" s="373" t="n">
        <f aca="false">T1667-U1667-V1667-W1667</f>
        <v>0</v>
      </c>
    </row>
    <row r="1668" customFormat="false" ht="19.5" hidden="true" customHeight="false" outlineLevel="0" collapsed="false">
      <c r="A1668" s="280" t="n">
        <v>700</v>
      </c>
      <c r="B1668" s="419"/>
      <c r="C1668" s="220" t="n">
        <v>5503</v>
      </c>
      <c r="D1668" s="226" t="s">
        <v>492</v>
      </c>
      <c r="E1668" s="222"/>
      <c r="F1668" s="270"/>
      <c r="G1668" s="256"/>
      <c r="H1668" s="256"/>
      <c r="I1668" s="225" t="n">
        <f aca="false">F1668+G1668+H1668</f>
        <v>0</v>
      </c>
      <c r="J1668" s="691" t="str">
        <f aca="false">(IF($E1668&lt;&gt;0,$J$2,IF($I1668&lt;&gt;0,$J$2,"")))</f>
        <v/>
      </c>
      <c r="K1668" s="218"/>
      <c r="L1668" s="700"/>
      <c r="M1668" s="701"/>
      <c r="N1668" s="371" t="n">
        <f aca="false">I1668</f>
        <v>0</v>
      </c>
      <c r="O1668" s="702" t="n">
        <f aca="false">L1668+M1668-N1668</f>
        <v>0</v>
      </c>
      <c r="P1668" s="218"/>
      <c r="Q1668" s="700"/>
      <c r="R1668" s="701"/>
      <c r="S1668" s="371" t="n">
        <f aca="false">+IF(+(L1668+M1668)&gt;=I1668,+M1668,+(+I1668-L1668))</f>
        <v>0</v>
      </c>
      <c r="T1668" s="371" t="n">
        <f aca="false">Q1668+R1668-S1668</f>
        <v>0</v>
      </c>
      <c r="U1668" s="701"/>
      <c r="V1668" s="701"/>
      <c r="W1668" s="259"/>
      <c r="X1668" s="373" t="n">
        <f aca="false">T1668-U1668-V1668-W1668</f>
        <v>0</v>
      </c>
    </row>
    <row r="1669" customFormat="false" ht="19.5" hidden="true" customHeight="false" outlineLevel="0" collapsed="false">
      <c r="A1669" s="280" t="n">
        <v>710</v>
      </c>
      <c r="B1669" s="419"/>
      <c r="C1669" s="220" t="n">
        <v>5504</v>
      </c>
      <c r="D1669" s="257" t="s">
        <v>493</v>
      </c>
      <c r="E1669" s="222"/>
      <c r="F1669" s="270"/>
      <c r="G1669" s="256"/>
      <c r="H1669" s="256"/>
      <c r="I1669" s="225" t="n">
        <f aca="false">F1669+G1669+H1669</f>
        <v>0</v>
      </c>
      <c r="J1669" s="691" t="str">
        <f aca="false">(IF($E1669&lt;&gt;0,$J$2,IF($I1669&lt;&gt;0,$J$2,"")))</f>
        <v/>
      </c>
      <c r="K1669" s="218"/>
      <c r="L1669" s="700"/>
      <c r="M1669" s="701"/>
      <c r="N1669" s="371" t="n">
        <f aca="false">I1669</f>
        <v>0</v>
      </c>
      <c r="O1669" s="702" t="n">
        <f aca="false">L1669+M1669-N1669</f>
        <v>0</v>
      </c>
      <c r="P1669" s="218"/>
      <c r="Q1669" s="700"/>
      <c r="R1669" s="701"/>
      <c r="S1669" s="371" t="n">
        <f aca="false">+IF(+(L1669+M1669)&gt;=I1669,+M1669,+(+I1669-L1669))</f>
        <v>0</v>
      </c>
      <c r="T1669" s="371" t="n">
        <f aca="false">Q1669+R1669-S1669</f>
        <v>0</v>
      </c>
      <c r="U1669" s="701"/>
      <c r="V1669" s="701"/>
      <c r="W1669" s="259"/>
      <c r="X1669" s="373" t="n">
        <f aca="false">T1669-U1669-V1669-W1669</f>
        <v>0</v>
      </c>
    </row>
    <row r="1670" customFormat="false" ht="19.5" hidden="true" customHeight="true" outlineLevel="0" collapsed="false">
      <c r="A1670" s="281" t="n">
        <v>715</v>
      </c>
      <c r="B1670" s="422" t="n">
        <v>5700</v>
      </c>
      <c r="C1670" s="439" t="s">
        <v>494</v>
      </c>
      <c r="D1670" s="439"/>
      <c r="E1670" s="709"/>
      <c r="F1670" s="714" t="n">
        <f aca="false">SUM(F1671:F1673)</f>
        <v>0</v>
      </c>
      <c r="G1670" s="715" t="n">
        <f aca="false">SUM(G1671:G1673)</f>
        <v>0</v>
      </c>
      <c r="H1670" s="715" t="n">
        <f aca="false">SUM(H1671:H1673)</f>
        <v>0</v>
      </c>
      <c r="I1670" s="715" t="n">
        <f aca="false">SUM(I1671:I1673)</f>
        <v>0</v>
      </c>
      <c r="J1670" s="691" t="str">
        <f aca="false">(IF($E1670&lt;&gt;0,$J$2,IF($I1670&lt;&gt;0,$J$2,"")))</f>
        <v/>
      </c>
      <c r="K1670" s="218"/>
      <c r="L1670" s="424" t="n">
        <f aca="false">SUM(L1671:L1673)</f>
        <v>0</v>
      </c>
      <c r="M1670" s="425" t="n">
        <f aca="false">SUM(M1671:M1673)</f>
        <v>0</v>
      </c>
      <c r="N1670" s="716" t="n">
        <f aca="false">SUM(N1671:N1672)</f>
        <v>0</v>
      </c>
      <c r="O1670" s="717" t="n">
        <f aca="false">SUM(O1671:O1673)</f>
        <v>0</v>
      </c>
      <c r="P1670" s="218"/>
      <c r="Q1670" s="424" t="n">
        <f aca="false">SUM(Q1671:Q1673)</f>
        <v>0</v>
      </c>
      <c r="R1670" s="425" t="n">
        <f aca="false">SUM(R1671:R1673)</f>
        <v>0</v>
      </c>
      <c r="S1670" s="425" t="n">
        <f aca="false">SUM(S1671:S1673)</f>
        <v>0</v>
      </c>
      <c r="T1670" s="425" t="n">
        <f aca="false">SUM(T1671:T1673)</f>
        <v>0</v>
      </c>
      <c r="U1670" s="425" t="n">
        <f aca="false">SUM(U1671:U1673)</f>
        <v>0</v>
      </c>
      <c r="V1670" s="425" t="n">
        <f aca="false">SUM(V1671:V1672)</f>
        <v>0</v>
      </c>
      <c r="W1670" s="717" t="n">
        <f aca="false">SUM(W1671:W1673)</f>
        <v>0</v>
      </c>
      <c r="X1670" s="373" t="n">
        <f aca="false">T1670-U1670-V1670-W1670</f>
        <v>0</v>
      </c>
    </row>
    <row r="1671" customFormat="false" ht="19.5" hidden="true" customHeight="false" outlineLevel="0" collapsed="false">
      <c r="A1671" s="281" t="n">
        <v>720</v>
      </c>
      <c r="B1671" s="428"/>
      <c r="C1671" s="429" t="n">
        <v>5701</v>
      </c>
      <c r="D1671" s="430" t="s">
        <v>495</v>
      </c>
      <c r="E1671" s="718"/>
      <c r="F1671" s="719"/>
      <c r="G1671" s="720"/>
      <c r="H1671" s="720"/>
      <c r="I1671" s="225" t="n">
        <f aca="false">F1671+G1671+H1671</f>
        <v>0</v>
      </c>
      <c r="J1671" s="691" t="str">
        <f aca="false">(IF($E1671&lt;&gt;0,$J$2,IF($I1671&lt;&gt;0,$J$2,"")))</f>
        <v/>
      </c>
      <c r="K1671" s="218"/>
      <c r="L1671" s="721"/>
      <c r="M1671" s="722"/>
      <c r="N1671" s="432" t="n">
        <f aca="false">I1671</f>
        <v>0</v>
      </c>
      <c r="O1671" s="702" t="n">
        <f aca="false">L1671+M1671-N1671</f>
        <v>0</v>
      </c>
      <c r="P1671" s="218"/>
      <c r="Q1671" s="721"/>
      <c r="R1671" s="722"/>
      <c r="S1671" s="371" t="n">
        <f aca="false">+IF(+(L1671+M1671)&gt;=I1671,+M1671,+(+I1671-L1671))</f>
        <v>0</v>
      </c>
      <c r="T1671" s="371" t="n">
        <f aca="false">Q1671+R1671-S1671</f>
        <v>0</v>
      </c>
      <c r="U1671" s="722"/>
      <c r="V1671" s="722"/>
      <c r="W1671" s="259"/>
      <c r="X1671" s="373" t="n">
        <f aca="false">T1671-U1671-V1671-W1671</f>
        <v>0</v>
      </c>
    </row>
    <row r="1672" customFormat="false" ht="36" hidden="true" customHeight="true" outlineLevel="0" collapsed="false">
      <c r="A1672" s="281" t="n">
        <v>725</v>
      </c>
      <c r="B1672" s="428"/>
      <c r="C1672" s="436" t="n">
        <v>5702</v>
      </c>
      <c r="D1672" s="437" t="s">
        <v>496</v>
      </c>
      <c r="E1672" s="718"/>
      <c r="F1672" s="719"/>
      <c r="G1672" s="720"/>
      <c r="H1672" s="720"/>
      <c r="I1672" s="225" t="n">
        <f aca="false">F1672+G1672+H1672</f>
        <v>0</v>
      </c>
      <c r="J1672" s="691" t="str">
        <f aca="false">(IF($E1672&lt;&gt;0,$J$2,IF($I1672&lt;&gt;0,$J$2,"")))</f>
        <v/>
      </c>
      <c r="K1672" s="218"/>
      <c r="L1672" s="721"/>
      <c r="M1672" s="722"/>
      <c r="N1672" s="432" t="n">
        <f aca="false">I1672</f>
        <v>0</v>
      </c>
      <c r="O1672" s="702" t="n">
        <f aca="false">L1672+M1672-N1672</f>
        <v>0</v>
      </c>
      <c r="P1672" s="218"/>
      <c r="Q1672" s="721"/>
      <c r="R1672" s="722"/>
      <c r="S1672" s="371" t="n">
        <f aca="false">+IF(+(L1672+M1672)&gt;=I1672,+M1672,+(+I1672-L1672))</f>
        <v>0</v>
      </c>
      <c r="T1672" s="371" t="n">
        <f aca="false">Q1672+R1672-S1672</f>
        <v>0</v>
      </c>
      <c r="U1672" s="722"/>
      <c r="V1672" s="722"/>
      <c r="W1672" s="259"/>
      <c r="X1672" s="373" t="n">
        <f aca="false">T1672-U1672-V1672-W1672</f>
        <v>0</v>
      </c>
    </row>
    <row r="1673" customFormat="false" ht="19.5" hidden="true" customHeight="false" outlineLevel="0" collapsed="false">
      <c r="A1673" s="281" t="n">
        <v>730</v>
      </c>
      <c r="B1673" s="219"/>
      <c r="C1673" s="440" t="n">
        <v>4071</v>
      </c>
      <c r="D1673" s="441" t="s">
        <v>497</v>
      </c>
      <c r="E1673" s="222"/>
      <c r="F1673" s="309"/>
      <c r="G1673" s="310"/>
      <c r="H1673" s="310"/>
      <c r="I1673" s="225" t="n">
        <f aca="false">F1673+G1673+H1673</f>
        <v>0</v>
      </c>
      <c r="J1673" s="691" t="str">
        <f aca="false">(IF($E1673&lt;&gt;0,$J$2,IF($I1673&lt;&gt;0,$J$2,"")))</f>
        <v/>
      </c>
      <c r="K1673" s="218"/>
      <c r="L1673" s="442"/>
      <c r="M1673" s="400"/>
      <c r="N1673" s="400"/>
      <c r="O1673" s="723"/>
      <c r="P1673" s="218"/>
      <c r="Q1673" s="372"/>
      <c r="R1673" s="400"/>
      <c r="S1673" s="400"/>
      <c r="T1673" s="400"/>
      <c r="U1673" s="400"/>
      <c r="V1673" s="400"/>
      <c r="W1673" s="703"/>
      <c r="X1673" s="373" t="n">
        <f aca="false">T1673-U1673-V1673-W1673</f>
        <v>0</v>
      </c>
    </row>
    <row r="1674" customFormat="false" ht="16.5" hidden="true" customHeight="false" outlineLevel="0" collapsed="false">
      <c r="A1674" s="281" t="n">
        <v>735</v>
      </c>
      <c r="B1674" s="419"/>
      <c r="C1674" s="724"/>
      <c r="D1674" s="455"/>
      <c r="E1674" s="725"/>
      <c r="F1674" s="726"/>
      <c r="G1674" s="726"/>
      <c r="H1674" s="726"/>
      <c r="I1674" s="253"/>
      <c r="J1674" s="691" t="str">
        <f aca="false">(IF($E1674&lt;&gt;0,$J$2,IF($I1674&lt;&gt;0,$J$2,"")))</f>
        <v/>
      </c>
      <c r="K1674" s="218"/>
      <c r="L1674" s="727"/>
      <c r="M1674" s="728"/>
      <c r="N1674" s="729"/>
      <c r="O1674" s="258"/>
      <c r="P1674" s="218"/>
      <c r="Q1674" s="727"/>
      <c r="R1674" s="728"/>
      <c r="S1674" s="729"/>
      <c r="T1674" s="729"/>
      <c r="U1674" s="728"/>
      <c r="V1674" s="729"/>
      <c r="W1674" s="258"/>
      <c r="X1674" s="258"/>
    </row>
    <row r="1675" customFormat="false" ht="19.5" hidden="true" customHeight="false" outlineLevel="0" collapsed="false">
      <c r="A1675" s="281" t="n">
        <v>740</v>
      </c>
      <c r="B1675" s="730" t="n">
        <v>98</v>
      </c>
      <c r="C1675" s="445" t="s">
        <v>498</v>
      </c>
      <c r="D1675" s="445"/>
      <c r="E1675" s="248"/>
      <c r="F1675" s="546"/>
      <c r="G1675" s="269"/>
      <c r="H1675" s="269"/>
      <c r="I1675" s="225" t="n">
        <f aca="false">F1675+G1675+H1675</f>
        <v>0</v>
      </c>
      <c r="J1675" s="691" t="str">
        <f aca="false">(IF($E1675&lt;&gt;0,$J$2,IF($I1675&lt;&gt;0,$J$2,"")))</f>
        <v/>
      </c>
      <c r="K1675" s="218"/>
      <c r="L1675" s="705"/>
      <c r="M1675" s="706"/>
      <c r="N1675" s="389" t="n">
        <f aca="false">I1675</f>
        <v>0</v>
      </c>
      <c r="O1675" s="702" t="n">
        <f aca="false">L1675+M1675-N1675</f>
        <v>0</v>
      </c>
      <c r="P1675" s="218"/>
      <c r="Q1675" s="705"/>
      <c r="R1675" s="706"/>
      <c r="S1675" s="371" t="n">
        <f aca="false">+IF(+(L1675+M1675)&gt;=I1675,+M1675,+(+I1675-L1675))</f>
        <v>0</v>
      </c>
      <c r="T1675" s="371" t="n">
        <f aca="false">Q1675+R1675-S1675</f>
        <v>0</v>
      </c>
      <c r="U1675" s="706"/>
      <c r="V1675" s="706"/>
      <c r="W1675" s="259"/>
      <c r="X1675" s="373" t="n">
        <f aca="false">T1675-U1675-V1675-W1675</f>
        <v>0</v>
      </c>
    </row>
    <row r="1676" customFormat="false" ht="16.5" hidden="true" customHeight="false" outlineLevel="0" collapsed="false">
      <c r="A1676" s="281" t="n">
        <v>745</v>
      </c>
      <c r="B1676" s="446"/>
      <c r="C1676" s="447" t="s">
        <v>499</v>
      </c>
      <c r="D1676" s="448"/>
      <c r="E1676" s="449"/>
      <c r="F1676" s="449"/>
      <c r="G1676" s="449"/>
      <c r="H1676" s="449"/>
      <c r="I1676" s="450"/>
      <c r="J1676" s="691" t="str">
        <f aca="false">(IF($E1676&lt;&gt;0,$J$2,IF($I1676&lt;&gt;0,$J$2,"")))</f>
        <v/>
      </c>
      <c r="K1676" s="218"/>
      <c r="L1676" s="451"/>
      <c r="M1676" s="452"/>
      <c r="N1676" s="452"/>
      <c r="O1676" s="453"/>
      <c r="P1676" s="218"/>
      <c r="Q1676" s="451"/>
      <c r="R1676" s="452"/>
      <c r="S1676" s="452"/>
      <c r="T1676" s="452"/>
      <c r="U1676" s="452"/>
      <c r="V1676" s="452"/>
      <c r="W1676" s="453"/>
      <c r="X1676" s="453"/>
    </row>
    <row r="1677" customFormat="false" ht="16.5" hidden="true" customHeight="false" outlineLevel="0" collapsed="false">
      <c r="A1677" s="280" t="n">
        <v>750</v>
      </c>
      <c r="B1677" s="446"/>
      <c r="C1677" s="454" t="s">
        <v>500</v>
      </c>
      <c r="D1677" s="455"/>
      <c r="E1677" s="456"/>
      <c r="F1677" s="456"/>
      <c r="G1677" s="456"/>
      <c r="H1677" s="456"/>
      <c r="I1677" s="457"/>
      <c r="J1677" s="691" t="str">
        <f aca="false">(IF($E1677&lt;&gt;0,$J$2,IF($I1677&lt;&gt;0,$J$2,"")))</f>
        <v/>
      </c>
      <c r="K1677" s="218"/>
      <c r="L1677" s="458"/>
      <c r="M1677" s="459"/>
      <c r="N1677" s="459"/>
      <c r="O1677" s="460"/>
      <c r="P1677" s="218"/>
      <c r="Q1677" s="458"/>
      <c r="R1677" s="459"/>
      <c r="S1677" s="459"/>
      <c r="T1677" s="459"/>
      <c r="U1677" s="459"/>
      <c r="V1677" s="459"/>
      <c r="W1677" s="460"/>
      <c r="X1677" s="460"/>
    </row>
    <row r="1678" customFormat="false" ht="16.5" hidden="true" customHeight="false" outlineLevel="0" collapsed="false">
      <c r="A1678" s="281" t="n">
        <v>755</v>
      </c>
      <c r="B1678" s="461"/>
      <c r="C1678" s="462" t="s">
        <v>501</v>
      </c>
      <c r="D1678" s="463"/>
      <c r="E1678" s="464"/>
      <c r="F1678" s="464"/>
      <c r="G1678" s="464"/>
      <c r="H1678" s="464"/>
      <c r="I1678" s="465"/>
      <c r="J1678" s="691" t="str">
        <f aca="false">(IF($E1678&lt;&gt;0,$J$2,IF($I1678&lt;&gt;0,$J$2,"")))</f>
        <v/>
      </c>
      <c r="K1678" s="218"/>
      <c r="L1678" s="466"/>
      <c r="M1678" s="467"/>
      <c r="N1678" s="467"/>
      <c r="O1678" s="468"/>
      <c r="P1678" s="218"/>
      <c r="Q1678" s="466"/>
      <c r="R1678" s="467"/>
      <c r="S1678" s="467"/>
      <c r="T1678" s="467"/>
      <c r="U1678" s="467"/>
      <c r="V1678" s="467"/>
      <c r="W1678" s="468"/>
      <c r="X1678" s="468"/>
    </row>
    <row r="1679" customFormat="false" ht="19.5" hidden="false" customHeight="false" outlineLevel="0" collapsed="false">
      <c r="A1679" s="281" t="n">
        <v>760</v>
      </c>
      <c r="B1679" s="469"/>
      <c r="C1679" s="314" t="s">
        <v>353</v>
      </c>
      <c r="D1679" s="470" t="s">
        <v>502</v>
      </c>
      <c r="E1679" s="316"/>
      <c r="F1679" s="317" t="n">
        <f aca="false">SUM(F1565,F1568,F1574,F1582,F1583,F1601,F1605,F1611,F1614,F1615,F1616,F1617,F1618,F1625,F1632,F1633,F1634,F1635,F1642,F1646,F1647,F1648,F1649,F1652,F1653,F1661,F1664,F1665,F1670)+F1675</f>
        <v>128333</v>
      </c>
      <c r="G1679" s="317" t="n">
        <f aca="false">SUM(G1565,G1568,G1574,G1582,G1583,G1601,G1605,G1611,G1614,G1615,G1616,G1617,G1618,G1625,G1632,G1633,G1634,G1635,G1642,G1646,G1647,G1648,G1649,G1652,G1653,G1661,G1664,G1665,G1670)+G1675</f>
        <v>0</v>
      </c>
      <c r="H1679" s="317" t="n">
        <f aca="false">SUM(H1565,H1568,H1574,H1582,H1583,H1601,H1605,H1611,H1614,H1615,H1616,H1617,H1618,H1625,H1632,H1633,H1634,H1635,H1642,H1646,H1647,H1648,H1649,H1652,H1653,H1661,H1664,H1665,H1670)+H1675</f>
        <v>0</v>
      </c>
      <c r="I1679" s="317" t="n">
        <f aca="false">SUM(I1565,I1568,I1574,I1582,I1583,I1601,I1605,I1611,I1614,I1615,I1616,I1617,I1618,I1625,I1632,I1633,I1634,I1635,I1642,I1646,I1647,I1648,I1649,I1652,I1653,I1661,I1664,I1665,I1670)+I1675</f>
        <v>128333</v>
      </c>
      <c r="J1679" s="691" t="n">
        <f aca="false">(IF($E1679&lt;&gt;0,$J$2,IF($I1679&lt;&gt;0,$J$2,"")))</f>
        <v>1</v>
      </c>
      <c r="K1679" s="731" t="str">
        <f aca="false">LEFT(C1562,1)</f>
        <v>3</v>
      </c>
      <c r="L1679" s="317" t="n">
        <f aca="false">SUM(L1565,L1568,L1574,L1582,L1583,L1601,L1605,L1611,L1614,L1615,L1616,L1617,L1618,L1625,L1632,L1633,L1634,L1635,L1642,L1646,L1647,L1648,L1649,L1652,L1653,L1661,L1664,L1665,L1670)+L1675</f>
        <v>0</v>
      </c>
      <c r="M1679" s="317" t="n">
        <f aca="false">SUM(M1565,M1568,M1574,M1582,M1583,M1601,M1605,M1611,M1614,M1615,M1616,M1617,M1618,M1625,M1632,M1633,M1634,M1635,M1642,M1646,M1647,M1648,M1649,M1652,M1653,M1661,M1664,M1665,M1670)+M1675</f>
        <v>0</v>
      </c>
      <c r="N1679" s="317" t="n">
        <f aca="false">SUM(N1565,N1568,N1574,N1582,N1583,N1601,N1605,N1611,N1614,N1615,N1616,N1617,N1618,N1625,N1632,N1633,N1634,N1635,N1642,N1646,N1647,N1648,N1649,N1652,N1653,N1661,N1664,N1665,N1670)+N1675</f>
        <v>128333</v>
      </c>
      <c r="O1679" s="317" t="n">
        <f aca="false">SUM(O1565,O1568,O1574,O1582,O1583,O1601,O1605,O1611,O1614,O1615,O1616,O1617,O1618,O1625,O1632,O1633,O1634,O1635,O1642,O1646,O1647,O1648,O1649,O1652,O1653,O1661,O1664,O1665,O1670)+O1675</f>
        <v>-128333</v>
      </c>
      <c r="P1679" s="168"/>
      <c r="Q1679" s="317" t="n">
        <f aca="false">SUM(Q1565,Q1568,Q1574,Q1582,Q1583,Q1601,Q1605,Q1611,Q1614,Q1615,Q1616,Q1617,Q1618,Q1625,Q1632,Q1633,Q1634,Q1635,Q1642,Q1646,Q1647,Q1648,Q1649,Q1652,Q1653,Q1661,Q1664,Q1665,Q1670)+Q1675</f>
        <v>0</v>
      </c>
      <c r="R1679" s="317" t="n">
        <f aca="false">SUM(R1565,R1568,R1574,R1582,R1583,R1601,R1605,R1611,R1614,R1615,R1616,R1617,R1618,R1625,R1632,R1633,R1634,R1635,R1642,R1646,R1647,R1648,R1649,R1652,R1653,R1661,R1664,R1665,R1670)+R1675</f>
        <v>0</v>
      </c>
      <c r="S1679" s="317" t="n">
        <f aca="false">SUM(S1565,S1568,S1574,S1582,S1583,S1601,S1605,S1611,S1614,S1615,S1616,S1617,S1618,S1625,S1632,S1633,S1634,S1635,S1642,S1646,S1647,S1648,S1649,S1652,S1653,S1661,S1664,S1665,S1670)+S1675</f>
        <v>53378</v>
      </c>
      <c r="T1679" s="317" t="n">
        <f aca="false">SUM(T1565,T1568,T1574,T1582,T1583,T1601,T1605,T1611,T1614,T1615,T1616,T1617,T1618,T1625,T1632,T1633,T1634,T1635,T1642,T1646,T1647,T1648,T1649,T1652,T1653,T1661,T1664,T1665,T1670)+T1675</f>
        <v>-53378</v>
      </c>
      <c r="U1679" s="317" t="n">
        <f aca="false">SUM(U1565,U1568,U1574,U1582,U1583,U1601,U1605,U1611,U1614,U1615,U1616,U1617,U1618,U1625,U1632,U1633,U1634,U1635,U1642,U1646,U1647,U1648,U1649,U1652,U1653,U1661,U1664,U1665,U1670)+U1675</f>
        <v>0</v>
      </c>
      <c r="V1679" s="317" t="n">
        <f aca="false">SUM(V1565,V1568,V1574,V1582,V1583,V1601,V1605,V1611,V1614,V1615,V1616,V1617,V1618,V1625,V1632,V1633,V1634,V1635,V1642,V1646,V1647,V1648,V1649,V1652,V1653,V1661,V1664,V1665,V1670)+V1675</f>
        <v>0</v>
      </c>
      <c r="W1679" s="317" t="n">
        <f aca="false">SUM(W1565,W1568,W1574,W1582,W1583,W1601,W1605,W1611,W1614,W1615,W1616,W1617,W1618,W1625,W1632,W1633,W1634,W1635,W1642,W1646,W1647,W1648,W1649,W1652,W1653,W1661,W1664,W1665,W1670)+W1675</f>
        <v>0</v>
      </c>
      <c r="X1679" s="373" t="n">
        <f aca="false">T1679-U1679-V1679-W1679</f>
        <v>-53378</v>
      </c>
    </row>
    <row r="1680" customFormat="false" ht="15.75" hidden="false" customHeight="false" outlineLevel="0" collapsed="false">
      <c r="A1680" s="280" t="n">
        <v>765</v>
      </c>
      <c r="B1680" s="732" t="s">
        <v>742</v>
      </c>
      <c r="C1680" s="473"/>
      <c r="I1680" s="169"/>
      <c r="J1680" s="167" t="n">
        <f aca="false">J1679</f>
        <v>1</v>
      </c>
      <c r="P1680" s="660"/>
      <c r="X1680" s="660"/>
    </row>
    <row r="1681" customFormat="false" ht="15.75" hidden="false" customHeight="false" outlineLevel="0" collapsed="false">
      <c r="A1681" s="280" t="n">
        <v>775</v>
      </c>
      <c r="B1681" s="657"/>
      <c r="C1681" s="657"/>
      <c r="D1681" s="658"/>
      <c r="E1681" s="657"/>
      <c r="F1681" s="657"/>
      <c r="G1681" s="657"/>
      <c r="H1681" s="657"/>
      <c r="I1681" s="659"/>
      <c r="J1681" s="167" t="n">
        <f aca="false">J1679</f>
        <v>1</v>
      </c>
      <c r="L1681" s="657"/>
      <c r="M1681" s="657"/>
      <c r="N1681" s="659"/>
      <c r="O1681" s="659"/>
      <c r="P1681" s="659"/>
      <c r="Q1681" s="657"/>
      <c r="R1681" s="657"/>
      <c r="S1681" s="659"/>
      <c r="T1681" s="659"/>
      <c r="U1681" s="657"/>
      <c r="V1681" s="659"/>
      <c r="W1681" s="659"/>
      <c r="X1681" s="659"/>
    </row>
    <row r="1682" customFormat="false" ht="15.75" hidden="false" customHeight="false" outlineLevel="0" collapsed="false">
      <c r="A1682" s="281" t="n">
        <v>780</v>
      </c>
      <c r="E1682" s="321"/>
      <c r="F1682" s="321"/>
      <c r="G1682" s="321"/>
      <c r="H1682" s="321"/>
      <c r="I1682" s="327"/>
      <c r="J1682" s="167" t="n">
        <f aca="false">(IF($E1814&lt;&gt;0,$J$2,IF($I1814&lt;&gt;0,$J$2,"")))</f>
        <v>1</v>
      </c>
      <c r="L1682" s="321"/>
      <c r="M1682" s="321"/>
      <c r="N1682" s="327"/>
      <c r="O1682" s="327"/>
      <c r="P1682" s="327"/>
      <c r="Q1682" s="321"/>
      <c r="R1682" s="321"/>
      <c r="S1682" s="327"/>
      <c r="T1682" s="327"/>
      <c r="U1682" s="321"/>
      <c r="V1682" s="327"/>
      <c r="W1682" s="327"/>
      <c r="X1682" s="660"/>
    </row>
    <row r="1683" customFormat="false" ht="15.75" hidden="false" customHeight="false" outlineLevel="0" collapsed="false">
      <c r="A1683" s="281" t="n">
        <v>785</v>
      </c>
      <c r="C1683" s="180"/>
      <c r="D1683" s="181"/>
      <c r="E1683" s="321"/>
      <c r="F1683" s="321"/>
      <c r="G1683" s="321"/>
      <c r="H1683" s="321"/>
      <c r="I1683" s="327"/>
      <c r="J1683" s="167" t="n">
        <f aca="false">(IF($E1814&lt;&gt;0,$J$2,IF($I1814&lt;&gt;0,$J$2,"")))</f>
        <v>1</v>
      </c>
      <c r="L1683" s="321"/>
      <c r="M1683" s="321"/>
      <c r="N1683" s="327"/>
      <c r="O1683" s="327"/>
      <c r="P1683" s="327"/>
      <c r="Q1683" s="321"/>
      <c r="R1683" s="321"/>
      <c r="S1683" s="327"/>
      <c r="T1683" s="327"/>
      <c r="U1683" s="321"/>
      <c r="V1683" s="327"/>
      <c r="W1683" s="327"/>
      <c r="X1683" s="660"/>
    </row>
    <row r="1684" customFormat="false" ht="15.75" hidden="false" customHeight="false" outlineLevel="0" collapsed="false">
      <c r="A1684" s="281" t="n">
        <v>790</v>
      </c>
      <c r="B1684" s="322" t="str">
        <f aca="false">$B$7</f>
        <v>БЮДЖЕТ - НАЧАЛЕН ПЛАН
ПО ПЪЛНА ЕДИННА БЮДЖЕТНА КЛАСИФИКАЦИЯ</v>
      </c>
      <c r="C1684" s="322"/>
      <c r="D1684" s="322"/>
      <c r="E1684" s="321"/>
      <c r="F1684" s="321"/>
      <c r="G1684" s="321"/>
      <c r="H1684" s="321"/>
      <c r="I1684" s="327"/>
      <c r="J1684" s="167" t="n">
        <f aca="false">(IF($E1814&lt;&gt;0,$J$2,IF($I1814&lt;&gt;0,$J$2,"")))</f>
        <v>1</v>
      </c>
      <c r="L1684" s="321"/>
      <c r="M1684" s="321"/>
      <c r="N1684" s="327"/>
      <c r="O1684" s="327"/>
      <c r="P1684" s="327"/>
      <c r="Q1684" s="321"/>
      <c r="R1684" s="321"/>
      <c r="S1684" s="327"/>
      <c r="T1684" s="327"/>
      <c r="U1684" s="321"/>
      <c r="V1684" s="327"/>
      <c r="W1684" s="327"/>
      <c r="X1684" s="660"/>
    </row>
    <row r="1685" customFormat="false" ht="15.75" hidden="false" customHeight="false" outlineLevel="0" collapsed="false">
      <c r="A1685" s="281" t="n">
        <v>795</v>
      </c>
      <c r="C1685" s="180"/>
      <c r="D1685" s="181"/>
      <c r="E1685" s="323" t="s">
        <v>181</v>
      </c>
      <c r="F1685" s="323" t="s">
        <v>6</v>
      </c>
      <c r="G1685" s="321"/>
      <c r="H1685" s="321"/>
      <c r="I1685" s="327"/>
      <c r="J1685" s="167" t="n">
        <f aca="false">(IF($E1814&lt;&gt;0,$J$2,IF($I1814&lt;&gt;0,$J$2,"")))</f>
        <v>1</v>
      </c>
      <c r="L1685" s="321"/>
      <c r="M1685" s="321"/>
      <c r="N1685" s="327"/>
      <c r="O1685" s="327"/>
      <c r="P1685" s="327"/>
      <c r="Q1685" s="321"/>
      <c r="R1685" s="321"/>
      <c r="S1685" s="327"/>
      <c r="T1685" s="327"/>
      <c r="U1685" s="321"/>
      <c r="V1685" s="327"/>
      <c r="W1685" s="327"/>
      <c r="X1685" s="660"/>
    </row>
    <row r="1686" customFormat="false" ht="15.75" hidden="false" customHeight="false" outlineLevel="0" collapsed="false">
      <c r="A1686" s="280" t="n">
        <v>805</v>
      </c>
      <c r="B1686" s="324" t="str">
        <f aca="false">$B$9</f>
        <v>ОБЩИНА ГОРНА МАЛИНА</v>
      </c>
      <c r="C1686" s="324"/>
      <c r="D1686" s="324"/>
      <c r="E1686" s="325" t="n">
        <f aca="false">$E$9</f>
        <v>42370</v>
      </c>
      <c r="F1686" s="325" t="n">
        <f aca="false">$F$9</f>
        <v>42735</v>
      </c>
      <c r="G1686" s="321"/>
      <c r="H1686" s="321"/>
      <c r="I1686" s="327"/>
      <c r="J1686" s="167" t="n">
        <f aca="false">(IF($E1814&lt;&gt;0,$J$2,IF($I1814&lt;&gt;0,$J$2,"")))</f>
        <v>1</v>
      </c>
      <c r="L1686" s="321"/>
      <c r="M1686" s="321"/>
      <c r="N1686" s="327"/>
      <c r="O1686" s="327"/>
      <c r="P1686" s="327"/>
      <c r="Q1686" s="321"/>
      <c r="R1686" s="321"/>
      <c r="S1686" s="327"/>
      <c r="T1686" s="327"/>
      <c r="U1686" s="321"/>
      <c r="V1686" s="327"/>
      <c r="W1686" s="327"/>
      <c r="X1686" s="660"/>
    </row>
    <row r="1687" customFormat="false" ht="15.75" hidden="false" customHeight="false" outlineLevel="0" collapsed="false">
      <c r="A1687" s="281" t="n">
        <v>810</v>
      </c>
      <c r="B1687" s="165" t="str">
        <f aca="false">$B$10</f>
        <v>(наименование на разпоредителя с бюджет)</v>
      </c>
      <c r="E1687" s="321"/>
      <c r="F1687" s="326" t="n">
        <f aca="false">$F$10</f>
        <v>0</v>
      </c>
      <c r="G1687" s="321"/>
      <c r="H1687" s="321"/>
      <c r="I1687" s="327"/>
      <c r="J1687" s="167" t="n">
        <f aca="false">(IF($E1814&lt;&gt;0,$J$2,IF($I1814&lt;&gt;0,$J$2,"")))</f>
        <v>1</v>
      </c>
      <c r="L1687" s="321"/>
      <c r="M1687" s="321"/>
      <c r="N1687" s="327"/>
      <c r="O1687" s="327"/>
      <c r="P1687" s="327"/>
      <c r="Q1687" s="321"/>
      <c r="R1687" s="321"/>
      <c r="S1687" s="327"/>
      <c r="T1687" s="327"/>
      <c r="U1687" s="321"/>
      <c r="V1687" s="327"/>
      <c r="W1687" s="327"/>
      <c r="X1687" s="660"/>
    </row>
    <row r="1688" customFormat="false" ht="16.5" hidden="false" customHeight="false" outlineLevel="0" collapsed="false">
      <c r="A1688" s="281" t="n">
        <v>815</v>
      </c>
      <c r="E1688" s="321"/>
      <c r="F1688" s="321"/>
      <c r="G1688" s="321"/>
      <c r="H1688" s="321"/>
      <c r="I1688" s="327"/>
      <c r="J1688" s="167" t="n">
        <f aca="false">(IF($E1814&lt;&gt;0,$J$2,IF($I1814&lt;&gt;0,$J$2,"")))</f>
        <v>1</v>
      </c>
      <c r="L1688" s="321"/>
      <c r="M1688" s="321"/>
      <c r="N1688" s="327"/>
      <c r="O1688" s="327"/>
      <c r="P1688" s="327"/>
      <c r="Q1688" s="321"/>
      <c r="R1688" s="321"/>
      <c r="S1688" s="327"/>
      <c r="T1688" s="327"/>
      <c r="U1688" s="321"/>
      <c r="V1688" s="327"/>
      <c r="W1688" s="327"/>
      <c r="X1688" s="660"/>
    </row>
    <row r="1689" customFormat="false" ht="17.25" hidden="false" customHeight="false" outlineLevel="0" collapsed="false">
      <c r="A1689" s="295" t="n">
        <v>525</v>
      </c>
      <c r="B1689" s="324" t="str">
        <f aca="false">$B$12</f>
        <v>Горна Малина</v>
      </c>
      <c r="C1689" s="324"/>
      <c r="D1689" s="324"/>
      <c r="E1689" s="321" t="s">
        <v>184</v>
      </c>
      <c r="F1689" s="328" t="str">
        <f aca="false">$F$12</f>
        <v>7305</v>
      </c>
      <c r="G1689" s="321"/>
      <c r="H1689" s="321"/>
      <c r="I1689" s="327"/>
      <c r="J1689" s="167" t="n">
        <f aca="false">(IF($E1814&lt;&gt;0,$J$2,IF($I1814&lt;&gt;0,$J$2,"")))</f>
        <v>1</v>
      </c>
      <c r="L1689" s="321"/>
      <c r="M1689" s="321"/>
      <c r="N1689" s="327"/>
      <c r="O1689" s="327"/>
      <c r="P1689" s="327"/>
      <c r="Q1689" s="321"/>
      <c r="R1689" s="321"/>
      <c r="S1689" s="327"/>
      <c r="T1689" s="327"/>
      <c r="U1689" s="321"/>
      <c r="V1689" s="327"/>
      <c r="W1689" s="327"/>
      <c r="X1689" s="660"/>
    </row>
    <row r="1690" customFormat="false" ht="16.5" hidden="false" customHeight="false" outlineLevel="0" collapsed="false">
      <c r="A1690" s="280" t="n">
        <v>820</v>
      </c>
      <c r="B1690" s="165" t="str">
        <f aca="false">$B$13</f>
        <v>(наименование на първостепенния разпоредител с бюджет)</v>
      </c>
      <c r="E1690" s="321" t="s">
        <v>187</v>
      </c>
      <c r="F1690" s="321"/>
      <c r="G1690" s="321"/>
      <c r="H1690" s="321"/>
      <c r="I1690" s="327"/>
      <c r="J1690" s="167" t="n">
        <f aca="false">(IF($E1814&lt;&gt;0,$J$2,IF($I1814&lt;&gt;0,$J$2,"")))</f>
        <v>1</v>
      </c>
      <c r="L1690" s="321"/>
      <c r="M1690" s="321"/>
      <c r="N1690" s="327"/>
      <c r="O1690" s="327"/>
      <c r="P1690" s="327"/>
      <c r="Q1690" s="321"/>
      <c r="R1690" s="321"/>
      <c r="S1690" s="327"/>
      <c r="T1690" s="327"/>
      <c r="U1690" s="321"/>
      <c r="V1690" s="327"/>
      <c r="W1690" s="327"/>
      <c r="X1690" s="660"/>
    </row>
    <row r="1691" customFormat="false" ht="18.75" hidden="false" customHeight="false" outlineLevel="0" collapsed="false">
      <c r="A1691" s="281" t="n">
        <v>821</v>
      </c>
      <c r="D1691" s="190"/>
      <c r="E1691" s="320"/>
      <c r="F1691" s="320"/>
      <c r="G1691" s="320"/>
      <c r="H1691" s="320"/>
      <c r="I1691" s="456"/>
      <c r="J1691" s="167" t="n">
        <f aca="false">(IF($E1814&lt;&gt;0,$J$2,IF($I1814&lt;&gt;0,$J$2,"")))</f>
        <v>1</v>
      </c>
      <c r="L1691" s="321"/>
      <c r="M1691" s="321"/>
      <c r="N1691" s="327"/>
      <c r="O1691" s="327"/>
      <c r="P1691" s="327"/>
      <c r="Q1691" s="321"/>
      <c r="R1691" s="321"/>
      <c r="S1691" s="327"/>
      <c r="T1691" s="327"/>
      <c r="U1691" s="321"/>
      <c r="V1691" s="327"/>
      <c r="W1691" s="327"/>
      <c r="X1691" s="660"/>
    </row>
    <row r="1692" customFormat="false" ht="16.5" hidden="false" customHeight="false" outlineLevel="0" collapsed="false">
      <c r="A1692" s="281" t="n">
        <v>822</v>
      </c>
      <c r="C1692" s="180"/>
      <c r="D1692" s="181"/>
      <c r="E1692" s="321"/>
      <c r="F1692" s="321"/>
      <c r="G1692" s="321"/>
      <c r="H1692" s="321"/>
      <c r="I1692" s="327" t="s">
        <v>188</v>
      </c>
      <c r="J1692" s="167" t="n">
        <f aca="false">(IF($E1814&lt;&gt;0,$J$2,IF($I1814&lt;&gt;0,$J$2,"")))</f>
        <v>1</v>
      </c>
      <c r="L1692" s="329" t="s">
        <v>355</v>
      </c>
      <c r="M1692" s="321"/>
      <c r="N1692" s="327"/>
      <c r="O1692" s="327" t="s">
        <v>188</v>
      </c>
      <c r="P1692" s="327"/>
      <c r="Q1692" s="329" t="s">
        <v>356</v>
      </c>
      <c r="R1692" s="321"/>
      <c r="S1692" s="327"/>
      <c r="T1692" s="327" t="s">
        <v>188</v>
      </c>
      <c r="U1692" s="321"/>
      <c r="V1692" s="327"/>
      <c r="W1692" s="327" t="s">
        <v>188</v>
      </c>
      <c r="X1692" s="660"/>
    </row>
    <row r="1693" customFormat="false" ht="19.5" hidden="false" customHeight="true" outlineLevel="0" collapsed="false">
      <c r="A1693" s="281" t="n">
        <v>823</v>
      </c>
      <c r="B1693" s="661"/>
      <c r="C1693" s="205"/>
      <c r="D1693" s="591" t="s">
        <v>722</v>
      </c>
      <c r="E1693" s="500"/>
      <c r="F1693" s="501" t="s">
        <v>191</v>
      </c>
      <c r="G1693" s="501"/>
      <c r="H1693" s="501"/>
      <c r="I1693" s="501"/>
      <c r="J1693" s="167" t="n">
        <f aca="false">(IF($E1814&lt;&gt;0,$J$2,IF($I1814&lt;&gt;0,$J$2,"")))</f>
        <v>1</v>
      </c>
      <c r="L1693" s="662" t="s">
        <v>723</v>
      </c>
      <c r="M1693" s="662" t="s">
        <v>724</v>
      </c>
      <c r="N1693" s="663" t="s">
        <v>725</v>
      </c>
      <c r="O1693" s="663" t="s">
        <v>362</v>
      </c>
      <c r="P1693" s="168"/>
      <c r="Q1693" s="663" t="s">
        <v>726</v>
      </c>
      <c r="R1693" s="663" t="s">
        <v>727</v>
      </c>
      <c r="S1693" s="663" t="s">
        <v>728</v>
      </c>
      <c r="T1693" s="663" t="s">
        <v>366</v>
      </c>
      <c r="U1693" s="664" t="s">
        <v>367</v>
      </c>
      <c r="V1693" s="665"/>
      <c r="W1693" s="666"/>
      <c r="X1693" s="667"/>
    </row>
    <row r="1694" customFormat="false" ht="56.1" hidden="false" customHeight="true" outlineLevel="0" collapsed="false">
      <c r="A1694" s="281" t="n">
        <v>825</v>
      </c>
      <c r="B1694" s="342" t="s">
        <v>13</v>
      </c>
      <c r="C1694" s="554" t="s">
        <v>192</v>
      </c>
      <c r="D1694" s="668" t="s">
        <v>729</v>
      </c>
      <c r="E1694" s="669"/>
      <c r="F1694" s="670" t="s">
        <v>19</v>
      </c>
      <c r="G1694" s="670" t="s">
        <v>20</v>
      </c>
      <c r="H1694" s="670" t="s">
        <v>21</v>
      </c>
      <c r="I1694" s="671" t="s">
        <v>194</v>
      </c>
      <c r="J1694" s="167" t="n">
        <f aca="false">(IF($E1814&lt;&gt;0,$J$2,IF($I1814&lt;&gt;0,$J$2,"")))</f>
        <v>1</v>
      </c>
      <c r="L1694" s="662"/>
      <c r="M1694" s="662"/>
      <c r="N1694" s="663"/>
      <c r="O1694" s="663"/>
      <c r="P1694" s="168"/>
      <c r="Q1694" s="663"/>
      <c r="R1694" s="663"/>
      <c r="S1694" s="663"/>
      <c r="T1694" s="663"/>
      <c r="U1694" s="672" t="n">
        <v>2015</v>
      </c>
      <c r="V1694" s="672" t="n">
        <v>2016</v>
      </c>
      <c r="W1694" s="672" t="s">
        <v>370</v>
      </c>
      <c r="X1694" s="673" t="s">
        <v>368</v>
      </c>
    </row>
    <row r="1695" customFormat="false" ht="36" hidden="false" customHeight="true" outlineLevel="0" collapsed="false">
      <c r="A1695" s="281"/>
      <c r="B1695" s="594"/>
      <c r="C1695" s="205"/>
      <c r="D1695" s="351" t="s">
        <v>371</v>
      </c>
      <c r="E1695" s="207"/>
      <c r="F1695" s="208"/>
      <c r="G1695" s="208"/>
      <c r="H1695" s="208"/>
      <c r="I1695" s="209"/>
      <c r="J1695" s="167" t="n">
        <f aca="false">(IF($E1814&lt;&gt;0,$J$2,IF($I1814&lt;&gt;0,$J$2,"")))</f>
        <v>1</v>
      </c>
      <c r="L1695" s="208" t="s">
        <v>372</v>
      </c>
      <c r="M1695" s="208" t="s">
        <v>373</v>
      </c>
      <c r="N1695" s="209" t="s">
        <v>374</v>
      </c>
      <c r="O1695" s="209" t="s">
        <v>375</v>
      </c>
      <c r="P1695" s="168"/>
      <c r="Q1695" s="674" t="s">
        <v>376</v>
      </c>
      <c r="R1695" s="674" t="s">
        <v>377</v>
      </c>
      <c r="S1695" s="674" t="s">
        <v>378</v>
      </c>
      <c r="T1695" s="674" t="s">
        <v>379</v>
      </c>
      <c r="U1695" s="674" t="s">
        <v>380</v>
      </c>
      <c r="V1695" s="674" t="s">
        <v>381</v>
      </c>
      <c r="W1695" s="674" t="s">
        <v>382</v>
      </c>
      <c r="X1695" s="341" t="s">
        <v>383</v>
      </c>
    </row>
    <row r="1696" customFormat="false" ht="36" hidden="false" customHeight="true" outlineLevel="0" collapsed="false">
      <c r="A1696" s="281"/>
      <c r="B1696" s="501"/>
      <c r="C1696" s="675" t="e">
        <f aca="false">VLOOKUP(D1696,OP_LIST2,2,FALSE())</f>
        <v>#N/A</v>
      </c>
      <c r="D1696" s="676" t="s">
        <v>730</v>
      </c>
      <c r="E1696" s="677"/>
      <c r="F1696" s="678"/>
      <c r="G1696" s="678"/>
      <c r="H1696" s="678"/>
      <c r="I1696" s="358"/>
      <c r="J1696" s="167" t="n">
        <f aca="false">(IF($E1814&lt;&gt;0,$J$2,IF($I1814&lt;&gt;0,$J$2,"")))</f>
        <v>1</v>
      </c>
      <c r="L1696" s="679" t="s">
        <v>384</v>
      </c>
      <c r="M1696" s="679" t="s">
        <v>384</v>
      </c>
      <c r="N1696" s="679" t="s">
        <v>385</v>
      </c>
      <c r="O1696" s="679" t="s">
        <v>386</v>
      </c>
      <c r="P1696" s="168"/>
      <c r="Q1696" s="679" t="s">
        <v>384</v>
      </c>
      <c r="R1696" s="679" t="s">
        <v>384</v>
      </c>
      <c r="S1696" s="679" t="s">
        <v>731</v>
      </c>
      <c r="T1696" s="679" t="s">
        <v>388</v>
      </c>
      <c r="U1696" s="679" t="s">
        <v>384</v>
      </c>
      <c r="V1696" s="679" t="s">
        <v>384</v>
      </c>
      <c r="W1696" s="679" t="s">
        <v>384</v>
      </c>
      <c r="X1696" s="361" t="s">
        <v>389</v>
      </c>
    </row>
    <row r="1697" customFormat="false" ht="19.5" hidden="false" customHeight="false" outlineLevel="0" collapsed="false">
      <c r="A1697" s="281"/>
      <c r="B1697" s="661"/>
      <c r="C1697" s="680" t="n">
        <f aca="false">VLOOKUP(D1698,EBK_DEIN2,2,FALSE())</f>
        <v>3337</v>
      </c>
      <c r="D1697" s="591" t="s">
        <v>732</v>
      </c>
      <c r="E1697" s="357"/>
      <c r="F1697" s="678"/>
      <c r="G1697" s="678"/>
      <c r="H1697" s="678"/>
      <c r="I1697" s="358"/>
      <c r="J1697" s="167" t="n">
        <f aca="false">(IF($E1814&lt;&gt;0,$J$2,IF($I1814&lt;&gt;0,$J$2,"")))</f>
        <v>1</v>
      </c>
      <c r="L1697" s="681"/>
      <c r="M1697" s="681"/>
      <c r="N1697" s="460"/>
      <c r="O1697" s="682"/>
      <c r="P1697" s="168"/>
      <c r="Q1697" s="681"/>
      <c r="R1697" s="681"/>
      <c r="S1697" s="460"/>
      <c r="T1697" s="682"/>
      <c r="U1697" s="681"/>
      <c r="V1697" s="460"/>
      <c r="W1697" s="682"/>
      <c r="X1697" s="683"/>
    </row>
    <row r="1698" customFormat="false" ht="18.75" hidden="false" customHeight="false" outlineLevel="0" collapsed="false">
      <c r="A1698" s="281"/>
      <c r="B1698" s="684"/>
      <c r="C1698" s="685"/>
      <c r="D1698" s="686" t="s">
        <v>750</v>
      </c>
      <c r="E1698" s="357"/>
      <c r="F1698" s="678"/>
      <c r="G1698" s="678"/>
      <c r="H1698" s="678"/>
      <c r="I1698" s="358"/>
      <c r="J1698" s="167" t="n">
        <f aca="false">(IF($E1814&lt;&gt;0,$J$2,IF($I1814&lt;&gt;0,$J$2,"")))</f>
        <v>1</v>
      </c>
      <c r="L1698" s="681"/>
      <c r="M1698" s="681"/>
      <c r="N1698" s="460"/>
      <c r="O1698" s="687" t="n">
        <f aca="false">SUMIF(O1701:O1702,"&lt;0")+SUMIF(O1704:O1708,"&lt;0")+SUMIF(O1710:O1717,"&lt;0")+SUMIF(O1719:O1735,"&lt;0")+SUMIF(O1741:O1745,"&lt;0")+SUMIF(O1747:O1752,"&lt;0")+SUMIF(O1754:O1759,"&lt;0")+SUMIF(O1767:O1768,"&lt;0")+SUMIF(O1771:O1776,"&lt;0")+SUMIF(O1778:O1783,"&lt;0")+SUMIF(O1787,"&lt;0")+SUMIF(O1789:O1795,"&lt;0")+SUMIF(O1797:O1799,"&lt;0")+SUMIF(O1801:O1804,"&lt;0")+SUMIF(O1806:O1807,"&lt;0")+SUMIF(O1810,"&lt;0")</f>
        <v>-49248</v>
      </c>
      <c r="P1698" s="168"/>
      <c r="Q1698" s="681"/>
      <c r="R1698" s="681"/>
      <c r="S1698" s="460"/>
      <c r="T1698" s="687" t="n">
        <f aca="false">SUMIF(T1701:T1702,"&lt;0")+SUMIF(T1704:T1708,"&lt;0")+SUMIF(T1710:T1717,"&lt;0")+SUMIF(T1719:T1735,"&lt;0")+SUMIF(T1741:T1745,"&lt;0")+SUMIF(T1747:T1752,"&lt;0")+SUMIF(T1754:T1759,"&lt;0")+SUMIF(T1767:T1768,"&lt;0")+SUMIF(T1771:T1776,"&lt;0")+SUMIF(T1778:T1783,"&lt;0")+SUMIF(T1787,"&lt;0")+SUMIF(T1789:T1795,"&lt;0")+SUMIF(T1797:T1799,"&lt;0")+SUMIF(T1801:T1804,"&lt;0")+SUMIF(T1806:T1807,"&lt;0")+SUMIF(T1810,"&lt;0")</f>
        <v>-26763</v>
      </c>
      <c r="U1698" s="681"/>
      <c r="V1698" s="460"/>
      <c r="W1698" s="682"/>
      <c r="X1698" s="688"/>
    </row>
    <row r="1699" customFormat="false" ht="19.5" hidden="false" customHeight="false" outlineLevel="0" collapsed="false">
      <c r="A1699" s="281"/>
      <c r="B1699" s="198"/>
      <c r="C1699" s="685"/>
      <c r="D1699" s="355" t="s">
        <v>734</v>
      </c>
      <c r="E1699" s="357"/>
      <c r="F1699" s="678"/>
      <c r="G1699" s="678"/>
      <c r="H1699" s="678"/>
      <c r="I1699" s="358"/>
      <c r="J1699" s="167" t="n">
        <f aca="false">(IF($E1814&lt;&gt;0,$J$2,IF($I1814&lt;&gt;0,$J$2,"")))</f>
        <v>1</v>
      </c>
      <c r="L1699" s="681"/>
      <c r="M1699" s="681"/>
      <c r="N1699" s="460"/>
      <c r="O1699" s="682"/>
      <c r="P1699" s="168"/>
      <c r="Q1699" s="681"/>
      <c r="R1699" s="681"/>
      <c r="S1699" s="460"/>
      <c r="T1699" s="682"/>
      <c r="U1699" s="681"/>
      <c r="V1699" s="460"/>
      <c r="W1699" s="682"/>
      <c r="X1699" s="689"/>
    </row>
    <row r="1700" customFormat="false" ht="19.5" hidden="true" customHeight="true" outlineLevel="0" collapsed="false">
      <c r="A1700" s="281"/>
      <c r="B1700" s="362" t="n">
        <v>100</v>
      </c>
      <c r="C1700" s="363" t="s">
        <v>390</v>
      </c>
      <c r="D1700" s="363"/>
      <c r="E1700" s="563"/>
      <c r="F1700" s="690" t="n">
        <f aca="false">SUM(F1701:F1702)</f>
        <v>0</v>
      </c>
      <c r="G1700" s="598" t="n">
        <f aca="false">SUM(G1701:G1702)</f>
        <v>0</v>
      </c>
      <c r="H1700" s="598" t="n">
        <f aca="false">SUM(H1701:H1702)</f>
        <v>0</v>
      </c>
      <c r="I1700" s="598" t="n">
        <f aca="false">SUM(I1701:I1702)</f>
        <v>0</v>
      </c>
      <c r="J1700" s="691" t="str">
        <f aca="false">(IF($E1700&lt;&gt;0,$J$2,IF($I1700&lt;&gt;0,$J$2,"")))</f>
        <v/>
      </c>
      <c r="K1700" s="218"/>
      <c r="L1700" s="692" t="n">
        <f aca="false">SUM(L1701:L1702)</f>
        <v>0</v>
      </c>
      <c r="M1700" s="693" t="n">
        <f aca="false">SUM(M1701:M1702)</f>
        <v>0</v>
      </c>
      <c r="N1700" s="694" t="n">
        <f aca="false">SUM(N1701:N1702)</f>
        <v>0</v>
      </c>
      <c r="O1700" s="695" t="n">
        <f aca="false">SUM(O1701:O1702)</f>
        <v>0</v>
      </c>
      <c r="P1700" s="218"/>
      <c r="Q1700" s="696"/>
      <c r="R1700" s="697"/>
      <c r="S1700" s="698"/>
      <c r="T1700" s="697"/>
      <c r="U1700" s="697"/>
      <c r="V1700" s="697"/>
      <c r="W1700" s="699"/>
      <c r="X1700" s="373" t="n">
        <f aca="false">T1700-U1700-V1700-W1700</f>
        <v>0</v>
      </c>
    </row>
    <row r="1701" customFormat="false" ht="19.5" hidden="true" customHeight="false" outlineLevel="0" collapsed="false">
      <c r="A1701" s="281"/>
      <c r="B1701" s="238"/>
      <c r="C1701" s="255" t="n">
        <v>101</v>
      </c>
      <c r="D1701" s="221" t="s">
        <v>391</v>
      </c>
      <c r="E1701" s="222"/>
      <c r="F1701" s="270"/>
      <c r="G1701" s="256"/>
      <c r="H1701" s="256"/>
      <c r="I1701" s="225" t="n">
        <f aca="false">F1701+G1701+H1701</f>
        <v>0</v>
      </c>
      <c r="J1701" s="691" t="str">
        <f aca="false">(IF($E1701&lt;&gt;0,$J$2,IF($I1701&lt;&gt;0,$J$2,"")))</f>
        <v/>
      </c>
      <c r="K1701" s="218"/>
      <c r="L1701" s="700"/>
      <c r="M1701" s="701"/>
      <c r="N1701" s="371" t="n">
        <f aca="false">I1701</f>
        <v>0</v>
      </c>
      <c r="O1701" s="702" t="n">
        <f aca="false">L1701+M1701-N1701</f>
        <v>0</v>
      </c>
      <c r="P1701" s="218"/>
      <c r="Q1701" s="372"/>
      <c r="R1701" s="400"/>
      <c r="S1701" s="400"/>
      <c r="T1701" s="400"/>
      <c r="U1701" s="400"/>
      <c r="V1701" s="400"/>
      <c r="W1701" s="703"/>
      <c r="X1701" s="373" t="n">
        <f aca="false">T1701-U1701-V1701-W1701</f>
        <v>0</v>
      </c>
    </row>
    <row r="1702" customFormat="false" ht="36" hidden="true" customHeight="true" outlineLevel="0" collapsed="false">
      <c r="A1702" s="180"/>
      <c r="B1702" s="238"/>
      <c r="C1702" s="220" t="n">
        <v>102</v>
      </c>
      <c r="D1702" s="226" t="s">
        <v>392</v>
      </c>
      <c r="E1702" s="222"/>
      <c r="F1702" s="270"/>
      <c r="G1702" s="256"/>
      <c r="H1702" s="256"/>
      <c r="I1702" s="225" t="n">
        <f aca="false">F1702+G1702+H1702</f>
        <v>0</v>
      </c>
      <c r="J1702" s="691" t="str">
        <f aca="false">(IF($E1702&lt;&gt;0,$J$2,IF($I1702&lt;&gt;0,$J$2,"")))</f>
        <v/>
      </c>
      <c r="K1702" s="218"/>
      <c r="L1702" s="700"/>
      <c r="M1702" s="701"/>
      <c r="N1702" s="371" t="n">
        <f aca="false">I1702</f>
        <v>0</v>
      </c>
      <c r="O1702" s="702" t="n">
        <f aca="false">L1702+M1702-N1702</f>
        <v>0</v>
      </c>
      <c r="P1702" s="218"/>
      <c r="Q1702" s="372"/>
      <c r="R1702" s="400"/>
      <c r="S1702" s="400"/>
      <c r="T1702" s="400"/>
      <c r="U1702" s="400"/>
      <c r="V1702" s="400"/>
      <c r="W1702" s="703"/>
      <c r="X1702" s="373" t="n">
        <f aca="false">T1702-U1702-V1702-W1702</f>
        <v>0</v>
      </c>
    </row>
    <row r="1703" customFormat="false" ht="19.5" hidden="false" customHeight="false" outlineLevel="0" collapsed="false">
      <c r="A1703" s="180"/>
      <c r="B1703" s="232" t="n">
        <v>200</v>
      </c>
      <c r="C1703" s="233" t="s">
        <v>393</v>
      </c>
      <c r="D1703" s="233"/>
      <c r="E1703" s="248"/>
      <c r="F1703" s="249" t="n">
        <f aca="false">SUM(F1704:F1708)</f>
        <v>22485</v>
      </c>
      <c r="G1703" s="250" t="n">
        <f aca="false">SUM(G1704:G1708)</f>
        <v>0</v>
      </c>
      <c r="H1703" s="250" t="n">
        <f aca="false">SUM(H1704:H1708)</f>
        <v>0</v>
      </c>
      <c r="I1703" s="250" t="n">
        <f aca="false">SUM(I1704:I1708)</f>
        <v>22485</v>
      </c>
      <c r="J1703" s="691" t="n">
        <f aca="false">(IF($E1703&lt;&gt;0,$J$2,IF($I1703&lt;&gt;0,$J$2,"")))</f>
        <v>1</v>
      </c>
      <c r="K1703" s="218"/>
      <c r="L1703" s="388" t="n">
        <f aca="false">SUM(L1704:L1708)</f>
        <v>0</v>
      </c>
      <c r="M1703" s="389" t="n">
        <f aca="false">SUM(M1704:M1708)</f>
        <v>0</v>
      </c>
      <c r="N1703" s="704" t="n">
        <f aca="false">SUM(N1704:N1708)</f>
        <v>22485</v>
      </c>
      <c r="O1703" s="266" t="n">
        <f aca="false">SUM(O1704:O1708)</f>
        <v>-22485</v>
      </c>
      <c r="P1703" s="218"/>
      <c r="Q1703" s="390"/>
      <c r="R1703" s="412"/>
      <c r="S1703" s="412"/>
      <c r="T1703" s="412"/>
      <c r="U1703" s="412"/>
      <c r="V1703" s="412"/>
      <c r="W1703" s="260"/>
      <c r="X1703" s="373" t="n">
        <f aca="false">T1703-U1703-V1703-W1703</f>
        <v>0</v>
      </c>
    </row>
    <row r="1704" customFormat="false" ht="19.5" hidden="true" customHeight="false" outlineLevel="0" collapsed="false">
      <c r="A1704" s="180"/>
      <c r="B1704" s="252"/>
      <c r="C1704" s="255" t="n">
        <v>201</v>
      </c>
      <c r="D1704" s="221" t="s">
        <v>394</v>
      </c>
      <c r="E1704" s="222"/>
      <c r="F1704" s="270"/>
      <c r="G1704" s="256"/>
      <c r="H1704" s="256"/>
      <c r="I1704" s="225" t="n">
        <f aca="false">F1704+G1704+H1704</f>
        <v>0</v>
      </c>
      <c r="J1704" s="691" t="str">
        <f aca="false">(IF($E1704&lt;&gt;0,$J$2,IF($I1704&lt;&gt;0,$J$2,"")))</f>
        <v/>
      </c>
      <c r="K1704" s="218"/>
      <c r="L1704" s="700"/>
      <c r="M1704" s="701"/>
      <c r="N1704" s="371" t="n">
        <f aca="false">I1704</f>
        <v>0</v>
      </c>
      <c r="O1704" s="702" t="n">
        <f aca="false">L1704+M1704-N1704</f>
        <v>0</v>
      </c>
      <c r="P1704" s="218"/>
      <c r="Q1704" s="372"/>
      <c r="R1704" s="400"/>
      <c r="S1704" s="400"/>
      <c r="T1704" s="400"/>
      <c r="U1704" s="400"/>
      <c r="V1704" s="400"/>
      <c r="W1704" s="703"/>
      <c r="X1704" s="373" t="n">
        <f aca="false">T1704-U1704-V1704-W1704</f>
        <v>0</v>
      </c>
    </row>
    <row r="1705" customFormat="false" ht="19.5" hidden="true" customHeight="false" outlineLevel="0" collapsed="false">
      <c r="A1705" s="180"/>
      <c r="B1705" s="219"/>
      <c r="C1705" s="220" t="n">
        <v>202</v>
      </c>
      <c r="D1705" s="257" t="s">
        <v>395</v>
      </c>
      <c r="E1705" s="222"/>
      <c r="F1705" s="270"/>
      <c r="G1705" s="256"/>
      <c r="H1705" s="256"/>
      <c r="I1705" s="225" t="n">
        <f aca="false">F1705+G1705+H1705</f>
        <v>0</v>
      </c>
      <c r="J1705" s="691" t="str">
        <f aca="false">(IF($E1705&lt;&gt;0,$J$2,IF($I1705&lt;&gt;0,$J$2,"")))</f>
        <v/>
      </c>
      <c r="K1705" s="218"/>
      <c r="L1705" s="700"/>
      <c r="M1705" s="701"/>
      <c r="N1705" s="371" t="n">
        <f aca="false">I1705</f>
        <v>0</v>
      </c>
      <c r="O1705" s="702" t="n">
        <f aca="false">L1705+M1705-N1705</f>
        <v>0</v>
      </c>
      <c r="P1705" s="218"/>
      <c r="Q1705" s="372"/>
      <c r="R1705" s="400"/>
      <c r="S1705" s="400"/>
      <c r="T1705" s="400"/>
      <c r="U1705" s="400"/>
      <c r="V1705" s="400"/>
      <c r="W1705" s="703"/>
      <c r="X1705" s="373" t="n">
        <f aca="false">T1705-U1705-V1705-W1705</f>
        <v>0</v>
      </c>
    </row>
    <row r="1706" customFormat="false" ht="32.25" hidden="false" customHeight="false" outlineLevel="0" collapsed="false">
      <c r="A1706" s="180"/>
      <c r="B1706" s="219"/>
      <c r="C1706" s="220" t="n">
        <v>205</v>
      </c>
      <c r="D1706" s="257" t="s">
        <v>396</v>
      </c>
      <c r="E1706" s="222"/>
      <c r="F1706" s="270" t="n">
        <v>22485</v>
      </c>
      <c r="G1706" s="256"/>
      <c r="H1706" s="256"/>
      <c r="I1706" s="225" t="n">
        <f aca="false">F1706+G1706+H1706</f>
        <v>22485</v>
      </c>
      <c r="J1706" s="691" t="n">
        <f aca="false">(IF($E1706&lt;&gt;0,$J$2,IF($I1706&lt;&gt;0,$J$2,"")))</f>
        <v>1</v>
      </c>
      <c r="K1706" s="218"/>
      <c r="L1706" s="700"/>
      <c r="M1706" s="701"/>
      <c r="N1706" s="371" t="n">
        <f aca="false">I1706</f>
        <v>22485</v>
      </c>
      <c r="O1706" s="702" t="n">
        <f aca="false">L1706+M1706-N1706</f>
        <v>-22485</v>
      </c>
      <c r="P1706" s="218"/>
      <c r="Q1706" s="372"/>
      <c r="R1706" s="400"/>
      <c r="S1706" s="400"/>
      <c r="T1706" s="400"/>
      <c r="U1706" s="400"/>
      <c r="V1706" s="400"/>
      <c r="W1706" s="703"/>
      <c r="X1706" s="373" t="n">
        <f aca="false">T1706-U1706-V1706-W1706</f>
        <v>0</v>
      </c>
    </row>
    <row r="1707" customFormat="false" ht="19.5" hidden="true" customHeight="false" outlineLevel="0" collapsed="false">
      <c r="A1707" s="180"/>
      <c r="B1707" s="219"/>
      <c r="C1707" s="220" t="n">
        <v>208</v>
      </c>
      <c r="D1707" s="286" t="s">
        <v>397</v>
      </c>
      <c r="E1707" s="222"/>
      <c r="F1707" s="270"/>
      <c r="G1707" s="256"/>
      <c r="H1707" s="256"/>
      <c r="I1707" s="225" t="n">
        <f aca="false">F1707+G1707+H1707</f>
        <v>0</v>
      </c>
      <c r="J1707" s="691" t="str">
        <f aca="false">(IF($E1707&lt;&gt;0,$J$2,IF($I1707&lt;&gt;0,$J$2,"")))</f>
        <v/>
      </c>
      <c r="K1707" s="218"/>
      <c r="L1707" s="700"/>
      <c r="M1707" s="701"/>
      <c r="N1707" s="371" t="n">
        <f aca="false">I1707</f>
        <v>0</v>
      </c>
      <c r="O1707" s="702" t="n">
        <f aca="false">L1707+M1707-N1707</f>
        <v>0</v>
      </c>
      <c r="P1707" s="218"/>
      <c r="Q1707" s="372"/>
      <c r="R1707" s="400"/>
      <c r="S1707" s="400"/>
      <c r="T1707" s="400"/>
      <c r="U1707" s="400"/>
      <c r="V1707" s="400"/>
      <c r="W1707" s="703"/>
      <c r="X1707" s="373" t="n">
        <f aca="false">T1707-U1707-V1707-W1707</f>
        <v>0</v>
      </c>
    </row>
    <row r="1708" customFormat="false" ht="19.5" hidden="true" customHeight="false" outlineLevel="0" collapsed="false">
      <c r="A1708" s="180"/>
      <c r="B1708" s="252"/>
      <c r="C1708" s="244" t="n">
        <v>209</v>
      </c>
      <c r="D1708" s="263" t="s">
        <v>398</v>
      </c>
      <c r="E1708" s="222"/>
      <c r="F1708" s="270"/>
      <c r="G1708" s="256"/>
      <c r="H1708" s="256"/>
      <c r="I1708" s="225" t="n">
        <f aca="false">F1708+G1708+H1708</f>
        <v>0</v>
      </c>
      <c r="J1708" s="691" t="str">
        <f aca="false">(IF($E1708&lt;&gt;0,$J$2,IF($I1708&lt;&gt;0,$J$2,"")))</f>
        <v/>
      </c>
      <c r="K1708" s="218"/>
      <c r="L1708" s="700"/>
      <c r="M1708" s="701"/>
      <c r="N1708" s="371" t="n">
        <f aca="false">I1708</f>
        <v>0</v>
      </c>
      <c r="O1708" s="702" t="n">
        <f aca="false">L1708+M1708-N1708</f>
        <v>0</v>
      </c>
      <c r="P1708" s="218"/>
      <c r="Q1708" s="372"/>
      <c r="R1708" s="400"/>
      <c r="S1708" s="400"/>
      <c r="T1708" s="400"/>
      <c r="U1708" s="400"/>
      <c r="V1708" s="400"/>
      <c r="W1708" s="703"/>
      <c r="X1708" s="373" t="n">
        <f aca="false">T1708-U1708-V1708-W1708</f>
        <v>0</v>
      </c>
    </row>
    <row r="1709" customFormat="false" ht="19.5" hidden="true" customHeight="false" outlineLevel="0" collapsed="false">
      <c r="A1709" s="180"/>
      <c r="B1709" s="232" t="n">
        <v>500</v>
      </c>
      <c r="C1709" s="268" t="s">
        <v>399</v>
      </c>
      <c r="D1709" s="268"/>
      <c r="E1709" s="248"/>
      <c r="F1709" s="249" t="n">
        <f aca="false">SUM(F1710:F1716)</f>
        <v>0</v>
      </c>
      <c r="G1709" s="250" t="n">
        <f aca="false">SUM(G1710:G1716)</f>
        <v>0</v>
      </c>
      <c r="H1709" s="250" t="n">
        <f aca="false">SUM(H1710:H1716)</f>
        <v>0</v>
      </c>
      <c r="I1709" s="250" t="n">
        <f aca="false">SUM(I1710:I1716)</f>
        <v>0</v>
      </c>
      <c r="J1709" s="691" t="str">
        <f aca="false">(IF($E1709&lt;&gt;0,$J$2,IF($I1709&lt;&gt;0,$J$2,"")))</f>
        <v/>
      </c>
      <c r="K1709" s="218"/>
      <c r="L1709" s="388" t="n">
        <f aca="false">SUM(L1710:L1716)</f>
        <v>0</v>
      </c>
      <c r="M1709" s="389" t="n">
        <f aca="false">SUM(M1710:M1716)</f>
        <v>0</v>
      </c>
      <c r="N1709" s="704" t="n">
        <f aca="false">SUM(N1710:N1716)</f>
        <v>0</v>
      </c>
      <c r="O1709" s="266" t="n">
        <f aca="false">SUM(O1710:O1716)</f>
        <v>0</v>
      </c>
      <c r="P1709" s="218"/>
      <c r="Q1709" s="390"/>
      <c r="R1709" s="412"/>
      <c r="S1709" s="400"/>
      <c r="T1709" s="412"/>
      <c r="U1709" s="412"/>
      <c r="V1709" s="412"/>
      <c r="W1709" s="260"/>
      <c r="X1709" s="373" t="n">
        <f aca="false">T1709-U1709-V1709-W1709</f>
        <v>0</v>
      </c>
    </row>
    <row r="1710" customFormat="false" ht="32.25" hidden="true" customHeight="false" outlineLevel="0" collapsed="false">
      <c r="A1710" s="180"/>
      <c r="B1710" s="252"/>
      <c r="C1710" s="380" t="n">
        <v>551</v>
      </c>
      <c r="D1710" s="381" t="s">
        <v>400</v>
      </c>
      <c r="E1710" s="222"/>
      <c r="F1710" s="270"/>
      <c r="G1710" s="256"/>
      <c r="H1710" s="256"/>
      <c r="I1710" s="225" t="n">
        <f aca="false">F1710+G1710+H1710</f>
        <v>0</v>
      </c>
      <c r="J1710" s="691" t="str">
        <f aca="false">(IF($E1710&lt;&gt;0,$J$2,IF($I1710&lt;&gt;0,$J$2,"")))</f>
        <v/>
      </c>
      <c r="K1710" s="218"/>
      <c r="L1710" s="700"/>
      <c r="M1710" s="701"/>
      <c r="N1710" s="371" t="n">
        <f aca="false">I1710</f>
        <v>0</v>
      </c>
      <c r="O1710" s="702" t="n">
        <f aca="false">L1710+M1710-N1710</f>
        <v>0</v>
      </c>
      <c r="P1710" s="218"/>
      <c r="Q1710" s="372"/>
      <c r="R1710" s="400"/>
      <c r="S1710" s="400"/>
      <c r="T1710" s="400"/>
      <c r="U1710" s="400"/>
      <c r="V1710" s="400"/>
      <c r="W1710" s="703"/>
      <c r="X1710" s="373" t="n">
        <f aca="false">T1710-U1710-V1710-W1710</f>
        <v>0</v>
      </c>
    </row>
    <row r="1711" customFormat="false" ht="19.5" hidden="true" customHeight="false" outlineLevel="0" collapsed="false">
      <c r="A1711" s="180"/>
      <c r="B1711" s="252"/>
      <c r="C1711" s="382" t="n">
        <f aca="false">C1710+1</f>
        <v>552</v>
      </c>
      <c r="D1711" s="383" t="s">
        <v>401</v>
      </c>
      <c r="E1711" s="222"/>
      <c r="F1711" s="270"/>
      <c r="G1711" s="256"/>
      <c r="H1711" s="256"/>
      <c r="I1711" s="225" t="n">
        <f aca="false">F1711+G1711+H1711</f>
        <v>0</v>
      </c>
      <c r="J1711" s="691" t="str">
        <f aca="false">(IF($E1711&lt;&gt;0,$J$2,IF($I1711&lt;&gt;0,$J$2,"")))</f>
        <v/>
      </c>
      <c r="K1711" s="218"/>
      <c r="L1711" s="700"/>
      <c r="M1711" s="701"/>
      <c r="N1711" s="371" t="n">
        <f aca="false">I1711</f>
        <v>0</v>
      </c>
      <c r="O1711" s="702" t="n">
        <f aca="false">L1711+M1711-N1711</f>
        <v>0</v>
      </c>
      <c r="P1711" s="218"/>
      <c r="Q1711" s="372"/>
      <c r="R1711" s="400"/>
      <c r="S1711" s="400"/>
      <c r="T1711" s="400"/>
      <c r="U1711" s="400"/>
      <c r="V1711" s="400"/>
      <c r="W1711" s="703"/>
      <c r="X1711" s="373" t="n">
        <f aca="false">T1711-U1711-V1711-W1711</f>
        <v>0</v>
      </c>
    </row>
    <row r="1712" customFormat="false" ht="19.5" hidden="true" customHeight="false" outlineLevel="0" collapsed="false">
      <c r="A1712" s="180"/>
      <c r="B1712" s="252"/>
      <c r="C1712" s="382" t="n">
        <v>558</v>
      </c>
      <c r="D1712" s="383" t="s">
        <v>218</v>
      </c>
      <c r="E1712" s="222"/>
      <c r="F1712" s="270"/>
      <c r="G1712" s="256"/>
      <c r="H1712" s="256"/>
      <c r="I1712" s="225" t="n">
        <f aca="false">F1712+G1712+H1712</f>
        <v>0</v>
      </c>
      <c r="J1712" s="691" t="str">
        <f aca="false">(IF($E1712&lt;&gt;0,$J$2,IF($I1712&lt;&gt;0,$J$2,"")))</f>
        <v/>
      </c>
      <c r="K1712" s="218"/>
      <c r="L1712" s="700"/>
      <c r="M1712" s="701"/>
      <c r="N1712" s="371" t="n">
        <f aca="false">I1712</f>
        <v>0</v>
      </c>
      <c r="O1712" s="702" t="n">
        <f aca="false">L1712+M1712-N1712</f>
        <v>0</v>
      </c>
      <c r="P1712" s="218"/>
      <c r="Q1712" s="372"/>
      <c r="R1712" s="400"/>
      <c r="S1712" s="400"/>
      <c r="T1712" s="400"/>
      <c r="U1712" s="400"/>
      <c r="V1712" s="400"/>
      <c r="W1712" s="703"/>
      <c r="X1712" s="373" t="n">
        <f aca="false">T1712-U1712-V1712-W1712</f>
        <v>0</v>
      </c>
    </row>
    <row r="1713" customFormat="false" ht="19.5" hidden="true" customHeight="false" outlineLevel="0" collapsed="false">
      <c r="A1713" s="180"/>
      <c r="B1713" s="252"/>
      <c r="C1713" s="382" t="n">
        <v>560</v>
      </c>
      <c r="D1713" s="384" t="s">
        <v>402</v>
      </c>
      <c r="E1713" s="222"/>
      <c r="F1713" s="270"/>
      <c r="G1713" s="256"/>
      <c r="H1713" s="256"/>
      <c r="I1713" s="225" t="n">
        <f aca="false">F1713+G1713+H1713</f>
        <v>0</v>
      </c>
      <c r="J1713" s="691" t="str">
        <f aca="false">(IF($E1713&lt;&gt;0,$J$2,IF($I1713&lt;&gt;0,$J$2,"")))</f>
        <v/>
      </c>
      <c r="K1713" s="218"/>
      <c r="L1713" s="700"/>
      <c r="M1713" s="701"/>
      <c r="N1713" s="371" t="n">
        <f aca="false">I1713</f>
        <v>0</v>
      </c>
      <c r="O1713" s="702" t="n">
        <f aca="false">L1713+M1713-N1713</f>
        <v>0</v>
      </c>
      <c r="P1713" s="218"/>
      <c r="Q1713" s="372"/>
      <c r="R1713" s="400"/>
      <c r="S1713" s="400"/>
      <c r="T1713" s="400"/>
      <c r="U1713" s="400"/>
      <c r="V1713" s="400"/>
      <c r="W1713" s="703"/>
      <c r="X1713" s="373" t="n">
        <f aca="false">T1713-U1713-V1713-W1713</f>
        <v>0</v>
      </c>
    </row>
    <row r="1714" customFormat="false" ht="19.5" hidden="true" customHeight="false" outlineLevel="0" collapsed="false">
      <c r="A1714" s="180"/>
      <c r="B1714" s="252"/>
      <c r="C1714" s="382" t="n">
        <v>580</v>
      </c>
      <c r="D1714" s="383" t="s">
        <v>403</v>
      </c>
      <c r="E1714" s="222"/>
      <c r="F1714" s="270"/>
      <c r="G1714" s="256"/>
      <c r="H1714" s="256"/>
      <c r="I1714" s="225" t="n">
        <f aca="false">F1714+G1714+H1714</f>
        <v>0</v>
      </c>
      <c r="J1714" s="691" t="str">
        <f aca="false">(IF($E1714&lt;&gt;0,$J$2,IF($I1714&lt;&gt;0,$J$2,"")))</f>
        <v/>
      </c>
      <c r="K1714" s="218"/>
      <c r="L1714" s="700"/>
      <c r="M1714" s="701"/>
      <c r="N1714" s="371" t="n">
        <f aca="false">I1714</f>
        <v>0</v>
      </c>
      <c r="O1714" s="702" t="n">
        <f aca="false">L1714+M1714-N1714</f>
        <v>0</v>
      </c>
      <c r="P1714" s="218"/>
      <c r="Q1714" s="372"/>
      <c r="R1714" s="400"/>
      <c r="S1714" s="400"/>
      <c r="T1714" s="400"/>
      <c r="U1714" s="400"/>
      <c r="V1714" s="400"/>
      <c r="W1714" s="703"/>
      <c r="X1714" s="373" t="n">
        <f aca="false">T1714-U1714-V1714-W1714</f>
        <v>0</v>
      </c>
    </row>
    <row r="1715" customFormat="false" ht="19.5" hidden="true" customHeight="false" outlineLevel="0" collapsed="false">
      <c r="A1715" s="180"/>
      <c r="B1715" s="252"/>
      <c r="C1715" s="382" t="n">
        <v>588</v>
      </c>
      <c r="D1715" s="383" t="s">
        <v>404</v>
      </c>
      <c r="E1715" s="222"/>
      <c r="F1715" s="270"/>
      <c r="G1715" s="256"/>
      <c r="H1715" s="256"/>
      <c r="I1715" s="225" t="n">
        <f aca="false">F1715+G1715+H1715</f>
        <v>0</v>
      </c>
      <c r="J1715" s="691" t="str">
        <f aca="false">(IF($E1715&lt;&gt;0,$J$2,IF($I1715&lt;&gt;0,$J$2,"")))</f>
        <v/>
      </c>
      <c r="K1715" s="218"/>
      <c r="L1715" s="700"/>
      <c r="M1715" s="701"/>
      <c r="N1715" s="371" t="n">
        <f aca="false">I1715</f>
        <v>0</v>
      </c>
      <c r="O1715" s="702" t="n">
        <f aca="false">L1715+M1715-N1715</f>
        <v>0</v>
      </c>
      <c r="P1715" s="218"/>
      <c r="Q1715" s="372"/>
      <c r="R1715" s="400"/>
      <c r="S1715" s="400"/>
      <c r="T1715" s="400"/>
      <c r="U1715" s="400"/>
      <c r="V1715" s="400"/>
      <c r="W1715" s="703"/>
      <c r="X1715" s="373" t="n">
        <f aca="false">T1715-U1715-V1715-W1715</f>
        <v>0</v>
      </c>
    </row>
    <row r="1716" customFormat="false" ht="32.25" hidden="true" customHeight="false" outlineLevel="0" collapsed="false">
      <c r="A1716" s="280" t="n">
        <v>5</v>
      </c>
      <c r="B1716" s="252"/>
      <c r="C1716" s="385" t="n">
        <v>590</v>
      </c>
      <c r="D1716" s="386" t="s">
        <v>405</v>
      </c>
      <c r="E1716" s="222"/>
      <c r="F1716" s="270"/>
      <c r="G1716" s="256"/>
      <c r="H1716" s="256"/>
      <c r="I1716" s="225" t="n">
        <f aca="false">F1716+G1716+H1716</f>
        <v>0</v>
      </c>
      <c r="J1716" s="691" t="str">
        <f aca="false">(IF($E1716&lt;&gt;0,$J$2,IF($I1716&lt;&gt;0,$J$2,"")))</f>
        <v/>
      </c>
      <c r="K1716" s="218"/>
      <c r="L1716" s="700"/>
      <c r="M1716" s="701"/>
      <c r="N1716" s="371" t="n">
        <f aca="false">I1716</f>
        <v>0</v>
      </c>
      <c r="O1716" s="702" t="n">
        <f aca="false">L1716+M1716-N1716</f>
        <v>0</v>
      </c>
      <c r="P1716" s="218"/>
      <c r="Q1716" s="372"/>
      <c r="R1716" s="400"/>
      <c r="S1716" s="400"/>
      <c r="T1716" s="400"/>
      <c r="U1716" s="400"/>
      <c r="V1716" s="400"/>
      <c r="W1716" s="703"/>
      <c r="X1716" s="373" t="n">
        <f aca="false">T1716-U1716-V1716-W1716</f>
        <v>0</v>
      </c>
    </row>
    <row r="1717" customFormat="false" ht="19.5" hidden="true" customHeight="false" outlineLevel="0" collapsed="false">
      <c r="A1717" s="281" t="n">
        <v>10</v>
      </c>
      <c r="B1717" s="232" t="n">
        <v>800</v>
      </c>
      <c r="C1717" s="268" t="s">
        <v>735</v>
      </c>
      <c r="D1717" s="268"/>
      <c r="E1717" s="248"/>
      <c r="F1717" s="546"/>
      <c r="G1717" s="269"/>
      <c r="H1717" s="269"/>
      <c r="I1717" s="225" t="n">
        <f aca="false">F1717+G1717+H1717</f>
        <v>0</v>
      </c>
      <c r="J1717" s="691" t="str">
        <f aca="false">(IF($E1717&lt;&gt;0,$J$2,IF($I1717&lt;&gt;0,$J$2,"")))</f>
        <v/>
      </c>
      <c r="K1717" s="218"/>
      <c r="L1717" s="705"/>
      <c r="M1717" s="706"/>
      <c r="N1717" s="371" t="n">
        <f aca="false">I1717</f>
        <v>0</v>
      </c>
      <c r="O1717" s="702" t="n">
        <f aca="false">L1717+M1717-N1717</f>
        <v>0</v>
      </c>
      <c r="P1717" s="218"/>
      <c r="Q1717" s="390"/>
      <c r="R1717" s="412"/>
      <c r="S1717" s="400"/>
      <c r="T1717" s="400"/>
      <c r="U1717" s="412"/>
      <c r="V1717" s="400"/>
      <c r="W1717" s="703"/>
      <c r="X1717" s="373" t="n">
        <f aca="false">T1717-U1717-V1717-W1717</f>
        <v>0</v>
      </c>
    </row>
    <row r="1718" customFormat="false" ht="36" hidden="false" customHeight="true" outlineLevel="0" collapsed="false">
      <c r="A1718" s="281" t="n">
        <v>15</v>
      </c>
      <c r="B1718" s="232" t="n">
        <v>1000</v>
      </c>
      <c r="C1718" s="247" t="s">
        <v>407</v>
      </c>
      <c r="D1718" s="247"/>
      <c r="E1718" s="248"/>
      <c r="F1718" s="249" t="n">
        <f aca="false">SUM(F1719:F1735)</f>
        <v>26763</v>
      </c>
      <c r="G1718" s="250" t="n">
        <f aca="false">SUM(G1719:G1735)</f>
        <v>0</v>
      </c>
      <c r="H1718" s="250" t="n">
        <f aca="false">SUM(H1719:H1735)</f>
        <v>0</v>
      </c>
      <c r="I1718" s="250" t="n">
        <f aca="false">SUM(I1719:I1735)</f>
        <v>26763</v>
      </c>
      <c r="J1718" s="691" t="n">
        <f aca="false">(IF($E1718&lt;&gt;0,$J$2,IF($I1718&lt;&gt;0,$J$2,"")))</f>
        <v>1</v>
      </c>
      <c r="K1718" s="218"/>
      <c r="L1718" s="388" t="n">
        <f aca="false">SUM(L1719:L1735)</f>
        <v>0</v>
      </c>
      <c r="M1718" s="389" t="n">
        <f aca="false">SUM(M1719:M1735)</f>
        <v>0</v>
      </c>
      <c r="N1718" s="704" t="n">
        <f aca="false">SUM(N1719:N1735)</f>
        <v>26763</v>
      </c>
      <c r="O1718" s="266" t="n">
        <f aca="false">SUM(O1719:O1735)</f>
        <v>-26763</v>
      </c>
      <c r="P1718" s="218"/>
      <c r="Q1718" s="388" t="n">
        <f aca="false">SUM(Q1719:Q1735)</f>
        <v>0</v>
      </c>
      <c r="R1718" s="389" t="n">
        <f aca="false">SUM(R1719:R1735)</f>
        <v>0</v>
      </c>
      <c r="S1718" s="389" t="n">
        <f aca="false">SUM(S1719:S1735)</f>
        <v>26763</v>
      </c>
      <c r="T1718" s="389" t="n">
        <f aca="false">SUM(T1719:T1735)</f>
        <v>-26763</v>
      </c>
      <c r="U1718" s="389" t="n">
        <f aca="false">SUM(U1719:U1735)</f>
        <v>0</v>
      </c>
      <c r="V1718" s="389" t="n">
        <f aca="false">SUM(V1719:V1735)</f>
        <v>0</v>
      </c>
      <c r="W1718" s="266" t="n">
        <f aca="false">SUM(W1719:W1735)</f>
        <v>0</v>
      </c>
      <c r="X1718" s="373" t="n">
        <f aca="false">T1718-U1718-V1718-W1718</f>
        <v>-26763</v>
      </c>
    </row>
    <row r="1719" customFormat="false" ht="19.5" hidden="true" customHeight="false" outlineLevel="0" collapsed="false">
      <c r="A1719" s="280" t="n">
        <v>35</v>
      </c>
      <c r="B1719" s="219"/>
      <c r="C1719" s="255" t="n">
        <v>1011</v>
      </c>
      <c r="D1719" s="391" t="s">
        <v>408</v>
      </c>
      <c r="E1719" s="222"/>
      <c r="F1719" s="270"/>
      <c r="G1719" s="256"/>
      <c r="H1719" s="256"/>
      <c r="I1719" s="225" t="n">
        <f aca="false">F1719+G1719+H1719</f>
        <v>0</v>
      </c>
      <c r="J1719" s="691" t="str">
        <f aca="false">(IF($E1719&lt;&gt;0,$J$2,IF($I1719&lt;&gt;0,$J$2,"")))</f>
        <v/>
      </c>
      <c r="K1719" s="218"/>
      <c r="L1719" s="700"/>
      <c r="M1719" s="701"/>
      <c r="N1719" s="371" t="n">
        <f aca="false">I1719</f>
        <v>0</v>
      </c>
      <c r="O1719" s="702" t="n">
        <f aca="false">L1719+M1719-N1719</f>
        <v>0</v>
      </c>
      <c r="P1719" s="218"/>
      <c r="Q1719" s="700"/>
      <c r="R1719" s="701"/>
      <c r="S1719" s="371" t="n">
        <f aca="false">+IF(+(L1719+M1719)&gt;=I1719,+M1719,+(+I1719-L1719))</f>
        <v>0</v>
      </c>
      <c r="T1719" s="371" t="n">
        <f aca="false">Q1719+R1719-S1719</f>
        <v>0</v>
      </c>
      <c r="U1719" s="701"/>
      <c r="V1719" s="701"/>
      <c r="W1719" s="259"/>
      <c r="X1719" s="373" t="n">
        <f aca="false">T1719-U1719-V1719-W1719</f>
        <v>0</v>
      </c>
    </row>
    <row r="1720" customFormat="false" ht="19.5" hidden="true" customHeight="false" outlineLevel="0" collapsed="false">
      <c r="A1720" s="281" t="n">
        <v>40</v>
      </c>
      <c r="B1720" s="219"/>
      <c r="C1720" s="220" t="n">
        <v>1012</v>
      </c>
      <c r="D1720" s="257" t="s">
        <v>409</v>
      </c>
      <c r="E1720" s="222"/>
      <c r="F1720" s="270"/>
      <c r="G1720" s="256"/>
      <c r="H1720" s="256"/>
      <c r="I1720" s="225" t="n">
        <f aca="false">F1720+G1720+H1720</f>
        <v>0</v>
      </c>
      <c r="J1720" s="691" t="str">
        <f aca="false">(IF($E1720&lt;&gt;0,$J$2,IF($I1720&lt;&gt;0,$J$2,"")))</f>
        <v/>
      </c>
      <c r="K1720" s="218"/>
      <c r="L1720" s="700"/>
      <c r="M1720" s="701"/>
      <c r="N1720" s="371" t="n">
        <f aca="false">I1720</f>
        <v>0</v>
      </c>
      <c r="O1720" s="702" t="n">
        <f aca="false">L1720+M1720-N1720</f>
        <v>0</v>
      </c>
      <c r="P1720" s="218"/>
      <c r="Q1720" s="700"/>
      <c r="R1720" s="701"/>
      <c r="S1720" s="371" t="n">
        <f aca="false">+IF(+(L1720+M1720)&gt;=I1720,+M1720,+(+I1720-L1720))</f>
        <v>0</v>
      </c>
      <c r="T1720" s="371" t="n">
        <f aca="false">Q1720+R1720-S1720</f>
        <v>0</v>
      </c>
      <c r="U1720" s="701"/>
      <c r="V1720" s="701"/>
      <c r="W1720" s="259"/>
      <c r="X1720" s="373" t="n">
        <f aca="false">T1720-U1720-V1720-W1720</f>
        <v>0</v>
      </c>
    </row>
    <row r="1721" customFormat="false" ht="19.5" hidden="true" customHeight="false" outlineLevel="0" collapsed="false">
      <c r="A1721" s="281" t="n">
        <v>45</v>
      </c>
      <c r="B1721" s="219"/>
      <c r="C1721" s="220" t="n">
        <v>1013</v>
      </c>
      <c r="D1721" s="257" t="s">
        <v>410</v>
      </c>
      <c r="E1721" s="222"/>
      <c r="F1721" s="270"/>
      <c r="G1721" s="256"/>
      <c r="H1721" s="256"/>
      <c r="I1721" s="225" t="n">
        <f aca="false">F1721+G1721+H1721</f>
        <v>0</v>
      </c>
      <c r="J1721" s="691" t="str">
        <f aca="false">(IF($E1721&lt;&gt;0,$J$2,IF($I1721&lt;&gt;0,$J$2,"")))</f>
        <v/>
      </c>
      <c r="K1721" s="218"/>
      <c r="L1721" s="700"/>
      <c r="M1721" s="701"/>
      <c r="N1721" s="371" t="n">
        <f aca="false">I1721</f>
        <v>0</v>
      </c>
      <c r="O1721" s="702" t="n">
        <f aca="false">L1721+M1721-N1721</f>
        <v>0</v>
      </c>
      <c r="P1721" s="218"/>
      <c r="Q1721" s="700"/>
      <c r="R1721" s="701"/>
      <c r="S1721" s="371" t="n">
        <f aca="false">+IF(+(L1721+M1721)&gt;=I1721,+M1721,+(+I1721-L1721))</f>
        <v>0</v>
      </c>
      <c r="T1721" s="371" t="n">
        <f aca="false">Q1721+R1721-S1721</f>
        <v>0</v>
      </c>
      <c r="U1721" s="701"/>
      <c r="V1721" s="701"/>
      <c r="W1721" s="259"/>
      <c r="X1721" s="373" t="n">
        <f aca="false">T1721-U1721-V1721-W1721</f>
        <v>0</v>
      </c>
    </row>
    <row r="1722" customFormat="false" ht="19.5" hidden="true" customHeight="false" outlineLevel="0" collapsed="false">
      <c r="A1722" s="281" t="n">
        <v>50</v>
      </c>
      <c r="B1722" s="219"/>
      <c r="C1722" s="220" t="n">
        <v>1014</v>
      </c>
      <c r="D1722" s="257" t="s">
        <v>411</v>
      </c>
      <c r="E1722" s="222"/>
      <c r="F1722" s="270"/>
      <c r="G1722" s="256"/>
      <c r="H1722" s="256"/>
      <c r="I1722" s="225" t="n">
        <f aca="false">F1722+G1722+H1722</f>
        <v>0</v>
      </c>
      <c r="J1722" s="691" t="str">
        <f aca="false">(IF($E1722&lt;&gt;0,$J$2,IF($I1722&lt;&gt;0,$J$2,"")))</f>
        <v/>
      </c>
      <c r="K1722" s="218"/>
      <c r="L1722" s="700"/>
      <c r="M1722" s="701"/>
      <c r="N1722" s="371" t="n">
        <f aca="false">I1722</f>
        <v>0</v>
      </c>
      <c r="O1722" s="702" t="n">
        <f aca="false">L1722+M1722-N1722</f>
        <v>0</v>
      </c>
      <c r="P1722" s="218"/>
      <c r="Q1722" s="700"/>
      <c r="R1722" s="701"/>
      <c r="S1722" s="371" t="n">
        <f aca="false">+IF(+(L1722+M1722)&gt;=I1722,+M1722,+(+I1722-L1722))</f>
        <v>0</v>
      </c>
      <c r="T1722" s="371" t="n">
        <f aca="false">Q1722+R1722-S1722</f>
        <v>0</v>
      </c>
      <c r="U1722" s="701"/>
      <c r="V1722" s="701"/>
      <c r="W1722" s="259"/>
      <c r="X1722" s="373" t="n">
        <f aca="false">T1722-U1722-V1722-W1722</f>
        <v>0</v>
      </c>
    </row>
    <row r="1723" customFormat="false" ht="19.5" hidden="true" customHeight="false" outlineLevel="0" collapsed="false">
      <c r="A1723" s="281" t="n">
        <v>55</v>
      </c>
      <c r="B1723" s="219"/>
      <c r="C1723" s="220" t="n">
        <v>1015</v>
      </c>
      <c r="D1723" s="257" t="s">
        <v>412</v>
      </c>
      <c r="E1723" s="222"/>
      <c r="F1723" s="270"/>
      <c r="G1723" s="256"/>
      <c r="H1723" s="256"/>
      <c r="I1723" s="225" t="n">
        <f aca="false">F1723+G1723+H1723</f>
        <v>0</v>
      </c>
      <c r="J1723" s="691" t="str">
        <f aca="false">(IF($E1723&lt;&gt;0,$J$2,IF($I1723&lt;&gt;0,$J$2,"")))</f>
        <v/>
      </c>
      <c r="K1723" s="218"/>
      <c r="L1723" s="700"/>
      <c r="M1723" s="701"/>
      <c r="N1723" s="371" t="n">
        <f aca="false">I1723</f>
        <v>0</v>
      </c>
      <c r="O1723" s="702" t="n">
        <f aca="false">L1723+M1723-N1723</f>
        <v>0</v>
      </c>
      <c r="P1723" s="218"/>
      <c r="Q1723" s="700"/>
      <c r="R1723" s="701"/>
      <c r="S1723" s="371" t="n">
        <f aca="false">+IF(+(L1723+M1723)&gt;=I1723,+M1723,+(+I1723-L1723))</f>
        <v>0</v>
      </c>
      <c r="T1723" s="371" t="n">
        <f aca="false">Q1723+R1723-S1723</f>
        <v>0</v>
      </c>
      <c r="U1723" s="701"/>
      <c r="V1723" s="701"/>
      <c r="W1723" s="259"/>
      <c r="X1723" s="373" t="n">
        <f aca="false">T1723-U1723-V1723-W1723</f>
        <v>0</v>
      </c>
    </row>
    <row r="1724" customFormat="false" ht="19.5" hidden="true" customHeight="false" outlineLevel="0" collapsed="false">
      <c r="A1724" s="281" t="n">
        <v>60</v>
      </c>
      <c r="B1724" s="219"/>
      <c r="C1724" s="220" t="n">
        <v>1016</v>
      </c>
      <c r="D1724" s="257" t="s">
        <v>413</v>
      </c>
      <c r="E1724" s="222"/>
      <c r="F1724" s="270"/>
      <c r="G1724" s="256"/>
      <c r="H1724" s="256"/>
      <c r="I1724" s="225" t="n">
        <f aca="false">F1724+G1724+H1724</f>
        <v>0</v>
      </c>
      <c r="J1724" s="691" t="str">
        <f aca="false">(IF($E1724&lt;&gt;0,$J$2,IF($I1724&lt;&gt;0,$J$2,"")))</f>
        <v/>
      </c>
      <c r="K1724" s="218"/>
      <c r="L1724" s="700"/>
      <c r="M1724" s="701"/>
      <c r="N1724" s="371" t="n">
        <f aca="false">I1724</f>
        <v>0</v>
      </c>
      <c r="O1724" s="702" t="n">
        <f aca="false">L1724+M1724-N1724</f>
        <v>0</v>
      </c>
      <c r="P1724" s="218"/>
      <c r="Q1724" s="700"/>
      <c r="R1724" s="701"/>
      <c r="S1724" s="371" t="n">
        <f aca="false">+IF(+(L1724+M1724)&gt;=I1724,+M1724,+(+I1724-L1724))</f>
        <v>0</v>
      </c>
      <c r="T1724" s="371" t="n">
        <f aca="false">Q1724+R1724-S1724</f>
        <v>0</v>
      </c>
      <c r="U1724" s="701"/>
      <c r="V1724" s="701"/>
      <c r="W1724" s="259"/>
      <c r="X1724" s="373" t="n">
        <f aca="false">T1724-U1724-V1724-W1724</f>
        <v>0</v>
      </c>
    </row>
    <row r="1725" customFormat="false" ht="19.5" hidden="false" customHeight="false" outlineLevel="0" collapsed="false">
      <c r="A1725" s="280" t="n">
        <v>65</v>
      </c>
      <c r="B1725" s="238"/>
      <c r="C1725" s="392" t="n">
        <v>1020</v>
      </c>
      <c r="D1725" s="393" t="s">
        <v>414</v>
      </c>
      <c r="E1725" s="222"/>
      <c r="F1725" s="270" t="n">
        <v>8313</v>
      </c>
      <c r="G1725" s="256"/>
      <c r="H1725" s="256"/>
      <c r="I1725" s="225" t="n">
        <f aca="false">F1725+G1725+H1725</f>
        <v>8313</v>
      </c>
      <c r="J1725" s="691" t="n">
        <f aca="false">(IF($E1725&lt;&gt;0,$J$2,IF($I1725&lt;&gt;0,$J$2,"")))</f>
        <v>1</v>
      </c>
      <c r="K1725" s="218"/>
      <c r="L1725" s="700"/>
      <c r="M1725" s="701"/>
      <c r="N1725" s="371" t="n">
        <f aca="false">I1725</f>
        <v>8313</v>
      </c>
      <c r="O1725" s="702" t="n">
        <f aca="false">L1725+M1725-N1725</f>
        <v>-8313</v>
      </c>
      <c r="P1725" s="218"/>
      <c r="Q1725" s="700"/>
      <c r="R1725" s="701"/>
      <c r="S1725" s="371" t="n">
        <f aca="false">+IF(+(L1725+M1725)&gt;=I1725,+M1725,+(+I1725-L1725))</f>
        <v>8313</v>
      </c>
      <c r="T1725" s="371" t="n">
        <f aca="false">Q1725+R1725-S1725</f>
        <v>-8313</v>
      </c>
      <c r="U1725" s="701"/>
      <c r="V1725" s="701"/>
      <c r="W1725" s="259"/>
      <c r="X1725" s="373" t="n">
        <f aca="false">T1725-U1725-V1725-W1725</f>
        <v>-8313</v>
      </c>
    </row>
    <row r="1726" customFormat="false" ht="19.5" hidden="true" customHeight="false" outlineLevel="0" collapsed="false">
      <c r="A1726" s="281" t="n">
        <v>70</v>
      </c>
      <c r="B1726" s="219"/>
      <c r="C1726" s="220" t="n">
        <v>1030</v>
      </c>
      <c r="D1726" s="257" t="s">
        <v>415</v>
      </c>
      <c r="E1726" s="222"/>
      <c r="F1726" s="270"/>
      <c r="G1726" s="256"/>
      <c r="H1726" s="256"/>
      <c r="I1726" s="225" t="n">
        <f aca="false">F1726+G1726+H1726</f>
        <v>0</v>
      </c>
      <c r="J1726" s="691" t="str">
        <f aca="false">(IF($E1726&lt;&gt;0,$J$2,IF($I1726&lt;&gt;0,$J$2,"")))</f>
        <v/>
      </c>
      <c r="K1726" s="218"/>
      <c r="L1726" s="700"/>
      <c r="M1726" s="701"/>
      <c r="N1726" s="371" t="n">
        <f aca="false">I1726</f>
        <v>0</v>
      </c>
      <c r="O1726" s="702" t="n">
        <f aca="false">L1726+M1726-N1726</f>
        <v>0</v>
      </c>
      <c r="P1726" s="218"/>
      <c r="Q1726" s="700"/>
      <c r="R1726" s="701"/>
      <c r="S1726" s="371" t="n">
        <f aca="false">+IF(+(L1726+M1726)&gt;=I1726,+M1726,+(+I1726-L1726))</f>
        <v>0</v>
      </c>
      <c r="T1726" s="371" t="n">
        <f aca="false">Q1726+R1726-S1726</f>
        <v>0</v>
      </c>
      <c r="U1726" s="701"/>
      <c r="V1726" s="701"/>
      <c r="W1726" s="259"/>
      <c r="X1726" s="373" t="n">
        <f aca="false">T1726-U1726-V1726-W1726</f>
        <v>0</v>
      </c>
    </row>
    <row r="1727" customFormat="false" ht="19.5" hidden="true" customHeight="false" outlineLevel="0" collapsed="false">
      <c r="A1727" s="281" t="n">
        <v>75</v>
      </c>
      <c r="B1727" s="219"/>
      <c r="C1727" s="392" t="n">
        <v>1051</v>
      </c>
      <c r="D1727" s="394" t="s">
        <v>416</v>
      </c>
      <c r="E1727" s="222"/>
      <c r="F1727" s="270"/>
      <c r="G1727" s="256"/>
      <c r="H1727" s="256"/>
      <c r="I1727" s="225" t="n">
        <f aca="false">F1727+G1727+H1727</f>
        <v>0</v>
      </c>
      <c r="J1727" s="691" t="str">
        <f aca="false">(IF($E1727&lt;&gt;0,$J$2,IF($I1727&lt;&gt;0,$J$2,"")))</f>
        <v/>
      </c>
      <c r="K1727" s="218"/>
      <c r="L1727" s="700"/>
      <c r="M1727" s="701"/>
      <c r="N1727" s="371" t="n">
        <f aca="false">I1727</f>
        <v>0</v>
      </c>
      <c r="O1727" s="702" t="n">
        <f aca="false">L1727+M1727-N1727</f>
        <v>0</v>
      </c>
      <c r="P1727" s="218"/>
      <c r="Q1727" s="372"/>
      <c r="R1727" s="400"/>
      <c r="S1727" s="400"/>
      <c r="T1727" s="400"/>
      <c r="U1727" s="400"/>
      <c r="V1727" s="400"/>
      <c r="W1727" s="703"/>
      <c r="X1727" s="373" t="n">
        <f aca="false">T1727-U1727-V1727-W1727</f>
        <v>0</v>
      </c>
    </row>
    <row r="1728" customFormat="false" ht="19.5" hidden="true" customHeight="false" outlineLevel="0" collapsed="false">
      <c r="A1728" s="281"/>
      <c r="B1728" s="219"/>
      <c r="C1728" s="220" t="n">
        <v>1052</v>
      </c>
      <c r="D1728" s="257" t="s">
        <v>417</v>
      </c>
      <c r="E1728" s="222"/>
      <c r="F1728" s="270"/>
      <c r="G1728" s="256"/>
      <c r="H1728" s="256"/>
      <c r="I1728" s="225" t="n">
        <f aca="false">F1728+G1728+H1728</f>
        <v>0</v>
      </c>
      <c r="J1728" s="691" t="str">
        <f aca="false">(IF($E1728&lt;&gt;0,$J$2,IF($I1728&lt;&gt;0,$J$2,"")))</f>
        <v/>
      </c>
      <c r="K1728" s="218"/>
      <c r="L1728" s="700"/>
      <c r="M1728" s="701"/>
      <c r="N1728" s="371" t="n">
        <f aca="false">I1728</f>
        <v>0</v>
      </c>
      <c r="O1728" s="702" t="n">
        <f aca="false">L1728+M1728-N1728</f>
        <v>0</v>
      </c>
      <c r="P1728" s="218"/>
      <c r="Q1728" s="372"/>
      <c r="R1728" s="400"/>
      <c r="S1728" s="400"/>
      <c r="T1728" s="400"/>
      <c r="U1728" s="400"/>
      <c r="V1728" s="400"/>
      <c r="W1728" s="703"/>
      <c r="X1728" s="373" t="n">
        <f aca="false">T1728-U1728-V1728-W1728</f>
        <v>0</v>
      </c>
    </row>
    <row r="1729" customFormat="false" ht="19.5" hidden="true" customHeight="false" outlineLevel="0" collapsed="false">
      <c r="A1729" s="281" t="n">
        <v>80</v>
      </c>
      <c r="B1729" s="219"/>
      <c r="C1729" s="395" t="n">
        <v>1053</v>
      </c>
      <c r="D1729" s="396" t="s">
        <v>418</v>
      </c>
      <c r="E1729" s="222"/>
      <c r="F1729" s="270"/>
      <c r="G1729" s="256"/>
      <c r="H1729" s="256"/>
      <c r="I1729" s="225" t="n">
        <f aca="false">F1729+G1729+H1729</f>
        <v>0</v>
      </c>
      <c r="J1729" s="691" t="str">
        <f aca="false">(IF($E1729&lt;&gt;0,$J$2,IF($I1729&lt;&gt;0,$J$2,"")))</f>
        <v/>
      </c>
      <c r="K1729" s="218"/>
      <c r="L1729" s="700"/>
      <c r="M1729" s="701"/>
      <c r="N1729" s="371" t="n">
        <f aca="false">I1729</f>
        <v>0</v>
      </c>
      <c r="O1729" s="702" t="n">
        <f aca="false">L1729+M1729-N1729</f>
        <v>0</v>
      </c>
      <c r="P1729" s="218"/>
      <c r="Q1729" s="372"/>
      <c r="R1729" s="400"/>
      <c r="S1729" s="400"/>
      <c r="T1729" s="400"/>
      <c r="U1729" s="400"/>
      <c r="V1729" s="400"/>
      <c r="W1729" s="703"/>
      <c r="X1729" s="373" t="n">
        <f aca="false">T1729-U1729-V1729-W1729</f>
        <v>0</v>
      </c>
    </row>
    <row r="1730" customFormat="false" ht="19.5" hidden="true" customHeight="false" outlineLevel="0" collapsed="false">
      <c r="A1730" s="281" t="n">
        <v>85</v>
      </c>
      <c r="B1730" s="219"/>
      <c r="C1730" s="220" t="n">
        <v>1062</v>
      </c>
      <c r="D1730" s="226" t="s">
        <v>419</v>
      </c>
      <c r="E1730" s="222"/>
      <c r="F1730" s="270"/>
      <c r="G1730" s="256"/>
      <c r="H1730" s="256"/>
      <c r="I1730" s="225" t="n">
        <f aca="false">F1730+G1730+H1730</f>
        <v>0</v>
      </c>
      <c r="J1730" s="691" t="str">
        <f aca="false">(IF($E1730&lt;&gt;0,$J$2,IF($I1730&lt;&gt;0,$J$2,"")))</f>
        <v/>
      </c>
      <c r="K1730" s="218"/>
      <c r="L1730" s="700"/>
      <c r="M1730" s="701"/>
      <c r="N1730" s="371" t="n">
        <f aca="false">I1730</f>
        <v>0</v>
      </c>
      <c r="O1730" s="702" t="n">
        <f aca="false">L1730+M1730-N1730</f>
        <v>0</v>
      </c>
      <c r="P1730" s="218"/>
      <c r="Q1730" s="700"/>
      <c r="R1730" s="701"/>
      <c r="S1730" s="371" t="n">
        <f aca="false">+IF(+(L1730+M1730)&gt;=I1730,+M1730,+(+I1730-L1730))</f>
        <v>0</v>
      </c>
      <c r="T1730" s="371" t="n">
        <f aca="false">Q1730+R1730-S1730</f>
        <v>0</v>
      </c>
      <c r="U1730" s="701"/>
      <c r="V1730" s="701"/>
      <c r="W1730" s="259"/>
      <c r="X1730" s="373" t="n">
        <f aca="false">T1730-U1730-V1730-W1730</f>
        <v>0</v>
      </c>
    </row>
    <row r="1731" customFormat="false" ht="19.5" hidden="true" customHeight="false" outlineLevel="0" collapsed="false">
      <c r="A1731" s="281"/>
      <c r="B1731" s="219"/>
      <c r="C1731" s="220" t="n">
        <v>1063</v>
      </c>
      <c r="D1731" s="226" t="s">
        <v>736</v>
      </c>
      <c r="E1731" s="222"/>
      <c r="F1731" s="270"/>
      <c r="G1731" s="256"/>
      <c r="H1731" s="256"/>
      <c r="I1731" s="225" t="n">
        <f aca="false">F1731+G1731+H1731</f>
        <v>0</v>
      </c>
      <c r="J1731" s="691" t="str">
        <f aca="false">(IF($E1731&lt;&gt;0,$J$2,IF($I1731&lt;&gt;0,$J$2,"")))</f>
        <v/>
      </c>
      <c r="K1731" s="218"/>
      <c r="L1731" s="700"/>
      <c r="M1731" s="701"/>
      <c r="N1731" s="371" t="n">
        <f aca="false">I1731</f>
        <v>0</v>
      </c>
      <c r="O1731" s="702" t="n">
        <f aca="false">L1731+M1731-N1731</f>
        <v>0</v>
      </c>
      <c r="P1731" s="218"/>
      <c r="Q1731" s="372"/>
      <c r="R1731" s="400"/>
      <c r="S1731" s="400"/>
      <c r="T1731" s="400"/>
      <c r="U1731" s="400"/>
      <c r="V1731" s="400"/>
      <c r="W1731" s="703"/>
      <c r="X1731" s="373" t="n">
        <f aca="false">T1731-U1731-V1731-W1731</f>
        <v>0</v>
      </c>
    </row>
    <row r="1732" customFormat="false" ht="19.5" hidden="true" customHeight="false" outlineLevel="0" collapsed="false">
      <c r="A1732" s="281" t="n">
        <v>90</v>
      </c>
      <c r="B1732" s="219"/>
      <c r="C1732" s="395" t="n">
        <v>1069</v>
      </c>
      <c r="D1732" s="397" t="s">
        <v>421</v>
      </c>
      <c r="E1732" s="222"/>
      <c r="F1732" s="270"/>
      <c r="G1732" s="256"/>
      <c r="H1732" s="256"/>
      <c r="I1732" s="225" t="n">
        <f aca="false">F1732+G1732+H1732</f>
        <v>0</v>
      </c>
      <c r="J1732" s="691" t="str">
        <f aca="false">(IF($E1732&lt;&gt;0,$J$2,IF($I1732&lt;&gt;0,$J$2,"")))</f>
        <v/>
      </c>
      <c r="K1732" s="218"/>
      <c r="L1732" s="700"/>
      <c r="M1732" s="701"/>
      <c r="N1732" s="371" t="n">
        <f aca="false">I1732</f>
        <v>0</v>
      </c>
      <c r="O1732" s="702" t="n">
        <f aca="false">L1732+M1732-N1732</f>
        <v>0</v>
      </c>
      <c r="P1732" s="218"/>
      <c r="Q1732" s="700"/>
      <c r="R1732" s="701"/>
      <c r="S1732" s="371" t="n">
        <f aca="false">+IF(+(L1732+M1732)&gt;=I1732,+M1732,+(+I1732-L1732))</f>
        <v>0</v>
      </c>
      <c r="T1732" s="371" t="n">
        <f aca="false">Q1732+R1732-S1732</f>
        <v>0</v>
      </c>
      <c r="U1732" s="701"/>
      <c r="V1732" s="701"/>
      <c r="W1732" s="259"/>
      <c r="X1732" s="373" t="n">
        <f aca="false">T1732-U1732-V1732-W1732</f>
        <v>0</v>
      </c>
    </row>
    <row r="1733" customFormat="false" ht="32.25" hidden="false" customHeight="false" outlineLevel="0" collapsed="false">
      <c r="A1733" s="280" t="n">
        <v>115</v>
      </c>
      <c r="B1733" s="238"/>
      <c r="C1733" s="220" t="n">
        <v>1091</v>
      </c>
      <c r="D1733" s="257" t="s">
        <v>422</v>
      </c>
      <c r="E1733" s="222"/>
      <c r="F1733" s="270" t="n">
        <v>18450</v>
      </c>
      <c r="G1733" s="256"/>
      <c r="H1733" s="256"/>
      <c r="I1733" s="225" t="n">
        <f aca="false">F1733+G1733+H1733</f>
        <v>18450</v>
      </c>
      <c r="J1733" s="691" t="n">
        <f aca="false">(IF($E1733&lt;&gt;0,$J$2,IF($I1733&lt;&gt;0,$J$2,"")))</f>
        <v>1</v>
      </c>
      <c r="K1733" s="218"/>
      <c r="L1733" s="700"/>
      <c r="M1733" s="701"/>
      <c r="N1733" s="371" t="n">
        <f aca="false">I1733</f>
        <v>18450</v>
      </c>
      <c r="O1733" s="702" t="n">
        <f aca="false">L1733+M1733-N1733</f>
        <v>-18450</v>
      </c>
      <c r="P1733" s="218"/>
      <c r="Q1733" s="700"/>
      <c r="R1733" s="701"/>
      <c r="S1733" s="371" t="n">
        <f aca="false">+IF(+(L1733+M1733)&gt;=I1733,+M1733,+(+I1733-L1733))</f>
        <v>18450</v>
      </c>
      <c r="T1733" s="371" t="n">
        <f aca="false">Q1733+R1733-S1733</f>
        <v>-18450</v>
      </c>
      <c r="U1733" s="701"/>
      <c r="V1733" s="701"/>
      <c r="W1733" s="259"/>
      <c r="X1733" s="373" t="n">
        <f aca="false">T1733-U1733-V1733-W1733</f>
        <v>-18450</v>
      </c>
    </row>
    <row r="1734" customFormat="false" ht="19.5" hidden="true" customHeight="false" outlineLevel="0" collapsed="false">
      <c r="A1734" s="280" t="n">
        <v>125</v>
      </c>
      <c r="B1734" s="219"/>
      <c r="C1734" s="220" t="n">
        <v>1092</v>
      </c>
      <c r="D1734" s="257" t="s">
        <v>423</v>
      </c>
      <c r="E1734" s="222"/>
      <c r="F1734" s="270"/>
      <c r="G1734" s="256"/>
      <c r="H1734" s="256"/>
      <c r="I1734" s="225" t="n">
        <f aca="false">F1734+G1734+H1734</f>
        <v>0</v>
      </c>
      <c r="J1734" s="691" t="str">
        <f aca="false">(IF($E1734&lt;&gt;0,$J$2,IF($I1734&lt;&gt;0,$J$2,"")))</f>
        <v/>
      </c>
      <c r="K1734" s="218"/>
      <c r="L1734" s="700"/>
      <c r="M1734" s="701"/>
      <c r="N1734" s="371" t="n">
        <f aca="false">I1734</f>
        <v>0</v>
      </c>
      <c r="O1734" s="702" t="n">
        <f aca="false">L1734+M1734-N1734</f>
        <v>0</v>
      </c>
      <c r="P1734" s="218"/>
      <c r="Q1734" s="372"/>
      <c r="R1734" s="400"/>
      <c r="S1734" s="400"/>
      <c r="T1734" s="400"/>
      <c r="U1734" s="400"/>
      <c r="V1734" s="400"/>
      <c r="W1734" s="703"/>
      <c r="X1734" s="373" t="n">
        <f aca="false">T1734-U1734-V1734-W1734</f>
        <v>0</v>
      </c>
    </row>
    <row r="1735" customFormat="false" ht="19.5" hidden="true" customHeight="false" outlineLevel="0" collapsed="false">
      <c r="A1735" s="281" t="n">
        <v>130</v>
      </c>
      <c r="B1735" s="219"/>
      <c r="C1735" s="244" t="n">
        <v>1098</v>
      </c>
      <c r="D1735" s="261" t="s">
        <v>424</v>
      </c>
      <c r="E1735" s="222"/>
      <c r="F1735" s="270"/>
      <c r="G1735" s="256"/>
      <c r="H1735" s="256"/>
      <c r="I1735" s="225" t="n">
        <f aca="false">F1735+G1735+H1735</f>
        <v>0</v>
      </c>
      <c r="J1735" s="691" t="str">
        <f aca="false">(IF($E1735&lt;&gt;0,$J$2,IF($I1735&lt;&gt;0,$J$2,"")))</f>
        <v/>
      </c>
      <c r="K1735" s="218"/>
      <c r="L1735" s="700"/>
      <c r="M1735" s="701"/>
      <c r="N1735" s="371" t="n">
        <f aca="false">I1735</f>
        <v>0</v>
      </c>
      <c r="O1735" s="702" t="n">
        <f aca="false">L1735+M1735-N1735</f>
        <v>0</v>
      </c>
      <c r="P1735" s="218"/>
      <c r="Q1735" s="700"/>
      <c r="R1735" s="701"/>
      <c r="S1735" s="371" t="n">
        <f aca="false">+IF(+(L1735+M1735)&gt;=I1735,+M1735,+(+I1735-L1735))</f>
        <v>0</v>
      </c>
      <c r="T1735" s="371" t="n">
        <f aca="false">Q1735+R1735-S1735</f>
        <v>0</v>
      </c>
      <c r="U1735" s="701"/>
      <c r="V1735" s="701"/>
      <c r="W1735" s="259"/>
      <c r="X1735" s="373" t="n">
        <f aca="false">T1735-U1735-V1735-W1735</f>
        <v>0</v>
      </c>
    </row>
    <row r="1736" customFormat="false" ht="19.5" hidden="true" customHeight="false" outlineLevel="0" collapsed="false">
      <c r="A1736" s="281" t="n">
        <v>135</v>
      </c>
      <c r="B1736" s="232" t="n">
        <v>1900</v>
      </c>
      <c r="C1736" s="398" t="s">
        <v>425</v>
      </c>
      <c r="D1736" s="398"/>
      <c r="E1736" s="248"/>
      <c r="F1736" s="249" t="n">
        <f aca="false">SUM(F1737:F1739)</f>
        <v>0</v>
      </c>
      <c r="G1736" s="250" t="n">
        <f aca="false">SUM(G1737:G1739)</f>
        <v>0</v>
      </c>
      <c r="H1736" s="250" t="n">
        <f aca="false">SUM(H1737:H1739)</f>
        <v>0</v>
      </c>
      <c r="I1736" s="250" t="n">
        <f aca="false">SUM(I1737:I1739)</f>
        <v>0</v>
      </c>
      <c r="J1736" s="691" t="str">
        <f aca="false">(IF($E1736&lt;&gt;0,$J$2,IF($I1736&lt;&gt;0,$J$2,"")))</f>
        <v/>
      </c>
      <c r="K1736" s="218"/>
      <c r="L1736" s="388" t="n">
        <f aca="false">SUM(L1737:L1739)</f>
        <v>0</v>
      </c>
      <c r="M1736" s="389" t="n">
        <f aca="false">SUM(M1737:M1739)</f>
        <v>0</v>
      </c>
      <c r="N1736" s="704" t="n">
        <f aca="false">SUM(N1737:N1739)</f>
        <v>0</v>
      </c>
      <c r="O1736" s="266" t="n">
        <f aca="false">SUM(O1737:O1739)</f>
        <v>0</v>
      </c>
      <c r="P1736" s="218"/>
      <c r="Q1736" s="390"/>
      <c r="R1736" s="412"/>
      <c r="S1736" s="412"/>
      <c r="T1736" s="412"/>
      <c r="U1736" s="412"/>
      <c r="V1736" s="412"/>
      <c r="W1736" s="260"/>
      <c r="X1736" s="373" t="n">
        <f aca="false">T1736-U1736-V1736-W1736</f>
        <v>0</v>
      </c>
    </row>
    <row r="1737" customFormat="false" ht="19.5" hidden="true" customHeight="false" outlineLevel="0" collapsed="false">
      <c r="A1737" s="281" t="n">
        <v>140</v>
      </c>
      <c r="B1737" s="219"/>
      <c r="C1737" s="255" t="n">
        <v>1901</v>
      </c>
      <c r="D1737" s="221" t="s">
        <v>426</v>
      </c>
      <c r="E1737" s="222"/>
      <c r="F1737" s="270"/>
      <c r="G1737" s="256"/>
      <c r="H1737" s="256"/>
      <c r="I1737" s="225" t="n">
        <f aca="false">F1737+G1737+H1737</f>
        <v>0</v>
      </c>
      <c r="J1737" s="691" t="str">
        <f aca="false">(IF($E1737&lt;&gt;0,$J$2,IF($I1737&lt;&gt;0,$J$2,"")))</f>
        <v/>
      </c>
      <c r="K1737" s="218"/>
      <c r="L1737" s="700"/>
      <c r="M1737" s="701"/>
      <c r="N1737" s="371" t="n">
        <f aca="false">I1737</f>
        <v>0</v>
      </c>
      <c r="O1737" s="702" t="n">
        <f aca="false">L1737+M1737-N1737</f>
        <v>0</v>
      </c>
      <c r="P1737" s="218"/>
      <c r="Q1737" s="372"/>
      <c r="R1737" s="400"/>
      <c r="S1737" s="400"/>
      <c r="T1737" s="400"/>
      <c r="U1737" s="400"/>
      <c r="V1737" s="400"/>
      <c r="W1737" s="703"/>
      <c r="X1737" s="373" t="n">
        <f aca="false">T1737-U1737-V1737-W1737</f>
        <v>0</v>
      </c>
    </row>
    <row r="1738" customFormat="false" ht="19.5" hidden="true" customHeight="false" outlineLevel="0" collapsed="false">
      <c r="A1738" s="281" t="n">
        <v>145</v>
      </c>
      <c r="B1738" s="219"/>
      <c r="C1738" s="220" t="n">
        <v>1981</v>
      </c>
      <c r="D1738" s="226" t="s">
        <v>427</v>
      </c>
      <c r="E1738" s="222"/>
      <c r="F1738" s="270"/>
      <c r="G1738" s="256"/>
      <c r="H1738" s="256"/>
      <c r="I1738" s="225" t="n">
        <f aca="false">F1738+G1738+H1738</f>
        <v>0</v>
      </c>
      <c r="J1738" s="691" t="str">
        <f aca="false">(IF($E1738&lt;&gt;0,$J$2,IF($I1738&lt;&gt;0,$J$2,"")))</f>
        <v/>
      </c>
      <c r="K1738" s="218"/>
      <c r="L1738" s="700"/>
      <c r="M1738" s="701"/>
      <c r="N1738" s="371" t="n">
        <f aca="false">I1738</f>
        <v>0</v>
      </c>
      <c r="O1738" s="702" t="n">
        <f aca="false">L1738+M1738-N1738</f>
        <v>0</v>
      </c>
      <c r="P1738" s="218"/>
      <c r="Q1738" s="372"/>
      <c r="R1738" s="400"/>
      <c r="S1738" s="400"/>
      <c r="T1738" s="400"/>
      <c r="U1738" s="400"/>
      <c r="V1738" s="400"/>
      <c r="W1738" s="703"/>
      <c r="X1738" s="373" t="n">
        <f aca="false">T1738-U1738-V1738-W1738</f>
        <v>0</v>
      </c>
    </row>
    <row r="1739" customFormat="false" ht="19.5" hidden="true" customHeight="false" outlineLevel="0" collapsed="false">
      <c r="A1739" s="281" t="n">
        <v>150</v>
      </c>
      <c r="B1739" s="219"/>
      <c r="C1739" s="244" t="n">
        <v>1991</v>
      </c>
      <c r="D1739" s="239" t="s">
        <v>428</v>
      </c>
      <c r="E1739" s="222"/>
      <c r="F1739" s="270"/>
      <c r="G1739" s="256"/>
      <c r="H1739" s="256"/>
      <c r="I1739" s="225" t="n">
        <f aca="false">F1739+G1739+H1739</f>
        <v>0</v>
      </c>
      <c r="J1739" s="691" t="str">
        <f aca="false">(IF($E1739&lt;&gt;0,$J$2,IF($I1739&lt;&gt;0,$J$2,"")))</f>
        <v/>
      </c>
      <c r="K1739" s="218"/>
      <c r="L1739" s="700"/>
      <c r="M1739" s="701"/>
      <c r="N1739" s="371" t="n">
        <f aca="false">I1739</f>
        <v>0</v>
      </c>
      <c r="O1739" s="702" t="n">
        <f aca="false">L1739+M1739-N1739</f>
        <v>0</v>
      </c>
      <c r="P1739" s="218"/>
      <c r="Q1739" s="372"/>
      <c r="R1739" s="400"/>
      <c r="S1739" s="400"/>
      <c r="T1739" s="400"/>
      <c r="U1739" s="400"/>
      <c r="V1739" s="400"/>
      <c r="W1739" s="703"/>
      <c r="X1739" s="373" t="n">
        <f aca="false">T1739-U1739-V1739-W1739</f>
        <v>0</v>
      </c>
    </row>
    <row r="1740" customFormat="false" ht="19.5" hidden="true" customHeight="false" outlineLevel="0" collapsed="false">
      <c r="A1740" s="281" t="n">
        <v>155</v>
      </c>
      <c r="B1740" s="232" t="n">
        <v>2100</v>
      </c>
      <c r="C1740" s="398" t="s">
        <v>429</v>
      </c>
      <c r="D1740" s="398"/>
      <c r="E1740" s="248"/>
      <c r="F1740" s="249" t="n">
        <f aca="false">SUM(F1741:F1745)</f>
        <v>0</v>
      </c>
      <c r="G1740" s="250" t="n">
        <f aca="false">SUM(G1741:G1745)</f>
        <v>0</v>
      </c>
      <c r="H1740" s="250" t="n">
        <f aca="false">SUM(H1741:H1745)</f>
        <v>0</v>
      </c>
      <c r="I1740" s="250" t="n">
        <f aca="false">SUM(I1741:I1745)</f>
        <v>0</v>
      </c>
      <c r="J1740" s="691" t="str">
        <f aca="false">(IF($E1740&lt;&gt;0,$J$2,IF($I1740&lt;&gt;0,$J$2,"")))</f>
        <v/>
      </c>
      <c r="K1740" s="218"/>
      <c r="L1740" s="388" t="n">
        <f aca="false">SUM(L1741:L1745)</f>
        <v>0</v>
      </c>
      <c r="M1740" s="389" t="n">
        <f aca="false">SUM(M1741:M1745)</f>
        <v>0</v>
      </c>
      <c r="N1740" s="704" t="n">
        <f aca="false">SUM(N1741:N1745)</f>
        <v>0</v>
      </c>
      <c r="O1740" s="266" t="n">
        <f aca="false">SUM(O1741:O1745)</f>
        <v>0</v>
      </c>
      <c r="P1740" s="218"/>
      <c r="Q1740" s="390"/>
      <c r="R1740" s="412"/>
      <c r="S1740" s="412"/>
      <c r="T1740" s="412"/>
      <c r="U1740" s="412"/>
      <c r="V1740" s="412"/>
      <c r="W1740" s="260"/>
      <c r="X1740" s="373" t="n">
        <f aca="false">T1740-U1740-V1740-W1740</f>
        <v>0</v>
      </c>
    </row>
    <row r="1741" customFormat="false" ht="19.5" hidden="true" customHeight="false" outlineLevel="0" collapsed="false">
      <c r="A1741" s="281" t="n">
        <v>160</v>
      </c>
      <c r="B1741" s="219"/>
      <c r="C1741" s="255" t="n">
        <v>2110</v>
      </c>
      <c r="D1741" s="262" t="s">
        <v>430</v>
      </c>
      <c r="E1741" s="222"/>
      <c r="F1741" s="270"/>
      <c r="G1741" s="256"/>
      <c r="H1741" s="256"/>
      <c r="I1741" s="225" t="n">
        <f aca="false">F1741+G1741+H1741</f>
        <v>0</v>
      </c>
      <c r="J1741" s="691" t="str">
        <f aca="false">(IF($E1741&lt;&gt;0,$J$2,IF($I1741&lt;&gt;0,$J$2,"")))</f>
        <v/>
      </c>
      <c r="K1741" s="218"/>
      <c r="L1741" s="700"/>
      <c r="M1741" s="701"/>
      <c r="N1741" s="371" t="n">
        <f aca="false">I1741</f>
        <v>0</v>
      </c>
      <c r="O1741" s="702" t="n">
        <f aca="false">L1741+M1741-N1741</f>
        <v>0</v>
      </c>
      <c r="P1741" s="218"/>
      <c r="Q1741" s="372"/>
      <c r="R1741" s="400"/>
      <c r="S1741" s="400"/>
      <c r="T1741" s="400"/>
      <c r="U1741" s="400"/>
      <c r="V1741" s="400"/>
      <c r="W1741" s="703"/>
      <c r="X1741" s="373" t="n">
        <f aca="false">T1741-U1741-V1741-W1741</f>
        <v>0</v>
      </c>
    </row>
    <row r="1742" customFormat="false" ht="19.5" hidden="true" customHeight="false" outlineLevel="0" collapsed="false">
      <c r="A1742" s="281" t="n">
        <v>165</v>
      </c>
      <c r="B1742" s="399"/>
      <c r="C1742" s="220" t="n">
        <v>2120</v>
      </c>
      <c r="D1742" s="286" t="s">
        <v>431</v>
      </c>
      <c r="E1742" s="222"/>
      <c r="F1742" s="270"/>
      <c r="G1742" s="256"/>
      <c r="H1742" s="256"/>
      <c r="I1742" s="225" t="n">
        <f aca="false">F1742+G1742+H1742</f>
        <v>0</v>
      </c>
      <c r="J1742" s="691" t="str">
        <f aca="false">(IF($E1742&lt;&gt;0,$J$2,IF($I1742&lt;&gt;0,$J$2,"")))</f>
        <v/>
      </c>
      <c r="K1742" s="218"/>
      <c r="L1742" s="700"/>
      <c r="M1742" s="701"/>
      <c r="N1742" s="371" t="n">
        <f aca="false">I1742</f>
        <v>0</v>
      </c>
      <c r="O1742" s="702" t="n">
        <f aca="false">L1742+M1742-N1742</f>
        <v>0</v>
      </c>
      <c r="P1742" s="218"/>
      <c r="Q1742" s="372"/>
      <c r="R1742" s="400"/>
      <c r="S1742" s="400"/>
      <c r="T1742" s="400"/>
      <c r="U1742" s="400"/>
      <c r="V1742" s="400"/>
      <c r="W1742" s="703"/>
      <c r="X1742" s="373" t="n">
        <f aca="false">T1742-U1742-V1742-W1742</f>
        <v>0</v>
      </c>
    </row>
    <row r="1743" customFormat="false" ht="19.5" hidden="true" customHeight="false" outlineLevel="0" collapsed="false">
      <c r="A1743" s="281" t="n">
        <v>175</v>
      </c>
      <c r="B1743" s="399"/>
      <c r="C1743" s="220" t="n">
        <v>2125</v>
      </c>
      <c r="D1743" s="306" t="s">
        <v>737</v>
      </c>
      <c r="E1743" s="222"/>
      <c r="F1743" s="270"/>
      <c r="G1743" s="256"/>
      <c r="H1743" s="256"/>
      <c r="I1743" s="225" t="n">
        <f aca="false">F1743+G1743+H1743</f>
        <v>0</v>
      </c>
      <c r="J1743" s="691" t="str">
        <f aca="false">(IF($E1743&lt;&gt;0,$J$2,IF($I1743&lt;&gt;0,$J$2,"")))</f>
        <v/>
      </c>
      <c r="K1743" s="218"/>
      <c r="L1743" s="700"/>
      <c r="M1743" s="701"/>
      <c r="N1743" s="371" t="n">
        <f aca="false">I1743</f>
        <v>0</v>
      </c>
      <c r="O1743" s="702" t="n">
        <f aca="false">L1743+M1743-N1743</f>
        <v>0</v>
      </c>
      <c r="P1743" s="218"/>
      <c r="Q1743" s="372"/>
      <c r="R1743" s="400"/>
      <c r="S1743" s="400"/>
      <c r="T1743" s="400"/>
      <c r="U1743" s="400"/>
      <c r="V1743" s="400"/>
      <c r="W1743" s="703"/>
      <c r="X1743" s="373" t="n">
        <f aca="false">T1743-U1743-V1743-W1743</f>
        <v>0</v>
      </c>
    </row>
    <row r="1744" customFormat="false" ht="19.5" hidden="true" customHeight="false" outlineLevel="0" collapsed="false">
      <c r="A1744" s="281" t="n">
        <v>180</v>
      </c>
      <c r="B1744" s="252"/>
      <c r="C1744" s="220" t="n">
        <v>2140</v>
      </c>
      <c r="D1744" s="286" t="s">
        <v>433</v>
      </c>
      <c r="E1744" s="222"/>
      <c r="F1744" s="270"/>
      <c r="G1744" s="256"/>
      <c r="H1744" s="256"/>
      <c r="I1744" s="225" t="n">
        <f aca="false">F1744+G1744+H1744</f>
        <v>0</v>
      </c>
      <c r="J1744" s="691" t="str">
        <f aca="false">(IF($E1744&lt;&gt;0,$J$2,IF($I1744&lt;&gt;0,$J$2,"")))</f>
        <v/>
      </c>
      <c r="K1744" s="218"/>
      <c r="L1744" s="700"/>
      <c r="M1744" s="701"/>
      <c r="N1744" s="371" t="n">
        <f aca="false">I1744</f>
        <v>0</v>
      </c>
      <c r="O1744" s="702" t="n">
        <f aca="false">L1744+M1744-N1744</f>
        <v>0</v>
      </c>
      <c r="P1744" s="218"/>
      <c r="Q1744" s="372"/>
      <c r="R1744" s="400"/>
      <c r="S1744" s="400"/>
      <c r="T1744" s="400"/>
      <c r="U1744" s="400"/>
      <c r="V1744" s="400"/>
      <c r="W1744" s="703"/>
      <c r="X1744" s="373" t="n">
        <f aca="false">T1744-U1744-V1744-W1744</f>
        <v>0</v>
      </c>
    </row>
    <row r="1745" customFormat="false" ht="19.5" hidden="true" customHeight="false" outlineLevel="0" collapsed="false">
      <c r="A1745" s="281" t="n">
        <v>185</v>
      </c>
      <c r="B1745" s="219"/>
      <c r="C1745" s="244" t="n">
        <v>2190</v>
      </c>
      <c r="D1745" s="410" t="s">
        <v>434</v>
      </c>
      <c r="E1745" s="222"/>
      <c r="F1745" s="270"/>
      <c r="G1745" s="256"/>
      <c r="H1745" s="256"/>
      <c r="I1745" s="225" t="n">
        <f aca="false">F1745+G1745+H1745</f>
        <v>0</v>
      </c>
      <c r="J1745" s="691" t="str">
        <f aca="false">(IF($E1745&lt;&gt;0,$J$2,IF($I1745&lt;&gt;0,$J$2,"")))</f>
        <v/>
      </c>
      <c r="K1745" s="218"/>
      <c r="L1745" s="700"/>
      <c r="M1745" s="701"/>
      <c r="N1745" s="371" t="n">
        <f aca="false">I1745</f>
        <v>0</v>
      </c>
      <c r="O1745" s="702" t="n">
        <f aca="false">L1745+M1745-N1745</f>
        <v>0</v>
      </c>
      <c r="P1745" s="218"/>
      <c r="Q1745" s="372"/>
      <c r="R1745" s="400"/>
      <c r="S1745" s="400"/>
      <c r="T1745" s="400"/>
      <c r="U1745" s="400"/>
      <c r="V1745" s="400"/>
      <c r="W1745" s="703"/>
      <c r="X1745" s="373" t="n">
        <f aca="false">T1745-U1745-V1745-W1745</f>
        <v>0</v>
      </c>
    </row>
    <row r="1746" customFormat="false" ht="19.5" hidden="true" customHeight="false" outlineLevel="0" collapsed="false">
      <c r="A1746" s="281" t="n">
        <v>190</v>
      </c>
      <c r="B1746" s="232" t="n">
        <v>2200</v>
      </c>
      <c r="C1746" s="398" t="s">
        <v>435</v>
      </c>
      <c r="D1746" s="398"/>
      <c r="E1746" s="248"/>
      <c r="F1746" s="249" t="n">
        <f aca="false">SUM(F1747:F1748)</f>
        <v>0</v>
      </c>
      <c r="G1746" s="250" t="n">
        <f aca="false">SUM(G1747:G1748)</f>
        <v>0</v>
      </c>
      <c r="H1746" s="250" t="n">
        <f aca="false">SUM(H1747:H1748)</f>
        <v>0</v>
      </c>
      <c r="I1746" s="250" t="n">
        <f aca="false">SUM(I1747:I1748)</f>
        <v>0</v>
      </c>
      <c r="J1746" s="691" t="str">
        <f aca="false">(IF($E1746&lt;&gt;0,$J$2,IF($I1746&lt;&gt;0,$J$2,"")))</f>
        <v/>
      </c>
      <c r="K1746" s="218"/>
      <c r="L1746" s="388" t="n">
        <f aca="false">SUM(L1747:L1748)</f>
        <v>0</v>
      </c>
      <c r="M1746" s="389" t="n">
        <f aca="false">SUM(M1747:M1748)</f>
        <v>0</v>
      </c>
      <c r="N1746" s="704" t="n">
        <f aca="false">SUM(N1747:N1748)</f>
        <v>0</v>
      </c>
      <c r="O1746" s="266" t="n">
        <f aca="false">SUM(O1747:O1748)</f>
        <v>0</v>
      </c>
      <c r="P1746" s="218"/>
      <c r="Q1746" s="390"/>
      <c r="R1746" s="412"/>
      <c r="S1746" s="412"/>
      <c r="T1746" s="412"/>
      <c r="U1746" s="412"/>
      <c r="V1746" s="412"/>
      <c r="W1746" s="260"/>
      <c r="X1746" s="373" t="n">
        <f aca="false">T1746-U1746-V1746-W1746</f>
        <v>0</v>
      </c>
    </row>
    <row r="1747" customFormat="false" ht="19.5" hidden="true" customHeight="false" outlineLevel="0" collapsed="false">
      <c r="A1747" s="281" t="n">
        <v>200</v>
      </c>
      <c r="B1747" s="219"/>
      <c r="C1747" s="220" t="n">
        <v>2221</v>
      </c>
      <c r="D1747" s="226" t="s">
        <v>738</v>
      </c>
      <c r="E1747" s="222"/>
      <c r="F1747" s="270"/>
      <c r="G1747" s="256"/>
      <c r="H1747" s="256"/>
      <c r="I1747" s="225" t="n">
        <f aca="false">F1747+G1747+H1747</f>
        <v>0</v>
      </c>
      <c r="J1747" s="691" t="str">
        <f aca="false">(IF($E1747&lt;&gt;0,$J$2,IF($I1747&lt;&gt;0,$J$2,"")))</f>
        <v/>
      </c>
      <c r="K1747" s="218"/>
      <c r="L1747" s="700"/>
      <c r="M1747" s="701"/>
      <c r="N1747" s="371" t="n">
        <f aca="false">I1747</f>
        <v>0</v>
      </c>
      <c r="O1747" s="702" t="n">
        <f aca="false">L1747+M1747-N1747</f>
        <v>0</v>
      </c>
      <c r="P1747" s="218"/>
      <c r="Q1747" s="372"/>
      <c r="R1747" s="400"/>
      <c r="S1747" s="400"/>
      <c r="T1747" s="400"/>
      <c r="U1747" s="400"/>
      <c r="V1747" s="400"/>
      <c r="W1747" s="703"/>
      <c r="X1747" s="373" t="n">
        <f aca="false">T1747-U1747-V1747-W1747</f>
        <v>0</v>
      </c>
    </row>
    <row r="1748" customFormat="false" ht="19.5" hidden="true" customHeight="false" outlineLevel="0" collapsed="false">
      <c r="A1748" s="281" t="n">
        <v>200</v>
      </c>
      <c r="B1748" s="219"/>
      <c r="C1748" s="244" t="n">
        <v>2224</v>
      </c>
      <c r="D1748" s="239" t="s">
        <v>437</v>
      </c>
      <c r="E1748" s="222"/>
      <c r="F1748" s="270"/>
      <c r="G1748" s="256"/>
      <c r="H1748" s="256"/>
      <c r="I1748" s="225" t="n">
        <f aca="false">F1748+G1748+H1748</f>
        <v>0</v>
      </c>
      <c r="J1748" s="691" t="str">
        <f aca="false">(IF($E1748&lt;&gt;0,$J$2,IF($I1748&lt;&gt;0,$J$2,"")))</f>
        <v/>
      </c>
      <c r="K1748" s="218"/>
      <c r="L1748" s="700"/>
      <c r="M1748" s="701"/>
      <c r="N1748" s="371" t="n">
        <f aca="false">I1748</f>
        <v>0</v>
      </c>
      <c r="O1748" s="702" t="n">
        <f aca="false">L1748+M1748-N1748</f>
        <v>0</v>
      </c>
      <c r="P1748" s="218"/>
      <c r="Q1748" s="372"/>
      <c r="R1748" s="400"/>
      <c r="S1748" s="400"/>
      <c r="T1748" s="400"/>
      <c r="U1748" s="400"/>
      <c r="V1748" s="400"/>
      <c r="W1748" s="703"/>
      <c r="X1748" s="373" t="n">
        <f aca="false">T1748-U1748-V1748-W1748</f>
        <v>0</v>
      </c>
    </row>
    <row r="1749" customFormat="false" ht="19.5" hidden="true" customHeight="false" outlineLevel="0" collapsed="false">
      <c r="A1749" s="281" t="n">
        <v>205</v>
      </c>
      <c r="B1749" s="232" t="n">
        <v>2500</v>
      </c>
      <c r="C1749" s="420" t="s">
        <v>438</v>
      </c>
      <c r="D1749" s="420"/>
      <c r="E1749" s="248"/>
      <c r="F1749" s="546"/>
      <c r="G1749" s="269"/>
      <c r="H1749" s="269"/>
      <c r="I1749" s="225" t="n">
        <f aca="false">F1749+G1749+H1749</f>
        <v>0</v>
      </c>
      <c r="J1749" s="691" t="str">
        <f aca="false">(IF($E1749&lt;&gt;0,$J$2,IF($I1749&lt;&gt;0,$J$2,"")))</f>
        <v/>
      </c>
      <c r="K1749" s="218"/>
      <c r="L1749" s="705"/>
      <c r="M1749" s="706"/>
      <c r="N1749" s="371" t="n">
        <f aca="false">I1749</f>
        <v>0</v>
      </c>
      <c r="O1749" s="702" t="n">
        <f aca="false">L1749+M1749-N1749</f>
        <v>0</v>
      </c>
      <c r="P1749" s="218"/>
      <c r="Q1749" s="390"/>
      <c r="R1749" s="412"/>
      <c r="S1749" s="400"/>
      <c r="T1749" s="400"/>
      <c r="U1749" s="412"/>
      <c r="V1749" s="400"/>
      <c r="W1749" s="703"/>
      <c r="X1749" s="373" t="n">
        <f aca="false">T1749-U1749-V1749-W1749</f>
        <v>0</v>
      </c>
    </row>
    <row r="1750" customFormat="false" ht="19.5" hidden="true" customHeight="true" outlineLevel="0" collapsed="false">
      <c r="A1750" s="281" t="n">
        <v>210</v>
      </c>
      <c r="B1750" s="232" t="n">
        <v>2600</v>
      </c>
      <c r="C1750" s="707" t="s">
        <v>439</v>
      </c>
      <c r="D1750" s="707"/>
      <c r="E1750" s="248"/>
      <c r="F1750" s="546"/>
      <c r="G1750" s="269"/>
      <c r="H1750" s="269"/>
      <c r="I1750" s="225" t="n">
        <f aca="false">F1750+G1750+H1750</f>
        <v>0</v>
      </c>
      <c r="J1750" s="691" t="str">
        <f aca="false">(IF($E1750&lt;&gt;0,$J$2,IF($I1750&lt;&gt;0,$J$2,"")))</f>
        <v/>
      </c>
      <c r="K1750" s="218"/>
      <c r="L1750" s="705"/>
      <c r="M1750" s="706"/>
      <c r="N1750" s="371" t="n">
        <f aca="false">I1750</f>
        <v>0</v>
      </c>
      <c r="O1750" s="702" t="n">
        <f aca="false">L1750+M1750-N1750</f>
        <v>0</v>
      </c>
      <c r="P1750" s="218"/>
      <c r="Q1750" s="390"/>
      <c r="R1750" s="412"/>
      <c r="S1750" s="400"/>
      <c r="T1750" s="400"/>
      <c r="U1750" s="412"/>
      <c r="V1750" s="400"/>
      <c r="W1750" s="703"/>
      <c r="X1750" s="373" t="n">
        <f aca="false">T1750-U1750-V1750-W1750</f>
        <v>0</v>
      </c>
    </row>
    <row r="1751" customFormat="false" ht="19.5" hidden="true" customHeight="true" outlineLevel="0" collapsed="false">
      <c r="A1751" s="281" t="n">
        <v>215</v>
      </c>
      <c r="B1751" s="232" t="n">
        <v>2700</v>
      </c>
      <c r="C1751" s="707" t="s">
        <v>440</v>
      </c>
      <c r="D1751" s="707"/>
      <c r="E1751" s="248"/>
      <c r="F1751" s="546"/>
      <c r="G1751" s="269"/>
      <c r="H1751" s="269"/>
      <c r="I1751" s="225" t="n">
        <f aca="false">F1751+G1751+H1751</f>
        <v>0</v>
      </c>
      <c r="J1751" s="691" t="str">
        <f aca="false">(IF($E1751&lt;&gt;0,$J$2,IF($I1751&lt;&gt;0,$J$2,"")))</f>
        <v/>
      </c>
      <c r="K1751" s="218"/>
      <c r="L1751" s="705"/>
      <c r="M1751" s="706"/>
      <c r="N1751" s="371" t="n">
        <f aca="false">I1751</f>
        <v>0</v>
      </c>
      <c r="O1751" s="702" t="n">
        <f aca="false">L1751+M1751-N1751</f>
        <v>0</v>
      </c>
      <c r="P1751" s="218"/>
      <c r="Q1751" s="390"/>
      <c r="R1751" s="412"/>
      <c r="S1751" s="400"/>
      <c r="T1751" s="400"/>
      <c r="U1751" s="412"/>
      <c r="V1751" s="400"/>
      <c r="W1751" s="703"/>
      <c r="X1751" s="373" t="n">
        <f aca="false">T1751-U1751-V1751-W1751</f>
        <v>0</v>
      </c>
    </row>
    <row r="1752" customFormat="false" ht="19.5" hidden="true" customHeight="true" outlineLevel="0" collapsed="false">
      <c r="A1752" s="280" t="n">
        <v>220</v>
      </c>
      <c r="B1752" s="232" t="n">
        <v>2800</v>
      </c>
      <c r="C1752" s="707" t="s">
        <v>441</v>
      </c>
      <c r="D1752" s="707"/>
      <c r="E1752" s="248"/>
      <c r="F1752" s="546"/>
      <c r="G1752" s="269"/>
      <c r="H1752" s="269"/>
      <c r="I1752" s="225" t="n">
        <f aca="false">F1752+G1752+H1752</f>
        <v>0</v>
      </c>
      <c r="J1752" s="691" t="str">
        <f aca="false">(IF($E1752&lt;&gt;0,$J$2,IF($I1752&lt;&gt;0,$J$2,"")))</f>
        <v/>
      </c>
      <c r="K1752" s="218"/>
      <c r="L1752" s="705"/>
      <c r="M1752" s="706"/>
      <c r="N1752" s="371" t="n">
        <f aca="false">I1752</f>
        <v>0</v>
      </c>
      <c r="O1752" s="702" t="n">
        <f aca="false">L1752+M1752-N1752</f>
        <v>0</v>
      </c>
      <c r="P1752" s="218"/>
      <c r="Q1752" s="390"/>
      <c r="R1752" s="412"/>
      <c r="S1752" s="400"/>
      <c r="T1752" s="400"/>
      <c r="U1752" s="412"/>
      <c r="V1752" s="400"/>
      <c r="W1752" s="703"/>
      <c r="X1752" s="373" t="n">
        <f aca="false">T1752-U1752-V1752-W1752</f>
        <v>0</v>
      </c>
    </row>
    <row r="1753" customFormat="false" ht="36" hidden="true" customHeight="true" outlineLevel="0" collapsed="false">
      <c r="A1753" s="281" t="n">
        <v>225</v>
      </c>
      <c r="B1753" s="232" t="n">
        <v>2900</v>
      </c>
      <c r="C1753" s="708" t="s">
        <v>442</v>
      </c>
      <c r="D1753" s="708"/>
      <c r="E1753" s="248"/>
      <c r="F1753" s="249" t="n">
        <f aca="false">SUM(F1754:F1759)</f>
        <v>0</v>
      </c>
      <c r="G1753" s="250" t="n">
        <f aca="false">SUM(G1754:G1759)</f>
        <v>0</v>
      </c>
      <c r="H1753" s="250" t="n">
        <f aca="false">SUM(H1754:H1759)</f>
        <v>0</v>
      </c>
      <c r="I1753" s="250" t="n">
        <f aca="false">SUM(I1754:I1759)</f>
        <v>0</v>
      </c>
      <c r="J1753" s="691" t="str">
        <f aca="false">(IF($E1753&lt;&gt;0,$J$2,IF($I1753&lt;&gt;0,$J$2,"")))</f>
        <v/>
      </c>
      <c r="K1753" s="218"/>
      <c r="L1753" s="388" t="n">
        <f aca="false">SUM(L1754:L1759)</f>
        <v>0</v>
      </c>
      <c r="M1753" s="389" t="n">
        <f aca="false">SUM(M1754:M1759)</f>
        <v>0</v>
      </c>
      <c r="N1753" s="704" t="n">
        <f aca="false">SUM(N1754:N1759)</f>
        <v>0</v>
      </c>
      <c r="O1753" s="266" t="n">
        <f aca="false">SUM(O1754:O1759)</f>
        <v>0</v>
      </c>
      <c r="P1753" s="218"/>
      <c r="Q1753" s="390"/>
      <c r="R1753" s="412"/>
      <c r="S1753" s="412"/>
      <c r="T1753" s="412"/>
      <c r="U1753" s="412"/>
      <c r="V1753" s="412"/>
      <c r="W1753" s="260"/>
      <c r="X1753" s="373" t="n">
        <f aca="false">T1753-U1753-V1753-W1753</f>
        <v>0</v>
      </c>
    </row>
    <row r="1754" customFormat="false" ht="19.5" hidden="true" customHeight="false" outlineLevel="0" collapsed="false">
      <c r="A1754" s="281" t="n">
        <v>230</v>
      </c>
      <c r="B1754" s="399"/>
      <c r="C1754" s="255" t="n">
        <v>2920</v>
      </c>
      <c r="D1754" s="405" t="s">
        <v>443</v>
      </c>
      <c r="E1754" s="222"/>
      <c r="F1754" s="270"/>
      <c r="G1754" s="256"/>
      <c r="H1754" s="256"/>
      <c r="I1754" s="225" t="n">
        <f aca="false">F1754+G1754+H1754</f>
        <v>0</v>
      </c>
      <c r="J1754" s="691" t="str">
        <f aca="false">(IF($E1754&lt;&gt;0,$J$2,IF($I1754&lt;&gt;0,$J$2,"")))</f>
        <v/>
      </c>
      <c r="K1754" s="218"/>
      <c r="L1754" s="700"/>
      <c r="M1754" s="701"/>
      <c r="N1754" s="371" t="n">
        <f aca="false">I1754</f>
        <v>0</v>
      </c>
      <c r="O1754" s="702" t="n">
        <f aca="false">L1754+M1754-N1754</f>
        <v>0</v>
      </c>
      <c r="P1754" s="218"/>
      <c r="Q1754" s="372"/>
      <c r="R1754" s="400"/>
      <c r="S1754" s="400"/>
      <c r="T1754" s="400"/>
      <c r="U1754" s="400"/>
      <c r="V1754" s="400"/>
      <c r="W1754" s="703"/>
      <c r="X1754" s="373" t="n">
        <f aca="false">T1754-U1754-V1754-W1754</f>
        <v>0</v>
      </c>
    </row>
    <row r="1755" customFormat="false" ht="32.25" hidden="true" customHeight="false" outlineLevel="0" collapsed="false">
      <c r="A1755" s="281" t="n">
        <v>245</v>
      </c>
      <c r="B1755" s="399"/>
      <c r="C1755" s="395" t="n">
        <v>2969</v>
      </c>
      <c r="D1755" s="406" t="s">
        <v>444</v>
      </c>
      <c r="E1755" s="222"/>
      <c r="F1755" s="270"/>
      <c r="G1755" s="256"/>
      <c r="H1755" s="256"/>
      <c r="I1755" s="225" t="n">
        <f aca="false">F1755+G1755+H1755</f>
        <v>0</v>
      </c>
      <c r="J1755" s="691" t="str">
        <f aca="false">(IF($E1755&lt;&gt;0,$J$2,IF($I1755&lt;&gt;0,$J$2,"")))</f>
        <v/>
      </c>
      <c r="K1755" s="218"/>
      <c r="L1755" s="700"/>
      <c r="M1755" s="701"/>
      <c r="N1755" s="371" t="n">
        <f aca="false">I1755</f>
        <v>0</v>
      </c>
      <c r="O1755" s="702" t="n">
        <f aca="false">L1755+M1755-N1755</f>
        <v>0</v>
      </c>
      <c r="P1755" s="218"/>
      <c r="Q1755" s="372"/>
      <c r="R1755" s="400"/>
      <c r="S1755" s="400"/>
      <c r="T1755" s="400"/>
      <c r="U1755" s="400"/>
      <c r="V1755" s="400"/>
      <c r="W1755" s="703"/>
      <c r="X1755" s="373" t="n">
        <f aca="false">T1755-U1755-V1755-W1755</f>
        <v>0</v>
      </c>
    </row>
    <row r="1756" customFormat="false" ht="32.25" hidden="true" customHeight="false" outlineLevel="0" collapsed="false">
      <c r="A1756" s="280" t="n">
        <v>220</v>
      </c>
      <c r="B1756" s="399"/>
      <c r="C1756" s="395" t="n">
        <v>2970</v>
      </c>
      <c r="D1756" s="406" t="s">
        <v>445</v>
      </c>
      <c r="E1756" s="222"/>
      <c r="F1756" s="270"/>
      <c r="G1756" s="256"/>
      <c r="H1756" s="256"/>
      <c r="I1756" s="225" t="n">
        <f aca="false">F1756+G1756+H1756</f>
        <v>0</v>
      </c>
      <c r="J1756" s="691" t="str">
        <f aca="false">(IF($E1756&lt;&gt;0,$J$2,IF($I1756&lt;&gt;0,$J$2,"")))</f>
        <v/>
      </c>
      <c r="K1756" s="218"/>
      <c r="L1756" s="700"/>
      <c r="M1756" s="701"/>
      <c r="N1756" s="371" t="n">
        <f aca="false">I1756</f>
        <v>0</v>
      </c>
      <c r="O1756" s="702" t="n">
        <f aca="false">L1756+M1756-N1756</f>
        <v>0</v>
      </c>
      <c r="P1756" s="218"/>
      <c r="Q1756" s="372"/>
      <c r="R1756" s="400"/>
      <c r="S1756" s="400"/>
      <c r="T1756" s="400"/>
      <c r="U1756" s="400"/>
      <c r="V1756" s="400"/>
      <c r="W1756" s="703"/>
      <c r="X1756" s="373" t="n">
        <f aca="false">T1756-U1756-V1756-W1756</f>
        <v>0</v>
      </c>
    </row>
    <row r="1757" customFormat="false" ht="19.5" hidden="true" customHeight="false" outlineLevel="0" collapsed="false">
      <c r="A1757" s="281" t="n">
        <v>225</v>
      </c>
      <c r="B1757" s="399"/>
      <c r="C1757" s="407" t="n">
        <v>2989</v>
      </c>
      <c r="D1757" s="408" t="s">
        <v>446</v>
      </c>
      <c r="E1757" s="222"/>
      <c r="F1757" s="270"/>
      <c r="G1757" s="256"/>
      <c r="H1757" s="256"/>
      <c r="I1757" s="225" t="n">
        <f aca="false">F1757+G1757+H1757</f>
        <v>0</v>
      </c>
      <c r="J1757" s="691" t="str">
        <f aca="false">(IF($E1757&lt;&gt;0,$J$2,IF($I1757&lt;&gt;0,$J$2,"")))</f>
        <v/>
      </c>
      <c r="K1757" s="218"/>
      <c r="L1757" s="700"/>
      <c r="M1757" s="701"/>
      <c r="N1757" s="371" t="n">
        <f aca="false">I1757</f>
        <v>0</v>
      </c>
      <c r="O1757" s="702" t="n">
        <f aca="false">L1757+M1757-N1757</f>
        <v>0</v>
      </c>
      <c r="P1757" s="218"/>
      <c r="Q1757" s="372"/>
      <c r="R1757" s="400"/>
      <c r="S1757" s="400"/>
      <c r="T1757" s="400"/>
      <c r="U1757" s="400"/>
      <c r="V1757" s="400"/>
      <c r="W1757" s="703"/>
      <c r="X1757" s="373" t="n">
        <f aca="false">T1757-U1757-V1757-W1757</f>
        <v>0</v>
      </c>
    </row>
    <row r="1758" customFormat="false" ht="19.5" hidden="true" customHeight="false" outlineLevel="0" collapsed="false">
      <c r="A1758" s="281" t="n">
        <v>230</v>
      </c>
      <c r="B1758" s="219"/>
      <c r="C1758" s="220" t="n">
        <v>2991</v>
      </c>
      <c r="D1758" s="409" t="s">
        <v>447</v>
      </c>
      <c r="E1758" s="222"/>
      <c r="F1758" s="270"/>
      <c r="G1758" s="256"/>
      <c r="H1758" s="256"/>
      <c r="I1758" s="225" t="n">
        <f aca="false">F1758+G1758+H1758</f>
        <v>0</v>
      </c>
      <c r="J1758" s="691" t="str">
        <f aca="false">(IF($E1758&lt;&gt;0,$J$2,IF($I1758&lt;&gt;0,$J$2,"")))</f>
        <v/>
      </c>
      <c r="K1758" s="218"/>
      <c r="L1758" s="700"/>
      <c r="M1758" s="701"/>
      <c r="N1758" s="371" t="n">
        <f aca="false">I1758</f>
        <v>0</v>
      </c>
      <c r="O1758" s="702" t="n">
        <f aca="false">L1758+M1758-N1758</f>
        <v>0</v>
      </c>
      <c r="P1758" s="218"/>
      <c r="Q1758" s="372"/>
      <c r="R1758" s="400"/>
      <c r="S1758" s="400"/>
      <c r="T1758" s="400"/>
      <c r="U1758" s="400"/>
      <c r="V1758" s="400"/>
      <c r="W1758" s="703"/>
      <c r="X1758" s="373" t="n">
        <f aca="false">T1758-U1758-V1758-W1758</f>
        <v>0</v>
      </c>
    </row>
    <row r="1759" customFormat="false" ht="19.5" hidden="true" customHeight="false" outlineLevel="0" collapsed="false">
      <c r="A1759" s="281" t="n">
        <v>235</v>
      </c>
      <c r="B1759" s="219"/>
      <c r="C1759" s="244" t="n">
        <v>2992</v>
      </c>
      <c r="D1759" s="284" t="s">
        <v>448</v>
      </c>
      <c r="E1759" s="222"/>
      <c r="F1759" s="270"/>
      <c r="G1759" s="256"/>
      <c r="H1759" s="256"/>
      <c r="I1759" s="225" t="n">
        <f aca="false">F1759+G1759+H1759</f>
        <v>0</v>
      </c>
      <c r="J1759" s="691" t="str">
        <f aca="false">(IF($E1759&lt;&gt;0,$J$2,IF($I1759&lt;&gt;0,$J$2,"")))</f>
        <v/>
      </c>
      <c r="K1759" s="218"/>
      <c r="L1759" s="700"/>
      <c r="M1759" s="701"/>
      <c r="N1759" s="371" t="n">
        <f aca="false">I1759</f>
        <v>0</v>
      </c>
      <c r="O1759" s="702" t="n">
        <f aca="false">L1759+M1759-N1759</f>
        <v>0</v>
      </c>
      <c r="P1759" s="218"/>
      <c r="Q1759" s="372"/>
      <c r="R1759" s="400"/>
      <c r="S1759" s="400"/>
      <c r="T1759" s="400"/>
      <c r="U1759" s="400"/>
      <c r="V1759" s="400"/>
      <c r="W1759" s="703"/>
      <c r="X1759" s="373" t="n">
        <f aca="false">T1759-U1759-V1759-W1759</f>
        <v>0</v>
      </c>
    </row>
    <row r="1760" customFormat="false" ht="19.5" hidden="true" customHeight="false" outlineLevel="0" collapsed="false">
      <c r="A1760" s="281" t="n">
        <v>240</v>
      </c>
      <c r="B1760" s="232" t="n">
        <v>3300</v>
      </c>
      <c r="C1760" s="404" t="s">
        <v>449</v>
      </c>
      <c r="D1760" s="404"/>
      <c r="E1760" s="248"/>
      <c r="F1760" s="249" t="n">
        <f aca="false">SUM(F1761:F1766)</f>
        <v>0</v>
      </c>
      <c r="G1760" s="250" t="n">
        <f aca="false">SUM(G1761:G1766)</f>
        <v>0</v>
      </c>
      <c r="H1760" s="250" t="n">
        <f aca="false">SUM(H1761:H1766)</f>
        <v>0</v>
      </c>
      <c r="I1760" s="250" t="n">
        <f aca="false">SUM(I1761:I1766)</f>
        <v>0</v>
      </c>
      <c r="J1760" s="691" t="str">
        <f aca="false">(IF($E1760&lt;&gt;0,$J$2,IF($I1760&lt;&gt;0,$J$2,"")))</f>
        <v/>
      </c>
      <c r="K1760" s="218"/>
      <c r="L1760" s="390"/>
      <c r="M1760" s="412"/>
      <c r="N1760" s="412"/>
      <c r="O1760" s="260"/>
      <c r="P1760" s="218"/>
      <c r="Q1760" s="390"/>
      <c r="R1760" s="412"/>
      <c r="S1760" s="412"/>
      <c r="T1760" s="412"/>
      <c r="U1760" s="412"/>
      <c r="V1760" s="412"/>
      <c r="W1760" s="260"/>
      <c r="X1760" s="373" t="n">
        <f aca="false">T1760-U1760-V1760-W1760</f>
        <v>0</v>
      </c>
    </row>
    <row r="1761" customFormat="false" ht="19.5" hidden="true" customHeight="false" outlineLevel="0" collapsed="false">
      <c r="A1761" s="281" t="n">
        <v>245</v>
      </c>
      <c r="B1761" s="252"/>
      <c r="C1761" s="255" t="n">
        <v>3301</v>
      </c>
      <c r="D1761" s="413" t="s">
        <v>450</v>
      </c>
      <c r="E1761" s="222"/>
      <c r="F1761" s="270"/>
      <c r="G1761" s="256"/>
      <c r="H1761" s="256"/>
      <c r="I1761" s="225" t="n">
        <f aca="false">F1761+G1761+H1761</f>
        <v>0</v>
      </c>
      <c r="J1761" s="691" t="str">
        <f aca="false">(IF($E1761&lt;&gt;0,$J$2,IF($I1761&lt;&gt;0,$J$2,"")))</f>
        <v/>
      </c>
      <c r="K1761" s="218"/>
      <c r="L1761" s="372"/>
      <c r="M1761" s="400"/>
      <c r="N1761" s="400"/>
      <c r="O1761" s="703"/>
      <c r="P1761" s="218"/>
      <c r="Q1761" s="372"/>
      <c r="R1761" s="400"/>
      <c r="S1761" s="400"/>
      <c r="T1761" s="400"/>
      <c r="U1761" s="400"/>
      <c r="V1761" s="400"/>
      <c r="W1761" s="703"/>
      <c r="X1761" s="373" t="n">
        <f aca="false">T1761-U1761-V1761-W1761</f>
        <v>0</v>
      </c>
    </row>
    <row r="1762" customFormat="false" ht="19.5" hidden="true" customHeight="false" outlineLevel="0" collapsed="false">
      <c r="A1762" s="280" t="n">
        <v>250</v>
      </c>
      <c r="B1762" s="252"/>
      <c r="C1762" s="395" t="n">
        <v>3302</v>
      </c>
      <c r="D1762" s="414" t="s">
        <v>739</v>
      </c>
      <c r="E1762" s="222"/>
      <c r="F1762" s="270"/>
      <c r="G1762" s="256"/>
      <c r="H1762" s="256"/>
      <c r="I1762" s="225" t="n">
        <f aca="false">F1762+G1762+H1762</f>
        <v>0</v>
      </c>
      <c r="J1762" s="691" t="str">
        <f aca="false">(IF($E1762&lt;&gt;0,$J$2,IF($I1762&lt;&gt;0,$J$2,"")))</f>
        <v/>
      </c>
      <c r="K1762" s="218"/>
      <c r="L1762" s="372"/>
      <c r="M1762" s="400"/>
      <c r="N1762" s="400"/>
      <c r="O1762" s="703"/>
      <c r="P1762" s="218"/>
      <c r="Q1762" s="372"/>
      <c r="R1762" s="400"/>
      <c r="S1762" s="400"/>
      <c r="T1762" s="400"/>
      <c r="U1762" s="400"/>
      <c r="V1762" s="400"/>
      <c r="W1762" s="703"/>
      <c r="X1762" s="373" t="n">
        <f aca="false">T1762-U1762-V1762-W1762</f>
        <v>0</v>
      </c>
    </row>
    <row r="1763" customFormat="false" ht="19.5" hidden="true" customHeight="false" outlineLevel="0" collapsed="false">
      <c r="A1763" s="281" t="n">
        <v>255</v>
      </c>
      <c r="B1763" s="252"/>
      <c r="C1763" s="395" t="n">
        <v>3303</v>
      </c>
      <c r="D1763" s="414" t="s">
        <v>452</v>
      </c>
      <c r="E1763" s="222"/>
      <c r="F1763" s="270"/>
      <c r="G1763" s="256"/>
      <c r="H1763" s="256"/>
      <c r="I1763" s="225" t="n">
        <f aca="false">F1763+G1763+H1763</f>
        <v>0</v>
      </c>
      <c r="J1763" s="691" t="str">
        <f aca="false">(IF($E1763&lt;&gt;0,$J$2,IF($I1763&lt;&gt;0,$J$2,"")))</f>
        <v/>
      </c>
      <c r="K1763" s="218"/>
      <c r="L1763" s="372"/>
      <c r="M1763" s="400"/>
      <c r="N1763" s="400"/>
      <c r="O1763" s="703"/>
      <c r="P1763" s="218"/>
      <c r="Q1763" s="372"/>
      <c r="R1763" s="400"/>
      <c r="S1763" s="400"/>
      <c r="T1763" s="400"/>
      <c r="U1763" s="400"/>
      <c r="V1763" s="400"/>
      <c r="W1763" s="703"/>
      <c r="X1763" s="373" t="n">
        <f aca="false">T1763-U1763-V1763-W1763</f>
        <v>0</v>
      </c>
    </row>
    <row r="1764" customFormat="false" ht="19.5" hidden="true" customHeight="false" outlineLevel="0" collapsed="false">
      <c r="A1764" s="281" t="n">
        <v>265</v>
      </c>
      <c r="B1764" s="252"/>
      <c r="C1764" s="407" t="n">
        <v>3304</v>
      </c>
      <c r="D1764" s="415" t="s">
        <v>453</v>
      </c>
      <c r="E1764" s="222"/>
      <c r="F1764" s="270"/>
      <c r="G1764" s="256"/>
      <c r="H1764" s="256"/>
      <c r="I1764" s="225" t="n">
        <f aca="false">F1764+G1764+H1764</f>
        <v>0</v>
      </c>
      <c r="J1764" s="691" t="str">
        <f aca="false">(IF($E1764&lt;&gt;0,$J$2,IF($I1764&lt;&gt;0,$J$2,"")))</f>
        <v/>
      </c>
      <c r="K1764" s="218"/>
      <c r="L1764" s="372"/>
      <c r="M1764" s="400"/>
      <c r="N1764" s="400"/>
      <c r="O1764" s="703"/>
      <c r="P1764" s="218"/>
      <c r="Q1764" s="372"/>
      <c r="R1764" s="400"/>
      <c r="S1764" s="400"/>
      <c r="T1764" s="400"/>
      <c r="U1764" s="400"/>
      <c r="V1764" s="400"/>
      <c r="W1764" s="703"/>
      <c r="X1764" s="373" t="n">
        <f aca="false">T1764-U1764-V1764-W1764</f>
        <v>0</v>
      </c>
    </row>
    <row r="1765" customFormat="false" ht="19.5" hidden="true" customHeight="false" outlineLevel="0" collapsed="false">
      <c r="A1765" s="280" t="n">
        <v>270</v>
      </c>
      <c r="B1765" s="252"/>
      <c r="C1765" s="244" t="n">
        <v>3305</v>
      </c>
      <c r="D1765" s="416" t="s">
        <v>454</v>
      </c>
      <c r="E1765" s="222"/>
      <c r="F1765" s="270"/>
      <c r="G1765" s="256"/>
      <c r="H1765" s="256"/>
      <c r="I1765" s="225" t="n">
        <f aca="false">F1765+G1765+H1765</f>
        <v>0</v>
      </c>
      <c r="J1765" s="691" t="str">
        <f aca="false">(IF($E1765&lt;&gt;0,$J$2,IF($I1765&lt;&gt;0,$J$2,"")))</f>
        <v/>
      </c>
      <c r="K1765" s="218"/>
      <c r="L1765" s="372"/>
      <c r="M1765" s="400"/>
      <c r="N1765" s="400"/>
      <c r="O1765" s="703"/>
      <c r="P1765" s="218"/>
      <c r="Q1765" s="372"/>
      <c r="R1765" s="400"/>
      <c r="S1765" s="400"/>
      <c r="T1765" s="400"/>
      <c r="U1765" s="400"/>
      <c r="V1765" s="400"/>
      <c r="W1765" s="703"/>
      <c r="X1765" s="373" t="n">
        <f aca="false">T1765-U1765-V1765-W1765</f>
        <v>0</v>
      </c>
    </row>
    <row r="1766" customFormat="false" ht="32.25" hidden="true" customHeight="false" outlineLevel="0" collapsed="false">
      <c r="A1766" s="280" t="n">
        <v>290</v>
      </c>
      <c r="B1766" s="252"/>
      <c r="C1766" s="244" t="n">
        <v>3306</v>
      </c>
      <c r="D1766" s="416" t="s">
        <v>455</v>
      </c>
      <c r="E1766" s="222"/>
      <c r="F1766" s="270"/>
      <c r="G1766" s="256"/>
      <c r="H1766" s="256"/>
      <c r="I1766" s="225" t="n">
        <f aca="false">F1766+G1766+H1766</f>
        <v>0</v>
      </c>
      <c r="J1766" s="691" t="str">
        <f aca="false">(IF($E1766&lt;&gt;0,$J$2,IF($I1766&lt;&gt;0,$J$2,"")))</f>
        <v/>
      </c>
      <c r="K1766" s="218"/>
      <c r="L1766" s="372"/>
      <c r="M1766" s="400"/>
      <c r="N1766" s="400"/>
      <c r="O1766" s="703"/>
      <c r="P1766" s="218"/>
      <c r="Q1766" s="372"/>
      <c r="R1766" s="400"/>
      <c r="S1766" s="400"/>
      <c r="T1766" s="400"/>
      <c r="U1766" s="400"/>
      <c r="V1766" s="400"/>
      <c r="W1766" s="703"/>
      <c r="X1766" s="373" t="n">
        <f aca="false">T1766-U1766-V1766-W1766</f>
        <v>0</v>
      </c>
    </row>
    <row r="1767" customFormat="false" ht="19.5" hidden="true" customHeight="false" outlineLevel="0" collapsed="false">
      <c r="A1767" s="403" t="n">
        <v>320</v>
      </c>
      <c r="B1767" s="232" t="n">
        <v>3900</v>
      </c>
      <c r="C1767" s="401" t="s">
        <v>456</v>
      </c>
      <c r="D1767" s="401"/>
      <c r="E1767" s="248"/>
      <c r="F1767" s="546"/>
      <c r="G1767" s="269"/>
      <c r="H1767" s="269"/>
      <c r="I1767" s="225" t="n">
        <f aca="false">F1767+G1767+H1767</f>
        <v>0</v>
      </c>
      <c r="J1767" s="691" t="str">
        <f aca="false">(IF($E1767&lt;&gt;0,$J$2,IF($I1767&lt;&gt;0,$J$2,"")))</f>
        <v/>
      </c>
      <c r="K1767" s="218"/>
      <c r="L1767" s="705"/>
      <c r="M1767" s="706"/>
      <c r="N1767" s="389" t="n">
        <f aca="false">I1767</f>
        <v>0</v>
      </c>
      <c r="O1767" s="702" t="n">
        <f aca="false">L1767+M1767-N1767</f>
        <v>0</v>
      </c>
      <c r="P1767" s="218"/>
      <c r="Q1767" s="705"/>
      <c r="R1767" s="706"/>
      <c r="S1767" s="371" t="n">
        <f aca="false">+IF(+(L1767+M1767)&gt;=I1767,+M1767,+(+I1767-L1767))</f>
        <v>0</v>
      </c>
      <c r="T1767" s="371" t="n">
        <f aca="false">Q1767+R1767-S1767</f>
        <v>0</v>
      </c>
      <c r="U1767" s="706"/>
      <c r="V1767" s="706"/>
      <c r="W1767" s="259"/>
      <c r="X1767" s="373" t="n">
        <f aca="false">T1767-U1767-V1767-W1767</f>
        <v>0</v>
      </c>
    </row>
    <row r="1768" customFormat="false" ht="19.5" hidden="true" customHeight="false" outlineLevel="0" collapsed="false">
      <c r="A1768" s="280" t="n">
        <v>330</v>
      </c>
      <c r="B1768" s="232" t="n">
        <v>4000</v>
      </c>
      <c r="C1768" s="418" t="s">
        <v>457</v>
      </c>
      <c r="D1768" s="418"/>
      <c r="E1768" s="248"/>
      <c r="F1768" s="546"/>
      <c r="G1768" s="269"/>
      <c r="H1768" s="269"/>
      <c r="I1768" s="225" t="n">
        <f aca="false">F1768+G1768+H1768</f>
        <v>0</v>
      </c>
      <c r="J1768" s="691" t="str">
        <f aca="false">(IF($E1768&lt;&gt;0,$J$2,IF($I1768&lt;&gt;0,$J$2,"")))</f>
        <v/>
      </c>
      <c r="K1768" s="218"/>
      <c r="L1768" s="705"/>
      <c r="M1768" s="706"/>
      <c r="N1768" s="389" t="n">
        <f aca="false">I1768</f>
        <v>0</v>
      </c>
      <c r="O1768" s="702" t="n">
        <f aca="false">L1768+M1768-N1768</f>
        <v>0</v>
      </c>
      <c r="P1768" s="218"/>
      <c r="Q1768" s="390"/>
      <c r="R1768" s="412"/>
      <c r="S1768" s="412"/>
      <c r="T1768" s="400"/>
      <c r="U1768" s="412"/>
      <c r="V1768" s="412"/>
      <c r="W1768" s="703"/>
      <c r="X1768" s="373" t="n">
        <f aca="false">T1768-U1768-V1768-W1768</f>
        <v>0</v>
      </c>
    </row>
    <row r="1769" customFormat="false" ht="19.5" hidden="true" customHeight="false" outlineLevel="0" collapsed="false">
      <c r="A1769" s="280" t="n">
        <v>350</v>
      </c>
      <c r="B1769" s="232" t="n">
        <v>4100</v>
      </c>
      <c r="C1769" s="418" t="s">
        <v>458</v>
      </c>
      <c r="D1769" s="418"/>
      <c r="E1769" s="248"/>
      <c r="F1769" s="546"/>
      <c r="G1769" s="269"/>
      <c r="H1769" s="269"/>
      <c r="I1769" s="225" t="n">
        <f aca="false">F1769+G1769+H1769</f>
        <v>0</v>
      </c>
      <c r="J1769" s="691" t="str">
        <f aca="false">(IF($E1769&lt;&gt;0,$J$2,IF($I1769&lt;&gt;0,$J$2,"")))</f>
        <v/>
      </c>
      <c r="K1769" s="218"/>
      <c r="L1769" s="390"/>
      <c r="M1769" s="412"/>
      <c r="N1769" s="412"/>
      <c r="O1769" s="260"/>
      <c r="P1769" s="218"/>
      <c r="Q1769" s="390"/>
      <c r="R1769" s="412"/>
      <c r="S1769" s="412"/>
      <c r="T1769" s="412"/>
      <c r="U1769" s="412"/>
      <c r="V1769" s="412"/>
      <c r="W1769" s="260"/>
      <c r="X1769" s="373" t="n">
        <f aca="false">T1769-U1769-V1769-W1769</f>
        <v>0</v>
      </c>
    </row>
    <row r="1770" customFormat="false" ht="19.5" hidden="true" customHeight="false" outlineLevel="0" collapsed="false">
      <c r="A1770" s="281" t="n">
        <v>355</v>
      </c>
      <c r="B1770" s="232" t="n">
        <v>4200</v>
      </c>
      <c r="C1770" s="708" t="s">
        <v>459</v>
      </c>
      <c r="D1770" s="708"/>
      <c r="E1770" s="248"/>
      <c r="F1770" s="249" t="n">
        <f aca="false">SUM(F1771:F1776)</f>
        <v>0</v>
      </c>
      <c r="G1770" s="250" t="n">
        <f aca="false">SUM(G1771:G1776)</f>
        <v>0</v>
      </c>
      <c r="H1770" s="250" t="n">
        <f aca="false">SUM(H1771:H1776)</f>
        <v>0</v>
      </c>
      <c r="I1770" s="250" t="n">
        <f aca="false">SUM(I1771:I1776)</f>
        <v>0</v>
      </c>
      <c r="J1770" s="691" t="str">
        <f aca="false">(IF($E1770&lt;&gt;0,$J$2,IF($I1770&lt;&gt;0,$J$2,"")))</f>
        <v/>
      </c>
      <c r="K1770" s="218"/>
      <c r="L1770" s="388" t="n">
        <f aca="false">SUM(L1771:L1776)</f>
        <v>0</v>
      </c>
      <c r="M1770" s="389" t="n">
        <f aca="false">SUM(M1771:M1776)</f>
        <v>0</v>
      </c>
      <c r="N1770" s="704" t="n">
        <f aca="false">SUM(N1771:N1776)</f>
        <v>0</v>
      </c>
      <c r="O1770" s="266" t="n">
        <f aca="false">SUM(O1771:O1776)</f>
        <v>0</v>
      </c>
      <c r="P1770" s="218"/>
      <c r="Q1770" s="388" t="n">
        <f aca="false">SUM(Q1771:Q1776)</f>
        <v>0</v>
      </c>
      <c r="R1770" s="389" t="n">
        <f aca="false">SUM(R1771:R1776)</f>
        <v>0</v>
      </c>
      <c r="S1770" s="389" t="n">
        <f aca="false">SUM(S1771:S1776)</f>
        <v>0</v>
      </c>
      <c r="T1770" s="389" t="n">
        <f aca="false">SUM(T1771:T1776)</f>
        <v>0</v>
      </c>
      <c r="U1770" s="389" t="n">
        <f aca="false">SUM(U1771:U1776)</f>
        <v>0</v>
      </c>
      <c r="V1770" s="389" t="n">
        <f aca="false">SUM(V1771:V1776)</f>
        <v>0</v>
      </c>
      <c r="W1770" s="266" t="n">
        <f aca="false">SUM(W1771:W1776)</f>
        <v>0</v>
      </c>
      <c r="X1770" s="373" t="n">
        <f aca="false">T1770-U1770-V1770-W1770</f>
        <v>0</v>
      </c>
    </row>
    <row r="1771" customFormat="false" ht="19.5" hidden="true" customHeight="false" outlineLevel="0" collapsed="false">
      <c r="A1771" s="281" t="n">
        <v>375</v>
      </c>
      <c r="B1771" s="419"/>
      <c r="C1771" s="255" t="n">
        <v>4201</v>
      </c>
      <c r="D1771" s="221" t="s">
        <v>460</v>
      </c>
      <c r="E1771" s="222"/>
      <c r="F1771" s="270"/>
      <c r="G1771" s="256"/>
      <c r="H1771" s="256"/>
      <c r="I1771" s="225" t="n">
        <f aca="false">F1771+G1771+H1771</f>
        <v>0</v>
      </c>
      <c r="J1771" s="691" t="str">
        <f aca="false">(IF($E1771&lt;&gt;0,$J$2,IF($I1771&lt;&gt;0,$J$2,"")))</f>
        <v/>
      </c>
      <c r="K1771" s="218"/>
      <c r="L1771" s="700"/>
      <c r="M1771" s="701"/>
      <c r="N1771" s="371" t="n">
        <f aca="false">I1771</f>
        <v>0</v>
      </c>
      <c r="O1771" s="702" t="n">
        <f aca="false">L1771+M1771-N1771</f>
        <v>0</v>
      </c>
      <c r="P1771" s="218"/>
      <c r="Q1771" s="700"/>
      <c r="R1771" s="701"/>
      <c r="S1771" s="371" t="n">
        <f aca="false">+IF(+(L1771+M1771)&gt;=I1771,+M1771,+(+I1771-L1771))</f>
        <v>0</v>
      </c>
      <c r="T1771" s="371" t="n">
        <f aca="false">Q1771+R1771-S1771</f>
        <v>0</v>
      </c>
      <c r="U1771" s="701"/>
      <c r="V1771" s="701"/>
      <c r="W1771" s="259"/>
      <c r="X1771" s="373" t="n">
        <f aca="false">T1771-U1771-V1771-W1771</f>
        <v>0</v>
      </c>
    </row>
    <row r="1772" customFormat="false" ht="19.5" hidden="true" customHeight="false" outlineLevel="0" collapsed="false">
      <c r="A1772" s="281" t="n">
        <v>380</v>
      </c>
      <c r="B1772" s="419"/>
      <c r="C1772" s="220" t="n">
        <v>4202</v>
      </c>
      <c r="D1772" s="226" t="s">
        <v>461</v>
      </c>
      <c r="E1772" s="222"/>
      <c r="F1772" s="270"/>
      <c r="G1772" s="256"/>
      <c r="H1772" s="256"/>
      <c r="I1772" s="225" t="n">
        <f aca="false">F1772+G1772+H1772</f>
        <v>0</v>
      </c>
      <c r="J1772" s="691" t="str">
        <f aca="false">(IF($E1772&lt;&gt;0,$J$2,IF($I1772&lt;&gt;0,$J$2,"")))</f>
        <v/>
      </c>
      <c r="K1772" s="218"/>
      <c r="L1772" s="700"/>
      <c r="M1772" s="701"/>
      <c r="N1772" s="371" t="n">
        <f aca="false">I1772</f>
        <v>0</v>
      </c>
      <c r="O1772" s="702" t="n">
        <f aca="false">L1772+M1772-N1772</f>
        <v>0</v>
      </c>
      <c r="P1772" s="218"/>
      <c r="Q1772" s="700"/>
      <c r="R1772" s="701"/>
      <c r="S1772" s="371" t="n">
        <f aca="false">+IF(+(L1772+M1772)&gt;=I1772,+M1772,+(+I1772-L1772))</f>
        <v>0</v>
      </c>
      <c r="T1772" s="371" t="n">
        <f aca="false">Q1772+R1772-S1772</f>
        <v>0</v>
      </c>
      <c r="U1772" s="701"/>
      <c r="V1772" s="701"/>
      <c r="W1772" s="259"/>
      <c r="X1772" s="373" t="n">
        <f aca="false">T1772-U1772-V1772-W1772</f>
        <v>0</v>
      </c>
    </row>
    <row r="1773" customFormat="false" ht="19.5" hidden="true" customHeight="false" outlineLevel="0" collapsed="false">
      <c r="A1773" s="281" t="n">
        <v>385</v>
      </c>
      <c r="B1773" s="419"/>
      <c r="C1773" s="220" t="n">
        <v>4214</v>
      </c>
      <c r="D1773" s="226" t="s">
        <v>462</v>
      </c>
      <c r="E1773" s="222"/>
      <c r="F1773" s="270"/>
      <c r="G1773" s="256"/>
      <c r="H1773" s="256"/>
      <c r="I1773" s="225" t="n">
        <f aca="false">F1773+G1773+H1773</f>
        <v>0</v>
      </c>
      <c r="J1773" s="691" t="str">
        <f aca="false">(IF($E1773&lt;&gt;0,$J$2,IF($I1773&lt;&gt;0,$J$2,"")))</f>
        <v/>
      </c>
      <c r="K1773" s="218"/>
      <c r="L1773" s="700"/>
      <c r="M1773" s="701"/>
      <c r="N1773" s="371" t="n">
        <f aca="false">I1773</f>
        <v>0</v>
      </c>
      <c r="O1773" s="702" t="n">
        <f aca="false">L1773+M1773-N1773</f>
        <v>0</v>
      </c>
      <c r="P1773" s="218"/>
      <c r="Q1773" s="700"/>
      <c r="R1773" s="701"/>
      <c r="S1773" s="371" t="n">
        <f aca="false">+IF(+(L1773+M1773)&gt;=I1773,+M1773,+(+I1773-L1773))</f>
        <v>0</v>
      </c>
      <c r="T1773" s="371" t="n">
        <f aca="false">Q1773+R1773-S1773</f>
        <v>0</v>
      </c>
      <c r="U1773" s="701"/>
      <c r="V1773" s="701"/>
      <c r="W1773" s="259"/>
      <c r="X1773" s="373" t="n">
        <f aca="false">T1773-U1773-V1773-W1773</f>
        <v>0</v>
      </c>
    </row>
    <row r="1774" customFormat="false" ht="19.5" hidden="true" customHeight="false" outlineLevel="0" collapsed="false">
      <c r="A1774" s="281" t="n">
        <v>390</v>
      </c>
      <c r="B1774" s="419"/>
      <c r="C1774" s="220" t="n">
        <v>4217</v>
      </c>
      <c r="D1774" s="226" t="s">
        <v>463</v>
      </c>
      <c r="E1774" s="222"/>
      <c r="F1774" s="270"/>
      <c r="G1774" s="256"/>
      <c r="H1774" s="256"/>
      <c r="I1774" s="225" t="n">
        <f aca="false">F1774+G1774+H1774</f>
        <v>0</v>
      </c>
      <c r="J1774" s="691" t="str">
        <f aca="false">(IF($E1774&lt;&gt;0,$J$2,IF($I1774&lt;&gt;0,$J$2,"")))</f>
        <v/>
      </c>
      <c r="K1774" s="218"/>
      <c r="L1774" s="700"/>
      <c r="M1774" s="701"/>
      <c r="N1774" s="371" t="n">
        <f aca="false">I1774</f>
        <v>0</v>
      </c>
      <c r="O1774" s="702" t="n">
        <f aca="false">L1774+M1774-N1774</f>
        <v>0</v>
      </c>
      <c r="P1774" s="218"/>
      <c r="Q1774" s="700"/>
      <c r="R1774" s="701"/>
      <c r="S1774" s="371" t="n">
        <f aca="false">+IF(+(L1774+M1774)&gt;=I1774,+M1774,+(+I1774-L1774))</f>
        <v>0</v>
      </c>
      <c r="T1774" s="371" t="n">
        <f aca="false">Q1774+R1774-S1774</f>
        <v>0</v>
      </c>
      <c r="U1774" s="701"/>
      <c r="V1774" s="701"/>
      <c r="W1774" s="259"/>
      <c r="X1774" s="373" t="n">
        <f aca="false">T1774-U1774-V1774-W1774</f>
        <v>0</v>
      </c>
    </row>
    <row r="1775" customFormat="false" ht="19.5" hidden="true" customHeight="false" outlineLevel="0" collapsed="false">
      <c r="A1775" s="281" t="n">
        <v>395</v>
      </c>
      <c r="B1775" s="419"/>
      <c r="C1775" s="220" t="n">
        <v>4218</v>
      </c>
      <c r="D1775" s="257" t="s">
        <v>464</v>
      </c>
      <c r="E1775" s="222"/>
      <c r="F1775" s="270"/>
      <c r="G1775" s="256"/>
      <c r="H1775" s="256"/>
      <c r="I1775" s="225" t="n">
        <f aca="false">F1775+G1775+H1775</f>
        <v>0</v>
      </c>
      <c r="J1775" s="691" t="str">
        <f aca="false">(IF($E1775&lt;&gt;0,$J$2,IF($I1775&lt;&gt;0,$J$2,"")))</f>
        <v/>
      </c>
      <c r="K1775" s="218"/>
      <c r="L1775" s="700"/>
      <c r="M1775" s="701"/>
      <c r="N1775" s="371" t="n">
        <f aca="false">I1775</f>
        <v>0</v>
      </c>
      <c r="O1775" s="702" t="n">
        <f aca="false">L1775+M1775-N1775</f>
        <v>0</v>
      </c>
      <c r="P1775" s="218"/>
      <c r="Q1775" s="700"/>
      <c r="R1775" s="701"/>
      <c r="S1775" s="371" t="n">
        <f aca="false">+IF(+(L1775+M1775)&gt;=I1775,+M1775,+(+I1775-L1775))</f>
        <v>0</v>
      </c>
      <c r="T1775" s="371" t="n">
        <f aca="false">Q1775+R1775-S1775</f>
        <v>0</v>
      </c>
      <c r="U1775" s="701"/>
      <c r="V1775" s="701"/>
      <c r="W1775" s="259"/>
      <c r="X1775" s="373" t="n">
        <f aca="false">T1775-U1775-V1775-W1775</f>
        <v>0</v>
      </c>
    </row>
    <row r="1776" customFormat="false" ht="19.5" hidden="true" customHeight="false" outlineLevel="0" collapsed="false">
      <c r="A1776" s="267" t="n">
        <v>397</v>
      </c>
      <c r="B1776" s="419"/>
      <c r="C1776" s="220" t="n">
        <v>4219</v>
      </c>
      <c r="D1776" s="306" t="s">
        <v>465</v>
      </c>
      <c r="E1776" s="222"/>
      <c r="F1776" s="270"/>
      <c r="G1776" s="256"/>
      <c r="H1776" s="256"/>
      <c r="I1776" s="225" t="n">
        <f aca="false">F1776+G1776+H1776</f>
        <v>0</v>
      </c>
      <c r="J1776" s="691" t="str">
        <f aca="false">(IF($E1776&lt;&gt;0,$J$2,IF($I1776&lt;&gt;0,$J$2,"")))</f>
        <v/>
      </c>
      <c r="K1776" s="218"/>
      <c r="L1776" s="700"/>
      <c r="M1776" s="701"/>
      <c r="N1776" s="371" t="n">
        <f aca="false">I1776</f>
        <v>0</v>
      </c>
      <c r="O1776" s="702" t="n">
        <f aca="false">L1776+M1776-N1776</f>
        <v>0</v>
      </c>
      <c r="P1776" s="218"/>
      <c r="Q1776" s="700"/>
      <c r="R1776" s="701"/>
      <c r="S1776" s="371" t="n">
        <f aca="false">+IF(+(L1776+M1776)&gt;=I1776,+M1776,+(+I1776-L1776))</f>
        <v>0</v>
      </c>
      <c r="T1776" s="371" t="n">
        <f aca="false">Q1776+R1776-S1776</f>
        <v>0</v>
      </c>
      <c r="U1776" s="701"/>
      <c r="V1776" s="701"/>
      <c r="W1776" s="259"/>
      <c r="X1776" s="373" t="n">
        <f aca="false">T1776-U1776-V1776-W1776</f>
        <v>0</v>
      </c>
    </row>
    <row r="1777" customFormat="false" ht="19.5" hidden="true" customHeight="false" outlineLevel="0" collapsed="false">
      <c r="A1777" s="229" t="n">
        <v>398</v>
      </c>
      <c r="B1777" s="232" t="n">
        <v>4300</v>
      </c>
      <c r="C1777" s="398" t="s">
        <v>466</v>
      </c>
      <c r="D1777" s="398"/>
      <c r="E1777" s="248"/>
      <c r="F1777" s="249" t="n">
        <f aca="false">SUM(F1778:F1780)</f>
        <v>0</v>
      </c>
      <c r="G1777" s="250" t="n">
        <f aca="false">SUM(G1778:G1780)</f>
        <v>0</v>
      </c>
      <c r="H1777" s="250" t="n">
        <f aca="false">SUM(H1778:H1780)</f>
        <v>0</v>
      </c>
      <c r="I1777" s="250" t="n">
        <f aca="false">SUM(I1778:I1780)</f>
        <v>0</v>
      </c>
      <c r="J1777" s="691" t="str">
        <f aca="false">(IF($E1777&lt;&gt;0,$J$2,IF($I1777&lt;&gt;0,$J$2,"")))</f>
        <v/>
      </c>
      <c r="K1777" s="218"/>
      <c r="L1777" s="388" t="n">
        <f aca="false">SUM(L1778:L1780)</f>
        <v>0</v>
      </c>
      <c r="M1777" s="389" t="n">
        <f aca="false">SUM(M1778:M1780)</f>
        <v>0</v>
      </c>
      <c r="N1777" s="704" t="n">
        <f aca="false">SUM(N1778:N1780)</f>
        <v>0</v>
      </c>
      <c r="O1777" s="266" t="n">
        <f aca="false">SUM(O1778:O1780)</f>
        <v>0</v>
      </c>
      <c r="P1777" s="218"/>
      <c r="Q1777" s="388" t="n">
        <f aca="false">SUM(Q1778:Q1780)</f>
        <v>0</v>
      </c>
      <c r="R1777" s="389" t="n">
        <f aca="false">SUM(R1778:R1780)</f>
        <v>0</v>
      </c>
      <c r="S1777" s="389" t="n">
        <f aca="false">SUM(S1778:S1780)</f>
        <v>0</v>
      </c>
      <c r="T1777" s="389" t="n">
        <f aca="false">SUM(T1778:T1780)</f>
        <v>0</v>
      </c>
      <c r="U1777" s="389" t="n">
        <f aca="false">SUM(U1778:U1780)</f>
        <v>0</v>
      </c>
      <c r="V1777" s="389" t="n">
        <f aca="false">SUM(V1778:V1780)</f>
        <v>0</v>
      </c>
      <c r="W1777" s="266" t="n">
        <f aca="false">SUM(W1778:W1780)</f>
        <v>0</v>
      </c>
      <c r="X1777" s="373" t="n">
        <f aca="false">T1777-U1777-V1777-W1777</f>
        <v>0</v>
      </c>
    </row>
    <row r="1778" customFormat="false" ht="19.5" hidden="true" customHeight="false" outlineLevel="0" collapsed="false">
      <c r="A1778" s="229" t="n">
        <v>399</v>
      </c>
      <c r="B1778" s="419"/>
      <c r="C1778" s="255" t="n">
        <v>4301</v>
      </c>
      <c r="D1778" s="391" t="s">
        <v>467</v>
      </c>
      <c r="E1778" s="222"/>
      <c r="F1778" s="270"/>
      <c r="G1778" s="256"/>
      <c r="H1778" s="256"/>
      <c r="I1778" s="225" t="n">
        <f aca="false">F1778+G1778+H1778</f>
        <v>0</v>
      </c>
      <c r="J1778" s="691" t="str">
        <f aca="false">(IF($E1778&lt;&gt;0,$J$2,IF($I1778&lt;&gt;0,$J$2,"")))</f>
        <v/>
      </c>
      <c r="K1778" s="218"/>
      <c r="L1778" s="700"/>
      <c r="M1778" s="701"/>
      <c r="N1778" s="371" t="n">
        <f aca="false">I1778</f>
        <v>0</v>
      </c>
      <c r="O1778" s="702" t="n">
        <f aca="false">L1778+M1778-N1778</f>
        <v>0</v>
      </c>
      <c r="P1778" s="218"/>
      <c r="Q1778" s="700"/>
      <c r="R1778" s="701"/>
      <c r="S1778" s="371" t="n">
        <f aca="false">+IF(+(L1778+M1778)&gt;=I1778,+M1778,+(+I1778-L1778))</f>
        <v>0</v>
      </c>
      <c r="T1778" s="371" t="n">
        <f aca="false">Q1778+R1778-S1778</f>
        <v>0</v>
      </c>
      <c r="U1778" s="701"/>
      <c r="V1778" s="701"/>
      <c r="W1778" s="259"/>
      <c r="X1778" s="373" t="n">
        <f aca="false">T1778-U1778-V1778-W1778</f>
        <v>0</v>
      </c>
    </row>
    <row r="1779" customFormat="false" ht="19.5" hidden="true" customHeight="false" outlineLevel="0" collapsed="false">
      <c r="A1779" s="229" t="n">
        <v>400</v>
      </c>
      <c r="B1779" s="419"/>
      <c r="C1779" s="220" t="n">
        <v>4302</v>
      </c>
      <c r="D1779" s="226" t="s">
        <v>740</v>
      </c>
      <c r="E1779" s="222"/>
      <c r="F1779" s="270"/>
      <c r="G1779" s="256"/>
      <c r="H1779" s="256"/>
      <c r="I1779" s="225" t="n">
        <f aca="false">F1779+G1779+H1779</f>
        <v>0</v>
      </c>
      <c r="J1779" s="691" t="str">
        <f aca="false">(IF($E1779&lt;&gt;0,$J$2,IF($I1779&lt;&gt;0,$J$2,"")))</f>
        <v/>
      </c>
      <c r="K1779" s="218"/>
      <c r="L1779" s="700"/>
      <c r="M1779" s="701"/>
      <c r="N1779" s="371" t="n">
        <f aca="false">I1779</f>
        <v>0</v>
      </c>
      <c r="O1779" s="702" t="n">
        <f aca="false">L1779+M1779-N1779</f>
        <v>0</v>
      </c>
      <c r="P1779" s="218"/>
      <c r="Q1779" s="700"/>
      <c r="R1779" s="701"/>
      <c r="S1779" s="371" t="n">
        <f aca="false">+IF(+(L1779+M1779)&gt;=I1779,+M1779,+(+I1779-L1779))</f>
        <v>0</v>
      </c>
      <c r="T1779" s="371" t="n">
        <f aca="false">Q1779+R1779-S1779</f>
        <v>0</v>
      </c>
      <c r="U1779" s="701"/>
      <c r="V1779" s="701"/>
      <c r="W1779" s="259"/>
      <c r="X1779" s="373" t="n">
        <f aca="false">T1779-U1779-V1779-W1779</f>
        <v>0</v>
      </c>
    </row>
    <row r="1780" customFormat="false" ht="19.5" hidden="true" customHeight="false" outlineLevel="0" collapsed="false">
      <c r="A1780" s="229" t="n">
        <v>401</v>
      </c>
      <c r="B1780" s="419"/>
      <c r="C1780" s="244" t="n">
        <v>4309</v>
      </c>
      <c r="D1780" s="263" t="s">
        <v>469</v>
      </c>
      <c r="E1780" s="222"/>
      <c r="F1780" s="270"/>
      <c r="G1780" s="256"/>
      <c r="H1780" s="256"/>
      <c r="I1780" s="225" t="n">
        <f aca="false">F1780+G1780+H1780</f>
        <v>0</v>
      </c>
      <c r="J1780" s="691" t="str">
        <f aca="false">(IF($E1780&lt;&gt;0,$J$2,IF($I1780&lt;&gt;0,$J$2,"")))</f>
        <v/>
      </c>
      <c r="K1780" s="218"/>
      <c r="L1780" s="700"/>
      <c r="M1780" s="701"/>
      <c r="N1780" s="371" t="n">
        <f aca="false">I1780</f>
        <v>0</v>
      </c>
      <c r="O1780" s="702" t="n">
        <f aca="false">L1780+M1780-N1780</f>
        <v>0</v>
      </c>
      <c r="P1780" s="218"/>
      <c r="Q1780" s="700"/>
      <c r="R1780" s="701"/>
      <c r="S1780" s="371" t="n">
        <f aca="false">+IF(+(L1780+M1780)&gt;=I1780,+M1780,+(+I1780-L1780))</f>
        <v>0</v>
      </c>
      <c r="T1780" s="371" t="n">
        <f aca="false">Q1780+R1780-S1780</f>
        <v>0</v>
      </c>
      <c r="U1780" s="701"/>
      <c r="V1780" s="701"/>
      <c r="W1780" s="259"/>
      <c r="X1780" s="373" t="n">
        <f aca="false">T1780-U1780-V1780-W1780</f>
        <v>0</v>
      </c>
    </row>
    <row r="1781" customFormat="false" ht="19.5" hidden="true" customHeight="false" outlineLevel="0" collapsed="false">
      <c r="A1781" s="229" t="n">
        <v>402</v>
      </c>
      <c r="B1781" s="232" t="n">
        <v>4400</v>
      </c>
      <c r="C1781" s="420" t="s">
        <v>470</v>
      </c>
      <c r="D1781" s="420"/>
      <c r="E1781" s="248"/>
      <c r="F1781" s="546"/>
      <c r="G1781" s="269"/>
      <c r="H1781" s="269"/>
      <c r="I1781" s="225" t="n">
        <f aca="false">F1781+G1781+H1781</f>
        <v>0</v>
      </c>
      <c r="J1781" s="691" t="str">
        <f aca="false">(IF($E1781&lt;&gt;0,$J$2,IF($I1781&lt;&gt;0,$J$2,"")))</f>
        <v/>
      </c>
      <c r="K1781" s="218"/>
      <c r="L1781" s="705"/>
      <c r="M1781" s="706"/>
      <c r="N1781" s="389" t="n">
        <f aca="false">I1781</f>
        <v>0</v>
      </c>
      <c r="O1781" s="702" t="n">
        <f aca="false">L1781+M1781-N1781</f>
        <v>0</v>
      </c>
      <c r="P1781" s="218"/>
      <c r="Q1781" s="705"/>
      <c r="R1781" s="706"/>
      <c r="S1781" s="371" t="n">
        <f aca="false">+IF(+(L1781+M1781)&gt;=I1781,+M1781,+(+I1781-L1781))</f>
        <v>0</v>
      </c>
      <c r="T1781" s="371" t="n">
        <f aca="false">Q1781+R1781-S1781</f>
        <v>0</v>
      </c>
      <c r="U1781" s="706"/>
      <c r="V1781" s="706"/>
      <c r="W1781" s="259"/>
      <c r="X1781" s="373" t="n">
        <f aca="false">T1781-U1781-V1781-W1781</f>
        <v>0</v>
      </c>
    </row>
    <row r="1782" customFormat="false" ht="19.5" hidden="true" customHeight="false" outlineLevel="0" collapsed="false">
      <c r="A1782" s="417" t="n">
        <v>404</v>
      </c>
      <c r="B1782" s="232" t="n">
        <v>4500</v>
      </c>
      <c r="C1782" s="418" t="s">
        <v>471</v>
      </c>
      <c r="D1782" s="418"/>
      <c r="E1782" s="248"/>
      <c r="F1782" s="546"/>
      <c r="G1782" s="269"/>
      <c r="H1782" s="269"/>
      <c r="I1782" s="225" t="n">
        <f aca="false">F1782+G1782+H1782</f>
        <v>0</v>
      </c>
      <c r="J1782" s="691" t="str">
        <f aca="false">(IF($E1782&lt;&gt;0,$J$2,IF($I1782&lt;&gt;0,$J$2,"")))</f>
        <v/>
      </c>
      <c r="K1782" s="218"/>
      <c r="L1782" s="705"/>
      <c r="M1782" s="706"/>
      <c r="N1782" s="389" t="n">
        <f aca="false">I1782</f>
        <v>0</v>
      </c>
      <c r="O1782" s="702" t="n">
        <f aca="false">L1782+M1782-N1782</f>
        <v>0</v>
      </c>
      <c r="P1782" s="218"/>
      <c r="Q1782" s="705"/>
      <c r="R1782" s="706"/>
      <c r="S1782" s="371" t="n">
        <f aca="false">+IF(+(L1782+M1782)&gt;=I1782,+M1782,+(+I1782-L1782))</f>
        <v>0</v>
      </c>
      <c r="T1782" s="371" t="n">
        <f aca="false">Q1782+R1782-S1782</f>
        <v>0</v>
      </c>
      <c r="U1782" s="706"/>
      <c r="V1782" s="706"/>
      <c r="W1782" s="259"/>
      <c r="X1782" s="373" t="n">
        <f aca="false">T1782-U1782-V1782-W1782</f>
        <v>0</v>
      </c>
    </row>
    <row r="1783" customFormat="false" ht="19.5" hidden="true" customHeight="true" outlineLevel="0" collapsed="false">
      <c r="A1783" s="417" t="n">
        <v>404</v>
      </c>
      <c r="B1783" s="232" t="n">
        <v>4600</v>
      </c>
      <c r="C1783" s="402" t="s">
        <v>472</v>
      </c>
      <c r="D1783" s="402"/>
      <c r="E1783" s="248"/>
      <c r="F1783" s="546"/>
      <c r="G1783" s="269"/>
      <c r="H1783" s="269"/>
      <c r="I1783" s="225" t="n">
        <f aca="false">F1783+G1783+H1783</f>
        <v>0</v>
      </c>
      <c r="J1783" s="691" t="str">
        <f aca="false">(IF($E1783&lt;&gt;0,$J$2,IF($I1783&lt;&gt;0,$J$2,"")))</f>
        <v/>
      </c>
      <c r="K1783" s="218"/>
      <c r="L1783" s="705"/>
      <c r="M1783" s="706"/>
      <c r="N1783" s="389" t="n">
        <f aca="false">I1783</f>
        <v>0</v>
      </c>
      <c r="O1783" s="702" t="n">
        <f aca="false">L1783+M1783-N1783</f>
        <v>0</v>
      </c>
      <c r="P1783" s="218"/>
      <c r="Q1783" s="705"/>
      <c r="R1783" s="706"/>
      <c r="S1783" s="371" t="n">
        <f aca="false">+IF(+(L1783+M1783)&gt;=I1783,+M1783,+(+I1783-L1783))</f>
        <v>0</v>
      </c>
      <c r="T1783" s="371" t="n">
        <f aca="false">Q1783+R1783-S1783</f>
        <v>0</v>
      </c>
      <c r="U1783" s="706"/>
      <c r="V1783" s="706"/>
      <c r="W1783" s="259"/>
      <c r="X1783" s="373" t="n">
        <f aca="false">T1783-U1783-V1783-W1783</f>
        <v>0</v>
      </c>
    </row>
    <row r="1784" customFormat="false" ht="19.5" hidden="true" customHeight="false" outlineLevel="0" collapsed="false">
      <c r="A1784" s="280" t="n">
        <v>440</v>
      </c>
      <c r="B1784" s="232" t="n">
        <v>4900</v>
      </c>
      <c r="C1784" s="404" t="s">
        <v>473</v>
      </c>
      <c r="D1784" s="404"/>
      <c r="E1784" s="248"/>
      <c r="F1784" s="249" t="n">
        <f aca="false">+F1785+F1786</f>
        <v>0</v>
      </c>
      <c r="G1784" s="250" t="n">
        <f aca="false">+G1785+G1786</f>
        <v>0</v>
      </c>
      <c r="H1784" s="250" t="n">
        <f aca="false">+H1785+H1786</f>
        <v>0</v>
      </c>
      <c r="I1784" s="250" t="n">
        <f aca="false">+I1785+I1786</f>
        <v>0</v>
      </c>
      <c r="J1784" s="691" t="str">
        <f aca="false">(IF($E1784&lt;&gt;0,$J$2,IF($I1784&lt;&gt;0,$J$2,"")))</f>
        <v/>
      </c>
      <c r="K1784" s="218"/>
      <c r="L1784" s="390"/>
      <c r="M1784" s="412"/>
      <c r="N1784" s="412"/>
      <c r="O1784" s="260"/>
      <c r="P1784" s="218"/>
      <c r="Q1784" s="390"/>
      <c r="R1784" s="412"/>
      <c r="S1784" s="412"/>
      <c r="T1784" s="412"/>
      <c r="U1784" s="412"/>
      <c r="V1784" s="412"/>
      <c r="W1784" s="260"/>
      <c r="X1784" s="373" t="n">
        <f aca="false">T1784-U1784-V1784-W1784</f>
        <v>0</v>
      </c>
    </row>
    <row r="1785" customFormat="false" ht="19.5" hidden="true" customHeight="false" outlineLevel="0" collapsed="false">
      <c r="A1785" s="280" t="n">
        <v>450</v>
      </c>
      <c r="B1785" s="419"/>
      <c r="C1785" s="255" t="n">
        <v>4901</v>
      </c>
      <c r="D1785" s="421" t="s">
        <v>474</v>
      </c>
      <c r="E1785" s="222"/>
      <c r="F1785" s="270"/>
      <c r="G1785" s="256"/>
      <c r="H1785" s="256"/>
      <c r="I1785" s="225" t="n">
        <f aca="false">F1785+G1785+H1785</f>
        <v>0</v>
      </c>
      <c r="J1785" s="691" t="str">
        <f aca="false">(IF($E1785&lt;&gt;0,$J$2,IF($I1785&lt;&gt;0,$J$2,"")))</f>
        <v/>
      </c>
      <c r="K1785" s="218"/>
      <c r="L1785" s="372"/>
      <c r="M1785" s="400"/>
      <c r="N1785" s="400"/>
      <c r="O1785" s="703"/>
      <c r="P1785" s="218"/>
      <c r="Q1785" s="372"/>
      <c r="R1785" s="400"/>
      <c r="S1785" s="400"/>
      <c r="T1785" s="400"/>
      <c r="U1785" s="400"/>
      <c r="V1785" s="400"/>
      <c r="W1785" s="703"/>
      <c r="X1785" s="373" t="n">
        <f aca="false">T1785-U1785-V1785-W1785</f>
        <v>0</v>
      </c>
    </row>
    <row r="1786" customFormat="false" ht="19.5" hidden="true" customHeight="false" outlineLevel="0" collapsed="false">
      <c r="A1786" s="280" t="n">
        <v>495</v>
      </c>
      <c r="B1786" s="419"/>
      <c r="C1786" s="244" t="n">
        <v>4902</v>
      </c>
      <c r="D1786" s="263" t="s">
        <v>475</v>
      </c>
      <c r="E1786" s="222"/>
      <c r="F1786" s="270"/>
      <c r="G1786" s="256"/>
      <c r="H1786" s="256"/>
      <c r="I1786" s="225" t="n">
        <f aca="false">F1786+G1786+H1786</f>
        <v>0</v>
      </c>
      <c r="J1786" s="691" t="str">
        <f aca="false">(IF($E1786&lt;&gt;0,$J$2,IF($I1786&lt;&gt;0,$J$2,"")))</f>
        <v/>
      </c>
      <c r="K1786" s="218"/>
      <c r="L1786" s="372"/>
      <c r="M1786" s="400"/>
      <c r="N1786" s="400"/>
      <c r="O1786" s="703"/>
      <c r="P1786" s="218"/>
      <c r="Q1786" s="372"/>
      <c r="R1786" s="400"/>
      <c r="S1786" s="400"/>
      <c r="T1786" s="400"/>
      <c r="U1786" s="400"/>
      <c r="V1786" s="400"/>
      <c r="W1786" s="703"/>
      <c r="X1786" s="373" t="n">
        <f aca="false">T1786-U1786-V1786-W1786</f>
        <v>0</v>
      </c>
    </row>
    <row r="1787" customFormat="false" ht="19.5" hidden="true" customHeight="false" outlineLevel="0" collapsed="false">
      <c r="A1787" s="281" t="n">
        <v>500</v>
      </c>
      <c r="B1787" s="422" t="n">
        <v>5100</v>
      </c>
      <c r="C1787" s="423" t="s">
        <v>476</v>
      </c>
      <c r="D1787" s="423"/>
      <c r="E1787" s="709"/>
      <c r="F1787" s="710"/>
      <c r="G1787" s="711"/>
      <c r="H1787" s="711"/>
      <c r="I1787" s="225" t="n">
        <f aca="false">F1787+G1787+H1787</f>
        <v>0</v>
      </c>
      <c r="J1787" s="691" t="str">
        <f aca="false">(IF($E1787&lt;&gt;0,$J$2,IF($I1787&lt;&gt;0,$J$2,"")))</f>
        <v/>
      </c>
      <c r="K1787" s="218"/>
      <c r="L1787" s="712"/>
      <c r="M1787" s="713"/>
      <c r="N1787" s="425" t="n">
        <f aca="false">I1787</f>
        <v>0</v>
      </c>
      <c r="O1787" s="702" t="n">
        <f aca="false">L1787+M1787-N1787</f>
        <v>0</v>
      </c>
      <c r="P1787" s="218"/>
      <c r="Q1787" s="712"/>
      <c r="R1787" s="713"/>
      <c r="S1787" s="371" t="n">
        <f aca="false">+IF(+(L1787+M1787)&gt;=I1787,+M1787,+(+I1787-L1787))</f>
        <v>0</v>
      </c>
      <c r="T1787" s="371" t="n">
        <f aca="false">Q1787+R1787-S1787</f>
        <v>0</v>
      </c>
      <c r="U1787" s="713"/>
      <c r="V1787" s="713"/>
      <c r="W1787" s="259"/>
      <c r="X1787" s="373" t="n">
        <f aca="false">T1787-U1787-V1787-W1787</f>
        <v>0</v>
      </c>
    </row>
    <row r="1788" customFormat="false" ht="19.5" hidden="true" customHeight="false" outlineLevel="0" collapsed="false">
      <c r="A1788" s="281" t="n">
        <v>505</v>
      </c>
      <c r="B1788" s="422" t="n">
        <v>5200</v>
      </c>
      <c r="C1788" s="427" t="s">
        <v>477</v>
      </c>
      <c r="D1788" s="427"/>
      <c r="E1788" s="709"/>
      <c r="F1788" s="714" t="n">
        <f aca="false">SUM(F1789:F1795)</f>
        <v>0</v>
      </c>
      <c r="G1788" s="715" t="n">
        <f aca="false">SUM(G1789:G1795)</f>
        <v>0</v>
      </c>
      <c r="H1788" s="715" t="n">
        <f aca="false">SUM(H1789:H1795)</f>
        <v>0</v>
      </c>
      <c r="I1788" s="715" t="n">
        <f aca="false">SUM(I1789:I1795)</f>
        <v>0</v>
      </c>
      <c r="J1788" s="691" t="str">
        <f aca="false">(IF($E1788&lt;&gt;0,$J$2,IF($I1788&lt;&gt;0,$J$2,"")))</f>
        <v/>
      </c>
      <c r="K1788" s="218"/>
      <c r="L1788" s="424" t="n">
        <f aca="false">SUM(L1789:L1795)</f>
        <v>0</v>
      </c>
      <c r="M1788" s="425" t="n">
        <f aca="false">SUM(M1789:M1795)</f>
        <v>0</v>
      </c>
      <c r="N1788" s="716" t="n">
        <f aca="false">SUM(N1789:N1795)</f>
        <v>0</v>
      </c>
      <c r="O1788" s="717" t="n">
        <f aca="false">SUM(O1789:O1795)</f>
        <v>0</v>
      </c>
      <c r="P1788" s="218"/>
      <c r="Q1788" s="424" t="n">
        <f aca="false">SUM(Q1789:Q1795)</f>
        <v>0</v>
      </c>
      <c r="R1788" s="425" t="n">
        <f aca="false">SUM(R1789:R1795)</f>
        <v>0</v>
      </c>
      <c r="S1788" s="425" t="n">
        <f aca="false">SUM(S1789:S1795)</f>
        <v>0</v>
      </c>
      <c r="T1788" s="425" t="n">
        <f aca="false">SUM(T1789:T1795)</f>
        <v>0</v>
      </c>
      <c r="U1788" s="425" t="n">
        <f aca="false">SUM(U1789:U1795)</f>
        <v>0</v>
      </c>
      <c r="V1788" s="425" t="n">
        <f aca="false">SUM(V1789:V1795)</f>
        <v>0</v>
      </c>
      <c r="W1788" s="717" t="n">
        <f aca="false">SUM(W1789:W1795)</f>
        <v>0</v>
      </c>
      <c r="X1788" s="373" t="n">
        <f aca="false">T1788-U1788-V1788-W1788</f>
        <v>0</v>
      </c>
    </row>
    <row r="1789" customFormat="false" ht="19.5" hidden="true" customHeight="false" outlineLevel="0" collapsed="false">
      <c r="A1789" s="281" t="n">
        <v>510</v>
      </c>
      <c r="B1789" s="428"/>
      <c r="C1789" s="429" t="n">
        <v>5201</v>
      </c>
      <c r="D1789" s="430" t="s">
        <v>478</v>
      </c>
      <c r="E1789" s="718"/>
      <c r="F1789" s="719"/>
      <c r="G1789" s="720"/>
      <c r="H1789" s="720"/>
      <c r="I1789" s="225" t="n">
        <f aca="false">F1789+G1789+H1789</f>
        <v>0</v>
      </c>
      <c r="J1789" s="691" t="str">
        <f aca="false">(IF($E1789&lt;&gt;0,$J$2,IF($I1789&lt;&gt;0,$J$2,"")))</f>
        <v/>
      </c>
      <c r="K1789" s="218"/>
      <c r="L1789" s="721"/>
      <c r="M1789" s="722"/>
      <c r="N1789" s="432" t="n">
        <f aca="false">I1789</f>
        <v>0</v>
      </c>
      <c r="O1789" s="702" t="n">
        <f aca="false">L1789+M1789-N1789</f>
        <v>0</v>
      </c>
      <c r="P1789" s="218"/>
      <c r="Q1789" s="721"/>
      <c r="R1789" s="722"/>
      <c r="S1789" s="371" t="n">
        <f aca="false">+IF(+(L1789+M1789)&gt;=I1789,+M1789,+(+I1789-L1789))</f>
        <v>0</v>
      </c>
      <c r="T1789" s="371" t="n">
        <f aca="false">Q1789+R1789-S1789</f>
        <v>0</v>
      </c>
      <c r="U1789" s="722"/>
      <c r="V1789" s="722"/>
      <c r="W1789" s="259"/>
      <c r="X1789" s="373" t="n">
        <f aca="false">T1789-U1789-V1789-W1789</f>
        <v>0</v>
      </c>
    </row>
    <row r="1790" customFormat="false" ht="19.5" hidden="true" customHeight="false" outlineLevel="0" collapsed="false">
      <c r="A1790" s="281" t="n">
        <v>515</v>
      </c>
      <c r="B1790" s="428"/>
      <c r="C1790" s="434" t="n">
        <v>5202</v>
      </c>
      <c r="D1790" s="435" t="s">
        <v>479</v>
      </c>
      <c r="E1790" s="718"/>
      <c r="F1790" s="719"/>
      <c r="G1790" s="720"/>
      <c r="H1790" s="720"/>
      <c r="I1790" s="225" t="n">
        <f aca="false">F1790+G1790+H1790</f>
        <v>0</v>
      </c>
      <c r="J1790" s="691" t="str">
        <f aca="false">(IF($E1790&lt;&gt;0,$J$2,IF($I1790&lt;&gt;0,$J$2,"")))</f>
        <v/>
      </c>
      <c r="K1790" s="218"/>
      <c r="L1790" s="721"/>
      <c r="M1790" s="722"/>
      <c r="N1790" s="432" t="n">
        <f aca="false">I1790</f>
        <v>0</v>
      </c>
      <c r="O1790" s="702" t="n">
        <f aca="false">L1790+M1790-N1790</f>
        <v>0</v>
      </c>
      <c r="P1790" s="218"/>
      <c r="Q1790" s="721"/>
      <c r="R1790" s="722"/>
      <c r="S1790" s="371" t="n">
        <f aca="false">+IF(+(L1790+M1790)&gt;=I1790,+M1790,+(+I1790-L1790))</f>
        <v>0</v>
      </c>
      <c r="T1790" s="371" t="n">
        <f aca="false">Q1790+R1790-S1790</f>
        <v>0</v>
      </c>
      <c r="U1790" s="722"/>
      <c r="V1790" s="722"/>
      <c r="W1790" s="259"/>
      <c r="X1790" s="373" t="n">
        <f aca="false">T1790-U1790-V1790-W1790</f>
        <v>0</v>
      </c>
    </row>
    <row r="1791" customFormat="false" ht="19.5" hidden="true" customHeight="false" outlineLevel="0" collapsed="false">
      <c r="A1791" s="281" t="n">
        <v>520</v>
      </c>
      <c r="B1791" s="428"/>
      <c r="C1791" s="434" t="n">
        <v>5203</v>
      </c>
      <c r="D1791" s="435" t="s">
        <v>480</v>
      </c>
      <c r="E1791" s="718"/>
      <c r="F1791" s="719"/>
      <c r="G1791" s="720"/>
      <c r="H1791" s="720"/>
      <c r="I1791" s="225" t="n">
        <f aca="false">F1791+G1791+H1791</f>
        <v>0</v>
      </c>
      <c r="J1791" s="691" t="str">
        <f aca="false">(IF($E1791&lt;&gt;0,$J$2,IF($I1791&lt;&gt;0,$J$2,"")))</f>
        <v/>
      </c>
      <c r="K1791" s="218"/>
      <c r="L1791" s="721"/>
      <c r="M1791" s="722"/>
      <c r="N1791" s="432" t="n">
        <f aca="false">I1791</f>
        <v>0</v>
      </c>
      <c r="O1791" s="702" t="n">
        <f aca="false">L1791+M1791-N1791</f>
        <v>0</v>
      </c>
      <c r="P1791" s="218"/>
      <c r="Q1791" s="721"/>
      <c r="R1791" s="722"/>
      <c r="S1791" s="371" t="n">
        <f aca="false">+IF(+(L1791+M1791)&gt;=I1791,+M1791,+(+I1791-L1791))</f>
        <v>0</v>
      </c>
      <c r="T1791" s="371" t="n">
        <f aca="false">Q1791+R1791-S1791</f>
        <v>0</v>
      </c>
      <c r="U1791" s="722"/>
      <c r="V1791" s="722"/>
      <c r="W1791" s="259"/>
      <c r="X1791" s="373" t="n">
        <f aca="false">T1791-U1791-V1791-W1791</f>
        <v>0</v>
      </c>
    </row>
    <row r="1792" customFormat="false" ht="19.5" hidden="true" customHeight="false" outlineLevel="0" collapsed="false">
      <c r="A1792" s="281" t="n">
        <v>525</v>
      </c>
      <c r="B1792" s="428"/>
      <c r="C1792" s="434" t="n">
        <v>5204</v>
      </c>
      <c r="D1792" s="435" t="s">
        <v>481</v>
      </c>
      <c r="E1792" s="718"/>
      <c r="F1792" s="719"/>
      <c r="G1792" s="720"/>
      <c r="H1792" s="720"/>
      <c r="I1792" s="225" t="n">
        <f aca="false">F1792+G1792+H1792</f>
        <v>0</v>
      </c>
      <c r="J1792" s="691" t="str">
        <f aca="false">(IF($E1792&lt;&gt;0,$J$2,IF($I1792&lt;&gt;0,$J$2,"")))</f>
        <v/>
      </c>
      <c r="K1792" s="218"/>
      <c r="L1792" s="721"/>
      <c r="M1792" s="722"/>
      <c r="N1792" s="432" t="n">
        <f aca="false">I1792</f>
        <v>0</v>
      </c>
      <c r="O1792" s="702" t="n">
        <f aca="false">L1792+M1792-N1792</f>
        <v>0</v>
      </c>
      <c r="P1792" s="218"/>
      <c r="Q1792" s="721"/>
      <c r="R1792" s="722"/>
      <c r="S1792" s="371" t="n">
        <f aca="false">+IF(+(L1792+M1792)&gt;=I1792,+M1792,+(+I1792-L1792))</f>
        <v>0</v>
      </c>
      <c r="T1792" s="371" t="n">
        <f aca="false">Q1792+R1792-S1792</f>
        <v>0</v>
      </c>
      <c r="U1792" s="722"/>
      <c r="V1792" s="722"/>
      <c r="W1792" s="259"/>
      <c r="X1792" s="373" t="n">
        <f aca="false">T1792-U1792-V1792-W1792</f>
        <v>0</v>
      </c>
    </row>
    <row r="1793" customFormat="false" ht="19.5" hidden="true" customHeight="false" outlineLevel="0" collapsed="false">
      <c r="A1793" s="280" t="n">
        <v>635</v>
      </c>
      <c r="B1793" s="428"/>
      <c r="C1793" s="434" t="n">
        <v>5205</v>
      </c>
      <c r="D1793" s="435" t="s">
        <v>482</v>
      </c>
      <c r="E1793" s="718"/>
      <c r="F1793" s="719"/>
      <c r="G1793" s="720"/>
      <c r="H1793" s="720"/>
      <c r="I1793" s="225" t="n">
        <f aca="false">F1793+G1793+H1793</f>
        <v>0</v>
      </c>
      <c r="J1793" s="691" t="str">
        <f aca="false">(IF($E1793&lt;&gt;0,$J$2,IF($I1793&lt;&gt;0,$J$2,"")))</f>
        <v/>
      </c>
      <c r="K1793" s="218"/>
      <c r="L1793" s="721"/>
      <c r="M1793" s="722"/>
      <c r="N1793" s="432" t="n">
        <f aca="false">I1793</f>
        <v>0</v>
      </c>
      <c r="O1793" s="702" t="n">
        <f aca="false">L1793+M1793-N1793</f>
        <v>0</v>
      </c>
      <c r="P1793" s="218"/>
      <c r="Q1793" s="721"/>
      <c r="R1793" s="722"/>
      <c r="S1793" s="371" t="n">
        <f aca="false">+IF(+(L1793+M1793)&gt;=I1793,+M1793,+(+I1793-L1793))</f>
        <v>0</v>
      </c>
      <c r="T1793" s="371" t="n">
        <f aca="false">Q1793+R1793-S1793</f>
        <v>0</v>
      </c>
      <c r="U1793" s="722"/>
      <c r="V1793" s="722"/>
      <c r="W1793" s="259"/>
      <c r="X1793" s="373" t="n">
        <f aca="false">T1793-U1793-V1793-W1793</f>
        <v>0</v>
      </c>
    </row>
    <row r="1794" customFormat="false" ht="19.5" hidden="true" customHeight="false" outlineLevel="0" collapsed="false">
      <c r="A1794" s="281" t="n">
        <v>640</v>
      </c>
      <c r="B1794" s="428"/>
      <c r="C1794" s="434" t="n">
        <v>5206</v>
      </c>
      <c r="D1794" s="435" t="s">
        <v>483</v>
      </c>
      <c r="E1794" s="718"/>
      <c r="F1794" s="719"/>
      <c r="G1794" s="720"/>
      <c r="H1794" s="720"/>
      <c r="I1794" s="225" t="n">
        <f aca="false">F1794+G1794+H1794</f>
        <v>0</v>
      </c>
      <c r="J1794" s="691" t="str">
        <f aca="false">(IF($E1794&lt;&gt;0,$J$2,IF($I1794&lt;&gt;0,$J$2,"")))</f>
        <v/>
      </c>
      <c r="K1794" s="218"/>
      <c r="L1794" s="721"/>
      <c r="M1794" s="722"/>
      <c r="N1794" s="432" t="n">
        <f aca="false">I1794</f>
        <v>0</v>
      </c>
      <c r="O1794" s="702" t="n">
        <f aca="false">L1794+M1794-N1794</f>
        <v>0</v>
      </c>
      <c r="P1794" s="218"/>
      <c r="Q1794" s="721"/>
      <c r="R1794" s="722"/>
      <c r="S1794" s="371" t="n">
        <f aca="false">+IF(+(L1794+M1794)&gt;=I1794,+M1794,+(+I1794-L1794))</f>
        <v>0</v>
      </c>
      <c r="T1794" s="371" t="n">
        <f aca="false">Q1794+R1794-S1794</f>
        <v>0</v>
      </c>
      <c r="U1794" s="722"/>
      <c r="V1794" s="722"/>
      <c r="W1794" s="259"/>
      <c r="X1794" s="373" t="n">
        <f aca="false">T1794-U1794-V1794-W1794</f>
        <v>0</v>
      </c>
    </row>
    <row r="1795" customFormat="false" ht="19.5" hidden="true" customHeight="false" outlineLevel="0" collapsed="false">
      <c r="A1795" s="281" t="n">
        <v>645</v>
      </c>
      <c r="B1795" s="428"/>
      <c r="C1795" s="436" t="n">
        <v>5219</v>
      </c>
      <c r="D1795" s="437" t="s">
        <v>484</v>
      </c>
      <c r="E1795" s="718"/>
      <c r="F1795" s="719"/>
      <c r="G1795" s="720"/>
      <c r="H1795" s="720"/>
      <c r="I1795" s="225" t="n">
        <f aca="false">F1795+G1795+H1795</f>
        <v>0</v>
      </c>
      <c r="J1795" s="691" t="str">
        <f aca="false">(IF($E1795&lt;&gt;0,$J$2,IF($I1795&lt;&gt;0,$J$2,"")))</f>
        <v/>
      </c>
      <c r="K1795" s="218"/>
      <c r="L1795" s="721"/>
      <c r="M1795" s="722"/>
      <c r="N1795" s="432" t="n">
        <f aca="false">I1795</f>
        <v>0</v>
      </c>
      <c r="O1795" s="702" t="n">
        <f aca="false">L1795+M1795-N1795</f>
        <v>0</v>
      </c>
      <c r="P1795" s="218"/>
      <c r="Q1795" s="721"/>
      <c r="R1795" s="722"/>
      <c r="S1795" s="371" t="n">
        <f aca="false">+IF(+(L1795+M1795)&gt;=I1795,+M1795,+(+I1795-L1795))</f>
        <v>0</v>
      </c>
      <c r="T1795" s="371" t="n">
        <f aca="false">Q1795+R1795-S1795</f>
        <v>0</v>
      </c>
      <c r="U1795" s="722"/>
      <c r="V1795" s="722"/>
      <c r="W1795" s="259"/>
      <c r="X1795" s="373" t="n">
        <f aca="false">T1795-U1795-V1795-W1795</f>
        <v>0</v>
      </c>
    </row>
    <row r="1796" customFormat="false" ht="19.5" hidden="true" customHeight="false" outlineLevel="0" collapsed="false">
      <c r="A1796" s="281" t="n">
        <v>650</v>
      </c>
      <c r="B1796" s="422" t="n">
        <v>5300</v>
      </c>
      <c r="C1796" s="438" t="s">
        <v>485</v>
      </c>
      <c r="D1796" s="438"/>
      <c r="E1796" s="709"/>
      <c r="F1796" s="714" t="n">
        <f aca="false">SUM(F1797:F1798)</f>
        <v>0</v>
      </c>
      <c r="G1796" s="715" t="n">
        <f aca="false">SUM(G1797:G1798)</f>
        <v>0</v>
      </c>
      <c r="H1796" s="715" t="n">
        <f aca="false">SUM(H1797:H1798)</f>
        <v>0</v>
      </c>
      <c r="I1796" s="715" t="n">
        <f aca="false">SUM(I1797:I1798)</f>
        <v>0</v>
      </c>
      <c r="J1796" s="691" t="str">
        <f aca="false">(IF($E1796&lt;&gt;0,$J$2,IF($I1796&lt;&gt;0,$J$2,"")))</f>
        <v/>
      </c>
      <c r="K1796" s="218"/>
      <c r="L1796" s="424" t="n">
        <f aca="false">SUM(L1797:L1798)</f>
        <v>0</v>
      </c>
      <c r="M1796" s="425" t="n">
        <f aca="false">SUM(M1797:M1798)</f>
        <v>0</v>
      </c>
      <c r="N1796" s="716" t="n">
        <f aca="false">SUM(N1797:N1798)</f>
        <v>0</v>
      </c>
      <c r="O1796" s="717" t="n">
        <f aca="false">SUM(O1797:O1798)</f>
        <v>0</v>
      </c>
      <c r="P1796" s="218"/>
      <c r="Q1796" s="424" t="n">
        <f aca="false">SUM(Q1797:Q1798)</f>
        <v>0</v>
      </c>
      <c r="R1796" s="425" t="n">
        <f aca="false">SUM(R1797:R1798)</f>
        <v>0</v>
      </c>
      <c r="S1796" s="425" t="n">
        <f aca="false">SUM(S1797:S1798)</f>
        <v>0</v>
      </c>
      <c r="T1796" s="425" t="n">
        <f aca="false">SUM(T1797:T1798)</f>
        <v>0</v>
      </c>
      <c r="U1796" s="425" t="n">
        <f aca="false">SUM(U1797:U1798)</f>
        <v>0</v>
      </c>
      <c r="V1796" s="425" t="n">
        <f aca="false">SUM(V1797:V1798)</f>
        <v>0</v>
      </c>
      <c r="W1796" s="717" t="n">
        <f aca="false">SUM(W1797:W1798)</f>
        <v>0</v>
      </c>
      <c r="X1796" s="373" t="n">
        <f aca="false">T1796-U1796-V1796-W1796</f>
        <v>0</v>
      </c>
    </row>
    <row r="1797" customFormat="false" ht="19.5" hidden="true" customHeight="false" outlineLevel="0" collapsed="false">
      <c r="A1797" s="280" t="n">
        <v>655</v>
      </c>
      <c r="B1797" s="428"/>
      <c r="C1797" s="429" t="n">
        <v>5301</v>
      </c>
      <c r="D1797" s="430" t="s">
        <v>741</v>
      </c>
      <c r="E1797" s="718"/>
      <c r="F1797" s="719"/>
      <c r="G1797" s="720"/>
      <c r="H1797" s="720"/>
      <c r="I1797" s="225" t="n">
        <f aca="false">F1797+G1797+H1797</f>
        <v>0</v>
      </c>
      <c r="J1797" s="691" t="str">
        <f aca="false">(IF($E1797&lt;&gt;0,$J$2,IF($I1797&lt;&gt;0,$J$2,"")))</f>
        <v/>
      </c>
      <c r="K1797" s="218"/>
      <c r="L1797" s="721"/>
      <c r="M1797" s="722"/>
      <c r="N1797" s="432" t="n">
        <f aca="false">I1797</f>
        <v>0</v>
      </c>
      <c r="O1797" s="702" t="n">
        <f aca="false">L1797+M1797-N1797</f>
        <v>0</v>
      </c>
      <c r="P1797" s="218"/>
      <c r="Q1797" s="721"/>
      <c r="R1797" s="722"/>
      <c r="S1797" s="371" t="n">
        <f aca="false">+IF(+(L1797+M1797)&gt;=I1797,+M1797,+(+I1797-L1797))</f>
        <v>0</v>
      </c>
      <c r="T1797" s="371" t="n">
        <f aca="false">Q1797+R1797-S1797</f>
        <v>0</v>
      </c>
      <c r="U1797" s="722"/>
      <c r="V1797" s="722"/>
      <c r="W1797" s="259"/>
      <c r="X1797" s="373" t="n">
        <f aca="false">T1797-U1797-V1797-W1797</f>
        <v>0</v>
      </c>
    </row>
    <row r="1798" customFormat="false" ht="19.5" hidden="true" customHeight="false" outlineLevel="0" collapsed="false">
      <c r="A1798" s="280" t="n">
        <v>665</v>
      </c>
      <c r="B1798" s="428"/>
      <c r="C1798" s="436" t="n">
        <v>5309</v>
      </c>
      <c r="D1798" s="437" t="s">
        <v>487</v>
      </c>
      <c r="E1798" s="718"/>
      <c r="F1798" s="719"/>
      <c r="G1798" s="720"/>
      <c r="H1798" s="720"/>
      <c r="I1798" s="225" t="n">
        <f aca="false">F1798+G1798+H1798</f>
        <v>0</v>
      </c>
      <c r="J1798" s="691" t="str">
        <f aca="false">(IF($E1798&lt;&gt;0,$J$2,IF($I1798&lt;&gt;0,$J$2,"")))</f>
        <v/>
      </c>
      <c r="K1798" s="218"/>
      <c r="L1798" s="721"/>
      <c r="M1798" s="722"/>
      <c r="N1798" s="432" t="n">
        <f aca="false">I1798</f>
        <v>0</v>
      </c>
      <c r="O1798" s="702" t="n">
        <f aca="false">L1798+M1798-N1798</f>
        <v>0</v>
      </c>
      <c r="P1798" s="218"/>
      <c r="Q1798" s="721"/>
      <c r="R1798" s="722"/>
      <c r="S1798" s="371" t="n">
        <f aca="false">+IF(+(L1798+M1798)&gt;=I1798,+M1798,+(+I1798-L1798))</f>
        <v>0</v>
      </c>
      <c r="T1798" s="371" t="n">
        <f aca="false">Q1798+R1798-S1798</f>
        <v>0</v>
      </c>
      <c r="U1798" s="722"/>
      <c r="V1798" s="722"/>
      <c r="W1798" s="259"/>
      <c r="X1798" s="373" t="n">
        <f aca="false">T1798-U1798-V1798-W1798</f>
        <v>0</v>
      </c>
    </row>
    <row r="1799" customFormat="false" ht="19.5" hidden="true" customHeight="false" outlineLevel="0" collapsed="false">
      <c r="A1799" s="280" t="n">
        <v>675</v>
      </c>
      <c r="B1799" s="422" t="n">
        <v>5400</v>
      </c>
      <c r="C1799" s="423" t="s">
        <v>488</v>
      </c>
      <c r="D1799" s="423"/>
      <c r="E1799" s="709"/>
      <c r="F1799" s="710"/>
      <c r="G1799" s="711"/>
      <c r="H1799" s="711"/>
      <c r="I1799" s="225" t="n">
        <f aca="false">F1799+G1799+H1799</f>
        <v>0</v>
      </c>
      <c r="J1799" s="691" t="str">
        <f aca="false">(IF($E1799&lt;&gt;0,$J$2,IF($I1799&lt;&gt;0,$J$2,"")))</f>
        <v/>
      </c>
      <c r="K1799" s="218"/>
      <c r="L1799" s="712"/>
      <c r="M1799" s="713"/>
      <c r="N1799" s="425" t="n">
        <f aca="false">I1799</f>
        <v>0</v>
      </c>
      <c r="O1799" s="702" t="n">
        <f aca="false">L1799+M1799-N1799</f>
        <v>0</v>
      </c>
      <c r="P1799" s="218"/>
      <c r="Q1799" s="712"/>
      <c r="R1799" s="713"/>
      <c r="S1799" s="371" t="n">
        <f aca="false">+IF(+(L1799+M1799)&gt;=I1799,+M1799,+(+I1799-L1799))</f>
        <v>0</v>
      </c>
      <c r="T1799" s="371" t="n">
        <f aca="false">Q1799+R1799-S1799</f>
        <v>0</v>
      </c>
      <c r="U1799" s="713"/>
      <c r="V1799" s="713"/>
      <c r="W1799" s="259"/>
      <c r="X1799" s="373" t="n">
        <f aca="false">T1799-U1799-V1799-W1799</f>
        <v>0</v>
      </c>
    </row>
    <row r="1800" customFormat="false" ht="19.5" hidden="true" customHeight="false" outlineLevel="0" collapsed="false">
      <c r="A1800" s="280" t="n">
        <v>685</v>
      </c>
      <c r="B1800" s="232" t="n">
        <v>5500</v>
      </c>
      <c r="C1800" s="404" t="s">
        <v>489</v>
      </c>
      <c r="D1800" s="404"/>
      <c r="E1800" s="248"/>
      <c r="F1800" s="249" t="n">
        <f aca="false">SUM(F1801:F1804)</f>
        <v>0</v>
      </c>
      <c r="G1800" s="250" t="n">
        <f aca="false">SUM(G1801:G1804)</f>
        <v>0</v>
      </c>
      <c r="H1800" s="250" t="n">
        <f aca="false">SUM(H1801:H1804)</f>
        <v>0</v>
      </c>
      <c r="I1800" s="250" t="n">
        <f aca="false">SUM(I1801:I1804)</f>
        <v>0</v>
      </c>
      <c r="J1800" s="691" t="str">
        <f aca="false">(IF($E1800&lt;&gt;0,$J$2,IF($I1800&lt;&gt;0,$J$2,"")))</f>
        <v/>
      </c>
      <c r="K1800" s="218"/>
      <c r="L1800" s="388" t="n">
        <f aca="false">SUM(L1801:L1804)</f>
        <v>0</v>
      </c>
      <c r="M1800" s="389" t="n">
        <f aca="false">SUM(M1801:M1804)</f>
        <v>0</v>
      </c>
      <c r="N1800" s="704" t="n">
        <f aca="false">SUM(N1801:N1804)</f>
        <v>0</v>
      </c>
      <c r="O1800" s="266" t="n">
        <f aca="false">SUM(O1801:O1804)</f>
        <v>0</v>
      </c>
      <c r="P1800" s="218"/>
      <c r="Q1800" s="388" t="n">
        <f aca="false">SUM(Q1801:Q1804)</f>
        <v>0</v>
      </c>
      <c r="R1800" s="389" t="n">
        <f aca="false">SUM(R1801:R1804)</f>
        <v>0</v>
      </c>
      <c r="S1800" s="389" t="n">
        <f aca="false">SUM(S1801:S1804)</f>
        <v>0</v>
      </c>
      <c r="T1800" s="389" t="n">
        <f aca="false">SUM(T1801:T1804)</f>
        <v>0</v>
      </c>
      <c r="U1800" s="389" t="n">
        <f aca="false">SUM(U1801:U1804)</f>
        <v>0</v>
      </c>
      <c r="V1800" s="389" t="n">
        <f aca="false">SUM(V1801:V1804)</f>
        <v>0</v>
      </c>
      <c r="W1800" s="266" t="n">
        <f aca="false">SUM(W1801:W1804)</f>
        <v>0</v>
      </c>
      <c r="X1800" s="373" t="n">
        <f aca="false">T1800-U1800-V1800-W1800</f>
        <v>0</v>
      </c>
    </row>
    <row r="1801" customFormat="false" ht="19.5" hidden="true" customHeight="false" outlineLevel="0" collapsed="false">
      <c r="A1801" s="281" t="n">
        <v>690</v>
      </c>
      <c r="B1801" s="419"/>
      <c r="C1801" s="255" t="n">
        <v>5501</v>
      </c>
      <c r="D1801" s="391" t="s">
        <v>490</v>
      </c>
      <c r="E1801" s="222"/>
      <c r="F1801" s="270"/>
      <c r="G1801" s="256"/>
      <c r="H1801" s="256"/>
      <c r="I1801" s="225" t="n">
        <f aca="false">F1801+G1801+H1801</f>
        <v>0</v>
      </c>
      <c r="J1801" s="691" t="str">
        <f aca="false">(IF($E1801&lt;&gt;0,$J$2,IF($I1801&lt;&gt;0,$J$2,"")))</f>
        <v/>
      </c>
      <c r="K1801" s="218"/>
      <c r="L1801" s="700"/>
      <c r="M1801" s="701"/>
      <c r="N1801" s="371" t="n">
        <f aca="false">I1801</f>
        <v>0</v>
      </c>
      <c r="O1801" s="702" t="n">
        <f aca="false">L1801+M1801-N1801</f>
        <v>0</v>
      </c>
      <c r="P1801" s="218"/>
      <c r="Q1801" s="700"/>
      <c r="R1801" s="701"/>
      <c r="S1801" s="371" t="n">
        <f aca="false">+IF(+(L1801+M1801)&gt;=I1801,+M1801,+(+I1801-L1801))</f>
        <v>0</v>
      </c>
      <c r="T1801" s="371" t="n">
        <f aca="false">Q1801+R1801-S1801</f>
        <v>0</v>
      </c>
      <c r="U1801" s="701"/>
      <c r="V1801" s="701"/>
      <c r="W1801" s="259"/>
      <c r="X1801" s="373" t="n">
        <f aca="false">T1801-U1801-V1801-W1801</f>
        <v>0</v>
      </c>
    </row>
    <row r="1802" customFormat="false" ht="19.5" hidden="true" customHeight="false" outlineLevel="0" collapsed="false">
      <c r="A1802" s="281" t="n">
        <v>695</v>
      </c>
      <c r="B1802" s="419"/>
      <c r="C1802" s="220" t="n">
        <v>5502</v>
      </c>
      <c r="D1802" s="257" t="s">
        <v>491</v>
      </c>
      <c r="E1802" s="222"/>
      <c r="F1802" s="270"/>
      <c r="G1802" s="256"/>
      <c r="H1802" s="256"/>
      <c r="I1802" s="225" t="n">
        <f aca="false">F1802+G1802+H1802</f>
        <v>0</v>
      </c>
      <c r="J1802" s="691" t="str">
        <f aca="false">(IF($E1802&lt;&gt;0,$J$2,IF($I1802&lt;&gt;0,$J$2,"")))</f>
        <v/>
      </c>
      <c r="K1802" s="218"/>
      <c r="L1802" s="700"/>
      <c r="M1802" s="701"/>
      <c r="N1802" s="371" t="n">
        <f aca="false">I1802</f>
        <v>0</v>
      </c>
      <c r="O1802" s="702" t="n">
        <f aca="false">L1802+M1802-N1802</f>
        <v>0</v>
      </c>
      <c r="P1802" s="218"/>
      <c r="Q1802" s="700"/>
      <c r="R1802" s="701"/>
      <c r="S1802" s="371" t="n">
        <f aca="false">+IF(+(L1802+M1802)&gt;=I1802,+M1802,+(+I1802-L1802))</f>
        <v>0</v>
      </c>
      <c r="T1802" s="371" t="n">
        <f aca="false">Q1802+R1802-S1802</f>
        <v>0</v>
      </c>
      <c r="U1802" s="701"/>
      <c r="V1802" s="701"/>
      <c r="W1802" s="259"/>
      <c r="X1802" s="373" t="n">
        <f aca="false">T1802-U1802-V1802-W1802</f>
        <v>0</v>
      </c>
    </row>
    <row r="1803" customFormat="false" ht="19.5" hidden="true" customHeight="false" outlineLevel="0" collapsed="false">
      <c r="A1803" s="280" t="n">
        <v>700</v>
      </c>
      <c r="B1803" s="419"/>
      <c r="C1803" s="220" t="n">
        <v>5503</v>
      </c>
      <c r="D1803" s="226" t="s">
        <v>492</v>
      </c>
      <c r="E1803" s="222"/>
      <c r="F1803" s="270"/>
      <c r="G1803" s="256"/>
      <c r="H1803" s="256"/>
      <c r="I1803" s="225" t="n">
        <f aca="false">F1803+G1803+H1803</f>
        <v>0</v>
      </c>
      <c r="J1803" s="691" t="str">
        <f aca="false">(IF($E1803&lt;&gt;0,$J$2,IF($I1803&lt;&gt;0,$J$2,"")))</f>
        <v/>
      </c>
      <c r="K1803" s="218"/>
      <c r="L1803" s="700"/>
      <c r="M1803" s="701"/>
      <c r="N1803" s="371" t="n">
        <f aca="false">I1803</f>
        <v>0</v>
      </c>
      <c r="O1803" s="702" t="n">
        <f aca="false">L1803+M1803-N1803</f>
        <v>0</v>
      </c>
      <c r="P1803" s="218"/>
      <c r="Q1803" s="700"/>
      <c r="R1803" s="701"/>
      <c r="S1803" s="371" t="n">
        <f aca="false">+IF(+(L1803+M1803)&gt;=I1803,+M1803,+(+I1803-L1803))</f>
        <v>0</v>
      </c>
      <c r="T1803" s="371" t="n">
        <f aca="false">Q1803+R1803-S1803</f>
        <v>0</v>
      </c>
      <c r="U1803" s="701"/>
      <c r="V1803" s="701"/>
      <c r="W1803" s="259"/>
      <c r="X1803" s="373" t="n">
        <f aca="false">T1803-U1803-V1803-W1803</f>
        <v>0</v>
      </c>
    </row>
    <row r="1804" customFormat="false" ht="19.5" hidden="true" customHeight="false" outlineLevel="0" collapsed="false">
      <c r="A1804" s="280" t="n">
        <v>710</v>
      </c>
      <c r="B1804" s="419"/>
      <c r="C1804" s="220" t="n">
        <v>5504</v>
      </c>
      <c r="D1804" s="257" t="s">
        <v>493</v>
      </c>
      <c r="E1804" s="222"/>
      <c r="F1804" s="270"/>
      <c r="G1804" s="256"/>
      <c r="H1804" s="256"/>
      <c r="I1804" s="225" t="n">
        <f aca="false">F1804+G1804+H1804</f>
        <v>0</v>
      </c>
      <c r="J1804" s="691" t="str">
        <f aca="false">(IF($E1804&lt;&gt;0,$J$2,IF($I1804&lt;&gt;0,$J$2,"")))</f>
        <v/>
      </c>
      <c r="K1804" s="218"/>
      <c r="L1804" s="700"/>
      <c r="M1804" s="701"/>
      <c r="N1804" s="371" t="n">
        <f aca="false">I1804</f>
        <v>0</v>
      </c>
      <c r="O1804" s="702" t="n">
        <f aca="false">L1804+M1804-N1804</f>
        <v>0</v>
      </c>
      <c r="P1804" s="218"/>
      <c r="Q1804" s="700"/>
      <c r="R1804" s="701"/>
      <c r="S1804" s="371" t="n">
        <f aca="false">+IF(+(L1804+M1804)&gt;=I1804,+M1804,+(+I1804-L1804))</f>
        <v>0</v>
      </c>
      <c r="T1804" s="371" t="n">
        <f aca="false">Q1804+R1804-S1804</f>
        <v>0</v>
      </c>
      <c r="U1804" s="701"/>
      <c r="V1804" s="701"/>
      <c r="W1804" s="259"/>
      <c r="X1804" s="373" t="n">
        <f aca="false">T1804-U1804-V1804-W1804</f>
        <v>0</v>
      </c>
    </row>
    <row r="1805" customFormat="false" ht="19.5" hidden="true" customHeight="true" outlineLevel="0" collapsed="false">
      <c r="A1805" s="281" t="n">
        <v>715</v>
      </c>
      <c r="B1805" s="422" t="n">
        <v>5700</v>
      </c>
      <c r="C1805" s="439" t="s">
        <v>494</v>
      </c>
      <c r="D1805" s="439"/>
      <c r="E1805" s="709"/>
      <c r="F1805" s="714" t="n">
        <f aca="false">SUM(F1806:F1808)</f>
        <v>0</v>
      </c>
      <c r="G1805" s="715" t="n">
        <f aca="false">SUM(G1806:G1808)</f>
        <v>0</v>
      </c>
      <c r="H1805" s="715" t="n">
        <f aca="false">SUM(H1806:H1808)</f>
        <v>0</v>
      </c>
      <c r="I1805" s="715" t="n">
        <f aca="false">SUM(I1806:I1808)</f>
        <v>0</v>
      </c>
      <c r="J1805" s="691" t="str">
        <f aca="false">(IF($E1805&lt;&gt;0,$J$2,IF($I1805&lt;&gt;0,$J$2,"")))</f>
        <v/>
      </c>
      <c r="K1805" s="218"/>
      <c r="L1805" s="424" t="n">
        <f aca="false">SUM(L1806:L1808)</f>
        <v>0</v>
      </c>
      <c r="M1805" s="425" t="n">
        <f aca="false">SUM(M1806:M1808)</f>
        <v>0</v>
      </c>
      <c r="N1805" s="716" t="n">
        <f aca="false">SUM(N1806:N1807)</f>
        <v>0</v>
      </c>
      <c r="O1805" s="717" t="n">
        <f aca="false">SUM(O1806:O1808)</f>
        <v>0</v>
      </c>
      <c r="P1805" s="218"/>
      <c r="Q1805" s="424" t="n">
        <f aca="false">SUM(Q1806:Q1808)</f>
        <v>0</v>
      </c>
      <c r="R1805" s="425" t="n">
        <f aca="false">SUM(R1806:R1808)</f>
        <v>0</v>
      </c>
      <c r="S1805" s="425" t="n">
        <f aca="false">SUM(S1806:S1808)</f>
        <v>0</v>
      </c>
      <c r="T1805" s="425" t="n">
        <f aca="false">SUM(T1806:T1808)</f>
        <v>0</v>
      </c>
      <c r="U1805" s="425" t="n">
        <f aca="false">SUM(U1806:U1808)</f>
        <v>0</v>
      </c>
      <c r="V1805" s="425" t="n">
        <f aca="false">SUM(V1806:V1807)</f>
        <v>0</v>
      </c>
      <c r="W1805" s="717" t="n">
        <f aca="false">SUM(W1806:W1808)</f>
        <v>0</v>
      </c>
      <c r="X1805" s="373" t="n">
        <f aca="false">T1805-U1805-V1805-W1805</f>
        <v>0</v>
      </c>
    </row>
    <row r="1806" customFormat="false" ht="19.5" hidden="true" customHeight="false" outlineLevel="0" collapsed="false">
      <c r="A1806" s="281" t="n">
        <v>720</v>
      </c>
      <c r="B1806" s="428"/>
      <c r="C1806" s="429" t="n">
        <v>5701</v>
      </c>
      <c r="D1806" s="430" t="s">
        <v>495</v>
      </c>
      <c r="E1806" s="718"/>
      <c r="F1806" s="719"/>
      <c r="G1806" s="720"/>
      <c r="H1806" s="720"/>
      <c r="I1806" s="225" t="n">
        <f aca="false">F1806+G1806+H1806</f>
        <v>0</v>
      </c>
      <c r="J1806" s="691" t="str">
        <f aca="false">(IF($E1806&lt;&gt;0,$J$2,IF($I1806&lt;&gt;0,$J$2,"")))</f>
        <v/>
      </c>
      <c r="K1806" s="218"/>
      <c r="L1806" s="721"/>
      <c r="M1806" s="722"/>
      <c r="N1806" s="432" t="n">
        <f aca="false">I1806</f>
        <v>0</v>
      </c>
      <c r="O1806" s="702" t="n">
        <f aca="false">L1806+M1806-N1806</f>
        <v>0</v>
      </c>
      <c r="P1806" s="218"/>
      <c r="Q1806" s="721"/>
      <c r="R1806" s="722"/>
      <c r="S1806" s="371" t="n">
        <f aca="false">+IF(+(L1806+M1806)&gt;=I1806,+M1806,+(+I1806-L1806))</f>
        <v>0</v>
      </c>
      <c r="T1806" s="371" t="n">
        <f aca="false">Q1806+R1806-S1806</f>
        <v>0</v>
      </c>
      <c r="U1806" s="722"/>
      <c r="V1806" s="722"/>
      <c r="W1806" s="259"/>
      <c r="X1806" s="373" t="n">
        <f aca="false">T1806-U1806-V1806-W1806</f>
        <v>0</v>
      </c>
    </row>
    <row r="1807" customFormat="false" ht="36" hidden="true" customHeight="true" outlineLevel="0" collapsed="false">
      <c r="A1807" s="281" t="n">
        <v>725</v>
      </c>
      <c r="B1807" s="428"/>
      <c r="C1807" s="436" t="n">
        <v>5702</v>
      </c>
      <c r="D1807" s="437" t="s">
        <v>496</v>
      </c>
      <c r="E1807" s="718"/>
      <c r="F1807" s="719"/>
      <c r="G1807" s="720"/>
      <c r="H1807" s="720"/>
      <c r="I1807" s="225" t="n">
        <f aca="false">F1807+G1807+H1807</f>
        <v>0</v>
      </c>
      <c r="J1807" s="691" t="str">
        <f aca="false">(IF($E1807&lt;&gt;0,$J$2,IF($I1807&lt;&gt;0,$J$2,"")))</f>
        <v/>
      </c>
      <c r="K1807" s="218"/>
      <c r="L1807" s="721"/>
      <c r="M1807" s="722"/>
      <c r="N1807" s="432" t="n">
        <f aca="false">I1807</f>
        <v>0</v>
      </c>
      <c r="O1807" s="702" t="n">
        <f aca="false">L1807+M1807-N1807</f>
        <v>0</v>
      </c>
      <c r="P1807" s="218"/>
      <c r="Q1807" s="721"/>
      <c r="R1807" s="722"/>
      <c r="S1807" s="371" t="n">
        <f aca="false">+IF(+(L1807+M1807)&gt;=I1807,+M1807,+(+I1807-L1807))</f>
        <v>0</v>
      </c>
      <c r="T1807" s="371" t="n">
        <f aca="false">Q1807+R1807-S1807</f>
        <v>0</v>
      </c>
      <c r="U1807" s="722"/>
      <c r="V1807" s="722"/>
      <c r="W1807" s="259"/>
      <c r="X1807" s="373" t="n">
        <f aca="false">T1807-U1807-V1807-W1807</f>
        <v>0</v>
      </c>
    </row>
    <row r="1808" customFormat="false" ht="19.5" hidden="true" customHeight="false" outlineLevel="0" collapsed="false">
      <c r="A1808" s="281" t="n">
        <v>730</v>
      </c>
      <c r="B1808" s="219"/>
      <c r="C1808" s="440" t="n">
        <v>4071</v>
      </c>
      <c r="D1808" s="441" t="s">
        <v>497</v>
      </c>
      <c r="E1808" s="222"/>
      <c r="F1808" s="309"/>
      <c r="G1808" s="310"/>
      <c r="H1808" s="310"/>
      <c r="I1808" s="225" t="n">
        <f aca="false">F1808+G1808+H1808</f>
        <v>0</v>
      </c>
      <c r="J1808" s="691" t="str">
        <f aca="false">(IF($E1808&lt;&gt;0,$J$2,IF($I1808&lt;&gt;0,$J$2,"")))</f>
        <v/>
      </c>
      <c r="K1808" s="218"/>
      <c r="L1808" s="442"/>
      <c r="M1808" s="400"/>
      <c r="N1808" s="400"/>
      <c r="O1808" s="723"/>
      <c r="P1808" s="218"/>
      <c r="Q1808" s="372"/>
      <c r="R1808" s="400"/>
      <c r="S1808" s="400"/>
      <c r="T1808" s="400"/>
      <c r="U1808" s="400"/>
      <c r="V1808" s="400"/>
      <c r="W1808" s="703"/>
      <c r="X1808" s="373" t="n">
        <f aca="false">T1808-U1808-V1808-W1808</f>
        <v>0</v>
      </c>
    </row>
    <row r="1809" customFormat="false" ht="16.5" hidden="true" customHeight="false" outlineLevel="0" collapsed="false">
      <c r="A1809" s="281" t="n">
        <v>735</v>
      </c>
      <c r="B1809" s="419"/>
      <c r="C1809" s="724"/>
      <c r="D1809" s="455"/>
      <c r="E1809" s="725"/>
      <c r="F1809" s="726"/>
      <c r="G1809" s="726"/>
      <c r="H1809" s="726"/>
      <c r="I1809" s="253"/>
      <c r="J1809" s="691" t="str">
        <f aca="false">(IF($E1809&lt;&gt;0,$J$2,IF($I1809&lt;&gt;0,$J$2,"")))</f>
        <v/>
      </c>
      <c r="K1809" s="218"/>
      <c r="L1809" s="727"/>
      <c r="M1809" s="728"/>
      <c r="N1809" s="729"/>
      <c r="O1809" s="258"/>
      <c r="P1809" s="218"/>
      <c r="Q1809" s="727"/>
      <c r="R1809" s="728"/>
      <c r="S1809" s="729"/>
      <c r="T1809" s="729"/>
      <c r="U1809" s="728"/>
      <c r="V1809" s="729"/>
      <c r="W1809" s="258"/>
      <c r="X1809" s="258"/>
    </row>
    <row r="1810" customFormat="false" ht="19.5" hidden="true" customHeight="false" outlineLevel="0" collapsed="false">
      <c r="A1810" s="281" t="n">
        <v>740</v>
      </c>
      <c r="B1810" s="730" t="n">
        <v>98</v>
      </c>
      <c r="C1810" s="445" t="s">
        <v>498</v>
      </c>
      <c r="D1810" s="445"/>
      <c r="E1810" s="248"/>
      <c r="F1810" s="546"/>
      <c r="G1810" s="269"/>
      <c r="H1810" s="269"/>
      <c r="I1810" s="225" t="n">
        <f aca="false">F1810+G1810+H1810</f>
        <v>0</v>
      </c>
      <c r="J1810" s="691" t="str">
        <f aca="false">(IF($E1810&lt;&gt;0,$J$2,IF($I1810&lt;&gt;0,$J$2,"")))</f>
        <v/>
      </c>
      <c r="K1810" s="218"/>
      <c r="L1810" s="705"/>
      <c r="M1810" s="706"/>
      <c r="N1810" s="389" t="n">
        <f aca="false">I1810</f>
        <v>0</v>
      </c>
      <c r="O1810" s="702" t="n">
        <f aca="false">L1810+M1810-N1810</f>
        <v>0</v>
      </c>
      <c r="P1810" s="218"/>
      <c r="Q1810" s="705"/>
      <c r="R1810" s="706"/>
      <c r="S1810" s="371" t="n">
        <f aca="false">+IF(+(L1810+M1810)&gt;=I1810,+M1810,+(+I1810-L1810))</f>
        <v>0</v>
      </c>
      <c r="T1810" s="371" t="n">
        <f aca="false">Q1810+R1810-S1810</f>
        <v>0</v>
      </c>
      <c r="U1810" s="706"/>
      <c r="V1810" s="706"/>
      <c r="W1810" s="259"/>
      <c r="X1810" s="373" t="n">
        <f aca="false">T1810-U1810-V1810-W1810</f>
        <v>0</v>
      </c>
    </row>
    <row r="1811" customFormat="false" ht="16.5" hidden="true" customHeight="false" outlineLevel="0" collapsed="false">
      <c r="A1811" s="281" t="n">
        <v>745</v>
      </c>
      <c r="B1811" s="446"/>
      <c r="C1811" s="447" t="s">
        <v>499</v>
      </c>
      <c r="D1811" s="448"/>
      <c r="E1811" s="449"/>
      <c r="F1811" s="449"/>
      <c r="G1811" s="449"/>
      <c r="H1811" s="449"/>
      <c r="I1811" s="450"/>
      <c r="J1811" s="691" t="str">
        <f aca="false">(IF($E1811&lt;&gt;0,$J$2,IF($I1811&lt;&gt;0,$J$2,"")))</f>
        <v/>
      </c>
      <c r="K1811" s="218"/>
      <c r="L1811" s="451"/>
      <c r="M1811" s="452"/>
      <c r="N1811" s="452"/>
      <c r="O1811" s="453"/>
      <c r="P1811" s="218"/>
      <c r="Q1811" s="451"/>
      <c r="R1811" s="452"/>
      <c r="S1811" s="452"/>
      <c r="T1811" s="452"/>
      <c r="U1811" s="452"/>
      <c r="V1811" s="452"/>
      <c r="W1811" s="453"/>
      <c r="X1811" s="453"/>
    </row>
    <row r="1812" customFormat="false" ht="16.5" hidden="true" customHeight="false" outlineLevel="0" collapsed="false">
      <c r="A1812" s="280" t="n">
        <v>750</v>
      </c>
      <c r="B1812" s="446"/>
      <c r="C1812" s="454" t="s">
        <v>500</v>
      </c>
      <c r="D1812" s="455"/>
      <c r="E1812" s="456"/>
      <c r="F1812" s="456"/>
      <c r="G1812" s="456"/>
      <c r="H1812" s="456"/>
      <c r="I1812" s="457"/>
      <c r="J1812" s="691" t="str">
        <f aca="false">(IF($E1812&lt;&gt;0,$J$2,IF($I1812&lt;&gt;0,$J$2,"")))</f>
        <v/>
      </c>
      <c r="K1812" s="218"/>
      <c r="L1812" s="458"/>
      <c r="M1812" s="459"/>
      <c r="N1812" s="459"/>
      <c r="O1812" s="460"/>
      <c r="P1812" s="218"/>
      <c r="Q1812" s="458"/>
      <c r="R1812" s="459"/>
      <c r="S1812" s="459"/>
      <c r="T1812" s="459"/>
      <c r="U1812" s="459"/>
      <c r="V1812" s="459"/>
      <c r="W1812" s="460"/>
      <c r="X1812" s="460"/>
    </row>
    <row r="1813" customFormat="false" ht="16.5" hidden="true" customHeight="false" outlineLevel="0" collapsed="false">
      <c r="A1813" s="281" t="n">
        <v>755</v>
      </c>
      <c r="B1813" s="461"/>
      <c r="C1813" s="462" t="s">
        <v>501</v>
      </c>
      <c r="D1813" s="463"/>
      <c r="E1813" s="464"/>
      <c r="F1813" s="464"/>
      <c r="G1813" s="464"/>
      <c r="H1813" s="464"/>
      <c r="I1813" s="465"/>
      <c r="J1813" s="691" t="str">
        <f aca="false">(IF($E1813&lt;&gt;0,$J$2,IF($I1813&lt;&gt;0,$J$2,"")))</f>
        <v/>
      </c>
      <c r="K1813" s="218"/>
      <c r="L1813" s="466"/>
      <c r="M1813" s="467"/>
      <c r="N1813" s="467"/>
      <c r="O1813" s="468"/>
      <c r="P1813" s="218"/>
      <c r="Q1813" s="466"/>
      <c r="R1813" s="467"/>
      <c r="S1813" s="467"/>
      <c r="T1813" s="467"/>
      <c r="U1813" s="467"/>
      <c r="V1813" s="467"/>
      <c r="W1813" s="468"/>
      <c r="X1813" s="468"/>
    </row>
    <row r="1814" customFormat="false" ht="19.5" hidden="false" customHeight="false" outlineLevel="0" collapsed="false">
      <c r="A1814" s="281" t="n">
        <v>760</v>
      </c>
      <c r="B1814" s="469"/>
      <c r="C1814" s="314" t="s">
        <v>353</v>
      </c>
      <c r="D1814" s="470" t="s">
        <v>502</v>
      </c>
      <c r="E1814" s="316"/>
      <c r="F1814" s="317" t="n">
        <f aca="false">SUM(F1700,F1703,F1709,F1717,F1718,F1736,F1740,F1746,F1749,F1750,F1751,F1752,F1753,F1760,F1767,F1768,F1769,F1770,F1777,F1781,F1782,F1783,F1784,F1787,F1788,F1796,F1799,F1800,F1805)+F1810</f>
        <v>49248</v>
      </c>
      <c r="G1814" s="317" t="n">
        <f aca="false">SUM(G1700,G1703,G1709,G1717,G1718,G1736,G1740,G1746,G1749,G1750,G1751,G1752,G1753,G1760,G1767,G1768,G1769,G1770,G1777,G1781,G1782,G1783,G1784,G1787,G1788,G1796,G1799,G1800,G1805)+G1810</f>
        <v>0</v>
      </c>
      <c r="H1814" s="317" t="n">
        <f aca="false">SUM(H1700,H1703,H1709,H1717,H1718,H1736,H1740,H1746,H1749,H1750,H1751,H1752,H1753,H1760,H1767,H1768,H1769,H1770,H1777,H1781,H1782,H1783,H1784,H1787,H1788,H1796,H1799,H1800,H1805)+H1810</f>
        <v>0</v>
      </c>
      <c r="I1814" s="317" t="n">
        <f aca="false">SUM(I1700,I1703,I1709,I1717,I1718,I1736,I1740,I1746,I1749,I1750,I1751,I1752,I1753,I1760,I1767,I1768,I1769,I1770,I1777,I1781,I1782,I1783,I1784,I1787,I1788,I1796,I1799,I1800,I1805)+I1810</f>
        <v>49248</v>
      </c>
      <c r="J1814" s="691" t="n">
        <f aca="false">(IF($E1814&lt;&gt;0,$J$2,IF($I1814&lt;&gt;0,$J$2,"")))</f>
        <v>1</v>
      </c>
      <c r="K1814" s="731" t="str">
        <f aca="false">LEFT(C1697,1)</f>
        <v>3</v>
      </c>
      <c r="L1814" s="317" t="n">
        <f aca="false">SUM(L1700,L1703,L1709,L1717,L1718,L1736,L1740,L1746,L1749,L1750,L1751,L1752,L1753,L1760,L1767,L1768,L1769,L1770,L1777,L1781,L1782,L1783,L1784,L1787,L1788,L1796,L1799,L1800,L1805)+L1810</f>
        <v>0</v>
      </c>
      <c r="M1814" s="317" t="n">
        <f aca="false">SUM(M1700,M1703,M1709,M1717,M1718,M1736,M1740,M1746,M1749,M1750,M1751,M1752,M1753,M1760,M1767,M1768,M1769,M1770,M1777,M1781,M1782,M1783,M1784,M1787,M1788,M1796,M1799,M1800,M1805)+M1810</f>
        <v>0</v>
      </c>
      <c r="N1814" s="317" t="n">
        <f aca="false">SUM(N1700,N1703,N1709,N1717,N1718,N1736,N1740,N1746,N1749,N1750,N1751,N1752,N1753,N1760,N1767,N1768,N1769,N1770,N1777,N1781,N1782,N1783,N1784,N1787,N1788,N1796,N1799,N1800,N1805)+N1810</f>
        <v>49248</v>
      </c>
      <c r="O1814" s="317" t="n">
        <f aca="false">SUM(O1700,O1703,O1709,O1717,O1718,O1736,O1740,O1746,O1749,O1750,O1751,O1752,O1753,O1760,O1767,O1768,O1769,O1770,O1777,O1781,O1782,O1783,O1784,O1787,O1788,O1796,O1799,O1800,O1805)+O1810</f>
        <v>-49248</v>
      </c>
      <c r="P1814" s="168"/>
      <c r="Q1814" s="317" t="n">
        <f aca="false">SUM(Q1700,Q1703,Q1709,Q1717,Q1718,Q1736,Q1740,Q1746,Q1749,Q1750,Q1751,Q1752,Q1753,Q1760,Q1767,Q1768,Q1769,Q1770,Q1777,Q1781,Q1782,Q1783,Q1784,Q1787,Q1788,Q1796,Q1799,Q1800,Q1805)+Q1810</f>
        <v>0</v>
      </c>
      <c r="R1814" s="317" t="n">
        <f aca="false">SUM(R1700,R1703,R1709,R1717,R1718,R1736,R1740,R1746,R1749,R1750,R1751,R1752,R1753,R1760,R1767,R1768,R1769,R1770,R1777,R1781,R1782,R1783,R1784,R1787,R1788,R1796,R1799,R1800,R1805)+R1810</f>
        <v>0</v>
      </c>
      <c r="S1814" s="317" t="n">
        <f aca="false">SUM(S1700,S1703,S1709,S1717,S1718,S1736,S1740,S1746,S1749,S1750,S1751,S1752,S1753,S1760,S1767,S1768,S1769,S1770,S1777,S1781,S1782,S1783,S1784,S1787,S1788,S1796,S1799,S1800,S1805)+S1810</f>
        <v>26763</v>
      </c>
      <c r="T1814" s="317" t="n">
        <f aca="false">SUM(T1700,T1703,T1709,T1717,T1718,T1736,T1740,T1746,T1749,T1750,T1751,T1752,T1753,T1760,T1767,T1768,T1769,T1770,T1777,T1781,T1782,T1783,T1784,T1787,T1788,T1796,T1799,T1800,T1805)+T1810</f>
        <v>-26763</v>
      </c>
      <c r="U1814" s="317" t="n">
        <f aca="false">SUM(U1700,U1703,U1709,U1717,U1718,U1736,U1740,U1746,U1749,U1750,U1751,U1752,U1753,U1760,U1767,U1768,U1769,U1770,U1777,U1781,U1782,U1783,U1784,U1787,U1788,U1796,U1799,U1800,U1805)+U1810</f>
        <v>0</v>
      </c>
      <c r="V1814" s="317" t="n">
        <f aca="false">SUM(V1700,V1703,V1709,V1717,V1718,V1736,V1740,V1746,V1749,V1750,V1751,V1752,V1753,V1760,V1767,V1768,V1769,V1770,V1777,V1781,V1782,V1783,V1784,V1787,V1788,V1796,V1799,V1800,V1805)+V1810</f>
        <v>0</v>
      </c>
      <c r="W1814" s="317" t="n">
        <f aca="false">SUM(W1700,W1703,W1709,W1717,W1718,W1736,W1740,W1746,W1749,W1750,W1751,W1752,W1753,W1760,W1767,W1768,W1769,W1770,W1777,W1781,W1782,W1783,W1784,W1787,W1788,W1796,W1799,W1800,W1805)+W1810</f>
        <v>0</v>
      </c>
      <c r="X1814" s="373" t="n">
        <f aca="false">T1814-U1814-V1814-W1814</f>
        <v>-26763</v>
      </c>
    </row>
    <row r="1815" customFormat="false" ht="15.75" hidden="false" customHeight="false" outlineLevel="0" collapsed="false">
      <c r="A1815" s="280" t="n">
        <v>765</v>
      </c>
      <c r="B1815" s="732" t="s">
        <v>742</v>
      </c>
      <c r="C1815" s="473"/>
      <c r="I1815" s="169"/>
      <c r="J1815" s="167" t="n">
        <f aca="false">J1814</f>
        <v>1</v>
      </c>
      <c r="P1815" s="660"/>
      <c r="X1815" s="660"/>
    </row>
    <row r="1816" customFormat="false" ht="15.75" hidden="false" customHeight="false" outlineLevel="0" collapsed="false">
      <c r="A1816" s="280" t="n">
        <v>775</v>
      </c>
      <c r="B1816" s="657"/>
      <c r="C1816" s="657"/>
      <c r="D1816" s="658"/>
      <c r="E1816" s="657"/>
      <c r="F1816" s="657"/>
      <c r="G1816" s="657"/>
      <c r="H1816" s="657"/>
      <c r="I1816" s="659"/>
      <c r="J1816" s="167" t="n">
        <f aca="false">J1814</f>
        <v>1</v>
      </c>
      <c r="L1816" s="657"/>
      <c r="M1816" s="657"/>
      <c r="N1816" s="659"/>
      <c r="O1816" s="659"/>
      <c r="P1816" s="659"/>
      <c r="Q1816" s="657"/>
      <c r="R1816" s="657"/>
      <c r="S1816" s="659"/>
      <c r="T1816" s="659"/>
      <c r="U1816" s="657"/>
      <c r="V1816" s="659"/>
      <c r="W1816" s="659"/>
      <c r="X1816" s="659"/>
    </row>
    <row r="1817" customFormat="false" ht="15.75" hidden="false" customHeight="false" outlineLevel="0" collapsed="false">
      <c r="A1817" s="281" t="n">
        <v>780</v>
      </c>
      <c r="E1817" s="321"/>
      <c r="F1817" s="321"/>
      <c r="G1817" s="321"/>
      <c r="H1817" s="321"/>
      <c r="I1817" s="327"/>
      <c r="J1817" s="167" t="n">
        <f aca="false">(IF($E1949&lt;&gt;0,$J$2,IF($I1949&lt;&gt;0,$J$2,"")))</f>
        <v>1</v>
      </c>
      <c r="L1817" s="321"/>
      <c r="M1817" s="321"/>
      <c r="N1817" s="327"/>
      <c r="O1817" s="327"/>
      <c r="P1817" s="327"/>
      <c r="Q1817" s="321"/>
      <c r="R1817" s="321"/>
      <c r="S1817" s="327"/>
      <c r="T1817" s="327"/>
      <c r="U1817" s="321"/>
      <c r="V1817" s="327"/>
      <c r="W1817" s="327"/>
      <c r="X1817" s="660"/>
    </row>
    <row r="1818" customFormat="false" ht="15.75" hidden="false" customHeight="false" outlineLevel="0" collapsed="false">
      <c r="A1818" s="281" t="n">
        <v>785</v>
      </c>
      <c r="C1818" s="180"/>
      <c r="D1818" s="181"/>
      <c r="E1818" s="321"/>
      <c r="F1818" s="321"/>
      <c r="G1818" s="321"/>
      <c r="H1818" s="321"/>
      <c r="I1818" s="327"/>
      <c r="J1818" s="167" t="n">
        <f aca="false">(IF($E1949&lt;&gt;0,$J$2,IF($I1949&lt;&gt;0,$J$2,"")))</f>
        <v>1</v>
      </c>
      <c r="L1818" s="321"/>
      <c r="M1818" s="321"/>
      <c r="N1818" s="327"/>
      <c r="O1818" s="327"/>
      <c r="P1818" s="327"/>
      <c r="Q1818" s="321"/>
      <c r="R1818" s="321"/>
      <c r="S1818" s="327"/>
      <c r="T1818" s="327"/>
      <c r="U1818" s="321"/>
      <c r="V1818" s="327"/>
      <c r="W1818" s="327"/>
      <c r="X1818" s="660"/>
    </row>
    <row r="1819" customFormat="false" ht="15.75" hidden="false" customHeight="false" outlineLevel="0" collapsed="false">
      <c r="A1819" s="281" t="n">
        <v>790</v>
      </c>
      <c r="B1819" s="322" t="str">
        <f aca="false">$B$7</f>
        <v>БЮДЖЕТ - НАЧАЛЕН ПЛАН
ПО ПЪЛНА ЕДИННА БЮДЖЕТНА КЛАСИФИКАЦИЯ</v>
      </c>
      <c r="C1819" s="322"/>
      <c r="D1819" s="322"/>
      <c r="E1819" s="321"/>
      <c r="F1819" s="321"/>
      <c r="G1819" s="321"/>
      <c r="H1819" s="321"/>
      <c r="I1819" s="327"/>
      <c r="J1819" s="167" t="n">
        <f aca="false">(IF($E1949&lt;&gt;0,$J$2,IF($I1949&lt;&gt;0,$J$2,"")))</f>
        <v>1</v>
      </c>
      <c r="L1819" s="321"/>
      <c r="M1819" s="321"/>
      <c r="N1819" s="327"/>
      <c r="O1819" s="327"/>
      <c r="P1819" s="327"/>
      <c r="Q1819" s="321"/>
      <c r="R1819" s="321"/>
      <c r="S1819" s="327"/>
      <c r="T1819" s="327"/>
      <c r="U1819" s="321"/>
      <c r="V1819" s="327"/>
      <c r="W1819" s="327"/>
      <c r="X1819" s="660"/>
    </row>
    <row r="1820" customFormat="false" ht="15.75" hidden="false" customHeight="false" outlineLevel="0" collapsed="false">
      <c r="A1820" s="281" t="n">
        <v>795</v>
      </c>
      <c r="C1820" s="180"/>
      <c r="D1820" s="181"/>
      <c r="E1820" s="323" t="s">
        <v>181</v>
      </c>
      <c r="F1820" s="323" t="s">
        <v>6</v>
      </c>
      <c r="G1820" s="321"/>
      <c r="H1820" s="321"/>
      <c r="I1820" s="327"/>
      <c r="J1820" s="167" t="n">
        <f aca="false">(IF($E1949&lt;&gt;0,$J$2,IF($I1949&lt;&gt;0,$J$2,"")))</f>
        <v>1</v>
      </c>
      <c r="L1820" s="321"/>
      <c r="M1820" s="321"/>
      <c r="N1820" s="327"/>
      <c r="O1820" s="327"/>
      <c r="P1820" s="327"/>
      <c r="Q1820" s="321"/>
      <c r="R1820" s="321"/>
      <c r="S1820" s="327"/>
      <c r="T1820" s="327"/>
      <c r="U1820" s="321"/>
      <c r="V1820" s="327"/>
      <c r="W1820" s="327"/>
      <c r="X1820" s="660"/>
    </row>
    <row r="1821" customFormat="false" ht="15.75" hidden="false" customHeight="false" outlineLevel="0" collapsed="false">
      <c r="A1821" s="280" t="n">
        <v>805</v>
      </c>
      <c r="B1821" s="324" t="str">
        <f aca="false">$B$9</f>
        <v>ОБЩИНА ГОРНА МАЛИНА</v>
      </c>
      <c r="C1821" s="324"/>
      <c r="D1821" s="324"/>
      <c r="E1821" s="325" t="n">
        <f aca="false">$E$9</f>
        <v>42370</v>
      </c>
      <c r="F1821" s="325" t="n">
        <f aca="false">$F$9</f>
        <v>42735</v>
      </c>
      <c r="G1821" s="321"/>
      <c r="H1821" s="321"/>
      <c r="I1821" s="327"/>
      <c r="J1821" s="167" t="n">
        <f aca="false">(IF($E1949&lt;&gt;0,$J$2,IF($I1949&lt;&gt;0,$J$2,"")))</f>
        <v>1</v>
      </c>
      <c r="L1821" s="321"/>
      <c r="M1821" s="321"/>
      <c r="N1821" s="327"/>
      <c r="O1821" s="327"/>
      <c r="P1821" s="327"/>
      <c r="Q1821" s="321"/>
      <c r="R1821" s="321"/>
      <c r="S1821" s="327"/>
      <c r="T1821" s="327"/>
      <c r="U1821" s="321"/>
      <c r="V1821" s="327"/>
      <c r="W1821" s="327"/>
      <c r="X1821" s="660"/>
    </row>
    <row r="1822" customFormat="false" ht="15.75" hidden="false" customHeight="false" outlineLevel="0" collapsed="false">
      <c r="A1822" s="281" t="n">
        <v>810</v>
      </c>
      <c r="B1822" s="165" t="str">
        <f aca="false">$B$10</f>
        <v>(наименование на разпоредителя с бюджет)</v>
      </c>
      <c r="E1822" s="321"/>
      <c r="F1822" s="326" t="n">
        <f aca="false">$F$10</f>
        <v>0</v>
      </c>
      <c r="G1822" s="321"/>
      <c r="H1822" s="321"/>
      <c r="I1822" s="327"/>
      <c r="J1822" s="167" t="n">
        <f aca="false">(IF($E1949&lt;&gt;0,$J$2,IF($I1949&lt;&gt;0,$J$2,"")))</f>
        <v>1</v>
      </c>
      <c r="L1822" s="321"/>
      <c r="M1822" s="321"/>
      <c r="N1822" s="327"/>
      <c r="O1822" s="327"/>
      <c r="P1822" s="327"/>
      <c r="Q1822" s="321"/>
      <c r="R1822" s="321"/>
      <c r="S1822" s="327"/>
      <c r="T1822" s="327"/>
      <c r="U1822" s="321"/>
      <c r="V1822" s="327"/>
      <c r="W1822" s="327"/>
      <c r="X1822" s="660"/>
    </row>
    <row r="1823" customFormat="false" ht="16.5" hidden="false" customHeight="false" outlineLevel="0" collapsed="false">
      <c r="A1823" s="281" t="n">
        <v>815</v>
      </c>
      <c r="E1823" s="321"/>
      <c r="F1823" s="321"/>
      <c r="G1823" s="321"/>
      <c r="H1823" s="321"/>
      <c r="I1823" s="327"/>
      <c r="J1823" s="167" t="n">
        <f aca="false">(IF($E1949&lt;&gt;0,$J$2,IF($I1949&lt;&gt;0,$J$2,"")))</f>
        <v>1</v>
      </c>
      <c r="L1823" s="321"/>
      <c r="M1823" s="321"/>
      <c r="N1823" s="327"/>
      <c r="O1823" s="327"/>
      <c r="P1823" s="327"/>
      <c r="Q1823" s="321"/>
      <c r="R1823" s="321"/>
      <c r="S1823" s="327"/>
      <c r="T1823" s="327"/>
      <c r="U1823" s="321"/>
      <c r="V1823" s="327"/>
      <c r="W1823" s="327"/>
      <c r="X1823" s="660"/>
    </row>
    <row r="1824" customFormat="false" ht="17.25" hidden="false" customHeight="false" outlineLevel="0" collapsed="false">
      <c r="A1824" s="295" t="n">
        <v>525</v>
      </c>
      <c r="B1824" s="324" t="str">
        <f aca="false">$B$12</f>
        <v>Горна Малина</v>
      </c>
      <c r="C1824" s="324"/>
      <c r="D1824" s="324"/>
      <c r="E1824" s="321" t="s">
        <v>184</v>
      </c>
      <c r="F1824" s="328" t="str">
        <f aca="false">$F$12</f>
        <v>7305</v>
      </c>
      <c r="G1824" s="321"/>
      <c r="H1824" s="321"/>
      <c r="I1824" s="327"/>
      <c r="J1824" s="167" t="n">
        <f aca="false">(IF($E1949&lt;&gt;0,$J$2,IF($I1949&lt;&gt;0,$J$2,"")))</f>
        <v>1</v>
      </c>
      <c r="L1824" s="321"/>
      <c r="M1824" s="321"/>
      <c r="N1824" s="327"/>
      <c r="O1824" s="327"/>
      <c r="P1824" s="327"/>
      <c r="Q1824" s="321"/>
      <c r="R1824" s="321"/>
      <c r="S1824" s="327"/>
      <c r="T1824" s="327"/>
      <c r="U1824" s="321"/>
      <c r="V1824" s="327"/>
      <c r="W1824" s="327"/>
      <c r="X1824" s="660"/>
    </row>
    <row r="1825" customFormat="false" ht="16.5" hidden="false" customHeight="false" outlineLevel="0" collapsed="false">
      <c r="A1825" s="280" t="n">
        <v>820</v>
      </c>
      <c r="B1825" s="165" t="str">
        <f aca="false">$B$13</f>
        <v>(наименование на първостепенния разпоредител с бюджет)</v>
      </c>
      <c r="E1825" s="321" t="s">
        <v>187</v>
      </c>
      <c r="F1825" s="321"/>
      <c r="G1825" s="321"/>
      <c r="H1825" s="321"/>
      <c r="I1825" s="327"/>
      <c r="J1825" s="167" t="n">
        <f aca="false">(IF($E1949&lt;&gt;0,$J$2,IF($I1949&lt;&gt;0,$J$2,"")))</f>
        <v>1</v>
      </c>
      <c r="L1825" s="321"/>
      <c r="M1825" s="321"/>
      <c r="N1825" s="327"/>
      <c r="O1825" s="327"/>
      <c r="P1825" s="327"/>
      <c r="Q1825" s="321"/>
      <c r="R1825" s="321"/>
      <c r="S1825" s="327"/>
      <c r="T1825" s="327"/>
      <c r="U1825" s="321"/>
      <c r="V1825" s="327"/>
      <c r="W1825" s="327"/>
      <c r="X1825" s="660"/>
    </row>
    <row r="1826" customFormat="false" ht="18.75" hidden="false" customHeight="false" outlineLevel="0" collapsed="false">
      <c r="A1826" s="281" t="n">
        <v>821</v>
      </c>
      <c r="D1826" s="190"/>
      <c r="E1826" s="320"/>
      <c r="F1826" s="320"/>
      <c r="G1826" s="320"/>
      <c r="H1826" s="320"/>
      <c r="I1826" s="456"/>
      <c r="J1826" s="167" t="n">
        <f aca="false">(IF($E1949&lt;&gt;0,$J$2,IF($I1949&lt;&gt;0,$J$2,"")))</f>
        <v>1</v>
      </c>
      <c r="L1826" s="321"/>
      <c r="M1826" s="321"/>
      <c r="N1826" s="327"/>
      <c r="O1826" s="327"/>
      <c r="P1826" s="327"/>
      <c r="Q1826" s="321"/>
      <c r="R1826" s="321"/>
      <c r="S1826" s="327"/>
      <c r="T1826" s="327"/>
      <c r="U1826" s="321"/>
      <c r="V1826" s="327"/>
      <c r="W1826" s="327"/>
      <c r="X1826" s="660"/>
    </row>
    <row r="1827" customFormat="false" ht="16.5" hidden="false" customHeight="false" outlineLevel="0" collapsed="false">
      <c r="A1827" s="281" t="n">
        <v>822</v>
      </c>
      <c r="C1827" s="180"/>
      <c r="D1827" s="181"/>
      <c r="E1827" s="321"/>
      <c r="F1827" s="321"/>
      <c r="G1827" s="321"/>
      <c r="H1827" s="321"/>
      <c r="I1827" s="327" t="s">
        <v>188</v>
      </c>
      <c r="J1827" s="167" t="n">
        <f aca="false">(IF($E1949&lt;&gt;0,$J$2,IF($I1949&lt;&gt;0,$J$2,"")))</f>
        <v>1</v>
      </c>
      <c r="L1827" s="329" t="s">
        <v>355</v>
      </c>
      <c r="M1827" s="321"/>
      <c r="N1827" s="327"/>
      <c r="O1827" s="327" t="s">
        <v>188</v>
      </c>
      <c r="P1827" s="327"/>
      <c r="Q1827" s="329" t="s">
        <v>356</v>
      </c>
      <c r="R1827" s="321"/>
      <c r="S1827" s="327"/>
      <c r="T1827" s="327" t="s">
        <v>188</v>
      </c>
      <c r="U1827" s="321"/>
      <c r="V1827" s="327"/>
      <c r="W1827" s="327" t="s">
        <v>188</v>
      </c>
      <c r="X1827" s="660"/>
    </row>
    <row r="1828" customFormat="false" ht="19.5" hidden="false" customHeight="true" outlineLevel="0" collapsed="false">
      <c r="A1828" s="281" t="n">
        <v>823</v>
      </c>
      <c r="B1828" s="661"/>
      <c r="C1828" s="205"/>
      <c r="D1828" s="591" t="s">
        <v>722</v>
      </c>
      <c r="E1828" s="500"/>
      <c r="F1828" s="501" t="s">
        <v>191</v>
      </c>
      <c r="G1828" s="501"/>
      <c r="H1828" s="501"/>
      <c r="I1828" s="501"/>
      <c r="J1828" s="167" t="n">
        <f aca="false">(IF($E1949&lt;&gt;0,$J$2,IF($I1949&lt;&gt;0,$J$2,"")))</f>
        <v>1</v>
      </c>
      <c r="L1828" s="662" t="s">
        <v>723</v>
      </c>
      <c r="M1828" s="662" t="s">
        <v>724</v>
      </c>
      <c r="N1828" s="663" t="s">
        <v>725</v>
      </c>
      <c r="O1828" s="663" t="s">
        <v>362</v>
      </c>
      <c r="P1828" s="168"/>
      <c r="Q1828" s="663" t="s">
        <v>726</v>
      </c>
      <c r="R1828" s="663" t="s">
        <v>727</v>
      </c>
      <c r="S1828" s="663" t="s">
        <v>728</v>
      </c>
      <c r="T1828" s="663" t="s">
        <v>366</v>
      </c>
      <c r="U1828" s="664" t="s">
        <v>367</v>
      </c>
      <c r="V1828" s="665"/>
      <c r="W1828" s="666"/>
      <c r="X1828" s="667"/>
    </row>
    <row r="1829" customFormat="false" ht="56.1" hidden="false" customHeight="true" outlineLevel="0" collapsed="false">
      <c r="A1829" s="281" t="n">
        <v>825</v>
      </c>
      <c r="B1829" s="342" t="s">
        <v>13</v>
      </c>
      <c r="C1829" s="554" t="s">
        <v>192</v>
      </c>
      <c r="D1829" s="668" t="s">
        <v>729</v>
      </c>
      <c r="E1829" s="669"/>
      <c r="F1829" s="670" t="s">
        <v>19</v>
      </c>
      <c r="G1829" s="670" t="s">
        <v>20</v>
      </c>
      <c r="H1829" s="670" t="s">
        <v>21</v>
      </c>
      <c r="I1829" s="671" t="s">
        <v>194</v>
      </c>
      <c r="J1829" s="167" t="n">
        <f aca="false">(IF($E1949&lt;&gt;0,$J$2,IF($I1949&lt;&gt;0,$J$2,"")))</f>
        <v>1</v>
      </c>
      <c r="L1829" s="662"/>
      <c r="M1829" s="662"/>
      <c r="N1829" s="663"/>
      <c r="O1829" s="663"/>
      <c r="P1829" s="168"/>
      <c r="Q1829" s="663"/>
      <c r="R1829" s="663"/>
      <c r="S1829" s="663"/>
      <c r="T1829" s="663"/>
      <c r="U1829" s="672" t="n">
        <v>2015</v>
      </c>
      <c r="V1829" s="672" t="n">
        <v>2016</v>
      </c>
      <c r="W1829" s="672" t="s">
        <v>370</v>
      </c>
      <c r="X1829" s="673" t="s">
        <v>368</v>
      </c>
    </row>
    <row r="1830" customFormat="false" ht="36" hidden="false" customHeight="true" outlineLevel="0" collapsed="false">
      <c r="A1830" s="281"/>
      <c r="B1830" s="594"/>
      <c r="C1830" s="205"/>
      <c r="D1830" s="351" t="s">
        <v>371</v>
      </c>
      <c r="E1830" s="207"/>
      <c r="F1830" s="208"/>
      <c r="G1830" s="208"/>
      <c r="H1830" s="208"/>
      <c r="I1830" s="209"/>
      <c r="J1830" s="167" t="n">
        <f aca="false">(IF($E1949&lt;&gt;0,$J$2,IF($I1949&lt;&gt;0,$J$2,"")))</f>
        <v>1</v>
      </c>
      <c r="L1830" s="208" t="s">
        <v>372</v>
      </c>
      <c r="M1830" s="208" t="s">
        <v>373</v>
      </c>
      <c r="N1830" s="209" t="s">
        <v>374</v>
      </c>
      <c r="O1830" s="209" t="s">
        <v>375</v>
      </c>
      <c r="P1830" s="168"/>
      <c r="Q1830" s="674" t="s">
        <v>376</v>
      </c>
      <c r="R1830" s="674" t="s">
        <v>377</v>
      </c>
      <c r="S1830" s="674" t="s">
        <v>378</v>
      </c>
      <c r="T1830" s="674" t="s">
        <v>379</v>
      </c>
      <c r="U1830" s="674" t="s">
        <v>380</v>
      </c>
      <c r="V1830" s="674" t="s">
        <v>381</v>
      </c>
      <c r="W1830" s="674" t="s">
        <v>382</v>
      </c>
      <c r="X1830" s="341" t="s">
        <v>383</v>
      </c>
    </row>
    <row r="1831" customFormat="false" ht="36" hidden="false" customHeight="true" outlineLevel="0" collapsed="false">
      <c r="A1831" s="281"/>
      <c r="B1831" s="501"/>
      <c r="C1831" s="675" t="e">
        <f aca="false">VLOOKUP(D1831,OP_LIST2,2,FALSE())</f>
        <v>#N/A</v>
      </c>
      <c r="D1831" s="676" t="s">
        <v>730</v>
      </c>
      <c r="E1831" s="677"/>
      <c r="F1831" s="678"/>
      <c r="G1831" s="678"/>
      <c r="H1831" s="678"/>
      <c r="I1831" s="358"/>
      <c r="J1831" s="167" t="n">
        <f aca="false">(IF($E1949&lt;&gt;0,$J$2,IF($I1949&lt;&gt;0,$J$2,"")))</f>
        <v>1</v>
      </c>
      <c r="L1831" s="679" t="s">
        <v>384</v>
      </c>
      <c r="M1831" s="679" t="s">
        <v>384</v>
      </c>
      <c r="N1831" s="679" t="s">
        <v>385</v>
      </c>
      <c r="O1831" s="679" t="s">
        <v>386</v>
      </c>
      <c r="P1831" s="168"/>
      <c r="Q1831" s="679" t="s">
        <v>384</v>
      </c>
      <c r="R1831" s="679" t="s">
        <v>384</v>
      </c>
      <c r="S1831" s="679" t="s">
        <v>731</v>
      </c>
      <c r="T1831" s="679" t="s">
        <v>388</v>
      </c>
      <c r="U1831" s="679" t="s">
        <v>384</v>
      </c>
      <c r="V1831" s="679" t="s">
        <v>384</v>
      </c>
      <c r="W1831" s="679" t="s">
        <v>384</v>
      </c>
      <c r="X1831" s="361" t="s">
        <v>389</v>
      </c>
    </row>
    <row r="1832" customFormat="false" ht="19.5" hidden="false" customHeight="false" outlineLevel="0" collapsed="false">
      <c r="A1832" s="281"/>
      <c r="B1832" s="661"/>
      <c r="C1832" s="680" t="n">
        <f aca="false">VLOOKUP(D1833,EBK_DEIN2,2,FALSE())</f>
        <v>3389</v>
      </c>
      <c r="D1832" s="591" t="s">
        <v>732</v>
      </c>
      <c r="E1832" s="357"/>
      <c r="F1832" s="678"/>
      <c r="G1832" s="678"/>
      <c r="H1832" s="678"/>
      <c r="I1832" s="358"/>
      <c r="J1832" s="167" t="n">
        <f aca="false">(IF($E1949&lt;&gt;0,$J$2,IF($I1949&lt;&gt;0,$J$2,"")))</f>
        <v>1</v>
      </c>
      <c r="L1832" s="681"/>
      <c r="M1832" s="681"/>
      <c r="N1832" s="460"/>
      <c r="O1832" s="682"/>
      <c r="P1832" s="168"/>
      <c r="Q1832" s="681"/>
      <c r="R1832" s="681"/>
      <c r="S1832" s="460"/>
      <c r="T1832" s="682"/>
      <c r="U1832" s="681"/>
      <c r="V1832" s="460"/>
      <c r="W1832" s="682"/>
      <c r="X1832" s="683"/>
    </row>
    <row r="1833" customFormat="false" ht="18.75" hidden="false" customHeight="false" outlineLevel="0" collapsed="false">
      <c r="A1833" s="281"/>
      <c r="B1833" s="684"/>
      <c r="C1833" s="685"/>
      <c r="D1833" s="686" t="s">
        <v>751</v>
      </c>
      <c r="E1833" s="357"/>
      <c r="F1833" s="678"/>
      <c r="G1833" s="678"/>
      <c r="H1833" s="678"/>
      <c r="I1833" s="358"/>
      <c r="J1833" s="167" t="n">
        <f aca="false">(IF($E1949&lt;&gt;0,$J$2,IF($I1949&lt;&gt;0,$J$2,"")))</f>
        <v>1</v>
      </c>
      <c r="L1833" s="681"/>
      <c r="M1833" s="681"/>
      <c r="N1833" s="460"/>
      <c r="O1833" s="687" t="n">
        <f aca="false">SUMIF(O1836:O1837,"&lt;0")+SUMIF(O1839:O1843,"&lt;0")+SUMIF(O1845:O1852,"&lt;0")+SUMIF(O1854:O1870,"&lt;0")+SUMIF(O1876:O1880,"&lt;0")+SUMIF(O1882:O1887,"&lt;0")+SUMIF(O1889:O1894,"&lt;0")+SUMIF(O1902:O1903,"&lt;0")+SUMIF(O1906:O1911,"&lt;0")+SUMIF(O1913:O1918,"&lt;0")+SUMIF(O1922,"&lt;0")+SUMIF(O1924:O1930,"&lt;0")+SUMIF(O1932:O1934,"&lt;0")+SUMIF(O1936:O1939,"&lt;0")+SUMIF(O1941:O1942,"&lt;0")+SUMIF(O1945,"&lt;0")</f>
        <v>-24451</v>
      </c>
      <c r="P1833" s="168"/>
      <c r="Q1833" s="681"/>
      <c r="R1833" s="681"/>
      <c r="S1833" s="460"/>
      <c r="T1833" s="687" t="n">
        <f aca="false">SUMIF(T1836:T1837,"&lt;0")+SUMIF(T1839:T1843,"&lt;0")+SUMIF(T1845:T1852,"&lt;0")+SUMIF(T1854:T1870,"&lt;0")+SUMIF(T1876:T1880,"&lt;0")+SUMIF(T1882:T1887,"&lt;0")+SUMIF(T1889:T1894,"&lt;0")+SUMIF(T1902:T1903,"&lt;0")+SUMIF(T1906:T1911,"&lt;0")+SUMIF(T1913:T1918,"&lt;0")+SUMIF(T1922,"&lt;0")+SUMIF(T1924:T1930,"&lt;0")+SUMIF(T1932:T1934,"&lt;0")+SUMIF(T1936:T1939,"&lt;0")+SUMIF(T1941:T1942,"&lt;0")+SUMIF(T1945,"&lt;0")</f>
        <v>-17158</v>
      </c>
      <c r="U1833" s="681"/>
      <c r="V1833" s="460"/>
      <c r="W1833" s="682"/>
      <c r="X1833" s="688"/>
    </row>
    <row r="1834" customFormat="false" ht="19.5" hidden="false" customHeight="false" outlineLevel="0" collapsed="false">
      <c r="A1834" s="281"/>
      <c r="B1834" s="198"/>
      <c r="C1834" s="685"/>
      <c r="D1834" s="355" t="s">
        <v>734</v>
      </c>
      <c r="E1834" s="357"/>
      <c r="F1834" s="678"/>
      <c r="G1834" s="678"/>
      <c r="H1834" s="678"/>
      <c r="I1834" s="358"/>
      <c r="J1834" s="167" t="n">
        <f aca="false">(IF($E1949&lt;&gt;0,$J$2,IF($I1949&lt;&gt;0,$J$2,"")))</f>
        <v>1</v>
      </c>
      <c r="L1834" s="681"/>
      <c r="M1834" s="681"/>
      <c r="N1834" s="460"/>
      <c r="O1834" s="682"/>
      <c r="P1834" s="168"/>
      <c r="Q1834" s="681"/>
      <c r="R1834" s="681"/>
      <c r="S1834" s="460"/>
      <c r="T1834" s="682"/>
      <c r="U1834" s="681"/>
      <c r="V1834" s="460"/>
      <c r="W1834" s="682"/>
      <c r="X1834" s="689"/>
    </row>
    <row r="1835" customFormat="false" ht="19.5" hidden="false" customHeight="true" outlineLevel="0" collapsed="false">
      <c r="A1835" s="281"/>
      <c r="B1835" s="362" t="n">
        <v>100</v>
      </c>
      <c r="C1835" s="363" t="s">
        <v>390</v>
      </c>
      <c r="D1835" s="363"/>
      <c r="E1835" s="563"/>
      <c r="F1835" s="690" t="n">
        <f aca="false">SUM(F1836:F1837)</f>
        <v>5880</v>
      </c>
      <c r="G1835" s="598" t="n">
        <f aca="false">SUM(G1836:G1837)</f>
        <v>0</v>
      </c>
      <c r="H1835" s="598" t="n">
        <f aca="false">SUM(H1836:H1837)</f>
        <v>0</v>
      </c>
      <c r="I1835" s="598" t="n">
        <f aca="false">SUM(I1836:I1837)</f>
        <v>5880</v>
      </c>
      <c r="J1835" s="691" t="n">
        <f aca="false">(IF($E1835&lt;&gt;0,$J$2,IF($I1835&lt;&gt;0,$J$2,"")))</f>
        <v>1</v>
      </c>
      <c r="K1835" s="218"/>
      <c r="L1835" s="692" t="n">
        <f aca="false">SUM(L1836:L1837)</f>
        <v>0</v>
      </c>
      <c r="M1835" s="693" t="n">
        <f aca="false">SUM(M1836:M1837)</f>
        <v>0</v>
      </c>
      <c r="N1835" s="694" t="n">
        <f aca="false">SUM(N1836:N1837)</f>
        <v>5880</v>
      </c>
      <c r="O1835" s="695" t="n">
        <f aca="false">SUM(O1836:O1837)</f>
        <v>-5880</v>
      </c>
      <c r="P1835" s="218"/>
      <c r="Q1835" s="696"/>
      <c r="R1835" s="697"/>
      <c r="S1835" s="698"/>
      <c r="T1835" s="697"/>
      <c r="U1835" s="697"/>
      <c r="V1835" s="697"/>
      <c r="W1835" s="699"/>
      <c r="X1835" s="373" t="n">
        <f aca="false">T1835-U1835-V1835-W1835</f>
        <v>0</v>
      </c>
    </row>
    <row r="1836" customFormat="false" ht="19.5" hidden="false" customHeight="false" outlineLevel="0" collapsed="false">
      <c r="A1836" s="281"/>
      <c r="B1836" s="238"/>
      <c r="C1836" s="255" t="n">
        <v>101</v>
      </c>
      <c r="D1836" s="221" t="s">
        <v>391</v>
      </c>
      <c r="E1836" s="222"/>
      <c r="F1836" s="270" t="n">
        <v>5880</v>
      </c>
      <c r="G1836" s="256"/>
      <c r="H1836" s="256"/>
      <c r="I1836" s="225" t="n">
        <f aca="false">F1836+G1836+H1836</f>
        <v>5880</v>
      </c>
      <c r="J1836" s="691" t="n">
        <f aca="false">(IF($E1836&lt;&gt;0,$J$2,IF($I1836&lt;&gt;0,$J$2,"")))</f>
        <v>1</v>
      </c>
      <c r="K1836" s="218"/>
      <c r="L1836" s="700"/>
      <c r="M1836" s="701"/>
      <c r="N1836" s="371" t="n">
        <f aca="false">I1836</f>
        <v>5880</v>
      </c>
      <c r="O1836" s="702" t="n">
        <f aca="false">L1836+M1836-N1836</f>
        <v>-5880</v>
      </c>
      <c r="P1836" s="218"/>
      <c r="Q1836" s="372"/>
      <c r="R1836" s="400"/>
      <c r="S1836" s="400"/>
      <c r="T1836" s="400"/>
      <c r="U1836" s="400"/>
      <c r="V1836" s="400"/>
      <c r="W1836" s="703"/>
      <c r="X1836" s="373" t="n">
        <f aca="false">T1836-U1836-V1836-W1836</f>
        <v>0</v>
      </c>
    </row>
    <row r="1837" customFormat="false" ht="36" hidden="true" customHeight="true" outlineLevel="0" collapsed="false">
      <c r="A1837" s="180"/>
      <c r="B1837" s="238"/>
      <c r="C1837" s="220" t="n">
        <v>102</v>
      </c>
      <c r="D1837" s="226" t="s">
        <v>392</v>
      </c>
      <c r="E1837" s="222"/>
      <c r="F1837" s="270"/>
      <c r="G1837" s="256"/>
      <c r="H1837" s="256"/>
      <c r="I1837" s="225" t="n">
        <f aca="false">F1837+G1837+H1837</f>
        <v>0</v>
      </c>
      <c r="J1837" s="691" t="str">
        <f aca="false">(IF($E1837&lt;&gt;0,$J$2,IF($I1837&lt;&gt;0,$J$2,"")))</f>
        <v/>
      </c>
      <c r="K1837" s="218"/>
      <c r="L1837" s="700"/>
      <c r="M1837" s="701"/>
      <c r="N1837" s="371" t="n">
        <f aca="false">I1837</f>
        <v>0</v>
      </c>
      <c r="O1837" s="702" t="n">
        <f aca="false">L1837+M1837-N1837</f>
        <v>0</v>
      </c>
      <c r="P1837" s="218"/>
      <c r="Q1837" s="372"/>
      <c r="R1837" s="400"/>
      <c r="S1837" s="400"/>
      <c r="T1837" s="400"/>
      <c r="U1837" s="400"/>
      <c r="V1837" s="400"/>
      <c r="W1837" s="703"/>
      <c r="X1837" s="373" t="n">
        <f aca="false">T1837-U1837-V1837-W1837</f>
        <v>0</v>
      </c>
    </row>
    <row r="1838" customFormat="false" ht="19.5" hidden="true" customHeight="false" outlineLevel="0" collapsed="false">
      <c r="A1838" s="180"/>
      <c r="B1838" s="232" t="n">
        <v>200</v>
      </c>
      <c r="C1838" s="233" t="s">
        <v>393</v>
      </c>
      <c r="D1838" s="233"/>
      <c r="E1838" s="248"/>
      <c r="F1838" s="249" t="n">
        <f aca="false">SUM(F1839:F1843)</f>
        <v>0</v>
      </c>
      <c r="G1838" s="250" t="n">
        <f aca="false">SUM(G1839:G1843)</f>
        <v>0</v>
      </c>
      <c r="H1838" s="250" t="n">
        <f aca="false">SUM(H1839:H1843)</f>
        <v>0</v>
      </c>
      <c r="I1838" s="250" t="n">
        <f aca="false">SUM(I1839:I1843)</f>
        <v>0</v>
      </c>
      <c r="J1838" s="691" t="str">
        <f aca="false">(IF($E1838&lt;&gt;0,$J$2,IF($I1838&lt;&gt;0,$J$2,"")))</f>
        <v/>
      </c>
      <c r="K1838" s="218"/>
      <c r="L1838" s="388" t="n">
        <f aca="false">SUM(L1839:L1843)</f>
        <v>0</v>
      </c>
      <c r="M1838" s="389" t="n">
        <f aca="false">SUM(M1839:M1843)</f>
        <v>0</v>
      </c>
      <c r="N1838" s="704" t="n">
        <f aca="false">SUM(N1839:N1843)</f>
        <v>0</v>
      </c>
      <c r="O1838" s="266" t="n">
        <f aca="false">SUM(O1839:O1843)</f>
        <v>0</v>
      </c>
      <c r="P1838" s="218"/>
      <c r="Q1838" s="390"/>
      <c r="R1838" s="412"/>
      <c r="S1838" s="412"/>
      <c r="T1838" s="412"/>
      <c r="U1838" s="412"/>
      <c r="V1838" s="412"/>
      <c r="W1838" s="260"/>
      <c r="X1838" s="373" t="n">
        <f aca="false">T1838-U1838-V1838-W1838</f>
        <v>0</v>
      </c>
    </row>
    <row r="1839" customFormat="false" ht="19.5" hidden="true" customHeight="false" outlineLevel="0" collapsed="false">
      <c r="A1839" s="180"/>
      <c r="B1839" s="252"/>
      <c r="C1839" s="255" t="n">
        <v>201</v>
      </c>
      <c r="D1839" s="221" t="s">
        <v>394</v>
      </c>
      <c r="E1839" s="222"/>
      <c r="F1839" s="270"/>
      <c r="G1839" s="256"/>
      <c r="H1839" s="256"/>
      <c r="I1839" s="225" t="n">
        <f aca="false">F1839+G1839+H1839</f>
        <v>0</v>
      </c>
      <c r="J1839" s="691" t="str">
        <f aca="false">(IF($E1839&lt;&gt;0,$J$2,IF($I1839&lt;&gt;0,$J$2,"")))</f>
        <v/>
      </c>
      <c r="K1839" s="218"/>
      <c r="L1839" s="700"/>
      <c r="M1839" s="701"/>
      <c r="N1839" s="371" t="n">
        <f aca="false">I1839</f>
        <v>0</v>
      </c>
      <c r="O1839" s="702" t="n">
        <f aca="false">L1839+M1839-N1839</f>
        <v>0</v>
      </c>
      <c r="P1839" s="218"/>
      <c r="Q1839" s="372"/>
      <c r="R1839" s="400"/>
      <c r="S1839" s="400"/>
      <c r="T1839" s="400"/>
      <c r="U1839" s="400"/>
      <c r="V1839" s="400"/>
      <c r="W1839" s="703"/>
      <c r="X1839" s="373" t="n">
        <f aca="false">T1839-U1839-V1839-W1839</f>
        <v>0</v>
      </c>
    </row>
    <row r="1840" customFormat="false" ht="19.5" hidden="true" customHeight="false" outlineLevel="0" collapsed="false">
      <c r="A1840" s="180"/>
      <c r="B1840" s="219"/>
      <c r="C1840" s="220" t="n">
        <v>202</v>
      </c>
      <c r="D1840" s="257" t="s">
        <v>395</v>
      </c>
      <c r="E1840" s="222"/>
      <c r="F1840" s="270"/>
      <c r="G1840" s="256"/>
      <c r="H1840" s="256"/>
      <c r="I1840" s="225" t="n">
        <f aca="false">F1840+G1840+H1840</f>
        <v>0</v>
      </c>
      <c r="J1840" s="691" t="str">
        <f aca="false">(IF($E1840&lt;&gt;0,$J$2,IF($I1840&lt;&gt;0,$J$2,"")))</f>
        <v/>
      </c>
      <c r="K1840" s="218"/>
      <c r="L1840" s="700"/>
      <c r="M1840" s="701"/>
      <c r="N1840" s="371" t="n">
        <f aca="false">I1840</f>
        <v>0</v>
      </c>
      <c r="O1840" s="702" t="n">
        <f aca="false">L1840+M1840-N1840</f>
        <v>0</v>
      </c>
      <c r="P1840" s="218"/>
      <c r="Q1840" s="372"/>
      <c r="R1840" s="400"/>
      <c r="S1840" s="400"/>
      <c r="T1840" s="400"/>
      <c r="U1840" s="400"/>
      <c r="V1840" s="400"/>
      <c r="W1840" s="703"/>
      <c r="X1840" s="373" t="n">
        <f aca="false">T1840-U1840-V1840-W1840</f>
        <v>0</v>
      </c>
    </row>
    <row r="1841" customFormat="false" ht="32.25" hidden="true" customHeight="false" outlineLevel="0" collapsed="false">
      <c r="A1841" s="180"/>
      <c r="B1841" s="219"/>
      <c r="C1841" s="220" t="n">
        <v>205</v>
      </c>
      <c r="D1841" s="257" t="s">
        <v>396</v>
      </c>
      <c r="E1841" s="222"/>
      <c r="F1841" s="270"/>
      <c r="G1841" s="256"/>
      <c r="H1841" s="256"/>
      <c r="I1841" s="225" t="n">
        <f aca="false">F1841+G1841+H1841</f>
        <v>0</v>
      </c>
      <c r="J1841" s="691" t="str">
        <f aca="false">(IF($E1841&lt;&gt;0,$J$2,IF($I1841&lt;&gt;0,$J$2,"")))</f>
        <v/>
      </c>
      <c r="K1841" s="218"/>
      <c r="L1841" s="700"/>
      <c r="M1841" s="701"/>
      <c r="N1841" s="371" t="n">
        <f aca="false">I1841</f>
        <v>0</v>
      </c>
      <c r="O1841" s="702" t="n">
        <f aca="false">L1841+M1841-N1841</f>
        <v>0</v>
      </c>
      <c r="P1841" s="218"/>
      <c r="Q1841" s="372"/>
      <c r="R1841" s="400"/>
      <c r="S1841" s="400"/>
      <c r="T1841" s="400"/>
      <c r="U1841" s="400"/>
      <c r="V1841" s="400"/>
      <c r="W1841" s="703"/>
      <c r="X1841" s="373" t="n">
        <f aca="false">T1841-U1841-V1841-W1841</f>
        <v>0</v>
      </c>
    </row>
    <row r="1842" customFormat="false" ht="19.5" hidden="true" customHeight="false" outlineLevel="0" collapsed="false">
      <c r="A1842" s="180"/>
      <c r="B1842" s="219"/>
      <c r="C1842" s="220" t="n">
        <v>208</v>
      </c>
      <c r="D1842" s="286" t="s">
        <v>397</v>
      </c>
      <c r="E1842" s="222"/>
      <c r="F1842" s="270"/>
      <c r="G1842" s="256"/>
      <c r="H1842" s="256"/>
      <c r="I1842" s="225" t="n">
        <f aca="false">F1842+G1842+H1842</f>
        <v>0</v>
      </c>
      <c r="J1842" s="691" t="str">
        <f aca="false">(IF($E1842&lt;&gt;0,$J$2,IF($I1842&lt;&gt;0,$J$2,"")))</f>
        <v/>
      </c>
      <c r="K1842" s="218"/>
      <c r="L1842" s="700"/>
      <c r="M1842" s="701"/>
      <c r="N1842" s="371" t="n">
        <f aca="false">I1842</f>
        <v>0</v>
      </c>
      <c r="O1842" s="702" t="n">
        <f aca="false">L1842+M1842-N1842</f>
        <v>0</v>
      </c>
      <c r="P1842" s="218"/>
      <c r="Q1842" s="372"/>
      <c r="R1842" s="400"/>
      <c r="S1842" s="400"/>
      <c r="T1842" s="400"/>
      <c r="U1842" s="400"/>
      <c r="V1842" s="400"/>
      <c r="W1842" s="703"/>
      <c r="X1842" s="373" t="n">
        <f aca="false">T1842-U1842-V1842-W1842</f>
        <v>0</v>
      </c>
    </row>
    <row r="1843" customFormat="false" ht="19.5" hidden="true" customHeight="false" outlineLevel="0" collapsed="false">
      <c r="A1843" s="180"/>
      <c r="B1843" s="252"/>
      <c r="C1843" s="244" t="n">
        <v>209</v>
      </c>
      <c r="D1843" s="263" t="s">
        <v>398</v>
      </c>
      <c r="E1843" s="222"/>
      <c r="F1843" s="270"/>
      <c r="G1843" s="256"/>
      <c r="H1843" s="256"/>
      <c r="I1843" s="225" t="n">
        <f aca="false">F1843+G1843+H1843</f>
        <v>0</v>
      </c>
      <c r="J1843" s="691" t="str">
        <f aca="false">(IF($E1843&lt;&gt;0,$J$2,IF($I1843&lt;&gt;0,$J$2,"")))</f>
        <v/>
      </c>
      <c r="K1843" s="218"/>
      <c r="L1843" s="700"/>
      <c r="M1843" s="701"/>
      <c r="N1843" s="371" t="n">
        <f aca="false">I1843</f>
        <v>0</v>
      </c>
      <c r="O1843" s="702" t="n">
        <f aca="false">L1843+M1843-N1843</f>
        <v>0</v>
      </c>
      <c r="P1843" s="218"/>
      <c r="Q1843" s="372"/>
      <c r="R1843" s="400"/>
      <c r="S1843" s="400"/>
      <c r="T1843" s="400"/>
      <c r="U1843" s="400"/>
      <c r="V1843" s="400"/>
      <c r="W1843" s="703"/>
      <c r="X1843" s="373" t="n">
        <f aca="false">T1843-U1843-V1843-W1843</f>
        <v>0</v>
      </c>
    </row>
    <row r="1844" customFormat="false" ht="19.5" hidden="false" customHeight="false" outlineLevel="0" collapsed="false">
      <c r="A1844" s="180"/>
      <c r="B1844" s="232" t="n">
        <v>500</v>
      </c>
      <c r="C1844" s="268" t="s">
        <v>399</v>
      </c>
      <c r="D1844" s="268"/>
      <c r="E1844" s="248"/>
      <c r="F1844" s="249" t="n">
        <f aca="false">SUM(F1845:F1851)</f>
        <v>1413</v>
      </c>
      <c r="G1844" s="250" t="n">
        <f aca="false">SUM(G1845:G1851)</f>
        <v>0</v>
      </c>
      <c r="H1844" s="250" t="n">
        <f aca="false">SUM(H1845:H1851)</f>
        <v>0</v>
      </c>
      <c r="I1844" s="250" t="n">
        <f aca="false">SUM(I1845:I1851)</f>
        <v>1413</v>
      </c>
      <c r="J1844" s="691" t="n">
        <f aca="false">(IF($E1844&lt;&gt;0,$J$2,IF($I1844&lt;&gt;0,$J$2,"")))</f>
        <v>1</v>
      </c>
      <c r="K1844" s="218"/>
      <c r="L1844" s="388" t="n">
        <f aca="false">SUM(L1845:L1851)</f>
        <v>0</v>
      </c>
      <c r="M1844" s="389" t="n">
        <f aca="false">SUM(M1845:M1851)</f>
        <v>0</v>
      </c>
      <c r="N1844" s="704" t="n">
        <f aca="false">SUM(N1845:N1851)</f>
        <v>1413</v>
      </c>
      <c r="O1844" s="266" t="n">
        <f aca="false">SUM(O1845:O1851)</f>
        <v>-1413</v>
      </c>
      <c r="P1844" s="218"/>
      <c r="Q1844" s="390"/>
      <c r="R1844" s="412"/>
      <c r="S1844" s="400"/>
      <c r="T1844" s="412"/>
      <c r="U1844" s="412"/>
      <c r="V1844" s="412"/>
      <c r="W1844" s="260"/>
      <c r="X1844" s="373" t="n">
        <f aca="false">T1844-U1844-V1844-W1844</f>
        <v>0</v>
      </c>
    </row>
    <row r="1845" customFormat="false" ht="32.25" hidden="false" customHeight="false" outlineLevel="0" collapsed="false">
      <c r="A1845" s="180"/>
      <c r="B1845" s="252"/>
      <c r="C1845" s="380" t="n">
        <v>551</v>
      </c>
      <c r="D1845" s="381" t="s">
        <v>400</v>
      </c>
      <c r="E1845" s="222"/>
      <c r="F1845" s="270" t="n">
        <v>1053</v>
      </c>
      <c r="G1845" s="256"/>
      <c r="H1845" s="256"/>
      <c r="I1845" s="225" t="n">
        <f aca="false">F1845+G1845+H1845</f>
        <v>1053</v>
      </c>
      <c r="J1845" s="691" t="n">
        <f aca="false">(IF($E1845&lt;&gt;0,$J$2,IF($I1845&lt;&gt;0,$J$2,"")))</f>
        <v>1</v>
      </c>
      <c r="K1845" s="218"/>
      <c r="L1845" s="700"/>
      <c r="M1845" s="701"/>
      <c r="N1845" s="371" t="n">
        <f aca="false">I1845</f>
        <v>1053</v>
      </c>
      <c r="O1845" s="702" t="n">
        <f aca="false">L1845+M1845-N1845</f>
        <v>-1053</v>
      </c>
      <c r="P1845" s="218"/>
      <c r="Q1845" s="372"/>
      <c r="R1845" s="400"/>
      <c r="S1845" s="400"/>
      <c r="T1845" s="400"/>
      <c r="U1845" s="400"/>
      <c r="V1845" s="400"/>
      <c r="W1845" s="703"/>
      <c r="X1845" s="373" t="n">
        <f aca="false">T1845-U1845-V1845-W1845</f>
        <v>0</v>
      </c>
    </row>
    <row r="1846" customFormat="false" ht="19.5" hidden="true" customHeight="false" outlineLevel="0" collapsed="false">
      <c r="A1846" s="180"/>
      <c r="B1846" s="252"/>
      <c r="C1846" s="382" t="n">
        <f aca="false">C1845+1</f>
        <v>552</v>
      </c>
      <c r="D1846" s="383" t="s">
        <v>401</v>
      </c>
      <c r="E1846" s="222"/>
      <c r="F1846" s="270"/>
      <c r="G1846" s="256"/>
      <c r="H1846" s="256"/>
      <c r="I1846" s="225" t="n">
        <f aca="false">F1846+G1846+H1846</f>
        <v>0</v>
      </c>
      <c r="J1846" s="691" t="str">
        <f aca="false">(IF($E1846&lt;&gt;0,$J$2,IF($I1846&lt;&gt;0,$J$2,"")))</f>
        <v/>
      </c>
      <c r="K1846" s="218"/>
      <c r="L1846" s="700"/>
      <c r="M1846" s="701"/>
      <c r="N1846" s="371" t="n">
        <f aca="false">I1846</f>
        <v>0</v>
      </c>
      <c r="O1846" s="702" t="n">
        <f aca="false">L1846+M1846-N1846</f>
        <v>0</v>
      </c>
      <c r="P1846" s="218"/>
      <c r="Q1846" s="372"/>
      <c r="R1846" s="400"/>
      <c r="S1846" s="400"/>
      <c r="T1846" s="400"/>
      <c r="U1846" s="400"/>
      <c r="V1846" s="400"/>
      <c r="W1846" s="703"/>
      <c r="X1846" s="373" t="n">
        <f aca="false">T1846-U1846-V1846-W1846</f>
        <v>0</v>
      </c>
    </row>
    <row r="1847" customFormat="false" ht="19.5" hidden="true" customHeight="false" outlineLevel="0" collapsed="false">
      <c r="A1847" s="180"/>
      <c r="B1847" s="252"/>
      <c r="C1847" s="382" t="n">
        <v>558</v>
      </c>
      <c r="D1847" s="383" t="s">
        <v>218</v>
      </c>
      <c r="E1847" s="222"/>
      <c r="F1847" s="270"/>
      <c r="G1847" s="256"/>
      <c r="H1847" s="256"/>
      <c r="I1847" s="225" t="n">
        <f aca="false">F1847+G1847+H1847</f>
        <v>0</v>
      </c>
      <c r="J1847" s="691" t="str">
        <f aca="false">(IF($E1847&lt;&gt;0,$J$2,IF($I1847&lt;&gt;0,$J$2,"")))</f>
        <v/>
      </c>
      <c r="K1847" s="218"/>
      <c r="L1847" s="700"/>
      <c r="M1847" s="701"/>
      <c r="N1847" s="371" t="n">
        <f aca="false">I1847</f>
        <v>0</v>
      </c>
      <c r="O1847" s="702" t="n">
        <f aca="false">L1847+M1847-N1847</f>
        <v>0</v>
      </c>
      <c r="P1847" s="218"/>
      <c r="Q1847" s="372"/>
      <c r="R1847" s="400"/>
      <c r="S1847" s="400"/>
      <c r="T1847" s="400"/>
      <c r="U1847" s="400"/>
      <c r="V1847" s="400"/>
      <c r="W1847" s="703"/>
      <c r="X1847" s="373" t="n">
        <f aca="false">T1847-U1847-V1847-W1847</f>
        <v>0</v>
      </c>
    </row>
    <row r="1848" customFormat="false" ht="19.5" hidden="false" customHeight="false" outlineLevel="0" collapsed="false">
      <c r="A1848" s="180"/>
      <c r="B1848" s="252"/>
      <c r="C1848" s="382" t="n">
        <v>560</v>
      </c>
      <c r="D1848" s="384" t="s">
        <v>402</v>
      </c>
      <c r="E1848" s="222"/>
      <c r="F1848" s="270" t="n">
        <v>290</v>
      </c>
      <c r="G1848" s="256"/>
      <c r="H1848" s="256"/>
      <c r="I1848" s="225" t="n">
        <f aca="false">F1848+G1848+H1848</f>
        <v>290</v>
      </c>
      <c r="J1848" s="691" t="n">
        <f aca="false">(IF($E1848&lt;&gt;0,$J$2,IF($I1848&lt;&gt;0,$J$2,"")))</f>
        <v>1</v>
      </c>
      <c r="K1848" s="218"/>
      <c r="L1848" s="700"/>
      <c r="M1848" s="701"/>
      <c r="N1848" s="371" t="n">
        <f aca="false">I1848</f>
        <v>290</v>
      </c>
      <c r="O1848" s="702" t="n">
        <f aca="false">L1848+M1848-N1848</f>
        <v>-290</v>
      </c>
      <c r="P1848" s="218"/>
      <c r="Q1848" s="372"/>
      <c r="R1848" s="400"/>
      <c r="S1848" s="400"/>
      <c r="T1848" s="400"/>
      <c r="U1848" s="400"/>
      <c r="V1848" s="400"/>
      <c r="W1848" s="703"/>
      <c r="X1848" s="373" t="n">
        <f aca="false">T1848-U1848-V1848-W1848</f>
        <v>0</v>
      </c>
    </row>
    <row r="1849" customFormat="false" ht="19.5" hidden="false" customHeight="false" outlineLevel="0" collapsed="false">
      <c r="A1849" s="180"/>
      <c r="B1849" s="252"/>
      <c r="C1849" s="382" t="n">
        <v>580</v>
      </c>
      <c r="D1849" s="383" t="s">
        <v>403</v>
      </c>
      <c r="E1849" s="222"/>
      <c r="F1849" s="270" t="n">
        <v>70</v>
      </c>
      <c r="G1849" s="256"/>
      <c r="H1849" s="256"/>
      <c r="I1849" s="225" t="n">
        <f aca="false">F1849+G1849+H1849</f>
        <v>70</v>
      </c>
      <c r="J1849" s="691" t="n">
        <f aca="false">(IF($E1849&lt;&gt;0,$J$2,IF($I1849&lt;&gt;0,$J$2,"")))</f>
        <v>1</v>
      </c>
      <c r="K1849" s="218"/>
      <c r="L1849" s="700"/>
      <c r="M1849" s="701"/>
      <c r="N1849" s="371" t="n">
        <f aca="false">I1849</f>
        <v>70</v>
      </c>
      <c r="O1849" s="702" t="n">
        <f aca="false">L1849+M1849-N1849</f>
        <v>-70</v>
      </c>
      <c r="P1849" s="218"/>
      <c r="Q1849" s="372"/>
      <c r="R1849" s="400"/>
      <c r="S1849" s="400"/>
      <c r="T1849" s="400"/>
      <c r="U1849" s="400"/>
      <c r="V1849" s="400"/>
      <c r="W1849" s="703"/>
      <c r="X1849" s="373" t="n">
        <f aca="false">T1849-U1849-V1849-W1849</f>
        <v>0</v>
      </c>
    </row>
    <row r="1850" customFormat="false" ht="19.5" hidden="true" customHeight="false" outlineLevel="0" collapsed="false">
      <c r="A1850" s="180"/>
      <c r="B1850" s="252"/>
      <c r="C1850" s="382" t="n">
        <v>588</v>
      </c>
      <c r="D1850" s="383" t="s">
        <v>404</v>
      </c>
      <c r="E1850" s="222"/>
      <c r="F1850" s="270"/>
      <c r="G1850" s="256"/>
      <c r="H1850" s="256"/>
      <c r="I1850" s="225" t="n">
        <f aca="false">F1850+G1850+H1850</f>
        <v>0</v>
      </c>
      <c r="J1850" s="691" t="str">
        <f aca="false">(IF($E1850&lt;&gt;0,$J$2,IF($I1850&lt;&gt;0,$J$2,"")))</f>
        <v/>
      </c>
      <c r="K1850" s="218"/>
      <c r="L1850" s="700"/>
      <c r="M1850" s="701"/>
      <c r="N1850" s="371" t="n">
        <f aca="false">I1850</f>
        <v>0</v>
      </c>
      <c r="O1850" s="702" t="n">
        <f aca="false">L1850+M1850-N1850</f>
        <v>0</v>
      </c>
      <c r="P1850" s="218"/>
      <c r="Q1850" s="372"/>
      <c r="R1850" s="400"/>
      <c r="S1850" s="400"/>
      <c r="T1850" s="400"/>
      <c r="U1850" s="400"/>
      <c r="V1850" s="400"/>
      <c r="W1850" s="703"/>
      <c r="X1850" s="373" t="n">
        <f aca="false">T1850-U1850-V1850-W1850</f>
        <v>0</v>
      </c>
    </row>
    <row r="1851" customFormat="false" ht="32.25" hidden="true" customHeight="false" outlineLevel="0" collapsed="false">
      <c r="A1851" s="280" t="n">
        <v>5</v>
      </c>
      <c r="B1851" s="252"/>
      <c r="C1851" s="385" t="n">
        <v>590</v>
      </c>
      <c r="D1851" s="386" t="s">
        <v>405</v>
      </c>
      <c r="E1851" s="222"/>
      <c r="F1851" s="270"/>
      <c r="G1851" s="256"/>
      <c r="H1851" s="256"/>
      <c r="I1851" s="225" t="n">
        <f aca="false">F1851+G1851+H1851</f>
        <v>0</v>
      </c>
      <c r="J1851" s="691" t="str">
        <f aca="false">(IF($E1851&lt;&gt;0,$J$2,IF($I1851&lt;&gt;0,$J$2,"")))</f>
        <v/>
      </c>
      <c r="K1851" s="218"/>
      <c r="L1851" s="700"/>
      <c r="M1851" s="701"/>
      <c r="N1851" s="371" t="n">
        <f aca="false">I1851</f>
        <v>0</v>
      </c>
      <c r="O1851" s="702" t="n">
        <f aca="false">L1851+M1851-N1851</f>
        <v>0</v>
      </c>
      <c r="P1851" s="218"/>
      <c r="Q1851" s="372"/>
      <c r="R1851" s="400"/>
      <c r="S1851" s="400"/>
      <c r="T1851" s="400"/>
      <c r="U1851" s="400"/>
      <c r="V1851" s="400"/>
      <c r="W1851" s="703"/>
      <c r="X1851" s="373" t="n">
        <f aca="false">T1851-U1851-V1851-W1851</f>
        <v>0</v>
      </c>
    </row>
    <row r="1852" customFormat="false" ht="19.5" hidden="true" customHeight="false" outlineLevel="0" collapsed="false">
      <c r="A1852" s="281" t="n">
        <v>10</v>
      </c>
      <c r="B1852" s="232" t="n">
        <v>800</v>
      </c>
      <c r="C1852" s="268" t="s">
        <v>735</v>
      </c>
      <c r="D1852" s="268"/>
      <c r="E1852" s="248"/>
      <c r="F1852" s="546"/>
      <c r="G1852" s="269"/>
      <c r="H1852" s="269"/>
      <c r="I1852" s="225" t="n">
        <f aca="false">F1852+G1852+H1852</f>
        <v>0</v>
      </c>
      <c r="J1852" s="691" t="str">
        <f aca="false">(IF($E1852&lt;&gt;0,$J$2,IF($I1852&lt;&gt;0,$J$2,"")))</f>
        <v/>
      </c>
      <c r="K1852" s="218"/>
      <c r="L1852" s="705"/>
      <c r="M1852" s="706"/>
      <c r="N1852" s="371" t="n">
        <f aca="false">I1852</f>
        <v>0</v>
      </c>
      <c r="O1852" s="702" t="n">
        <f aca="false">L1852+M1852-N1852</f>
        <v>0</v>
      </c>
      <c r="P1852" s="218"/>
      <c r="Q1852" s="390"/>
      <c r="R1852" s="412"/>
      <c r="S1852" s="400"/>
      <c r="T1852" s="400"/>
      <c r="U1852" s="412"/>
      <c r="V1852" s="400"/>
      <c r="W1852" s="703"/>
      <c r="X1852" s="373" t="n">
        <f aca="false">T1852-U1852-V1852-W1852</f>
        <v>0</v>
      </c>
    </row>
    <row r="1853" customFormat="false" ht="36" hidden="false" customHeight="true" outlineLevel="0" collapsed="false">
      <c r="A1853" s="281" t="n">
        <v>15</v>
      </c>
      <c r="B1853" s="232" t="n">
        <v>1000</v>
      </c>
      <c r="C1853" s="247" t="s">
        <v>407</v>
      </c>
      <c r="D1853" s="247"/>
      <c r="E1853" s="248"/>
      <c r="F1853" s="249" t="n">
        <f aca="false">SUM(F1854:F1870)</f>
        <v>17158</v>
      </c>
      <c r="G1853" s="250" t="n">
        <f aca="false">SUM(G1854:G1870)</f>
        <v>0</v>
      </c>
      <c r="H1853" s="250" t="n">
        <f aca="false">SUM(H1854:H1870)</f>
        <v>0</v>
      </c>
      <c r="I1853" s="250" t="n">
        <f aca="false">SUM(I1854:I1870)</f>
        <v>17158</v>
      </c>
      <c r="J1853" s="691" t="n">
        <f aca="false">(IF($E1853&lt;&gt;0,$J$2,IF($I1853&lt;&gt;0,$J$2,"")))</f>
        <v>1</v>
      </c>
      <c r="K1853" s="218"/>
      <c r="L1853" s="388" t="n">
        <f aca="false">SUM(L1854:L1870)</f>
        <v>0</v>
      </c>
      <c r="M1853" s="389" t="n">
        <f aca="false">SUM(M1854:M1870)</f>
        <v>0</v>
      </c>
      <c r="N1853" s="704" t="n">
        <f aca="false">SUM(N1854:N1870)</f>
        <v>17158</v>
      </c>
      <c r="O1853" s="266" t="n">
        <f aca="false">SUM(O1854:O1870)</f>
        <v>-17158</v>
      </c>
      <c r="P1853" s="218"/>
      <c r="Q1853" s="388" t="n">
        <f aca="false">SUM(Q1854:Q1870)</f>
        <v>0</v>
      </c>
      <c r="R1853" s="389" t="n">
        <f aca="false">SUM(R1854:R1870)</f>
        <v>0</v>
      </c>
      <c r="S1853" s="389" t="n">
        <f aca="false">SUM(S1854:S1870)</f>
        <v>17158</v>
      </c>
      <c r="T1853" s="389" t="n">
        <f aca="false">SUM(T1854:T1870)</f>
        <v>-17158</v>
      </c>
      <c r="U1853" s="389" t="n">
        <f aca="false">SUM(U1854:U1870)</f>
        <v>0</v>
      </c>
      <c r="V1853" s="389" t="n">
        <f aca="false">SUM(V1854:V1870)</f>
        <v>0</v>
      </c>
      <c r="W1853" s="266" t="n">
        <f aca="false">SUM(W1854:W1870)</f>
        <v>0</v>
      </c>
      <c r="X1853" s="373" t="n">
        <f aca="false">T1853-U1853-V1853-W1853</f>
        <v>-17158</v>
      </c>
    </row>
    <row r="1854" customFormat="false" ht="19.5" hidden="true" customHeight="false" outlineLevel="0" collapsed="false">
      <c r="A1854" s="280" t="n">
        <v>35</v>
      </c>
      <c r="B1854" s="219"/>
      <c r="C1854" s="255" t="n">
        <v>1011</v>
      </c>
      <c r="D1854" s="391" t="s">
        <v>408</v>
      </c>
      <c r="E1854" s="222"/>
      <c r="F1854" s="270"/>
      <c r="G1854" s="256"/>
      <c r="H1854" s="256"/>
      <c r="I1854" s="225" t="n">
        <f aca="false">F1854+G1854+H1854</f>
        <v>0</v>
      </c>
      <c r="J1854" s="691" t="str">
        <f aca="false">(IF($E1854&lt;&gt;0,$J$2,IF($I1854&lt;&gt;0,$J$2,"")))</f>
        <v/>
      </c>
      <c r="K1854" s="218"/>
      <c r="L1854" s="700"/>
      <c r="M1854" s="701"/>
      <c r="N1854" s="371" t="n">
        <f aca="false">I1854</f>
        <v>0</v>
      </c>
      <c r="O1854" s="702" t="n">
        <f aca="false">L1854+M1854-N1854</f>
        <v>0</v>
      </c>
      <c r="P1854" s="218"/>
      <c r="Q1854" s="700"/>
      <c r="R1854" s="701"/>
      <c r="S1854" s="371" t="n">
        <f aca="false">+IF(+(L1854+M1854)&gt;=I1854,+M1854,+(+I1854-L1854))</f>
        <v>0</v>
      </c>
      <c r="T1854" s="371" t="n">
        <f aca="false">Q1854+R1854-S1854</f>
        <v>0</v>
      </c>
      <c r="U1854" s="701"/>
      <c r="V1854" s="701"/>
      <c r="W1854" s="259"/>
      <c r="X1854" s="373" t="n">
        <f aca="false">T1854-U1854-V1854-W1854</f>
        <v>0</v>
      </c>
    </row>
    <row r="1855" customFormat="false" ht="19.5" hidden="true" customHeight="false" outlineLevel="0" collapsed="false">
      <c r="A1855" s="281" t="n">
        <v>40</v>
      </c>
      <c r="B1855" s="219"/>
      <c r="C1855" s="220" t="n">
        <v>1012</v>
      </c>
      <c r="D1855" s="257" t="s">
        <v>409</v>
      </c>
      <c r="E1855" s="222"/>
      <c r="F1855" s="270"/>
      <c r="G1855" s="256"/>
      <c r="H1855" s="256"/>
      <c r="I1855" s="225" t="n">
        <f aca="false">F1855+G1855+H1855</f>
        <v>0</v>
      </c>
      <c r="J1855" s="691" t="str">
        <f aca="false">(IF($E1855&lt;&gt;0,$J$2,IF($I1855&lt;&gt;0,$J$2,"")))</f>
        <v/>
      </c>
      <c r="K1855" s="218"/>
      <c r="L1855" s="700"/>
      <c r="M1855" s="701"/>
      <c r="N1855" s="371" t="n">
        <f aca="false">I1855</f>
        <v>0</v>
      </c>
      <c r="O1855" s="702" t="n">
        <f aca="false">L1855+M1855-N1855</f>
        <v>0</v>
      </c>
      <c r="P1855" s="218"/>
      <c r="Q1855" s="700"/>
      <c r="R1855" s="701"/>
      <c r="S1855" s="371" t="n">
        <f aca="false">+IF(+(L1855+M1855)&gt;=I1855,+M1855,+(+I1855-L1855))</f>
        <v>0</v>
      </c>
      <c r="T1855" s="371" t="n">
        <f aca="false">Q1855+R1855-S1855</f>
        <v>0</v>
      </c>
      <c r="U1855" s="701"/>
      <c r="V1855" s="701"/>
      <c r="W1855" s="259"/>
      <c r="X1855" s="373" t="n">
        <f aca="false">T1855-U1855-V1855-W1855</f>
        <v>0</v>
      </c>
    </row>
    <row r="1856" customFormat="false" ht="19.5" hidden="true" customHeight="false" outlineLevel="0" collapsed="false">
      <c r="A1856" s="281" t="n">
        <v>45</v>
      </c>
      <c r="B1856" s="219"/>
      <c r="C1856" s="220" t="n">
        <v>1013</v>
      </c>
      <c r="D1856" s="257" t="s">
        <v>410</v>
      </c>
      <c r="E1856" s="222"/>
      <c r="F1856" s="270"/>
      <c r="G1856" s="256"/>
      <c r="H1856" s="256"/>
      <c r="I1856" s="225" t="n">
        <f aca="false">F1856+G1856+H1856</f>
        <v>0</v>
      </c>
      <c r="J1856" s="691" t="str">
        <f aca="false">(IF($E1856&lt;&gt;0,$J$2,IF($I1856&lt;&gt;0,$J$2,"")))</f>
        <v/>
      </c>
      <c r="K1856" s="218"/>
      <c r="L1856" s="700"/>
      <c r="M1856" s="701"/>
      <c r="N1856" s="371" t="n">
        <f aca="false">I1856</f>
        <v>0</v>
      </c>
      <c r="O1856" s="702" t="n">
        <f aca="false">L1856+M1856-N1856</f>
        <v>0</v>
      </c>
      <c r="P1856" s="218"/>
      <c r="Q1856" s="700"/>
      <c r="R1856" s="701"/>
      <c r="S1856" s="371" t="n">
        <f aca="false">+IF(+(L1856+M1856)&gt;=I1856,+M1856,+(+I1856-L1856))</f>
        <v>0</v>
      </c>
      <c r="T1856" s="371" t="n">
        <f aca="false">Q1856+R1856-S1856</f>
        <v>0</v>
      </c>
      <c r="U1856" s="701"/>
      <c r="V1856" s="701"/>
      <c r="W1856" s="259"/>
      <c r="X1856" s="373" t="n">
        <f aca="false">T1856-U1856-V1856-W1856</f>
        <v>0</v>
      </c>
    </row>
    <row r="1857" customFormat="false" ht="19.5" hidden="true" customHeight="false" outlineLevel="0" collapsed="false">
      <c r="A1857" s="281" t="n">
        <v>50</v>
      </c>
      <c r="B1857" s="219"/>
      <c r="C1857" s="220" t="n">
        <v>1014</v>
      </c>
      <c r="D1857" s="257" t="s">
        <v>411</v>
      </c>
      <c r="E1857" s="222"/>
      <c r="F1857" s="270"/>
      <c r="G1857" s="256"/>
      <c r="H1857" s="256"/>
      <c r="I1857" s="225" t="n">
        <f aca="false">F1857+G1857+H1857</f>
        <v>0</v>
      </c>
      <c r="J1857" s="691" t="str">
        <f aca="false">(IF($E1857&lt;&gt;0,$J$2,IF($I1857&lt;&gt;0,$J$2,"")))</f>
        <v/>
      </c>
      <c r="K1857" s="218"/>
      <c r="L1857" s="700"/>
      <c r="M1857" s="701"/>
      <c r="N1857" s="371" t="n">
        <f aca="false">I1857</f>
        <v>0</v>
      </c>
      <c r="O1857" s="702" t="n">
        <f aca="false">L1857+M1857-N1857</f>
        <v>0</v>
      </c>
      <c r="P1857" s="218"/>
      <c r="Q1857" s="700"/>
      <c r="R1857" s="701"/>
      <c r="S1857" s="371" t="n">
        <f aca="false">+IF(+(L1857+M1857)&gt;=I1857,+M1857,+(+I1857-L1857))</f>
        <v>0</v>
      </c>
      <c r="T1857" s="371" t="n">
        <f aca="false">Q1857+R1857-S1857</f>
        <v>0</v>
      </c>
      <c r="U1857" s="701"/>
      <c r="V1857" s="701"/>
      <c r="W1857" s="259"/>
      <c r="X1857" s="373" t="n">
        <f aca="false">T1857-U1857-V1857-W1857</f>
        <v>0</v>
      </c>
    </row>
    <row r="1858" customFormat="false" ht="19.5" hidden="true" customHeight="false" outlineLevel="0" collapsed="false">
      <c r="A1858" s="281" t="n">
        <v>55</v>
      </c>
      <c r="B1858" s="219"/>
      <c r="C1858" s="220" t="n">
        <v>1015</v>
      </c>
      <c r="D1858" s="257" t="s">
        <v>412</v>
      </c>
      <c r="E1858" s="222"/>
      <c r="F1858" s="270"/>
      <c r="G1858" s="256"/>
      <c r="H1858" s="256"/>
      <c r="I1858" s="225" t="n">
        <f aca="false">F1858+G1858+H1858</f>
        <v>0</v>
      </c>
      <c r="J1858" s="691" t="str">
        <f aca="false">(IF($E1858&lt;&gt;0,$J$2,IF($I1858&lt;&gt;0,$J$2,"")))</f>
        <v/>
      </c>
      <c r="K1858" s="218"/>
      <c r="L1858" s="700"/>
      <c r="M1858" s="701"/>
      <c r="N1858" s="371" t="n">
        <f aca="false">I1858</f>
        <v>0</v>
      </c>
      <c r="O1858" s="702" t="n">
        <f aca="false">L1858+M1858-N1858</f>
        <v>0</v>
      </c>
      <c r="P1858" s="218"/>
      <c r="Q1858" s="700"/>
      <c r="R1858" s="701"/>
      <c r="S1858" s="371" t="n">
        <f aca="false">+IF(+(L1858+M1858)&gt;=I1858,+M1858,+(+I1858-L1858))</f>
        <v>0</v>
      </c>
      <c r="T1858" s="371" t="n">
        <f aca="false">Q1858+R1858-S1858</f>
        <v>0</v>
      </c>
      <c r="U1858" s="701"/>
      <c r="V1858" s="701"/>
      <c r="W1858" s="259"/>
      <c r="X1858" s="373" t="n">
        <f aca="false">T1858-U1858-V1858-W1858</f>
        <v>0</v>
      </c>
    </row>
    <row r="1859" customFormat="false" ht="19.5" hidden="false" customHeight="false" outlineLevel="0" collapsed="false">
      <c r="A1859" s="281" t="n">
        <v>60</v>
      </c>
      <c r="B1859" s="219"/>
      <c r="C1859" s="220" t="n">
        <v>1016</v>
      </c>
      <c r="D1859" s="257" t="s">
        <v>413</v>
      </c>
      <c r="E1859" s="222"/>
      <c r="F1859" s="270" t="n">
        <v>4982</v>
      </c>
      <c r="G1859" s="256"/>
      <c r="H1859" s="256"/>
      <c r="I1859" s="225" t="n">
        <f aca="false">F1859+G1859+H1859</f>
        <v>4982</v>
      </c>
      <c r="J1859" s="691" t="n">
        <f aca="false">(IF($E1859&lt;&gt;0,$J$2,IF($I1859&lt;&gt;0,$J$2,"")))</f>
        <v>1</v>
      </c>
      <c r="K1859" s="218"/>
      <c r="L1859" s="700"/>
      <c r="M1859" s="701"/>
      <c r="N1859" s="371" t="n">
        <f aca="false">I1859</f>
        <v>4982</v>
      </c>
      <c r="O1859" s="702" t="n">
        <f aca="false">L1859+M1859-N1859</f>
        <v>-4982</v>
      </c>
      <c r="P1859" s="218"/>
      <c r="Q1859" s="700"/>
      <c r="R1859" s="701"/>
      <c r="S1859" s="371" t="n">
        <f aca="false">+IF(+(L1859+M1859)&gt;=I1859,+M1859,+(+I1859-L1859))</f>
        <v>4982</v>
      </c>
      <c r="T1859" s="371" t="n">
        <f aca="false">Q1859+R1859-S1859</f>
        <v>-4982</v>
      </c>
      <c r="U1859" s="701"/>
      <c r="V1859" s="701"/>
      <c r="W1859" s="259"/>
      <c r="X1859" s="373" t="n">
        <f aca="false">T1859-U1859-V1859-W1859</f>
        <v>-4982</v>
      </c>
    </row>
    <row r="1860" customFormat="false" ht="19.5" hidden="false" customHeight="false" outlineLevel="0" collapsed="false">
      <c r="A1860" s="280" t="n">
        <v>65</v>
      </c>
      <c r="B1860" s="238"/>
      <c r="C1860" s="392" t="n">
        <v>1020</v>
      </c>
      <c r="D1860" s="393" t="s">
        <v>414</v>
      </c>
      <c r="E1860" s="222"/>
      <c r="F1860" s="270" t="n">
        <v>5000</v>
      </c>
      <c r="G1860" s="256"/>
      <c r="H1860" s="256"/>
      <c r="I1860" s="225" t="n">
        <f aca="false">F1860+G1860+H1860</f>
        <v>5000</v>
      </c>
      <c r="J1860" s="691" t="n">
        <f aca="false">(IF($E1860&lt;&gt;0,$J$2,IF($I1860&lt;&gt;0,$J$2,"")))</f>
        <v>1</v>
      </c>
      <c r="K1860" s="218"/>
      <c r="L1860" s="700"/>
      <c r="M1860" s="701"/>
      <c r="N1860" s="371" t="n">
        <f aca="false">I1860</f>
        <v>5000</v>
      </c>
      <c r="O1860" s="702" t="n">
        <f aca="false">L1860+M1860-N1860</f>
        <v>-5000</v>
      </c>
      <c r="P1860" s="218"/>
      <c r="Q1860" s="700"/>
      <c r="R1860" s="701"/>
      <c r="S1860" s="371" t="n">
        <f aca="false">+IF(+(L1860+M1860)&gt;=I1860,+M1860,+(+I1860-L1860))</f>
        <v>5000</v>
      </c>
      <c r="T1860" s="371" t="n">
        <f aca="false">Q1860+R1860-S1860</f>
        <v>-5000</v>
      </c>
      <c r="U1860" s="701"/>
      <c r="V1860" s="701"/>
      <c r="W1860" s="259"/>
      <c r="X1860" s="373" t="n">
        <f aca="false">T1860-U1860-V1860-W1860</f>
        <v>-5000</v>
      </c>
    </row>
    <row r="1861" customFormat="false" ht="19.5" hidden="false" customHeight="false" outlineLevel="0" collapsed="false">
      <c r="A1861" s="281" t="n">
        <v>70</v>
      </c>
      <c r="B1861" s="219"/>
      <c r="C1861" s="220" t="n">
        <v>1030</v>
      </c>
      <c r="D1861" s="257" t="s">
        <v>415</v>
      </c>
      <c r="E1861" s="222"/>
      <c r="F1861" s="270" t="n">
        <v>7000</v>
      </c>
      <c r="G1861" s="256"/>
      <c r="H1861" s="256"/>
      <c r="I1861" s="225" t="n">
        <f aca="false">F1861+G1861+H1861</f>
        <v>7000</v>
      </c>
      <c r="J1861" s="691" t="n">
        <f aca="false">(IF($E1861&lt;&gt;0,$J$2,IF($I1861&lt;&gt;0,$J$2,"")))</f>
        <v>1</v>
      </c>
      <c r="K1861" s="218"/>
      <c r="L1861" s="700"/>
      <c r="M1861" s="701"/>
      <c r="N1861" s="371" t="n">
        <f aca="false">I1861</f>
        <v>7000</v>
      </c>
      <c r="O1861" s="702" t="n">
        <f aca="false">L1861+M1861-N1861</f>
        <v>-7000</v>
      </c>
      <c r="P1861" s="218"/>
      <c r="Q1861" s="700"/>
      <c r="R1861" s="701"/>
      <c r="S1861" s="371" t="n">
        <f aca="false">+IF(+(L1861+M1861)&gt;=I1861,+M1861,+(+I1861-L1861))</f>
        <v>7000</v>
      </c>
      <c r="T1861" s="371" t="n">
        <f aca="false">Q1861+R1861-S1861</f>
        <v>-7000</v>
      </c>
      <c r="U1861" s="701"/>
      <c r="V1861" s="701"/>
      <c r="W1861" s="259"/>
      <c r="X1861" s="373" t="n">
        <f aca="false">T1861-U1861-V1861-W1861</f>
        <v>-7000</v>
      </c>
    </row>
    <row r="1862" customFormat="false" ht="19.5" hidden="true" customHeight="false" outlineLevel="0" collapsed="false">
      <c r="A1862" s="281" t="n">
        <v>75</v>
      </c>
      <c r="B1862" s="219"/>
      <c r="C1862" s="392" t="n">
        <v>1051</v>
      </c>
      <c r="D1862" s="394" t="s">
        <v>416</v>
      </c>
      <c r="E1862" s="222"/>
      <c r="F1862" s="270"/>
      <c r="G1862" s="256"/>
      <c r="H1862" s="256"/>
      <c r="I1862" s="225" t="n">
        <f aca="false">F1862+G1862+H1862</f>
        <v>0</v>
      </c>
      <c r="J1862" s="691" t="str">
        <f aca="false">(IF($E1862&lt;&gt;0,$J$2,IF($I1862&lt;&gt;0,$J$2,"")))</f>
        <v/>
      </c>
      <c r="K1862" s="218"/>
      <c r="L1862" s="700"/>
      <c r="M1862" s="701"/>
      <c r="N1862" s="371" t="n">
        <f aca="false">I1862</f>
        <v>0</v>
      </c>
      <c r="O1862" s="702" t="n">
        <f aca="false">L1862+M1862-N1862</f>
        <v>0</v>
      </c>
      <c r="P1862" s="218"/>
      <c r="Q1862" s="372"/>
      <c r="R1862" s="400"/>
      <c r="S1862" s="400"/>
      <c r="T1862" s="400"/>
      <c r="U1862" s="400"/>
      <c r="V1862" s="400"/>
      <c r="W1862" s="703"/>
      <c r="X1862" s="373" t="n">
        <f aca="false">T1862-U1862-V1862-W1862</f>
        <v>0</v>
      </c>
    </row>
    <row r="1863" customFormat="false" ht="19.5" hidden="true" customHeight="false" outlineLevel="0" collapsed="false">
      <c r="A1863" s="281"/>
      <c r="B1863" s="219"/>
      <c r="C1863" s="220" t="n">
        <v>1052</v>
      </c>
      <c r="D1863" s="257" t="s">
        <v>417</v>
      </c>
      <c r="E1863" s="222"/>
      <c r="F1863" s="270"/>
      <c r="G1863" s="256"/>
      <c r="H1863" s="256"/>
      <c r="I1863" s="225" t="n">
        <f aca="false">F1863+G1863+H1863</f>
        <v>0</v>
      </c>
      <c r="J1863" s="691" t="str">
        <f aca="false">(IF($E1863&lt;&gt;0,$J$2,IF($I1863&lt;&gt;0,$J$2,"")))</f>
        <v/>
      </c>
      <c r="K1863" s="218"/>
      <c r="L1863" s="700"/>
      <c r="M1863" s="701"/>
      <c r="N1863" s="371" t="n">
        <f aca="false">I1863</f>
        <v>0</v>
      </c>
      <c r="O1863" s="702" t="n">
        <f aca="false">L1863+M1863-N1863</f>
        <v>0</v>
      </c>
      <c r="P1863" s="218"/>
      <c r="Q1863" s="372"/>
      <c r="R1863" s="400"/>
      <c r="S1863" s="400"/>
      <c r="T1863" s="400"/>
      <c r="U1863" s="400"/>
      <c r="V1863" s="400"/>
      <c r="W1863" s="703"/>
      <c r="X1863" s="373" t="n">
        <f aca="false">T1863-U1863-V1863-W1863</f>
        <v>0</v>
      </c>
    </row>
    <row r="1864" customFormat="false" ht="19.5" hidden="true" customHeight="false" outlineLevel="0" collapsed="false">
      <c r="A1864" s="281" t="n">
        <v>80</v>
      </c>
      <c r="B1864" s="219"/>
      <c r="C1864" s="395" t="n">
        <v>1053</v>
      </c>
      <c r="D1864" s="396" t="s">
        <v>418</v>
      </c>
      <c r="E1864" s="222"/>
      <c r="F1864" s="270"/>
      <c r="G1864" s="256"/>
      <c r="H1864" s="256"/>
      <c r="I1864" s="225" t="n">
        <f aca="false">F1864+G1864+H1864</f>
        <v>0</v>
      </c>
      <c r="J1864" s="691" t="str">
        <f aca="false">(IF($E1864&lt;&gt;0,$J$2,IF($I1864&lt;&gt;0,$J$2,"")))</f>
        <v/>
      </c>
      <c r="K1864" s="218"/>
      <c r="L1864" s="700"/>
      <c r="M1864" s="701"/>
      <c r="N1864" s="371" t="n">
        <f aca="false">I1864</f>
        <v>0</v>
      </c>
      <c r="O1864" s="702" t="n">
        <f aca="false">L1864+M1864-N1864</f>
        <v>0</v>
      </c>
      <c r="P1864" s="218"/>
      <c r="Q1864" s="372"/>
      <c r="R1864" s="400"/>
      <c r="S1864" s="400"/>
      <c r="T1864" s="400"/>
      <c r="U1864" s="400"/>
      <c r="V1864" s="400"/>
      <c r="W1864" s="703"/>
      <c r="X1864" s="373" t="n">
        <f aca="false">T1864-U1864-V1864-W1864</f>
        <v>0</v>
      </c>
    </row>
    <row r="1865" customFormat="false" ht="19.5" hidden="true" customHeight="false" outlineLevel="0" collapsed="false">
      <c r="A1865" s="281" t="n">
        <v>85</v>
      </c>
      <c r="B1865" s="219"/>
      <c r="C1865" s="220" t="n">
        <v>1062</v>
      </c>
      <c r="D1865" s="226" t="s">
        <v>419</v>
      </c>
      <c r="E1865" s="222"/>
      <c r="F1865" s="270"/>
      <c r="G1865" s="256"/>
      <c r="H1865" s="256"/>
      <c r="I1865" s="225" t="n">
        <f aca="false">F1865+G1865+H1865</f>
        <v>0</v>
      </c>
      <c r="J1865" s="691" t="str">
        <f aca="false">(IF($E1865&lt;&gt;0,$J$2,IF($I1865&lt;&gt;0,$J$2,"")))</f>
        <v/>
      </c>
      <c r="K1865" s="218"/>
      <c r="L1865" s="700"/>
      <c r="M1865" s="701"/>
      <c r="N1865" s="371" t="n">
        <f aca="false">I1865</f>
        <v>0</v>
      </c>
      <c r="O1865" s="702" t="n">
        <f aca="false">L1865+M1865-N1865</f>
        <v>0</v>
      </c>
      <c r="P1865" s="218"/>
      <c r="Q1865" s="700"/>
      <c r="R1865" s="701"/>
      <c r="S1865" s="371" t="n">
        <f aca="false">+IF(+(L1865+M1865)&gt;=I1865,+M1865,+(+I1865-L1865))</f>
        <v>0</v>
      </c>
      <c r="T1865" s="371" t="n">
        <f aca="false">Q1865+R1865-S1865</f>
        <v>0</v>
      </c>
      <c r="U1865" s="701"/>
      <c r="V1865" s="701"/>
      <c r="W1865" s="259"/>
      <c r="X1865" s="373" t="n">
        <f aca="false">T1865-U1865-V1865-W1865</f>
        <v>0</v>
      </c>
    </row>
    <row r="1866" customFormat="false" ht="19.5" hidden="true" customHeight="false" outlineLevel="0" collapsed="false">
      <c r="A1866" s="281"/>
      <c r="B1866" s="219"/>
      <c r="C1866" s="220" t="n">
        <v>1063</v>
      </c>
      <c r="D1866" s="226" t="s">
        <v>736</v>
      </c>
      <c r="E1866" s="222"/>
      <c r="F1866" s="270"/>
      <c r="G1866" s="256"/>
      <c r="H1866" s="256"/>
      <c r="I1866" s="225" t="n">
        <f aca="false">F1866+G1866+H1866</f>
        <v>0</v>
      </c>
      <c r="J1866" s="691" t="str">
        <f aca="false">(IF($E1866&lt;&gt;0,$J$2,IF($I1866&lt;&gt;0,$J$2,"")))</f>
        <v/>
      </c>
      <c r="K1866" s="218"/>
      <c r="L1866" s="700"/>
      <c r="M1866" s="701"/>
      <c r="N1866" s="371" t="n">
        <f aca="false">I1866</f>
        <v>0</v>
      </c>
      <c r="O1866" s="702" t="n">
        <f aca="false">L1866+M1866-N1866</f>
        <v>0</v>
      </c>
      <c r="P1866" s="218"/>
      <c r="Q1866" s="372"/>
      <c r="R1866" s="400"/>
      <c r="S1866" s="400"/>
      <c r="T1866" s="400"/>
      <c r="U1866" s="400"/>
      <c r="V1866" s="400"/>
      <c r="W1866" s="703"/>
      <c r="X1866" s="373" t="n">
        <f aca="false">T1866-U1866-V1866-W1866</f>
        <v>0</v>
      </c>
    </row>
    <row r="1867" customFormat="false" ht="19.5" hidden="true" customHeight="false" outlineLevel="0" collapsed="false">
      <c r="A1867" s="281" t="n">
        <v>90</v>
      </c>
      <c r="B1867" s="219"/>
      <c r="C1867" s="395" t="n">
        <v>1069</v>
      </c>
      <c r="D1867" s="397" t="s">
        <v>421</v>
      </c>
      <c r="E1867" s="222"/>
      <c r="F1867" s="270"/>
      <c r="G1867" s="256"/>
      <c r="H1867" s="256"/>
      <c r="I1867" s="225" t="n">
        <f aca="false">F1867+G1867+H1867</f>
        <v>0</v>
      </c>
      <c r="J1867" s="691" t="str">
        <f aca="false">(IF($E1867&lt;&gt;0,$J$2,IF($I1867&lt;&gt;0,$J$2,"")))</f>
        <v/>
      </c>
      <c r="K1867" s="218"/>
      <c r="L1867" s="700"/>
      <c r="M1867" s="701"/>
      <c r="N1867" s="371" t="n">
        <f aca="false">I1867</f>
        <v>0</v>
      </c>
      <c r="O1867" s="702" t="n">
        <f aca="false">L1867+M1867-N1867</f>
        <v>0</v>
      </c>
      <c r="P1867" s="218"/>
      <c r="Q1867" s="700"/>
      <c r="R1867" s="701"/>
      <c r="S1867" s="371" t="n">
        <f aca="false">+IF(+(L1867+M1867)&gt;=I1867,+M1867,+(+I1867-L1867))</f>
        <v>0</v>
      </c>
      <c r="T1867" s="371" t="n">
        <f aca="false">Q1867+R1867-S1867</f>
        <v>0</v>
      </c>
      <c r="U1867" s="701"/>
      <c r="V1867" s="701"/>
      <c r="W1867" s="259"/>
      <c r="X1867" s="373" t="n">
        <f aca="false">T1867-U1867-V1867-W1867</f>
        <v>0</v>
      </c>
    </row>
    <row r="1868" customFormat="false" ht="32.25" hidden="false" customHeight="false" outlineLevel="0" collapsed="false">
      <c r="A1868" s="280" t="n">
        <v>115</v>
      </c>
      <c r="B1868" s="238"/>
      <c r="C1868" s="220" t="n">
        <v>1091</v>
      </c>
      <c r="D1868" s="257" t="s">
        <v>422</v>
      </c>
      <c r="E1868" s="222"/>
      <c r="F1868" s="270" t="n">
        <v>176</v>
      </c>
      <c r="G1868" s="256"/>
      <c r="H1868" s="256"/>
      <c r="I1868" s="225" t="n">
        <f aca="false">F1868+G1868+H1868</f>
        <v>176</v>
      </c>
      <c r="J1868" s="691" t="n">
        <f aca="false">(IF($E1868&lt;&gt;0,$J$2,IF($I1868&lt;&gt;0,$J$2,"")))</f>
        <v>1</v>
      </c>
      <c r="K1868" s="218"/>
      <c r="L1868" s="700"/>
      <c r="M1868" s="701"/>
      <c r="N1868" s="371" t="n">
        <f aca="false">I1868</f>
        <v>176</v>
      </c>
      <c r="O1868" s="702" t="n">
        <f aca="false">L1868+M1868-N1868</f>
        <v>-176</v>
      </c>
      <c r="P1868" s="218"/>
      <c r="Q1868" s="700"/>
      <c r="R1868" s="701"/>
      <c r="S1868" s="371" t="n">
        <f aca="false">+IF(+(L1868+M1868)&gt;=I1868,+M1868,+(+I1868-L1868))</f>
        <v>176</v>
      </c>
      <c r="T1868" s="371" t="n">
        <f aca="false">Q1868+R1868-S1868</f>
        <v>-176</v>
      </c>
      <c r="U1868" s="701"/>
      <c r="V1868" s="701"/>
      <c r="W1868" s="259"/>
      <c r="X1868" s="373" t="n">
        <f aca="false">T1868-U1868-V1868-W1868</f>
        <v>-176</v>
      </c>
    </row>
    <row r="1869" customFormat="false" ht="19.5" hidden="true" customHeight="false" outlineLevel="0" collapsed="false">
      <c r="A1869" s="280" t="n">
        <v>125</v>
      </c>
      <c r="B1869" s="219"/>
      <c r="C1869" s="220" t="n">
        <v>1092</v>
      </c>
      <c r="D1869" s="257" t="s">
        <v>423</v>
      </c>
      <c r="E1869" s="222"/>
      <c r="F1869" s="270"/>
      <c r="G1869" s="256"/>
      <c r="H1869" s="256"/>
      <c r="I1869" s="225" t="n">
        <f aca="false">F1869+G1869+H1869</f>
        <v>0</v>
      </c>
      <c r="J1869" s="691" t="str">
        <f aca="false">(IF($E1869&lt;&gt;0,$J$2,IF($I1869&lt;&gt;0,$J$2,"")))</f>
        <v/>
      </c>
      <c r="K1869" s="218"/>
      <c r="L1869" s="700"/>
      <c r="M1869" s="701"/>
      <c r="N1869" s="371" t="n">
        <f aca="false">I1869</f>
        <v>0</v>
      </c>
      <c r="O1869" s="702" t="n">
        <f aca="false">L1869+M1869-N1869</f>
        <v>0</v>
      </c>
      <c r="P1869" s="218"/>
      <c r="Q1869" s="372"/>
      <c r="R1869" s="400"/>
      <c r="S1869" s="400"/>
      <c r="T1869" s="400"/>
      <c r="U1869" s="400"/>
      <c r="V1869" s="400"/>
      <c r="W1869" s="703"/>
      <c r="X1869" s="373" t="n">
        <f aca="false">T1869-U1869-V1869-W1869</f>
        <v>0</v>
      </c>
    </row>
    <row r="1870" customFormat="false" ht="19.5" hidden="true" customHeight="false" outlineLevel="0" collapsed="false">
      <c r="A1870" s="281" t="n">
        <v>130</v>
      </c>
      <c r="B1870" s="219"/>
      <c r="C1870" s="244" t="n">
        <v>1098</v>
      </c>
      <c r="D1870" s="261" t="s">
        <v>424</v>
      </c>
      <c r="E1870" s="222"/>
      <c r="F1870" s="270"/>
      <c r="G1870" s="256"/>
      <c r="H1870" s="256"/>
      <c r="I1870" s="225" t="n">
        <f aca="false">F1870+G1870+H1870</f>
        <v>0</v>
      </c>
      <c r="J1870" s="691" t="str">
        <f aca="false">(IF($E1870&lt;&gt;0,$J$2,IF($I1870&lt;&gt;0,$J$2,"")))</f>
        <v/>
      </c>
      <c r="K1870" s="218"/>
      <c r="L1870" s="700"/>
      <c r="M1870" s="701"/>
      <c r="N1870" s="371" t="n">
        <f aca="false">I1870</f>
        <v>0</v>
      </c>
      <c r="O1870" s="702" t="n">
        <f aca="false">L1870+M1870-N1870</f>
        <v>0</v>
      </c>
      <c r="P1870" s="218"/>
      <c r="Q1870" s="700"/>
      <c r="R1870" s="701"/>
      <c r="S1870" s="371" t="n">
        <f aca="false">+IF(+(L1870+M1870)&gt;=I1870,+M1870,+(+I1870-L1870))</f>
        <v>0</v>
      </c>
      <c r="T1870" s="371" t="n">
        <f aca="false">Q1870+R1870-S1870</f>
        <v>0</v>
      </c>
      <c r="U1870" s="701"/>
      <c r="V1870" s="701"/>
      <c r="W1870" s="259"/>
      <c r="X1870" s="373" t="n">
        <f aca="false">T1870-U1870-V1870-W1870</f>
        <v>0</v>
      </c>
    </row>
    <row r="1871" customFormat="false" ht="19.5" hidden="true" customHeight="false" outlineLevel="0" collapsed="false">
      <c r="A1871" s="281" t="n">
        <v>135</v>
      </c>
      <c r="B1871" s="232" t="n">
        <v>1900</v>
      </c>
      <c r="C1871" s="398" t="s">
        <v>425</v>
      </c>
      <c r="D1871" s="398"/>
      <c r="E1871" s="248"/>
      <c r="F1871" s="249" t="n">
        <f aca="false">SUM(F1872:F1874)</f>
        <v>0</v>
      </c>
      <c r="G1871" s="250" t="n">
        <f aca="false">SUM(G1872:G1874)</f>
        <v>0</v>
      </c>
      <c r="H1871" s="250" t="n">
        <f aca="false">SUM(H1872:H1874)</f>
        <v>0</v>
      </c>
      <c r="I1871" s="250" t="n">
        <f aca="false">SUM(I1872:I1874)</f>
        <v>0</v>
      </c>
      <c r="J1871" s="691" t="str">
        <f aca="false">(IF($E1871&lt;&gt;0,$J$2,IF($I1871&lt;&gt;0,$J$2,"")))</f>
        <v/>
      </c>
      <c r="K1871" s="218"/>
      <c r="L1871" s="388" t="n">
        <f aca="false">SUM(L1872:L1874)</f>
        <v>0</v>
      </c>
      <c r="M1871" s="389" t="n">
        <f aca="false">SUM(M1872:M1874)</f>
        <v>0</v>
      </c>
      <c r="N1871" s="704" t="n">
        <f aca="false">SUM(N1872:N1874)</f>
        <v>0</v>
      </c>
      <c r="O1871" s="266" t="n">
        <f aca="false">SUM(O1872:O1874)</f>
        <v>0</v>
      </c>
      <c r="P1871" s="218"/>
      <c r="Q1871" s="390"/>
      <c r="R1871" s="412"/>
      <c r="S1871" s="412"/>
      <c r="T1871" s="412"/>
      <c r="U1871" s="412"/>
      <c r="V1871" s="412"/>
      <c r="W1871" s="260"/>
      <c r="X1871" s="373" t="n">
        <f aca="false">T1871-U1871-V1871-W1871</f>
        <v>0</v>
      </c>
    </row>
    <row r="1872" customFormat="false" ht="19.5" hidden="true" customHeight="false" outlineLevel="0" collapsed="false">
      <c r="A1872" s="281" t="n">
        <v>140</v>
      </c>
      <c r="B1872" s="219"/>
      <c r="C1872" s="255" t="n">
        <v>1901</v>
      </c>
      <c r="D1872" s="221" t="s">
        <v>426</v>
      </c>
      <c r="E1872" s="222"/>
      <c r="F1872" s="270"/>
      <c r="G1872" s="256"/>
      <c r="H1872" s="256"/>
      <c r="I1872" s="225" t="n">
        <f aca="false">F1872+G1872+H1872</f>
        <v>0</v>
      </c>
      <c r="J1872" s="691" t="str">
        <f aca="false">(IF($E1872&lt;&gt;0,$J$2,IF($I1872&lt;&gt;0,$J$2,"")))</f>
        <v/>
      </c>
      <c r="K1872" s="218"/>
      <c r="L1872" s="700"/>
      <c r="M1872" s="701"/>
      <c r="N1872" s="371" t="n">
        <f aca="false">I1872</f>
        <v>0</v>
      </c>
      <c r="O1872" s="702" t="n">
        <f aca="false">L1872+M1872-N1872</f>
        <v>0</v>
      </c>
      <c r="P1872" s="218"/>
      <c r="Q1872" s="372"/>
      <c r="R1872" s="400"/>
      <c r="S1872" s="400"/>
      <c r="T1872" s="400"/>
      <c r="U1872" s="400"/>
      <c r="V1872" s="400"/>
      <c r="W1872" s="703"/>
      <c r="X1872" s="373" t="n">
        <f aca="false">T1872-U1872-V1872-W1872</f>
        <v>0</v>
      </c>
    </row>
    <row r="1873" customFormat="false" ht="19.5" hidden="true" customHeight="false" outlineLevel="0" collapsed="false">
      <c r="A1873" s="281" t="n">
        <v>145</v>
      </c>
      <c r="B1873" s="219"/>
      <c r="C1873" s="220" t="n">
        <v>1981</v>
      </c>
      <c r="D1873" s="226" t="s">
        <v>427</v>
      </c>
      <c r="E1873" s="222"/>
      <c r="F1873" s="270"/>
      <c r="G1873" s="256"/>
      <c r="H1873" s="256"/>
      <c r="I1873" s="225" t="n">
        <f aca="false">F1873+G1873+H1873</f>
        <v>0</v>
      </c>
      <c r="J1873" s="691" t="str">
        <f aca="false">(IF($E1873&lt;&gt;0,$J$2,IF($I1873&lt;&gt;0,$J$2,"")))</f>
        <v/>
      </c>
      <c r="K1873" s="218"/>
      <c r="L1873" s="700"/>
      <c r="M1873" s="701"/>
      <c r="N1873" s="371" t="n">
        <f aca="false">I1873</f>
        <v>0</v>
      </c>
      <c r="O1873" s="702" t="n">
        <f aca="false">L1873+M1873-N1873</f>
        <v>0</v>
      </c>
      <c r="P1873" s="218"/>
      <c r="Q1873" s="372"/>
      <c r="R1873" s="400"/>
      <c r="S1873" s="400"/>
      <c r="T1873" s="400"/>
      <c r="U1873" s="400"/>
      <c r="V1873" s="400"/>
      <c r="W1873" s="703"/>
      <c r="X1873" s="373" t="n">
        <f aca="false">T1873-U1873-V1873-W1873</f>
        <v>0</v>
      </c>
    </row>
    <row r="1874" customFormat="false" ht="19.5" hidden="true" customHeight="false" outlineLevel="0" collapsed="false">
      <c r="A1874" s="281" t="n">
        <v>150</v>
      </c>
      <c r="B1874" s="219"/>
      <c r="C1874" s="244" t="n">
        <v>1991</v>
      </c>
      <c r="D1874" s="239" t="s">
        <v>428</v>
      </c>
      <c r="E1874" s="222"/>
      <c r="F1874" s="270"/>
      <c r="G1874" s="256"/>
      <c r="H1874" s="256"/>
      <c r="I1874" s="225" t="n">
        <f aca="false">F1874+G1874+H1874</f>
        <v>0</v>
      </c>
      <c r="J1874" s="691" t="str">
        <f aca="false">(IF($E1874&lt;&gt;0,$J$2,IF($I1874&lt;&gt;0,$J$2,"")))</f>
        <v/>
      </c>
      <c r="K1874" s="218"/>
      <c r="L1874" s="700"/>
      <c r="M1874" s="701"/>
      <c r="N1874" s="371" t="n">
        <f aca="false">I1874</f>
        <v>0</v>
      </c>
      <c r="O1874" s="702" t="n">
        <f aca="false">L1874+M1874-N1874</f>
        <v>0</v>
      </c>
      <c r="P1874" s="218"/>
      <c r="Q1874" s="372"/>
      <c r="R1874" s="400"/>
      <c r="S1874" s="400"/>
      <c r="T1874" s="400"/>
      <c r="U1874" s="400"/>
      <c r="V1874" s="400"/>
      <c r="W1874" s="703"/>
      <c r="X1874" s="373" t="n">
        <f aca="false">T1874-U1874-V1874-W1874</f>
        <v>0</v>
      </c>
    </row>
    <row r="1875" customFormat="false" ht="19.5" hidden="true" customHeight="false" outlineLevel="0" collapsed="false">
      <c r="A1875" s="281" t="n">
        <v>155</v>
      </c>
      <c r="B1875" s="232" t="n">
        <v>2100</v>
      </c>
      <c r="C1875" s="398" t="s">
        <v>429</v>
      </c>
      <c r="D1875" s="398"/>
      <c r="E1875" s="248"/>
      <c r="F1875" s="249" t="n">
        <f aca="false">SUM(F1876:F1880)</f>
        <v>0</v>
      </c>
      <c r="G1875" s="250" t="n">
        <f aca="false">SUM(G1876:G1880)</f>
        <v>0</v>
      </c>
      <c r="H1875" s="250" t="n">
        <f aca="false">SUM(H1876:H1880)</f>
        <v>0</v>
      </c>
      <c r="I1875" s="250" t="n">
        <f aca="false">SUM(I1876:I1880)</f>
        <v>0</v>
      </c>
      <c r="J1875" s="691" t="str">
        <f aca="false">(IF($E1875&lt;&gt;0,$J$2,IF($I1875&lt;&gt;0,$J$2,"")))</f>
        <v/>
      </c>
      <c r="K1875" s="218"/>
      <c r="L1875" s="388" t="n">
        <f aca="false">SUM(L1876:L1880)</f>
        <v>0</v>
      </c>
      <c r="M1875" s="389" t="n">
        <f aca="false">SUM(M1876:M1880)</f>
        <v>0</v>
      </c>
      <c r="N1875" s="704" t="n">
        <f aca="false">SUM(N1876:N1880)</f>
        <v>0</v>
      </c>
      <c r="O1875" s="266" t="n">
        <f aca="false">SUM(O1876:O1880)</f>
        <v>0</v>
      </c>
      <c r="P1875" s="218"/>
      <c r="Q1875" s="390"/>
      <c r="R1875" s="412"/>
      <c r="S1875" s="412"/>
      <c r="T1875" s="412"/>
      <c r="U1875" s="412"/>
      <c r="V1875" s="412"/>
      <c r="W1875" s="260"/>
      <c r="X1875" s="373" t="n">
        <f aca="false">T1875-U1875-V1875-W1875</f>
        <v>0</v>
      </c>
    </row>
    <row r="1876" customFormat="false" ht="19.5" hidden="true" customHeight="false" outlineLevel="0" collapsed="false">
      <c r="A1876" s="281" t="n">
        <v>160</v>
      </c>
      <c r="B1876" s="219"/>
      <c r="C1876" s="255" t="n">
        <v>2110</v>
      </c>
      <c r="D1876" s="262" t="s">
        <v>430</v>
      </c>
      <c r="E1876" s="222"/>
      <c r="F1876" s="270"/>
      <c r="G1876" s="256"/>
      <c r="H1876" s="256"/>
      <c r="I1876" s="225" t="n">
        <f aca="false">F1876+G1876+H1876</f>
        <v>0</v>
      </c>
      <c r="J1876" s="691" t="str">
        <f aca="false">(IF($E1876&lt;&gt;0,$J$2,IF($I1876&lt;&gt;0,$J$2,"")))</f>
        <v/>
      </c>
      <c r="K1876" s="218"/>
      <c r="L1876" s="700"/>
      <c r="M1876" s="701"/>
      <c r="N1876" s="371" t="n">
        <f aca="false">I1876</f>
        <v>0</v>
      </c>
      <c r="O1876" s="702" t="n">
        <f aca="false">L1876+M1876-N1876</f>
        <v>0</v>
      </c>
      <c r="P1876" s="218"/>
      <c r="Q1876" s="372"/>
      <c r="R1876" s="400"/>
      <c r="S1876" s="400"/>
      <c r="T1876" s="400"/>
      <c r="U1876" s="400"/>
      <c r="V1876" s="400"/>
      <c r="W1876" s="703"/>
      <c r="X1876" s="373" t="n">
        <f aca="false">T1876-U1876-V1876-W1876</f>
        <v>0</v>
      </c>
    </row>
    <row r="1877" customFormat="false" ht="19.5" hidden="true" customHeight="false" outlineLevel="0" collapsed="false">
      <c r="A1877" s="281" t="n">
        <v>165</v>
      </c>
      <c r="B1877" s="399"/>
      <c r="C1877" s="220" t="n">
        <v>2120</v>
      </c>
      <c r="D1877" s="286" t="s">
        <v>431</v>
      </c>
      <c r="E1877" s="222"/>
      <c r="F1877" s="270"/>
      <c r="G1877" s="256"/>
      <c r="H1877" s="256"/>
      <c r="I1877" s="225" t="n">
        <f aca="false">F1877+G1877+H1877</f>
        <v>0</v>
      </c>
      <c r="J1877" s="691" t="str">
        <f aca="false">(IF($E1877&lt;&gt;0,$J$2,IF($I1877&lt;&gt;0,$J$2,"")))</f>
        <v/>
      </c>
      <c r="K1877" s="218"/>
      <c r="L1877" s="700"/>
      <c r="M1877" s="701"/>
      <c r="N1877" s="371" t="n">
        <f aca="false">I1877</f>
        <v>0</v>
      </c>
      <c r="O1877" s="702" t="n">
        <f aca="false">L1877+M1877-N1877</f>
        <v>0</v>
      </c>
      <c r="P1877" s="218"/>
      <c r="Q1877" s="372"/>
      <c r="R1877" s="400"/>
      <c r="S1877" s="400"/>
      <c r="T1877" s="400"/>
      <c r="U1877" s="400"/>
      <c r="V1877" s="400"/>
      <c r="W1877" s="703"/>
      <c r="X1877" s="373" t="n">
        <f aca="false">T1877-U1877-V1877-W1877</f>
        <v>0</v>
      </c>
    </row>
    <row r="1878" customFormat="false" ht="19.5" hidden="true" customHeight="false" outlineLevel="0" collapsed="false">
      <c r="A1878" s="281" t="n">
        <v>175</v>
      </c>
      <c r="B1878" s="399"/>
      <c r="C1878" s="220" t="n">
        <v>2125</v>
      </c>
      <c r="D1878" s="306" t="s">
        <v>737</v>
      </c>
      <c r="E1878" s="222"/>
      <c r="F1878" s="270"/>
      <c r="G1878" s="256"/>
      <c r="H1878" s="256"/>
      <c r="I1878" s="225" t="n">
        <f aca="false">F1878+G1878+H1878</f>
        <v>0</v>
      </c>
      <c r="J1878" s="691" t="str">
        <f aca="false">(IF($E1878&lt;&gt;0,$J$2,IF($I1878&lt;&gt;0,$J$2,"")))</f>
        <v/>
      </c>
      <c r="K1878" s="218"/>
      <c r="L1878" s="700"/>
      <c r="M1878" s="701"/>
      <c r="N1878" s="371" t="n">
        <f aca="false">I1878</f>
        <v>0</v>
      </c>
      <c r="O1878" s="702" t="n">
        <f aca="false">L1878+M1878-N1878</f>
        <v>0</v>
      </c>
      <c r="P1878" s="218"/>
      <c r="Q1878" s="372"/>
      <c r="R1878" s="400"/>
      <c r="S1878" s="400"/>
      <c r="T1878" s="400"/>
      <c r="U1878" s="400"/>
      <c r="V1878" s="400"/>
      <c r="W1878" s="703"/>
      <c r="X1878" s="373" t="n">
        <f aca="false">T1878-U1878-V1878-W1878</f>
        <v>0</v>
      </c>
    </row>
    <row r="1879" customFormat="false" ht="19.5" hidden="true" customHeight="false" outlineLevel="0" collapsed="false">
      <c r="A1879" s="281" t="n">
        <v>180</v>
      </c>
      <c r="B1879" s="252"/>
      <c r="C1879" s="220" t="n">
        <v>2140</v>
      </c>
      <c r="D1879" s="286" t="s">
        <v>433</v>
      </c>
      <c r="E1879" s="222"/>
      <c r="F1879" s="270"/>
      <c r="G1879" s="256"/>
      <c r="H1879" s="256"/>
      <c r="I1879" s="225" t="n">
        <f aca="false">F1879+G1879+H1879</f>
        <v>0</v>
      </c>
      <c r="J1879" s="691" t="str">
        <f aca="false">(IF($E1879&lt;&gt;0,$J$2,IF($I1879&lt;&gt;0,$J$2,"")))</f>
        <v/>
      </c>
      <c r="K1879" s="218"/>
      <c r="L1879" s="700"/>
      <c r="M1879" s="701"/>
      <c r="N1879" s="371" t="n">
        <f aca="false">I1879</f>
        <v>0</v>
      </c>
      <c r="O1879" s="702" t="n">
        <f aca="false">L1879+M1879-N1879</f>
        <v>0</v>
      </c>
      <c r="P1879" s="218"/>
      <c r="Q1879" s="372"/>
      <c r="R1879" s="400"/>
      <c r="S1879" s="400"/>
      <c r="T1879" s="400"/>
      <c r="U1879" s="400"/>
      <c r="V1879" s="400"/>
      <c r="W1879" s="703"/>
      <c r="X1879" s="373" t="n">
        <f aca="false">T1879-U1879-V1879-W1879</f>
        <v>0</v>
      </c>
    </row>
    <row r="1880" customFormat="false" ht="19.5" hidden="true" customHeight="false" outlineLevel="0" collapsed="false">
      <c r="A1880" s="281" t="n">
        <v>185</v>
      </c>
      <c r="B1880" s="219"/>
      <c r="C1880" s="244" t="n">
        <v>2190</v>
      </c>
      <c r="D1880" s="410" t="s">
        <v>434</v>
      </c>
      <c r="E1880" s="222"/>
      <c r="F1880" s="270"/>
      <c r="G1880" s="256"/>
      <c r="H1880" s="256"/>
      <c r="I1880" s="225" t="n">
        <f aca="false">F1880+G1880+H1880</f>
        <v>0</v>
      </c>
      <c r="J1880" s="691" t="str">
        <f aca="false">(IF($E1880&lt;&gt;0,$J$2,IF($I1880&lt;&gt;0,$J$2,"")))</f>
        <v/>
      </c>
      <c r="K1880" s="218"/>
      <c r="L1880" s="700"/>
      <c r="M1880" s="701"/>
      <c r="N1880" s="371" t="n">
        <f aca="false">I1880</f>
        <v>0</v>
      </c>
      <c r="O1880" s="702" t="n">
        <f aca="false">L1880+M1880-N1880</f>
        <v>0</v>
      </c>
      <c r="P1880" s="218"/>
      <c r="Q1880" s="372"/>
      <c r="R1880" s="400"/>
      <c r="S1880" s="400"/>
      <c r="T1880" s="400"/>
      <c r="U1880" s="400"/>
      <c r="V1880" s="400"/>
      <c r="W1880" s="703"/>
      <c r="X1880" s="373" t="n">
        <f aca="false">T1880-U1880-V1880-W1880</f>
        <v>0</v>
      </c>
    </row>
    <row r="1881" customFormat="false" ht="19.5" hidden="true" customHeight="false" outlineLevel="0" collapsed="false">
      <c r="A1881" s="281" t="n">
        <v>190</v>
      </c>
      <c r="B1881" s="232" t="n">
        <v>2200</v>
      </c>
      <c r="C1881" s="398" t="s">
        <v>435</v>
      </c>
      <c r="D1881" s="398"/>
      <c r="E1881" s="248"/>
      <c r="F1881" s="249" t="n">
        <f aca="false">SUM(F1882:F1883)</f>
        <v>0</v>
      </c>
      <c r="G1881" s="250" t="n">
        <f aca="false">SUM(G1882:G1883)</f>
        <v>0</v>
      </c>
      <c r="H1881" s="250" t="n">
        <f aca="false">SUM(H1882:H1883)</f>
        <v>0</v>
      </c>
      <c r="I1881" s="250" t="n">
        <f aca="false">SUM(I1882:I1883)</f>
        <v>0</v>
      </c>
      <c r="J1881" s="691" t="str">
        <f aca="false">(IF($E1881&lt;&gt;0,$J$2,IF($I1881&lt;&gt;0,$J$2,"")))</f>
        <v/>
      </c>
      <c r="K1881" s="218"/>
      <c r="L1881" s="388" t="n">
        <f aca="false">SUM(L1882:L1883)</f>
        <v>0</v>
      </c>
      <c r="M1881" s="389" t="n">
        <f aca="false">SUM(M1882:M1883)</f>
        <v>0</v>
      </c>
      <c r="N1881" s="704" t="n">
        <f aca="false">SUM(N1882:N1883)</f>
        <v>0</v>
      </c>
      <c r="O1881" s="266" t="n">
        <f aca="false">SUM(O1882:O1883)</f>
        <v>0</v>
      </c>
      <c r="P1881" s="218"/>
      <c r="Q1881" s="390"/>
      <c r="R1881" s="412"/>
      <c r="S1881" s="412"/>
      <c r="T1881" s="412"/>
      <c r="U1881" s="412"/>
      <c r="V1881" s="412"/>
      <c r="W1881" s="260"/>
      <c r="X1881" s="373" t="n">
        <f aca="false">T1881-U1881-V1881-W1881</f>
        <v>0</v>
      </c>
    </row>
    <row r="1882" customFormat="false" ht="19.5" hidden="true" customHeight="false" outlineLevel="0" collapsed="false">
      <c r="A1882" s="281" t="n">
        <v>200</v>
      </c>
      <c r="B1882" s="219"/>
      <c r="C1882" s="220" t="n">
        <v>2221</v>
      </c>
      <c r="D1882" s="226" t="s">
        <v>738</v>
      </c>
      <c r="E1882" s="222"/>
      <c r="F1882" s="270"/>
      <c r="G1882" s="256"/>
      <c r="H1882" s="256"/>
      <c r="I1882" s="225" t="n">
        <f aca="false">F1882+G1882+H1882</f>
        <v>0</v>
      </c>
      <c r="J1882" s="691" t="str">
        <f aca="false">(IF($E1882&lt;&gt;0,$J$2,IF($I1882&lt;&gt;0,$J$2,"")))</f>
        <v/>
      </c>
      <c r="K1882" s="218"/>
      <c r="L1882" s="700"/>
      <c r="M1882" s="701"/>
      <c r="N1882" s="371" t="n">
        <f aca="false">I1882</f>
        <v>0</v>
      </c>
      <c r="O1882" s="702" t="n">
        <f aca="false">L1882+M1882-N1882</f>
        <v>0</v>
      </c>
      <c r="P1882" s="218"/>
      <c r="Q1882" s="372"/>
      <c r="R1882" s="400"/>
      <c r="S1882" s="400"/>
      <c r="T1882" s="400"/>
      <c r="U1882" s="400"/>
      <c r="V1882" s="400"/>
      <c r="W1882" s="703"/>
      <c r="X1882" s="373" t="n">
        <f aca="false">T1882-U1882-V1882-W1882</f>
        <v>0</v>
      </c>
    </row>
    <row r="1883" customFormat="false" ht="19.5" hidden="true" customHeight="false" outlineLevel="0" collapsed="false">
      <c r="A1883" s="281" t="n">
        <v>200</v>
      </c>
      <c r="B1883" s="219"/>
      <c r="C1883" s="244" t="n">
        <v>2224</v>
      </c>
      <c r="D1883" s="239" t="s">
        <v>437</v>
      </c>
      <c r="E1883" s="222"/>
      <c r="F1883" s="270"/>
      <c r="G1883" s="256"/>
      <c r="H1883" s="256"/>
      <c r="I1883" s="225" t="n">
        <f aca="false">F1883+G1883+H1883</f>
        <v>0</v>
      </c>
      <c r="J1883" s="691" t="str">
        <f aca="false">(IF($E1883&lt;&gt;0,$J$2,IF($I1883&lt;&gt;0,$J$2,"")))</f>
        <v/>
      </c>
      <c r="K1883" s="218"/>
      <c r="L1883" s="700"/>
      <c r="M1883" s="701"/>
      <c r="N1883" s="371" t="n">
        <f aca="false">I1883</f>
        <v>0</v>
      </c>
      <c r="O1883" s="702" t="n">
        <f aca="false">L1883+M1883-N1883</f>
        <v>0</v>
      </c>
      <c r="P1883" s="218"/>
      <c r="Q1883" s="372"/>
      <c r="R1883" s="400"/>
      <c r="S1883" s="400"/>
      <c r="T1883" s="400"/>
      <c r="U1883" s="400"/>
      <c r="V1883" s="400"/>
      <c r="W1883" s="703"/>
      <c r="X1883" s="373" t="n">
        <f aca="false">T1883-U1883-V1883-W1883</f>
        <v>0</v>
      </c>
    </row>
    <row r="1884" customFormat="false" ht="19.5" hidden="true" customHeight="false" outlineLevel="0" collapsed="false">
      <c r="A1884" s="281" t="n">
        <v>205</v>
      </c>
      <c r="B1884" s="232" t="n">
        <v>2500</v>
      </c>
      <c r="C1884" s="420" t="s">
        <v>438</v>
      </c>
      <c r="D1884" s="420"/>
      <c r="E1884" s="248"/>
      <c r="F1884" s="546"/>
      <c r="G1884" s="269"/>
      <c r="H1884" s="269"/>
      <c r="I1884" s="225" t="n">
        <f aca="false">F1884+G1884+H1884</f>
        <v>0</v>
      </c>
      <c r="J1884" s="691" t="str">
        <f aca="false">(IF($E1884&lt;&gt;0,$J$2,IF($I1884&lt;&gt;0,$J$2,"")))</f>
        <v/>
      </c>
      <c r="K1884" s="218"/>
      <c r="L1884" s="705"/>
      <c r="M1884" s="706"/>
      <c r="N1884" s="371" t="n">
        <f aca="false">I1884</f>
        <v>0</v>
      </c>
      <c r="O1884" s="702" t="n">
        <f aca="false">L1884+M1884-N1884</f>
        <v>0</v>
      </c>
      <c r="P1884" s="218"/>
      <c r="Q1884" s="390"/>
      <c r="R1884" s="412"/>
      <c r="S1884" s="400"/>
      <c r="T1884" s="400"/>
      <c r="U1884" s="412"/>
      <c r="V1884" s="400"/>
      <c r="W1884" s="703"/>
      <c r="X1884" s="373" t="n">
        <f aca="false">T1884-U1884-V1884-W1884</f>
        <v>0</v>
      </c>
    </row>
    <row r="1885" customFormat="false" ht="19.5" hidden="true" customHeight="true" outlineLevel="0" collapsed="false">
      <c r="A1885" s="281" t="n">
        <v>210</v>
      </c>
      <c r="B1885" s="232" t="n">
        <v>2600</v>
      </c>
      <c r="C1885" s="707" t="s">
        <v>439</v>
      </c>
      <c r="D1885" s="707"/>
      <c r="E1885" s="248"/>
      <c r="F1885" s="546"/>
      <c r="G1885" s="269"/>
      <c r="H1885" s="269"/>
      <c r="I1885" s="225" t="n">
        <f aca="false">F1885+G1885+H1885</f>
        <v>0</v>
      </c>
      <c r="J1885" s="691" t="str">
        <f aca="false">(IF($E1885&lt;&gt;0,$J$2,IF($I1885&lt;&gt;0,$J$2,"")))</f>
        <v/>
      </c>
      <c r="K1885" s="218"/>
      <c r="L1885" s="705"/>
      <c r="M1885" s="706"/>
      <c r="N1885" s="371" t="n">
        <f aca="false">I1885</f>
        <v>0</v>
      </c>
      <c r="O1885" s="702" t="n">
        <f aca="false">L1885+M1885-N1885</f>
        <v>0</v>
      </c>
      <c r="P1885" s="218"/>
      <c r="Q1885" s="390"/>
      <c r="R1885" s="412"/>
      <c r="S1885" s="400"/>
      <c r="T1885" s="400"/>
      <c r="U1885" s="412"/>
      <c r="V1885" s="400"/>
      <c r="W1885" s="703"/>
      <c r="X1885" s="373" t="n">
        <f aca="false">T1885-U1885-V1885-W1885</f>
        <v>0</v>
      </c>
    </row>
    <row r="1886" customFormat="false" ht="19.5" hidden="true" customHeight="true" outlineLevel="0" collapsed="false">
      <c r="A1886" s="281" t="n">
        <v>215</v>
      </c>
      <c r="B1886" s="232" t="n">
        <v>2700</v>
      </c>
      <c r="C1886" s="707" t="s">
        <v>440</v>
      </c>
      <c r="D1886" s="707"/>
      <c r="E1886" s="248"/>
      <c r="F1886" s="546"/>
      <c r="G1886" s="269"/>
      <c r="H1886" s="269"/>
      <c r="I1886" s="225" t="n">
        <f aca="false">F1886+G1886+H1886</f>
        <v>0</v>
      </c>
      <c r="J1886" s="691" t="str">
        <f aca="false">(IF($E1886&lt;&gt;0,$J$2,IF($I1886&lt;&gt;0,$J$2,"")))</f>
        <v/>
      </c>
      <c r="K1886" s="218"/>
      <c r="L1886" s="705"/>
      <c r="M1886" s="706"/>
      <c r="N1886" s="371" t="n">
        <f aca="false">I1886</f>
        <v>0</v>
      </c>
      <c r="O1886" s="702" t="n">
        <f aca="false">L1886+M1886-N1886</f>
        <v>0</v>
      </c>
      <c r="P1886" s="218"/>
      <c r="Q1886" s="390"/>
      <c r="R1886" s="412"/>
      <c r="S1886" s="400"/>
      <c r="T1886" s="400"/>
      <c r="U1886" s="412"/>
      <c r="V1886" s="400"/>
      <c r="W1886" s="703"/>
      <c r="X1886" s="373" t="n">
        <f aca="false">T1886-U1886-V1886-W1886</f>
        <v>0</v>
      </c>
    </row>
    <row r="1887" customFormat="false" ht="19.5" hidden="true" customHeight="true" outlineLevel="0" collapsed="false">
      <c r="A1887" s="280" t="n">
        <v>220</v>
      </c>
      <c r="B1887" s="232" t="n">
        <v>2800</v>
      </c>
      <c r="C1887" s="707" t="s">
        <v>441</v>
      </c>
      <c r="D1887" s="707"/>
      <c r="E1887" s="248"/>
      <c r="F1887" s="546"/>
      <c r="G1887" s="269"/>
      <c r="H1887" s="269"/>
      <c r="I1887" s="225" t="n">
        <f aca="false">F1887+G1887+H1887</f>
        <v>0</v>
      </c>
      <c r="J1887" s="691" t="str">
        <f aca="false">(IF($E1887&lt;&gt;0,$J$2,IF($I1887&lt;&gt;0,$J$2,"")))</f>
        <v/>
      </c>
      <c r="K1887" s="218"/>
      <c r="L1887" s="705"/>
      <c r="M1887" s="706"/>
      <c r="N1887" s="371" t="n">
        <f aca="false">I1887</f>
        <v>0</v>
      </c>
      <c r="O1887" s="702" t="n">
        <f aca="false">L1887+M1887-N1887</f>
        <v>0</v>
      </c>
      <c r="P1887" s="218"/>
      <c r="Q1887" s="390"/>
      <c r="R1887" s="412"/>
      <c r="S1887" s="400"/>
      <c r="T1887" s="400"/>
      <c r="U1887" s="412"/>
      <c r="V1887" s="400"/>
      <c r="W1887" s="703"/>
      <c r="X1887" s="373" t="n">
        <f aca="false">T1887-U1887-V1887-W1887</f>
        <v>0</v>
      </c>
    </row>
    <row r="1888" customFormat="false" ht="36" hidden="true" customHeight="true" outlineLevel="0" collapsed="false">
      <c r="A1888" s="281" t="n">
        <v>225</v>
      </c>
      <c r="B1888" s="232" t="n">
        <v>2900</v>
      </c>
      <c r="C1888" s="708" t="s">
        <v>442</v>
      </c>
      <c r="D1888" s="708"/>
      <c r="E1888" s="248"/>
      <c r="F1888" s="249" t="n">
        <f aca="false">SUM(F1889:F1894)</f>
        <v>0</v>
      </c>
      <c r="G1888" s="250" t="n">
        <f aca="false">SUM(G1889:G1894)</f>
        <v>0</v>
      </c>
      <c r="H1888" s="250" t="n">
        <f aca="false">SUM(H1889:H1894)</f>
        <v>0</v>
      </c>
      <c r="I1888" s="250" t="n">
        <f aca="false">SUM(I1889:I1894)</f>
        <v>0</v>
      </c>
      <c r="J1888" s="691" t="str">
        <f aca="false">(IF($E1888&lt;&gt;0,$J$2,IF($I1888&lt;&gt;0,$J$2,"")))</f>
        <v/>
      </c>
      <c r="K1888" s="218"/>
      <c r="L1888" s="388" t="n">
        <f aca="false">SUM(L1889:L1894)</f>
        <v>0</v>
      </c>
      <c r="M1888" s="389" t="n">
        <f aca="false">SUM(M1889:M1894)</f>
        <v>0</v>
      </c>
      <c r="N1888" s="704" t="n">
        <f aca="false">SUM(N1889:N1894)</f>
        <v>0</v>
      </c>
      <c r="O1888" s="266" t="n">
        <f aca="false">SUM(O1889:O1894)</f>
        <v>0</v>
      </c>
      <c r="P1888" s="218"/>
      <c r="Q1888" s="390"/>
      <c r="R1888" s="412"/>
      <c r="S1888" s="412"/>
      <c r="T1888" s="412"/>
      <c r="U1888" s="412"/>
      <c r="V1888" s="412"/>
      <c r="W1888" s="260"/>
      <c r="X1888" s="373" t="n">
        <f aca="false">T1888-U1888-V1888-W1888</f>
        <v>0</v>
      </c>
    </row>
    <row r="1889" customFormat="false" ht="19.5" hidden="true" customHeight="false" outlineLevel="0" collapsed="false">
      <c r="A1889" s="281" t="n">
        <v>230</v>
      </c>
      <c r="B1889" s="399"/>
      <c r="C1889" s="255" t="n">
        <v>2920</v>
      </c>
      <c r="D1889" s="405" t="s">
        <v>443</v>
      </c>
      <c r="E1889" s="222"/>
      <c r="F1889" s="270"/>
      <c r="G1889" s="256"/>
      <c r="H1889" s="256"/>
      <c r="I1889" s="225" t="n">
        <f aca="false">F1889+G1889+H1889</f>
        <v>0</v>
      </c>
      <c r="J1889" s="691" t="str">
        <f aca="false">(IF($E1889&lt;&gt;0,$J$2,IF($I1889&lt;&gt;0,$J$2,"")))</f>
        <v/>
      </c>
      <c r="K1889" s="218"/>
      <c r="L1889" s="700"/>
      <c r="M1889" s="701"/>
      <c r="N1889" s="371" t="n">
        <f aca="false">I1889</f>
        <v>0</v>
      </c>
      <c r="O1889" s="702" t="n">
        <f aca="false">L1889+M1889-N1889</f>
        <v>0</v>
      </c>
      <c r="P1889" s="218"/>
      <c r="Q1889" s="372"/>
      <c r="R1889" s="400"/>
      <c r="S1889" s="400"/>
      <c r="T1889" s="400"/>
      <c r="U1889" s="400"/>
      <c r="V1889" s="400"/>
      <c r="W1889" s="703"/>
      <c r="X1889" s="373" t="n">
        <f aca="false">T1889-U1889-V1889-W1889</f>
        <v>0</v>
      </c>
    </row>
    <row r="1890" customFormat="false" ht="32.25" hidden="true" customHeight="false" outlineLevel="0" collapsed="false">
      <c r="A1890" s="281" t="n">
        <v>245</v>
      </c>
      <c r="B1890" s="399"/>
      <c r="C1890" s="395" t="n">
        <v>2969</v>
      </c>
      <c r="D1890" s="406" t="s">
        <v>444</v>
      </c>
      <c r="E1890" s="222"/>
      <c r="F1890" s="270"/>
      <c r="G1890" s="256"/>
      <c r="H1890" s="256"/>
      <c r="I1890" s="225" t="n">
        <f aca="false">F1890+G1890+H1890</f>
        <v>0</v>
      </c>
      <c r="J1890" s="691" t="str">
        <f aca="false">(IF($E1890&lt;&gt;0,$J$2,IF($I1890&lt;&gt;0,$J$2,"")))</f>
        <v/>
      </c>
      <c r="K1890" s="218"/>
      <c r="L1890" s="700"/>
      <c r="M1890" s="701"/>
      <c r="N1890" s="371" t="n">
        <f aca="false">I1890</f>
        <v>0</v>
      </c>
      <c r="O1890" s="702" t="n">
        <f aca="false">L1890+M1890-N1890</f>
        <v>0</v>
      </c>
      <c r="P1890" s="218"/>
      <c r="Q1890" s="372"/>
      <c r="R1890" s="400"/>
      <c r="S1890" s="400"/>
      <c r="T1890" s="400"/>
      <c r="U1890" s="400"/>
      <c r="V1890" s="400"/>
      <c r="W1890" s="703"/>
      <c r="X1890" s="373" t="n">
        <f aca="false">T1890-U1890-V1890-W1890</f>
        <v>0</v>
      </c>
    </row>
    <row r="1891" customFormat="false" ht="32.25" hidden="true" customHeight="false" outlineLevel="0" collapsed="false">
      <c r="A1891" s="280" t="n">
        <v>220</v>
      </c>
      <c r="B1891" s="399"/>
      <c r="C1891" s="395" t="n">
        <v>2970</v>
      </c>
      <c r="D1891" s="406" t="s">
        <v>445</v>
      </c>
      <c r="E1891" s="222"/>
      <c r="F1891" s="270"/>
      <c r="G1891" s="256"/>
      <c r="H1891" s="256"/>
      <c r="I1891" s="225" t="n">
        <f aca="false">F1891+G1891+H1891</f>
        <v>0</v>
      </c>
      <c r="J1891" s="691" t="str">
        <f aca="false">(IF($E1891&lt;&gt;0,$J$2,IF($I1891&lt;&gt;0,$J$2,"")))</f>
        <v/>
      </c>
      <c r="K1891" s="218"/>
      <c r="L1891" s="700"/>
      <c r="M1891" s="701"/>
      <c r="N1891" s="371" t="n">
        <f aca="false">I1891</f>
        <v>0</v>
      </c>
      <c r="O1891" s="702" t="n">
        <f aca="false">L1891+M1891-N1891</f>
        <v>0</v>
      </c>
      <c r="P1891" s="218"/>
      <c r="Q1891" s="372"/>
      <c r="R1891" s="400"/>
      <c r="S1891" s="400"/>
      <c r="T1891" s="400"/>
      <c r="U1891" s="400"/>
      <c r="V1891" s="400"/>
      <c r="W1891" s="703"/>
      <c r="X1891" s="373" t="n">
        <f aca="false">T1891-U1891-V1891-W1891</f>
        <v>0</v>
      </c>
    </row>
    <row r="1892" customFormat="false" ht="19.5" hidden="true" customHeight="false" outlineLevel="0" collapsed="false">
      <c r="A1892" s="281" t="n">
        <v>225</v>
      </c>
      <c r="B1892" s="399"/>
      <c r="C1892" s="407" t="n">
        <v>2989</v>
      </c>
      <c r="D1892" s="408" t="s">
        <v>446</v>
      </c>
      <c r="E1892" s="222"/>
      <c r="F1892" s="270"/>
      <c r="G1892" s="256"/>
      <c r="H1892" s="256"/>
      <c r="I1892" s="225" t="n">
        <f aca="false">F1892+G1892+H1892</f>
        <v>0</v>
      </c>
      <c r="J1892" s="691" t="str">
        <f aca="false">(IF($E1892&lt;&gt;0,$J$2,IF($I1892&lt;&gt;0,$J$2,"")))</f>
        <v/>
      </c>
      <c r="K1892" s="218"/>
      <c r="L1892" s="700"/>
      <c r="M1892" s="701"/>
      <c r="N1892" s="371" t="n">
        <f aca="false">I1892</f>
        <v>0</v>
      </c>
      <c r="O1892" s="702" t="n">
        <f aca="false">L1892+M1892-N1892</f>
        <v>0</v>
      </c>
      <c r="P1892" s="218"/>
      <c r="Q1892" s="372"/>
      <c r="R1892" s="400"/>
      <c r="S1892" s="400"/>
      <c r="T1892" s="400"/>
      <c r="U1892" s="400"/>
      <c r="V1892" s="400"/>
      <c r="W1892" s="703"/>
      <c r="X1892" s="373" t="n">
        <f aca="false">T1892-U1892-V1892-W1892</f>
        <v>0</v>
      </c>
    </row>
    <row r="1893" customFormat="false" ht="19.5" hidden="true" customHeight="false" outlineLevel="0" collapsed="false">
      <c r="A1893" s="281" t="n">
        <v>230</v>
      </c>
      <c r="B1893" s="219"/>
      <c r="C1893" s="220" t="n">
        <v>2991</v>
      </c>
      <c r="D1893" s="409" t="s">
        <v>447</v>
      </c>
      <c r="E1893" s="222"/>
      <c r="F1893" s="270"/>
      <c r="G1893" s="256"/>
      <c r="H1893" s="256"/>
      <c r="I1893" s="225" t="n">
        <f aca="false">F1893+G1893+H1893</f>
        <v>0</v>
      </c>
      <c r="J1893" s="691" t="str">
        <f aca="false">(IF($E1893&lt;&gt;0,$J$2,IF($I1893&lt;&gt;0,$J$2,"")))</f>
        <v/>
      </c>
      <c r="K1893" s="218"/>
      <c r="L1893" s="700"/>
      <c r="M1893" s="701"/>
      <c r="N1893" s="371" t="n">
        <f aca="false">I1893</f>
        <v>0</v>
      </c>
      <c r="O1893" s="702" t="n">
        <f aca="false">L1893+M1893-N1893</f>
        <v>0</v>
      </c>
      <c r="P1893" s="218"/>
      <c r="Q1893" s="372"/>
      <c r="R1893" s="400"/>
      <c r="S1893" s="400"/>
      <c r="T1893" s="400"/>
      <c r="U1893" s="400"/>
      <c r="V1893" s="400"/>
      <c r="W1893" s="703"/>
      <c r="X1893" s="373" t="n">
        <f aca="false">T1893-U1893-V1893-W1893</f>
        <v>0</v>
      </c>
    </row>
    <row r="1894" customFormat="false" ht="19.5" hidden="true" customHeight="false" outlineLevel="0" collapsed="false">
      <c r="A1894" s="281" t="n">
        <v>235</v>
      </c>
      <c r="B1894" s="219"/>
      <c r="C1894" s="244" t="n">
        <v>2992</v>
      </c>
      <c r="D1894" s="284" t="s">
        <v>448</v>
      </c>
      <c r="E1894" s="222"/>
      <c r="F1894" s="270"/>
      <c r="G1894" s="256"/>
      <c r="H1894" s="256"/>
      <c r="I1894" s="225" t="n">
        <f aca="false">F1894+G1894+H1894</f>
        <v>0</v>
      </c>
      <c r="J1894" s="691" t="str">
        <f aca="false">(IF($E1894&lt;&gt;0,$J$2,IF($I1894&lt;&gt;0,$J$2,"")))</f>
        <v/>
      </c>
      <c r="K1894" s="218"/>
      <c r="L1894" s="700"/>
      <c r="M1894" s="701"/>
      <c r="N1894" s="371" t="n">
        <f aca="false">I1894</f>
        <v>0</v>
      </c>
      <c r="O1894" s="702" t="n">
        <f aca="false">L1894+M1894-N1894</f>
        <v>0</v>
      </c>
      <c r="P1894" s="218"/>
      <c r="Q1894" s="372"/>
      <c r="R1894" s="400"/>
      <c r="S1894" s="400"/>
      <c r="T1894" s="400"/>
      <c r="U1894" s="400"/>
      <c r="V1894" s="400"/>
      <c r="W1894" s="703"/>
      <c r="X1894" s="373" t="n">
        <f aca="false">T1894-U1894-V1894-W1894</f>
        <v>0</v>
      </c>
    </row>
    <row r="1895" customFormat="false" ht="19.5" hidden="true" customHeight="false" outlineLevel="0" collapsed="false">
      <c r="A1895" s="281" t="n">
        <v>240</v>
      </c>
      <c r="B1895" s="232" t="n">
        <v>3300</v>
      </c>
      <c r="C1895" s="404" t="s">
        <v>449</v>
      </c>
      <c r="D1895" s="404"/>
      <c r="E1895" s="248"/>
      <c r="F1895" s="249" t="n">
        <f aca="false">SUM(F1896:F1901)</f>
        <v>0</v>
      </c>
      <c r="G1895" s="250" t="n">
        <f aca="false">SUM(G1896:G1901)</f>
        <v>0</v>
      </c>
      <c r="H1895" s="250" t="n">
        <f aca="false">SUM(H1896:H1901)</f>
        <v>0</v>
      </c>
      <c r="I1895" s="250" t="n">
        <f aca="false">SUM(I1896:I1901)</f>
        <v>0</v>
      </c>
      <c r="J1895" s="691" t="str">
        <f aca="false">(IF($E1895&lt;&gt;0,$J$2,IF($I1895&lt;&gt;0,$J$2,"")))</f>
        <v/>
      </c>
      <c r="K1895" s="218"/>
      <c r="L1895" s="390"/>
      <c r="M1895" s="412"/>
      <c r="N1895" s="412"/>
      <c r="O1895" s="260"/>
      <c r="P1895" s="218"/>
      <c r="Q1895" s="390"/>
      <c r="R1895" s="412"/>
      <c r="S1895" s="412"/>
      <c r="T1895" s="412"/>
      <c r="U1895" s="412"/>
      <c r="V1895" s="412"/>
      <c r="W1895" s="260"/>
      <c r="X1895" s="373" t="n">
        <f aca="false">T1895-U1895-V1895-W1895</f>
        <v>0</v>
      </c>
    </row>
    <row r="1896" customFormat="false" ht="19.5" hidden="true" customHeight="false" outlineLevel="0" collapsed="false">
      <c r="A1896" s="281" t="n">
        <v>245</v>
      </c>
      <c r="B1896" s="252"/>
      <c r="C1896" s="255" t="n">
        <v>3301</v>
      </c>
      <c r="D1896" s="413" t="s">
        <v>450</v>
      </c>
      <c r="E1896" s="222"/>
      <c r="F1896" s="270"/>
      <c r="G1896" s="256"/>
      <c r="H1896" s="256"/>
      <c r="I1896" s="225" t="n">
        <f aca="false">F1896+G1896+H1896</f>
        <v>0</v>
      </c>
      <c r="J1896" s="691" t="str">
        <f aca="false">(IF($E1896&lt;&gt;0,$J$2,IF($I1896&lt;&gt;0,$J$2,"")))</f>
        <v/>
      </c>
      <c r="K1896" s="218"/>
      <c r="L1896" s="372"/>
      <c r="M1896" s="400"/>
      <c r="N1896" s="400"/>
      <c r="O1896" s="703"/>
      <c r="P1896" s="218"/>
      <c r="Q1896" s="372"/>
      <c r="R1896" s="400"/>
      <c r="S1896" s="400"/>
      <c r="T1896" s="400"/>
      <c r="U1896" s="400"/>
      <c r="V1896" s="400"/>
      <c r="W1896" s="703"/>
      <c r="X1896" s="373" t="n">
        <f aca="false">T1896-U1896-V1896-W1896</f>
        <v>0</v>
      </c>
    </row>
    <row r="1897" customFormat="false" ht="19.5" hidden="true" customHeight="false" outlineLevel="0" collapsed="false">
      <c r="A1897" s="280" t="n">
        <v>250</v>
      </c>
      <c r="B1897" s="252"/>
      <c r="C1897" s="395" t="n">
        <v>3302</v>
      </c>
      <c r="D1897" s="414" t="s">
        <v>739</v>
      </c>
      <c r="E1897" s="222"/>
      <c r="F1897" s="270"/>
      <c r="G1897" s="256"/>
      <c r="H1897" s="256"/>
      <c r="I1897" s="225" t="n">
        <f aca="false">F1897+G1897+H1897</f>
        <v>0</v>
      </c>
      <c r="J1897" s="691" t="str">
        <f aca="false">(IF($E1897&lt;&gt;0,$J$2,IF($I1897&lt;&gt;0,$J$2,"")))</f>
        <v/>
      </c>
      <c r="K1897" s="218"/>
      <c r="L1897" s="372"/>
      <c r="M1897" s="400"/>
      <c r="N1897" s="400"/>
      <c r="O1897" s="703"/>
      <c r="P1897" s="218"/>
      <c r="Q1897" s="372"/>
      <c r="R1897" s="400"/>
      <c r="S1897" s="400"/>
      <c r="T1897" s="400"/>
      <c r="U1897" s="400"/>
      <c r="V1897" s="400"/>
      <c r="W1897" s="703"/>
      <c r="X1897" s="373" t="n">
        <f aca="false">T1897-U1897-V1897-W1897</f>
        <v>0</v>
      </c>
    </row>
    <row r="1898" customFormat="false" ht="19.5" hidden="true" customHeight="false" outlineLevel="0" collapsed="false">
      <c r="A1898" s="281" t="n">
        <v>255</v>
      </c>
      <c r="B1898" s="252"/>
      <c r="C1898" s="395" t="n">
        <v>3303</v>
      </c>
      <c r="D1898" s="414" t="s">
        <v>452</v>
      </c>
      <c r="E1898" s="222"/>
      <c r="F1898" s="270"/>
      <c r="G1898" s="256"/>
      <c r="H1898" s="256"/>
      <c r="I1898" s="225" t="n">
        <f aca="false">F1898+G1898+H1898</f>
        <v>0</v>
      </c>
      <c r="J1898" s="691" t="str">
        <f aca="false">(IF($E1898&lt;&gt;0,$J$2,IF($I1898&lt;&gt;0,$J$2,"")))</f>
        <v/>
      </c>
      <c r="K1898" s="218"/>
      <c r="L1898" s="372"/>
      <c r="M1898" s="400"/>
      <c r="N1898" s="400"/>
      <c r="O1898" s="703"/>
      <c r="P1898" s="218"/>
      <c r="Q1898" s="372"/>
      <c r="R1898" s="400"/>
      <c r="S1898" s="400"/>
      <c r="T1898" s="400"/>
      <c r="U1898" s="400"/>
      <c r="V1898" s="400"/>
      <c r="W1898" s="703"/>
      <c r="X1898" s="373" t="n">
        <f aca="false">T1898-U1898-V1898-W1898</f>
        <v>0</v>
      </c>
    </row>
    <row r="1899" customFormat="false" ht="19.5" hidden="true" customHeight="false" outlineLevel="0" collapsed="false">
      <c r="A1899" s="281" t="n">
        <v>265</v>
      </c>
      <c r="B1899" s="252"/>
      <c r="C1899" s="407" t="n">
        <v>3304</v>
      </c>
      <c r="D1899" s="415" t="s">
        <v>453</v>
      </c>
      <c r="E1899" s="222"/>
      <c r="F1899" s="270"/>
      <c r="G1899" s="256"/>
      <c r="H1899" s="256"/>
      <c r="I1899" s="225" t="n">
        <f aca="false">F1899+G1899+H1899</f>
        <v>0</v>
      </c>
      <c r="J1899" s="691" t="str">
        <f aca="false">(IF($E1899&lt;&gt;0,$J$2,IF($I1899&lt;&gt;0,$J$2,"")))</f>
        <v/>
      </c>
      <c r="K1899" s="218"/>
      <c r="L1899" s="372"/>
      <c r="M1899" s="400"/>
      <c r="N1899" s="400"/>
      <c r="O1899" s="703"/>
      <c r="P1899" s="218"/>
      <c r="Q1899" s="372"/>
      <c r="R1899" s="400"/>
      <c r="S1899" s="400"/>
      <c r="T1899" s="400"/>
      <c r="U1899" s="400"/>
      <c r="V1899" s="400"/>
      <c r="W1899" s="703"/>
      <c r="X1899" s="373" t="n">
        <f aca="false">T1899-U1899-V1899-W1899</f>
        <v>0</v>
      </c>
    </row>
    <row r="1900" customFormat="false" ht="19.5" hidden="true" customHeight="false" outlineLevel="0" collapsed="false">
      <c r="A1900" s="280" t="n">
        <v>270</v>
      </c>
      <c r="B1900" s="252"/>
      <c r="C1900" s="244" t="n">
        <v>3305</v>
      </c>
      <c r="D1900" s="416" t="s">
        <v>454</v>
      </c>
      <c r="E1900" s="222"/>
      <c r="F1900" s="270"/>
      <c r="G1900" s="256"/>
      <c r="H1900" s="256"/>
      <c r="I1900" s="225" t="n">
        <f aca="false">F1900+G1900+H1900</f>
        <v>0</v>
      </c>
      <c r="J1900" s="691" t="str">
        <f aca="false">(IF($E1900&lt;&gt;0,$J$2,IF($I1900&lt;&gt;0,$J$2,"")))</f>
        <v/>
      </c>
      <c r="K1900" s="218"/>
      <c r="L1900" s="372"/>
      <c r="M1900" s="400"/>
      <c r="N1900" s="400"/>
      <c r="O1900" s="703"/>
      <c r="P1900" s="218"/>
      <c r="Q1900" s="372"/>
      <c r="R1900" s="400"/>
      <c r="S1900" s="400"/>
      <c r="T1900" s="400"/>
      <c r="U1900" s="400"/>
      <c r="V1900" s="400"/>
      <c r="W1900" s="703"/>
      <c r="X1900" s="373" t="n">
        <f aca="false">T1900-U1900-V1900-W1900</f>
        <v>0</v>
      </c>
    </row>
    <row r="1901" customFormat="false" ht="32.25" hidden="true" customHeight="false" outlineLevel="0" collapsed="false">
      <c r="A1901" s="280" t="n">
        <v>290</v>
      </c>
      <c r="B1901" s="252"/>
      <c r="C1901" s="244" t="n">
        <v>3306</v>
      </c>
      <c r="D1901" s="416" t="s">
        <v>455</v>
      </c>
      <c r="E1901" s="222"/>
      <c r="F1901" s="270"/>
      <c r="G1901" s="256"/>
      <c r="H1901" s="256"/>
      <c r="I1901" s="225" t="n">
        <f aca="false">F1901+G1901+H1901</f>
        <v>0</v>
      </c>
      <c r="J1901" s="691" t="str">
        <f aca="false">(IF($E1901&lt;&gt;0,$J$2,IF($I1901&lt;&gt;0,$J$2,"")))</f>
        <v/>
      </c>
      <c r="K1901" s="218"/>
      <c r="L1901" s="372"/>
      <c r="M1901" s="400"/>
      <c r="N1901" s="400"/>
      <c r="O1901" s="703"/>
      <c r="P1901" s="218"/>
      <c r="Q1901" s="372"/>
      <c r="R1901" s="400"/>
      <c r="S1901" s="400"/>
      <c r="T1901" s="400"/>
      <c r="U1901" s="400"/>
      <c r="V1901" s="400"/>
      <c r="W1901" s="703"/>
      <c r="X1901" s="373" t="n">
        <f aca="false">T1901-U1901-V1901-W1901</f>
        <v>0</v>
      </c>
    </row>
    <row r="1902" customFormat="false" ht="19.5" hidden="true" customHeight="false" outlineLevel="0" collapsed="false">
      <c r="A1902" s="403" t="n">
        <v>320</v>
      </c>
      <c r="B1902" s="232" t="n">
        <v>3900</v>
      </c>
      <c r="C1902" s="401" t="s">
        <v>456</v>
      </c>
      <c r="D1902" s="401"/>
      <c r="E1902" s="248"/>
      <c r="F1902" s="546"/>
      <c r="G1902" s="269"/>
      <c r="H1902" s="269"/>
      <c r="I1902" s="225" t="n">
        <f aca="false">F1902+G1902+H1902</f>
        <v>0</v>
      </c>
      <c r="J1902" s="691" t="str">
        <f aca="false">(IF($E1902&lt;&gt;0,$J$2,IF($I1902&lt;&gt;0,$J$2,"")))</f>
        <v/>
      </c>
      <c r="K1902" s="218"/>
      <c r="L1902" s="705"/>
      <c r="M1902" s="706"/>
      <c r="N1902" s="389" t="n">
        <f aca="false">I1902</f>
        <v>0</v>
      </c>
      <c r="O1902" s="702" t="n">
        <f aca="false">L1902+M1902-N1902</f>
        <v>0</v>
      </c>
      <c r="P1902" s="218"/>
      <c r="Q1902" s="705"/>
      <c r="R1902" s="706"/>
      <c r="S1902" s="371" t="n">
        <f aca="false">+IF(+(L1902+M1902)&gt;=I1902,+M1902,+(+I1902-L1902))</f>
        <v>0</v>
      </c>
      <c r="T1902" s="371" t="n">
        <f aca="false">Q1902+R1902-S1902</f>
        <v>0</v>
      </c>
      <c r="U1902" s="706"/>
      <c r="V1902" s="706"/>
      <c r="W1902" s="259"/>
      <c r="X1902" s="373" t="n">
        <f aca="false">T1902-U1902-V1902-W1902</f>
        <v>0</v>
      </c>
    </row>
    <row r="1903" customFormat="false" ht="19.5" hidden="true" customHeight="false" outlineLevel="0" collapsed="false">
      <c r="A1903" s="280" t="n">
        <v>330</v>
      </c>
      <c r="B1903" s="232" t="n">
        <v>4000</v>
      </c>
      <c r="C1903" s="418" t="s">
        <v>457</v>
      </c>
      <c r="D1903" s="418"/>
      <c r="E1903" s="248"/>
      <c r="F1903" s="546"/>
      <c r="G1903" s="269"/>
      <c r="H1903" s="269"/>
      <c r="I1903" s="225" t="n">
        <f aca="false">F1903+G1903+H1903</f>
        <v>0</v>
      </c>
      <c r="J1903" s="691" t="str">
        <f aca="false">(IF($E1903&lt;&gt;0,$J$2,IF($I1903&lt;&gt;0,$J$2,"")))</f>
        <v/>
      </c>
      <c r="K1903" s="218"/>
      <c r="L1903" s="705"/>
      <c r="M1903" s="706"/>
      <c r="N1903" s="389" t="n">
        <f aca="false">I1903</f>
        <v>0</v>
      </c>
      <c r="O1903" s="702" t="n">
        <f aca="false">L1903+M1903-N1903</f>
        <v>0</v>
      </c>
      <c r="P1903" s="218"/>
      <c r="Q1903" s="390"/>
      <c r="R1903" s="412"/>
      <c r="S1903" s="412"/>
      <c r="T1903" s="400"/>
      <c r="U1903" s="412"/>
      <c r="V1903" s="412"/>
      <c r="W1903" s="703"/>
      <c r="X1903" s="373" t="n">
        <f aca="false">T1903-U1903-V1903-W1903</f>
        <v>0</v>
      </c>
    </row>
    <row r="1904" customFormat="false" ht="19.5" hidden="true" customHeight="false" outlineLevel="0" collapsed="false">
      <c r="A1904" s="280" t="n">
        <v>350</v>
      </c>
      <c r="B1904" s="232" t="n">
        <v>4100</v>
      </c>
      <c r="C1904" s="418" t="s">
        <v>458</v>
      </c>
      <c r="D1904" s="418"/>
      <c r="E1904" s="248"/>
      <c r="F1904" s="546"/>
      <c r="G1904" s="269"/>
      <c r="H1904" s="269"/>
      <c r="I1904" s="225" t="n">
        <f aca="false">F1904+G1904+H1904</f>
        <v>0</v>
      </c>
      <c r="J1904" s="691" t="str">
        <f aca="false">(IF($E1904&lt;&gt;0,$J$2,IF($I1904&lt;&gt;0,$J$2,"")))</f>
        <v/>
      </c>
      <c r="K1904" s="218"/>
      <c r="L1904" s="390"/>
      <c r="M1904" s="412"/>
      <c r="N1904" s="412"/>
      <c r="O1904" s="260"/>
      <c r="P1904" s="218"/>
      <c r="Q1904" s="390"/>
      <c r="R1904" s="412"/>
      <c r="S1904" s="412"/>
      <c r="T1904" s="412"/>
      <c r="U1904" s="412"/>
      <c r="V1904" s="412"/>
      <c r="W1904" s="260"/>
      <c r="X1904" s="373" t="n">
        <f aca="false">T1904-U1904-V1904-W1904</f>
        <v>0</v>
      </c>
    </row>
    <row r="1905" customFormat="false" ht="19.5" hidden="true" customHeight="false" outlineLevel="0" collapsed="false">
      <c r="A1905" s="281" t="n">
        <v>355</v>
      </c>
      <c r="B1905" s="232" t="n">
        <v>4200</v>
      </c>
      <c r="C1905" s="708" t="s">
        <v>459</v>
      </c>
      <c r="D1905" s="708"/>
      <c r="E1905" s="248"/>
      <c r="F1905" s="249" t="n">
        <f aca="false">SUM(F1906:F1911)</f>
        <v>0</v>
      </c>
      <c r="G1905" s="250" t="n">
        <f aca="false">SUM(G1906:G1911)</f>
        <v>0</v>
      </c>
      <c r="H1905" s="250" t="n">
        <f aca="false">SUM(H1906:H1911)</f>
        <v>0</v>
      </c>
      <c r="I1905" s="250" t="n">
        <f aca="false">SUM(I1906:I1911)</f>
        <v>0</v>
      </c>
      <c r="J1905" s="691" t="str">
        <f aca="false">(IF($E1905&lt;&gt;0,$J$2,IF($I1905&lt;&gt;0,$J$2,"")))</f>
        <v/>
      </c>
      <c r="K1905" s="218"/>
      <c r="L1905" s="388" t="n">
        <f aca="false">SUM(L1906:L1911)</f>
        <v>0</v>
      </c>
      <c r="M1905" s="389" t="n">
        <f aca="false">SUM(M1906:M1911)</f>
        <v>0</v>
      </c>
      <c r="N1905" s="704" t="n">
        <f aca="false">SUM(N1906:N1911)</f>
        <v>0</v>
      </c>
      <c r="O1905" s="266" t="n">
        <f aca="false">SUM(O1906:O1911)</f>
        <v>0</v>
      </c>
      <c r="P1905" s="218"/>
      <c r="Q1905" s="388" t="n">
        <f aca="false">SUM(Q1906:Q1911)</f>
        <v>0</v>
      </c>
      <c r="R1905" s="389" t="n">
        <f aca="false">SUM(R1906:R1911)</f>
        <v>0</v>
      </c>
      <c r="S1905" s="389" t="n">
        <f aca="false">SUM(S1906:S1911)</f>
        <v>0</v>
      </c>
      <c r="T1905" s="389" t="n">
        <f aca="false">SUM(T1906:T1911)</f>
        <v>0</v>
      </c>
      <c r="U1905" s="389" t="n">
        <f aca="false">SUM(U1906:U1911)</f>
        <v>0</v>
      </c>
      <c r="V1905" s="389" t="n">
        <f aca="false">SUM(V1906:V1911)</f>
        <v>0</v>
      </c>
      <c r="W1905" s="266" t="n">
        <f aca="false">SUM(W1906:W1911)</f>
        <v>0</v>
      </c>
      <c r="X1905" s="373" t="n">
        <f aca="false">T1905-U1905-V1905-W1905</f>
        <v>0</v>
      </c>
    </row>
    <row r="1906" customFormat="false" ht="19.5" hidden="true" customHeight="false" outlineLevel="0" collapsed="false">
      <c r="A1906" s="281" t="n">
        <v>375</v>
      </c>
      <c r="B1906" s="419"/>
      <c r="C1906" s="255" t="n">
        <v>4201</v>
      </c>
      <c r="D1906" s="221" t="s">
        <v>460</v>
      </c>
      <c r="E1906" s="222"/>
      <c r="F1906" s="270"/>
      <c r="G1906" s="256"/>
      <c r="H1906" s="256"/>
      <c r="I1906" s="225" t="n">
        <f aca="false">F1906+G1906+H1906</f>
        <v>0</v>
      </c>
      <c r="J1906" s="691" t="str">
        <f aca="false">(IF($E1906&lt;&gt;0,$J$2,IF($I1906&lt;&gt;0,$J$2,"")))</f>
        <v/>
      </c>
      <c r="K1906" s="218"/>
      <c r="L1906" s="700"/>
      <c r="M1906" s="701"/>
      <c r="N1906" s="371" t="n">
        <f aca="false">I1906</f>
        <v>0</v>
      </c>
      <c r="O1906" s="702" t="n">
        <f aca="false">L1906+M1906-N1906</f>
        <v>0</v>
      </c>
      <c r="P1906" s="218"/>
      <c r="Q1906" s="700"/>
      <c r="R1906" s="701"/>
      <c r="S1906" s="371" t="n">
        <f aca="false">+IF(+(L1906+M1906)&gt;=I1906,+M1906,+(+I1906-L1906))</f>
        <v>0</v>
      </c>
      <c r="T1906" s="371" t="n">
        <f aca="false">Q1906+R1906-S1906</f>
        <v>0</v>
      </c>
      <c r="U1906" s="701"/>
      <c r="V1906" s="701"/>
      <c r="W1906" s="259"/>
      <c r="X1906" s="373" t="n">
        <f aca="false">T1906-U1906-V1906-W1906</f>
        <v>0</v>
      </c>
    </row>
    <row r="1907" customFormat="false" ht="19.5" hidden="true" customHeight="false" outlineLevel="0" collapsed="false">
      <c r="A1907" s="281" t="n">
        <v>380</v>
      </c>
      <c r="B1907" s="419"/>
      <c r="C1907" s="220" t="n">
        <v>4202</v>
      </c>
      <c r="D1907" s="226" t="s">
        <v>461</v>
      </c>
      <c r="E1907" s="222"/>
      <c r="F1907" s="270"/>
      <c r="G1907" s="256"/>
      <c r="H1907" s="256"/>
      <c r="I1907" s="225" t="n">
        <f aca="false">F1907+G1907+H1907</f>
        <v>0</v>
      </c>
      <c r="J1907" s="691" t="str">
        <f aca="false">(IF($E1907&lt;&gt;0,$J$2,IF($I1907&lt;&gt;0,$J$2,"")))</f>
        <v/>
      </c>
      <c r="K1907" s="218"/>
      <c r="L1907" s="700"/>
      <c r="M1907" s="701"/>
      <c r="N1907" s="371" t="n">
        <f aca="false">I1907</f>
        <v>0</v>
      </c>
      <c r="O1907" s="702" t="n">
        <f aca="false">L1907+M1907-N1907</f>
        <v>0</v>
      </c>
      <c r="P1907" s="218"/>
      <c r="Q1907" s="700"/>
      <c r="R1907" s="701"/>
      <c r="S1907" s="371" t="n">
        <f aca="false">+IF(+(L1907+M1907)&gt;=I1907,+M1907,+(+I1907-L1907))</f>
        <v>0</v>
      </c>
      <c r="T1907" s="371" t="n">
        <f aca="false">Q1907+R1907-S1907</f>
        <v>0</v>
      </c>
      <c r="U1907" s="701"/>
      <c r="V1907" s="701"/>
      <c r="W1907" s="259"/>
      <c r="X1907" s="373" t="n">
        <f aca="false">T1907-U1907-V1907-W1907</f>
        <v>0</v>
      </c>
    </row>
    <row r="1908" customFormat="false" ht="19.5" hidden="true" customHeight="false" outlineLevel="0" collapsed="false">
      <c r="A1908" s="281" t="n">
        <v>385</v>
      </c>
      <c r="B1908" s="419"/>
      <c r="C1908" s="220" t="n">
        <v>4214</v>
      </c>
      <c r="D1908" s="226" t="s">
        <v>462</v>
      </c>
      <c r="E1908" s="222"/>
      <c r="F1908" s="270"/>
      <c r="G1908" s="256"/>
      <c r="H1908" s="256"/>
      <c r="I1908" s="225" t="n">
        <f aca="false">F1908+G1908+H1908</f>
        <v>0</v>
      </c>
      <c r="J1908" s="691" t="str">
        <f aca="false">(IF($E1908&lt;&gt;0,$J$2,IF($I1908&lt;&gt;0,$J$2,"")))</f>
        <v/>
      </c>
      <c r="K1908" s="218"/>
      <c r="L1908" s="700"/>
      <c r="M1908" s="701"/>
      <c r="N1908" s="371" t="n">
        <f aca="false">I1908</f>
        <v>0</v>
      </c>
      <c r="O1908" s="702" t="n">
        <f aca="false">L1908+M1908-N1908</f>
        <v>0</v>
      </c>
      <c r="P1908" s="218"/>
      <c r="Q1908" s="700"/>
      <c r="R1908" s="701"/>
      <c r="S1908" s="371" t="n">
        <f aca="false">+IF(+(L1908+M1908)&gt;=I1908,+M1908,+(+I1908-L1908))</f>
        <v>0</v>
      </c>
      <c r="T1908" s="371" t="n">
        <f aca="false">Q1908+R1908-S1908</f>
        <v>0</v>
      </c>
      <c r="U1908" s="701"/>
      <c r="V1908" s="701"/>
      <c r="W1908" s="259"/>
      <c r="X1908" s="373" t="n">
        <f aca="false">T1908-U1908-V1908-W1908</f>
        <v>0</v>
      </c>
    </row>
    <row r="1909" customFormat="false" ht="19.5" hidden="true" customHeight="false" outlineLevel="0" collapsed="false">
      <c r="A1909" s="281" t="n">
        <v>390</v>
      </c>
      <c r="B1909" s="419"/>
      <c r="C1909" s="220" t="n">
        <v>4217</v>
      </c>
      <c r="D1909" s="226" t="s">
        <v>463</v>
      </c>
      <c r="E1909" s="222"/>
      <c r="F1909" s="270"/>
      <c r="G1909" s="256"/>
      <c r="H1909" s="256"/>
      <c r="I1909" s="225" t="n">
        <f aca="false">F1909+G1909+H1909</f>
        <v>0</v>
      </c>
      <c r="J1909" s="691" t="str">
        <f aca="false">(IF($E1909&lt;&gt;0,$J$2,IF($I1909&lt;&gt;0,$J$2,"")))</f>
        <v/>
      </c>
      <c r="K1909" s="218"/>
      <c r="L1909" s="700"/>
      <c r="M1909" s="701"/>
      <c r="N1909" s="371" t="n">
        <f aca="false">I1909</f>
        <v>0</v>
      </c>
      <c r="O1909" s="702" t="n">
        <f aca="false">L1909+M1909-N1909</f>
        <v>0</v>
      </c>
      <c r="P1909" s="218"/>
      <c r="Q1909" s="700"/>
      <c r="R1909" s="701"/>
      <c r="S1909" s="371" t="n">
        <f aca="false">+IF(+(L1909+M1909)&gt;=I1909,+M1909,+(+I1909-L1909))</f>
        <v>0</v>
      </c>
      <c r="T1909" s="371" t="n">
        <f aca="false">Q1909+R1909-S1909</f>
        <v>0</v>
      </c>
      <c r="U1909" s="701"/>
      <c r="V1909" s="701"/>
      <c r="W1909" s="259"/>
      <c r="X1909" s="373" t="n">
        <f aca="false">T1909-U1909-V1909-W1909</f>
        <v>0</v>
      </c>
    </row>
    <row r="1910" customFormat="false" ht="19.5" hidden="true" customHeight="false" outlineLevel="0" collapsed="false">
      <c r="A1910" s="281" t="n">
        <v>395</v>
      </c>
      <c r="B1910" s="419"/>
      <c r="C1910" s="220" t="n">
        <v>4218</v>
      </c>
      <c r="D1910" s="257" t="s">
        <v>464</v>
      </c>
      <c r="E1910" s="222"/>
      <c r="F1910" s="270"/>
      <c r="G1910" s="256"/>
      <c r="H1910" s="256"/>
      <c r="I1910" s="225" t="n">
        <f aca="false">F1910+G1910+H1910</f>
        <v>0</v>
      </c>
      <c r="J1910" s="691" t="str">
        <f aca="false">(IF($E1910&lt;&gt;0,$J$2,IF($I1910&lt;&gt;0,$J$2,"")))</f>
        <v/>
      </c>
      <c r="K1910" s="218"/>
      <c r="L1910" s="700"/>
      <c r="M1910" s="701"/>
      <c r="N1910" s="371" t="n">
        <f aca="false">I1910</f>
        <v>0</v>
      </c>
      <c r="O1910" s="702" t="n">
        <f aca="false">L1910+M1910-N1910</f>
        <v>0</v>
      </c>
      <c r="P1910" s="218"/>
      <c r="Q1910" s="700"/>
      <c r="R1910" s="701"/>
      <c r="S1910" s="371" t="n">
        <f aca="false">+IF(+(L1910+M1910)&gt;=I1910,+M1910,+(+I1910-L1910))</f>
        <v>0</v>
      </c>
      <c r="T1910" s="371" t="n">
        <f aca="false">Q1910+R1910-S1910</f>
        <v>0</v>
      </c>
      <c r="U1910" s="701"/>
      <c r="V1910" s="701"/>
      <c r="W1910" s="259"/>
      <c r="X1910" s="373" t="n">
        <f aca="false">T1910-U1910-V1910-W1910</f>
        <v>0</v>
      </c>
    </row>
    <row r="1911" customFormat="false" ht="19.5" hidden="true" customHeight="false" outlineLevel="0" collapsed="false">
      <c r="A1911" s="267" t="n">
        <v>397</v>
      </c>
      <c r="B1911" s="419"/>
      <c r="C1911" s="220" t="n">
        <v>4219</v>
      </c>
      <c r="D1911" s="306" t="s">
        <v>465</v>
      </c>
      <c r="E1911" s="222"/>
      <c r="F1911" s="270"/>
      <c r="G1911" s="256"/>
      <c r="H1911" s="256"/>
      <c r="I1911" s="225" t="n">
        <f aca="false">F1911+G1911+H1911</f>
        <v>0</v>
      </c>
      <c r="J1911" s="691" t="str">
        <f aca="false">(IF($E1911&lt;&gt;0,$J$2,IF($I1911&lt;&gt;0,$J$2,"")))</f>
        <v/>
      </c>
      <c r="K1911" s="218"/>
      <c r="L1911" s="700"/>
      <c r="M1911" s="701"/>
      <c r="N1911" s="371" t="n">
        <f aca="false">I1911</f>
        <v>0</v>
      </c>
      <c r="O1911" s="702" t="n">
        <f aca="false">L1911+M1911-N1911</f>
        <v>0</v>
      </c>
      <c r="P1911" s="218"/>
      <c r="Q1911" s="700"/>
      <c r="R1911" s="701"/>
      <c r="S1911" s="371" t="n">
        <f aca="false">+IF(+(L1911+M1911)&gt;=I1911,+M1911,+(+I1911-L1911))</f>
        <v>0</v>
      </c>
      <c r="T1911" s="371" t="n">
        <f aca="false">Q1911+R1911-S1911</f>
        <v>0</v>
      </c>
      <c r="U1911" s="701"/>
      <c r="V1911" s="701"/>
      <c r="W1911" s="259"/>
      <c r="X1911" s="373" t="n">
        <f aca="false">T1911-U1911-V1911-W1911</f>
        <v>0</v>
      </c>
    </row>
    <row r="1912" customFormat="false" ht="19.5" hidden="true" customHeight="false" outlineLevel="0" collapsed="false">
      <c r="A1912" s="229" t="n">
        <v>398</v>
      </c>
      <c r="B1912" s="232" t="n">
        <v>4300</v>
      </c>
      <c r="C1912" s="398" t="s">
        <v>466</v>
      </c>
      <c r="D1912" s="398"/>
      <c r="E1912" s="248"/>
      <c r="F1912" s="249" t="n">
        <f aca="false">SUM(F1913:F1915)</f>
        <v>0</v>
      </c>
      <c r="G1912" s="250" t="n">
        <f aca="false">SUM(G1913:G1915)</f>
        <v>0</v>
      </c>
      <c r="H1912" s="250" t="n">
        <f aca="false">SUM(H1913:H1915)</f>
        <v>0</v>
      </c>
      <c r="I1912" s="250" t="n">
        <f aca="false">SUM(I1913:I1915)</f>
        <v>0</v>
      </c>
      <c r="J1912" s="691" t="str">
        <f aca="false">(IF($E1912&lt;&gt;0,$J$2,IF($I1912&lt;&gt;0,$J$2,"")))</f>
        <v/>
      </c>
      <c r="K1912" s="218"/>
      <c r="L1912" s="388" t="n">
        <f aca="false">SUM(L1913:L1915)</f>
        <v>0</v>
      </c>
      <c r="M1912" s="389" t="n">
        <f aca="false">SUM(M1913:M1915)</f>
        <v>0</v>
      </c>
      <c r="N1912" s="704" t="n">
        <f aca="false">SUM(N1913:N1915)</f>
        <v>0</v>
      </c>
      <c r="O1912" s="266" t="n">
        <f aca="false">SUM(O1913:O1915)</f>
        <v>0</v>
      </c>
      <c r="P1912" s="218"/>
      <c r="Q1912" s="388" t="n">
        <f aca="false">SUM(Q1913:Q1915)</f>
        <v>0</v>
      </c>
      <c r="R1912" s="389" t="n">
        <f aca="false">SUM(R1913:R1915)</f>
        <v>0</v>
      </c>
      <c r="S1912" s="389" t="n">
        <f aca="false">SUM(S1913:S1915)</f>
        <v>0</v>
      </c>
      <c r="T1912" s="389" t="n">
        <f aca="false">SUM(T1913:T1915)</f>
        <v>0</v>
      </c>
      <c r="U1912" s="389" t="n">
        <f aca="false">SUM(U1913:U1915)</f>
        <v>0</v>
      </c>
      <c r="V1912" s="389" t="n">
        <f aca="false">SUM(V1913:V1915)</f>
        <v>0</v>
      </c>
      <c r="W1912" s="266" t="n">
        <f aca="false">SUM(W1913:W1915)</f>
        <v>0</v>
      </c>
      <c r="X1912" s="373" t="n">
        <f aca="false">T1912-U1912-V1912-W1912</f>
        <v>0</v>
      </c>
    </row>
    <row r="1913" customFormat="false" ht="19.5" hidden="true" customHeight="false" outlineLevel="0" collapsed="false">
      <c r="A1913" s="229" t="n">
        <v>399</v>
      </c>
      <c r="B1913" s="419"/>
      <c r="C1913" s="255" t="n">
        <v>4301</v>
      </c>
      <c r="D1913" s="391" t="s">
        <v>467</v>
      </c>
      <c r="E1913" s="222"/>
      <c r="F1913" s="270"/>
      <c r="G1913" s="256"/>
      <c r="H1913" s="256"/>
      <c r="I1913" s="225" t="n">
        <f aca="false">F1913+G1913+H1913</f>
        <v>0</v>
      </c>
      <c r="J1913" s="691" t="str">
        <f aca="false">(IF($E1913&lt;&gt;0,$J$2,IF($I1913&lt;&gt;0,$J$2,"")))</f>
        <v/>
      </c>
      <c r="K1913" s="218"/>
      <c r="L1913" s="700"/>
      <c r="M1913" s="701"/>
      <c r="N1913" s="371" t="n">
        <f aca="false">I1913</f>
        <v>0</v>
      </c>
      <c r="O1913" s="702" t="n">
        <f aca="false">L1913+M1913-N1913</f>
        <v>0</v>
      </c>
      <c r="P1913" s="218"/>
      <c r="Q1913" s="700"/>
      <c r="R1913" s="701"/>
      <c r="S1913" s="371" t="n">
        <f aca="false">+IF(+(L1913+M1913)&gt;=I1913,+M1913,+(+I1913-L1913))</f>
        <v>0</v>
      </c>
      <c r="T1913" s="371" t="n">
        <f aca="false">Q1913+R1913-S1913</f>
        <v>0</v>
      </c>
      <c r="U1913" s="701"/>
      <c r="V1913" s="701"/>
      <c r="W1913" s="259"/>
      <c r="X1913" s="373" t="n">
        <f aca="false">T1913-U1913-V1913-W1913</f>
        <v>0</v>
      </c>
    </row>
    <row r="1914" customFormat="false" ht="19.5" hidden="true" customHeight="false" outlineLevel="0" collapsed="false">
      <c r="A1914" s="229" t="n">
        <v>400</v>
      </c>
      <c r="B1914" s="419"/>
      <c r="C1914" s="220" t="n">
        <v>4302</v>
      </c>
      <c r="D1914" s="226" t="s">
        <v>740</v>
      </c>
      <c r="E1914" s="222"/>
      <c r="F1914" s="270"/>
      <c r="G1914" s="256"/>
      <c r="H1914" s="256"/>
      <c r="I1914" s="225" t="n">
        <f aca="false">F1914+G1914+H1914</f>
        <v>0</v>
      </c>
      <c r="J1914" s="691" t="str">
        <f aca="false">(IF($E1914&lt;&gt;0,$J$2,IF($I1914&lt;&gt;0,$J$2,"")))</f>
        <v/>
      </c>
      <c r="K1914" s="218"/>
      <c r="L1914" s="700"/>
      <c r="M1914" s="701"/>
      <c r="N1914" s="371" t="n">
        <f aca="false">I1914</f>
        <v>0</v>
      </c>
      <c r="O1914" s="702" t="n">
        <f aca="false">L1914+M1914-N1914</f>
        <v>0</v>
      </c>
      <c r="P1914" s="218"/>
      <c r="Q1914" s="700"/>
      <c r="R1914" s="701"/>
      <c r="S1914" s="371" t="n">
        <f aca="false">+IF(+(L1914+M1914)&gt;=I1914,+M1914,+(+I1914-L1914))</f>
        <v>0</v>
      </c>
      <c r="T1914" s="371" t="n">
        <f aca="false">Q1914+R1914-S1914</f>
        <v>0</v>
      </c>
      <c r="U1914" s="701"/>
      <c r="V1914" s="701"/>
      <c r="W1914" s="259"/>
      <c r="X1914" s="373" t="n">
        <f aca="false">T1914-U1914-V1914-W1914</f>
        <v>0</v>
      </c>
    </row>
    <row r="1915" customFormat="false" ht="19.5" hidden="true" customHeight="false" outlineLevel="0" collapsed="false">
      <c r="A1915" s="229" t="n">
        <v>401</v>
      </c>
      <c r="B1915" s="419"/>
      <c r="C1915" s="244" t="n">
        <v>4309</v>
      </c>
      <c r="D1915" s="263" t="s">
        <v>469</v>
      </c>
      <c r="E1915" s="222"/>
      <c r="F1915" s="270"/>
      <c r="G1915" s="256"/>
      <c r="H1915" s="256"/>
      <c r="I1915" s="225" t="n">
        <f aca="false">F1915+G1915+H1915</f>
        <v>0</v>
      </c>
      <c r="J1915" s="691" t="str">
        <f aca="false">(IF($E1915&lt;&gt;0,$J$2,IF($I1915&lt;&gt;0,$J$2,"")))</f>
        <v/>
      </c>
      <c r="K1915" s="218"/>
      <c r="L1915" s="700"/>
      <c r="M1915" s="701"/>
      <c r="N1915" s="371" t="n">
        <f aca="false">I1915</f>
        <v>0</v>
      </c>
      <c r="O1915" s="702" t="n">
        <f aca="false">L1915+M1915-N1915</f>
        <v>0</v>
      </c>
      <c r="P1915" s="218"/>
      <c r="Q1915" s="700"/>
      <c r="R1915" s="701"/>
      <c r="S1915" s="371" t="n">
        <f aca="false">+IF(+(L1915+M1915)&gt;=I1915,+M1915,+(+I1915-L1915))</f>
        <v>0</v>
      </c>
      <c r="T1915" s="371" t="n">
        <f aca="false">Q1915+R1915-S1915</f>
        <v>0</v>
      </c>
      <c r="U1915" s="701"/>
      <c r="V1915" s="701"/>
      <c r="W1915" s="259"/>
      <c r="X1915" s="373" t="n">
        <f aca="false">T1915-U1915-V1915-W1915</f>
        <v>0</v>
      </c>
    </row>
    <row r="1916" customFormat="false" ht="19.5" hidden="true" customHeight="false" outlineLevel="0" collapsed="false">
      <c r="A1916" s="229" t="n">
        <v>402</v>
      </c>
      <c r="B1916" s="232" t="n">
        <v>4400</v>
      </c>
      <c r="C1916" s="420" t="s">
        <v>470</v>
      </c>
      <c r="D1916" s="420"/>
      <c r="E1916" s="248"/>
      <c r="F1916" s="546"/>
      <c r="G1916" s="269"/>
      <c r="H1916" s="269"/>
      <c r="I1916" s="225" t="n">
        <f aca="false">F1916+G1916+H1916</f>
        <v>0</v>
      </c>
      <c r="J1916" s="691" t="str">
        <f aca="false">(IF($E1916&lt;&gt;0,$J$2,IF($I1916&lt;&gt;0,$J$2,"")))</f>
        <v/>
      </c>
      <c r="K1916" s="218"/>
      <c r="L1916" s="705"/>
      <c r="M1916" s="706"/>
      <c r="N1916" s="389" t="n">
        <f aca="false">I1916</f>
        <v>0</v>
      </c>
      <c r="O1916" s="702" t="n">
        <f aca="false">L1916+M1916-N1916</f>
        <v>0</v>
      </c>
      <c r="P1916" s="218"/>
      <c r="Q1916" s="705"/>
      <c r="R1916" s="706"/>
      <c r="S1916" s="371" t="n">
        <f aca="false">+IF(+(L1916+M1916)&gt;=I1916,+M1916,+(+I1916-L1916))</f>
        <v>0</v>
      </c>
      <c r="T1916" s="371" t="n">
        <f aca="false">Q1916+R1916-S1916</f>
        <v>0</v>
      </c>
      <c r="U1916" s="706"/>
      <c r="V1916" s="706"/>
      <c r="W1916" s="259"/>
      <c r="X1916" s="373" t="n">
        <f aca="false">T1916-U1916-V1916-W1916</f>
        <v>0</v>
      </c>
    </row>
    <row r="1917" customFormat="false" ht="19.5" hidden="true" customHeight="false" outlineLevel="0" collapsed="false">
      <c r="A1917" s="417" t="n">
        <v>404</v>
      </c>
      <c r="B1917" s="232" t="n">
        <v>4500</v>
      </c>
      <c r="C1917" s="418" t="s">
        <v>471</v>
      </c>
      <c r="D1917" s="418"/>
      <c r="E1917" s="248"/>
      <c r="F1917" s="546"/>
      <c r="G1917" s="269"/>
      <c r="H1917" s="269"/>
      <c r="I1917" s="225" t="n">
        <f aca="false">F1917+G1917+H1917</f>
        <v>0</v>
      </c>
      <c r="J1917" s="691" t="str">
        <f aca="false">(IF($E1917&lt;&gt;0,$J$2,IF($I1917&lt;&gt;0,$J$2,"")))</f>
        <v/>
      </c>
      <c r="K1917" s="218"/>
      <c r="L1917" s="705"/>
      <c r="M1917" s="706"/>
      <c r="N1917" s="389" t="n">
        <f aca="false">I1917</f>
        <v>0</v>
      </c>
      <c r="O1917" s="702" t="n">
        <f aca="false">L1917+M1917-N1917</f>
        <v>0</v>
      </c>
      <c r="P1917" s="218"/>
      <c r="Q1917" s="705"/>
      <c r="R1917" s="706"/>
      <c r="S1917" s="371" t="n">
        <f aca="false">+IF(+(L1917+M1917)&gt;=I1917,+M1917,+(+I1917-L1917))</f>
        <v>0</v>
      </c>
      <c r="T1917" s="371" t="n">
        <f aca="false">Q1917+R1917-S1917</f>
        <v>0</v>
      </c>
      <c r="U1917" s="706"/>
      <c r="V1917" s="706"/>
      <c r="W1917" s="259"/>
      <c r="X1917" s="373" t="n">
        <f aca="false">T1917-U1917-V1917-W1917</f>
        <v>0</v>
      </c>
    </row>
    <row r="1918" customFormat="false" ht="19.5" hidden="true" customHeight="true" outlineLevel="0" collapsed="false">
      <c r="A1918" s="417" t="n">
        <v>404</v>
      </c>
      <c r="B1918" s="232" t="n">
        <v>4600</v>
      </c>
      <c r="C1918" s="402" t="s">
        <v>472</v>
      </c>
      <c r="D1918" s="402"/>
      <c r="E1918" s="248"/>
      <c r="F1918" s="546"/>
      <c r="G1918" s="269"/>
      <c r="H1918" s="269"/>
      <c r="I1918" s="225" t="n">
        <f aca="false">F1918+G1918+H1918</f>
        <v>0</v>
      </c>
      <c r="J1918" s="691" t="str">
        <f aca="false">(IF($E1918&lt;&gt;0,$J$2,IF($I1918&lt;&gt;0,$J$2,"")))</f>
        <v/>
      </c>
      <c r="K1918" s="218"/>
      <c r="L1918" s="705"/>
      <c r="M1918" s="706"/>
      <c r="N1918" s="389" t="n">
        <f aca="false">I1918</f>
        <v>0</v>
      </c>
      <c r="O1918" s="702" t="n">
        <f aca="false">L1918+M1918-N1918</f>
        <v>0</v>
      </c>
      <c r="P1918" s="218"/>
      <c r="Q1918" s="705"/>
      <c r="R1918" s="706"/>
      <c r="S1918" s="371" t="n">
        <f aca="false">+IF(+(L1918+M1918)&gt;=I1918,+M1918,+(+I1918-L1918))</f>
        <v>0</v>
      </c>
      <c r="T1918" s="371" t="n">
        <f aca="false">Q1918+R1918-S1918</f>
        <v>0</v>
      </c>
      <c r="U1918" s="706"/>
      <c r="V1918" s="706"/>
      <c r="W1918" s="259"/>
      <c r="X1918" s="373" t="n">
        <f aca="false">T1918-U1918-V1918-W1918</f>
        <v>0</v>
      </c>
    </row>
    <row r="1919" customFormat="false" ht="19.5" hidden="true" customHeight="false" outlineLevel="0" collapsed="false">
      <c r="A1919" s="280" t="n">
        <v>440</v>
      </c>
      <c r="B1919" s="232" t="n">
        <v>4900</v>
      </c>
      <c r="C1919" s="404" t="s">
        <v>473</v>
      </c>
      <c r="D1919" s="404"/>
      <c r="E1919" s="248"/>
      <c r="F1919" s="249" t="n">
        <f aca="false">+F1920+F1921</f>
        <v>0</v>
      </c>
      <c r="G1919" s="250" t="n">
        <f aca="false">+G1920+G1921</f>
        <v>0</v>
      </c>
      <c r="H1919" s="250" t="n">
        <f aca="false">+H1920+H1921</f>
        <v>0</v>
      </c>
      <c r="I1919" s="250" t="n">
        <f aca="false">+I1920+I1921</f>
        <v>0</v>
      </c>
      <c r="J1919" s="691" t="str">
        <f aca="false">(IF($E1919&lt;&gt;0,$J$2,IF($I1919&lt;&gt;0,$J$2,"")))</f>
        <v/>
      </c>
      <c r="K1919" s="218"/>
      <c r="L1919" s="390"/>
      <c r="M1919" s="412"/>
      <c r="N1919" s="412"/>
      <c r="O1919" s="260"/>
      <c r="P1919" s="218"/>
      <c r="Q1919" s="390"/>
      <c r="R1919" s="412"/>
      <c r="S1919" s="412"/>
      <c r="T1919" s="412"/>
      <c r="U1919" s="412"/>
      <c r="V1919" s="412"/>
      <c r="W1919" s="260"/>
      <c r="X1919" s="373" t="n">
        <f aca="false">T1919-U1919-V1919-W1919</f>
        <v>0</v>
      </c>
    </row>
    <row r="1920" customFormat="false" ht="19.5" hidden="true" customHeight="false" outlineLevel="0" collapsed="false">
      <c r="A1920" s="280" t="n">
        <v>450</v>
      </c>
      <c r="B1920" s="419"/>
      <c r="C1920" s="255" t="n">
        <v>4901</v>
      </c>
      <c r="D1920" s="421" t="s">
        <v>474</v>
      </c>
      <c r="E1920" s="222"/>
      <c r="F1920" s="270"/>
      <c r="G1920" s="256"/>
      <c r="H1920" s="256"/>
      <c r="I1920" s="225" t="n">
        <f aca="false">F1920+G1920+H1920</f>
        <v>0</v>
      </c>
      <c r="J1920" s="691" t="str">
        <f aca="false">(IF($E1920&lt;&gt;0,$J$2,IF($I1920&lt;&gt;0,$J$2,"")))</f>
        <v/>
      </c>
      <c r="K1920" s="218"/>
      <c r="L1920" s="372"/>
      <c r="M1920" s="400"/>
      <c r="N1920" s="400"/>
      <c r="O1920" s="703"/>
      <c r="P1920" s="218"/>
      <c r="Q1920" s="372"/>
      <c r="R1920" s="400"/>
      <c r="S1920" s="400"/>
      <c r="T1920" s="400"/>
      <c r="U1920" s="400"/>
      <c r="V1920" s="400"/>
      <c r="W1920" s="703"/>
      <c r="X1920" s="373" t="n">
        <f aca="false">T1920-U1920-V1920-W1920</f>
        <v>0</v>
      </c>
    </row>
    <row r="1921" customFormat="false" ht="19.5" hidden="true" customHeight="false" outlineLevel="0" collapsed="false">
      <c r="A1921" s="280" t="n">
        <v>495</v>
      </c>
      <c r="B1921" s="419"/>
      <c r="C1921" s="244" t="n">
        <v>4902</v>
      </c>
      <c r="D1921" s="263" t="s">
        <v>475</v>
      </c>
      <c r="E1921" s="222"/>
      <c r="F1921" s="270"/>
      <c r="G1921" s="256"/>
      <c r="H1921" s="256"/>
      <c r="I1921" s="225" t="n">
        <f aca="false">F1921+G1921+H1921</f>
        <v>0</v>
      </c>
      <c r="J1921" s="691" t="str">
        <f aca="false">(IF($E1921&lt;&gt;0,$J$2,IF($I1921&lt;&gt;0,$J$2,"")))</f>
        <v/>
      </c>
      <c r="K1921" s="218"/>
      <c r="L1921" s="372"/>
      <c r="M1921" s="400"/>
      <c r="N1921" s="400"/>
      <c r="O1921" s="703"/>
      <c r="P1921" s="218"/>
      <c r="Q1921" s="372"/>
      <c r="R1921" s="400"/>
      <c r="S1921" s="400"/>
      <c r="T1921" s="400"/>
      <c r="U1921" s="400"/>
      <c r="V1921" s="400"/>
      <c r="W1921" s="703"/>
      <c r="X1921" s="373" t="n">
        <f aca="false">T1921-U1921-V1921-W1921</f>
        <v>0</v>
      </c>
    </row>
    <row r="1922" customFormat="false" ht="19.5" hidden="true" customHeight="false" outlineLevel="0" collapsed="false">
      <c r="A1922" s="281" t="n">
        <v>500</v>
      </c>
      <c r="B1922" s="422" t="n">
        <v>5100</v>
      </c>
      <c r="C1922" s="423" t="s">
        <v>476</v>
      </c>
      <c r="D1922" s="423"/>
      <c r="E1922" s="709"/>
      <c r="F1922" s="710"/>
      <c r="G1922" s="711"/>
      <c r="H1922" s="711"/>
      <c r="I1922" s="225" t="n">
        <f aca="false">F1922+G1922+H1922</f>
        <v>0</v>
      </c>
      <c r="J1922" s="691" t="str">
        <f aca="false">(IF($E1922&lt;&gt;0,$J$2,IF($I1922&lt;&gt;0,$J$2,"")))</f>
        <v/>
      </c>
      <c r="K1922" s="218"/>
      <c r="L1922" s="712"/>
      <c r="M1922" s="713"/>
      <c r="N1922" s="425" t="n">
        <f aca="false">I1922</f>
        <v>0</v>
      </c>
      <c r="O1922" s="702" t="n">
        <f aca="false">L1922+M1922-N1922</f>
        <v>0</v>
      </c>
      <c r="P1922" s="218"/>
      <c r="Q1922" s="712"/>
      <c r="R1922" s="713"/>
      <c r="S1922" s="371" t="n">
        <f aca="false">+IF(+(L1922+M1922)&gt;=I1922,+M1922,+(+I1922-L1922))</f>
        <v>0</v>
      </c>
      <c r="T1922" s="371" t="n">
        <f aca="false">Q1922+R1922-S1922</f>
        <v>0</v>
      </c>
      <c r="U1922" s="713"/>
      <c r="V1922" s="713"/>
      <c r="W1922" s="259"/>
      <c r="X1922" s="373" t="n">
        <f aca="false">T1922-U1922-V1922-W1922</f>
        <v>0</v>
      </c>
    </row>
    <row r="1923" customFormat="false" ht="19.5" hidden="true" customHeight="false" outlineLevel="0" collapsed="false">
      <c r="A1923" s="281" t="n">
        <v>505</v>
      </c>
      <c r="B1923" s="422" t="n">
        <v>5200</v>
      </c>
      <c r="C1923" s="427" t="s">
        <v>477</v>
      </c>
      <c r="D1923" s="427"/>
      <c r="E1923" s="709"/>
      <c r="F1923" s="714" t="n">
        <f aca="false">SUM(F1924:F1930)</f>
        <v>0</v>
      </c>
      <c r="G1923" s="715" t="n">
        <f aca="false">SUM(G1924:G1930)</f>
        <v>0</v>
      </c>
      <c r="H1923" s="715" t="n">
        <f aca="false">SUM(H1924:H1930)</f>
        <v>0</v>
      </c>
      <c r="I1923" s="715" t="n">
        <f aca="false">SUM(I1924:I1930)</f>
        <v>0</v>
      </c>
      <c r="J1923" s="691" t="str">
        <f aca="false">(IF($E1923&lt;&gt;0,$J$2,IF($I1923&lt;&gt;0,$J$2,"")))</f>
        <v/>
      </c>
      <c r="K1923" s="218"/>
      <c r="L1923" s="424" t="n">
        <f aca="false">SUM(L1924:L1930)</f>
        <v>0</v>
      </c>
      <c r="M1923" s="425" t="n">
        <f aca="false">SUM(M1924:M1930)</f>
        <v>0</v>
      </c>
      <c r="N1923" s="716" t="n">
        <f aca="false">SUM(N1924:N1930)</f>
        <v>0</v>
      </c>
      <c r="O1923" s="717" t="n">
        <f aca="false">SUM(O1924:O1930)</f>
        <v>0</v>
      </c>
      <c r="P1923" s="218"/>
      <c r="Q1923" s="424" t="n">
        <f aca="false">SUM(Q1924:Q1930)</f>
        <v>0</v>
      </c>
      <c r="R1923" s="425" t="n">
        <f aca="false">SUM(R1924:R1930)</f>
        <v>0</v>
      </c>
      <c r="S1923" s="425" t="n">
        <f aca="false">SUM(S1924:S1930)</f>
        <v>0</v>
      </c>
      <c r="T1923" s="425" t="n">
        <f aca="false">SUM(T1924:T1930)</f>
        <v>0</v>
      </c>
      <c r="U1923" s="425" t="n">
        <f aca="false">SUM(U1924:U1930)</f>
        <v>0</v>
      </c>
      <c r="V1923" s="425" t="n">
        <f aca="false">SUM(V1924:V1930)</f>
        <v>0</v>
      </c>
      <c r="W1923" s="717" t="n">
        <f aca="false">SUM(W1924:W1930)</f>
        <v>0</v>
      </c>
      <c r="X1923" s="373" t="n">
        <f aca="false">T1923-U1923-V1923-W1923</f>
        <v>0</v>
      </c>
    </row>
    <row r="1924" customFormat="false" ht="19.5" hidden="true" customHeight="false" outlineLevel="0" collapsed="false">
      <c r="A1924" s="281" t="n">
        <v>510</v>
      </c>
      <c r="B1924" s="428"/>
      <c r="C1924" s="429" t="n">
        <v>5201</v>
      </c>
      <c r="D1924" s="430" t="s">
        <v>478</v>
      </c>
      <c r="E1924" s="718"/>
      <c r="F1924" s="719"/>
      <c r="G1924" s="720"/>
      <c r="H1924" s="720"/>
      <c r="I1924" s="225" t="n">
        <f aca="false">F1924+G1924+H1924</f>
        <v>0</v>
      </c>
      <c r="J1924" s="691" t="str">
        <f aca="false">(IF($E1924&lt;&gt;0,$J$2,IF($I1924&lt;&gt;0,$J$2,"")))</f>
        <v/>
      </c>
      <c r="K1924" s="218"/>
      <c r="L1924" s="721"/>
      <c r="M1924" s="722"/>
      <c r="N1924" s="432" t="n">
        <f aca="false">I1924</f>
        <v>0</v>
      </c>
      <c r="O1924" s="702" t="n">
        <f aca="false">L1924+M1924-N1924</f>
        <v>0</v>
      </c>
      <c r="P1924" s="218"/>
      <c r="Q1924" s="721"/>
      <c r="R1924" s="722"/>
      <c r="S1924" s="371" t="n">
        <f aca="false">+IF(+(L1924+M1924)&gt;=I1924,+M1924,+(+I1924-L1924))</f>
        <v>0</v>
      </c>
      <c r="T1924" s="371" t="n">
        <f aca="false">Q1924+R1924-S1924</f>
        <v>0</v>
      </c>
      <c r="U1924" s="722"/>
      <c r="V1924" s="722"/>
      <c r="W1924" s="259"/>
      <c r="X1924" s="373" t="n">
        <f aca="false">T1924-U1924-V1924-W1924</f>
        <v>0</v>
      </c>
    </row>
    <row r="1925" customFormat="false" ht="19.5" hidden="true" customHeight="false" outlineLevel="0" collapsed="false">
      <c r="A1925" s="281" t="n">
        <v>515</v>
      </c>
      <c r="B1925" s="428"/>
      <c r="C1925" s="434" t="n">
        <v>5202</v>
      </c>
      <c r="D1925" s="435" t="s">
        <v>479</v>
      </c>
      <c r="E1925" s="718"/>
      <c r="F1925" s="719"/>
      <c r="G1925" s="720"/>
      <c r="H1925" s="720"/>
      <c r="I1925" s="225" t="n">
        <f aca="false">F1925+G1925+H1925</f>
        <v>0</v>
      </c>
      <c r="J1925" s="691" t="str">
        <f aca="false">(IF($E1925&lt;&gt;0,$J$2,IF($I1925&lt;&gt;0,$J$2,"")))</f>
        <v/>
      </c>
      <c r="K1925" s="218"/>
      <c r="L1925" s="721"/>
      <c r="M1925" s="722"/>
      <c r="N1925" s="432" t="n">
        <f aca="false">I1925</f>
        <v>0</v>
      </c>
      <c r="O1925" s="702" t="n">
        <f aca="false">L1925+M1925-N1925</f>
        <v>0</v>
      </c>
      <c r="P1925" s="218"/>
      <c r="Q1925" s="721"/>
      <c r="R1925" s="722"/>
      <c r="S1925" s="371" t="n">
        <f aca="false">+IF(+(L1925+M1925)&gt;=I1925,+M1925,+(+I1925-L1925))</f>
        <v>0</v>
      </c>
      <c r="T1925" s="371" t="n">
        <f aca="false">Q1925+R1925-S1925</f>
        <v>0</v>
      </c>
      <c r="U1925" s="722"/>
      <c r="V1925" s="722"/>
      <c r="W1925" s="259"/>
      <c r="X1925" s="373" t="n">
        <f aca="false">T1925-U1925-V1925-W1925</f>
        <v>0</v>
      </c>
    </row>
    <row r="1926" customFormat="false" ht="19.5" hidden="true" customHeight="false" outlineLevel="0" collapsed="false">
      <c r="A1926" s="281" t="n">
        <v>520</v>
      </c>
      <c r="B1926" s="428"/>
      <c r="C1926" s="434" t="n">
        <v>5203</v>
      </c>
      <c r="D1926" s="435" t="s">
        <v>480</v>
      </c>
      <c r="E1926" s="718"/>
      <c r="F1926" s="719"/>
      <c r="G1926" s="720"/>
      <c r="H1926" s="720"/>
      <c r="I1926" s="225" t="n">
        <f aca="false">F1926+G1926+H1926</f>
        <v>0</v>
      </c>
      <c r="J1926" s="691" t="str">
        <f aca="false">(IF($E1926&lt;&gt;0,$J$2,IF($I1926&lt;&gt;0,$J$2,"")))</f>
        <v/>
      </c>
      <c r="K1926" s="218"/>
      <c r="L1926" s="721"/>
      <c r="M1926" s="722"/>
      <c r="N1926" s="432" t="n">
        <f aca="false">I1926</f>
        <v>0</v>
      </c>
      <c r="O1926" s="702" t="n">
        <f aca="false">L1926+M1926-N1926</f>
        <v>0</v>
      </c>
      <c r="P1926" s="218"/>
      <c r="Q1926" s="721"/>
      <c r="R1926" s="722"/>
      <c r="S1926" s="371" t="n">
        <f aca="false">+IF(+(L1926+M1926)&gt;=I1926,+M1926,+(+I1926-L1926))</f>
        <v>0</v>
      </c>
      <c r="T1926" s="371" t="n">
        <f aca="false">Q1926+R1926-S1926</f>
        <v>0</v>
      </c>
      <c r="U1926" s="722"/>
      <c r="V1926" s="722"/>
      <c r="W1926" s="259"/>
      <c r="X1926" s="373" t="n">
        <f aca="false">T1926-U1926-V1926-W1926</f>
        <v>0</v>
      </c>
    </row>
    <row r="1927" customFormat="false" ht="19.5" hidden="true" customHeight="false" outlineLevel="0" collapsed="false">
      <c r="A1927" s="281" t="n">
        <v>525</v>
      </c>
      <c r="B1927" s="428"/>
      <c r="C1927" s="434" t="n">
        <v>5204</v>
      </c>
      <c r="D1927" s="435" t="s">
        <v>481</v>
      </c>
      <c r="E1927" s="718"/>
      <c r="F1927" s="719"/>
      <c r="G1927" s="720"/>
      <c r="H1927" s="720"/>
      <c r="I1927" s="225" t="n">
        <f aca="false">F1927+G1927+H1927</f>
        <v>0</v>
      </c>
      <c r="J1927" s="691" t="str">
        <f aca="false">(IF($E1927&lt;&gt;0,$J$2,IF($I1927&lt;&gt;0,$J$2,"")))</f>
        <v/>
      </c>
      <c r="K1927" s="218"/>
      <c r="L1927" s="721"/>
      <c r="M1927" s="722"/>
      <c r="N1927" s="432" t="n">
        <f aca="false">I1927</f>
        <v>0</v>
      </c>
      <c r="O1927" s="702" t="n">
        <f aca="false">L1927+M1927-N1927</f>
        <v>0</v>
      </c>
      <c r="P1927" s="218"/>
      <c r="Q1927" s="721"/>
      <c r="R1927" s="722"/>
      <c r="S1927" s="371" t="n">
        <f aca="false">+IF(+(L1927+M1927)&gt;=I1927,+M1927,+(+I1927-L1927))</f>
        <v>0</v>
      </c>
      <c r="T1927" s="371" t="n">
        <f aca="false">Q1927+R1927-S1927</f>
        <v>0</v>
      </c>
      <c r="U1927" s="722"/>
      <c r="V1927" s="722"/>
      <c r="W1927" s="259"/>
      <c r="X1927" s="373" t="n">
        <f aca="false">T1927-U1927-V1927-W1927</f>
        <v>0</v>
      </c>
    </row>
    <row r="1928" customFormat="false" ht="19.5" hidden="true" customHeight="false" outlineLevel="0" collapsed="false">
      <c r="A1928" s="280" t="n">
        <v>635</v>
      </c>
      <c r="B1928" s="428"/>
      <c r="C1928" s="434" t="n">
        <v>5205</v>
      </c>
      <c r="D1928" s="435" t="s">
        <v>482</v>
      </c>
      <c r="E1928" s="718"/>
      <c r="F1928" s="719"/>
      <c r="G1928" s="720"/>
      <c r="H1928" s="720"/>
      <c r="I1928" s="225" t="n">
        <f aca="false">F1928+G1928+H1928</f>
        <v>0</v>
      </c>
      <c r="J1928" s="691" t="str">
        <f aca="false">(IF($E1928&lt;&gt;0,$J$2,IF($I1928&lt;&gt;0,$J$2,"")))</f>
        <v/>
      </c>
      <c r="K1928" s="218"/>
      <c r="L1928" s="721"/>
      <c r="M1928" s="722"/>
      <c r="N1928" s="432" t="n">
        <f aca="false">I1928</f>
        <v>0</v>
      </c>
      <c r="O1928" s="702" t="n">
        <f aca="false">L1928+M1928-N1928</f>
        <v>0</v>
      </c>
      <c r="P1928" s="218"/>
      <c r="Q1928" s="721"/>
      <c r="R1928" s="722"/>
      <c r="S1928" s="371" t="n">
        <f aca="false">+IF(+(L1928+M1928)&gt;=I1928,+M1928,+(+I1928-L1928))</f>
        <v>0</v>
      </c>
      <c r="T1928" s="371" t="n">
        <f aca="false">Q1928+R1928-S1928</f>
        <v>0</v>
      </c>
      <c r="U1928" s="722"/>
      <c r="V1928" s="722"/>
      <c r="W1928" s="259"/>
      <c r="X1928" s="373" t="n">
        <f aca="false">T1928-U1928-V1928-W1928</f>
        <v>0</v>
      </c>
    </row>
    <row r="1929" customFormat="false" ht="19.5" hidden="true" customHeight="false" outlineLevel="0" collapsed="false">
      <c r="A1929" s="281" t="n">
        <v>640</v>
      </c>
      <c r="B1929" s="428"/>
      <c r="C1929" s="434" t="n">
        <v>5206</v>
      </c>
      <c r="D1929" s="435" t="s">
        <v>483</v>
      </c>
      <c r="E1929" s="718"/>
      <c r="F1929" s="719"/>
      <c r="G1929" s="720"/>
      <c r="H1929" s="720"/>
      <c r="I1929" s="225" t="n">
        <f aca="false">F1929+G1929+H1929</f>
        <v>0</v>
      </c>
      <c r="J1929" s="691" t="str">
        <f aca="false">(IF($E1929&lt;&gt;0,$J$2,IF($I1929&lt;&gt;0,$J$2,"")))</f>
        <v/>
      </c>
      <c r="K1929" s="218"/>
      <c r="L1929" s="721"/>
      <c r="M1929" s="722"/>
      <c r="N1929" s="432" t="n">
        <f aca="false">I1929</f>
        <v>0</v>
      </c>
      <c r="O1929" s="702" t="n">
        <f aca="false">L1929+M1929-N1929</f>
        <v>0</v>
      </c>
      <c r="P1929" s="218"/>
      <c r="Q1929" s="721"/>
      <c r="R1929" s="722"/>
      <c r="S1929" s="371" t="n">
        <f aca="false">+IF(+(L1929+M1929)&gt;=I1929,+M1929,+(+I1929-L1929))</f>
        <v>0</v>
      </c>
      <c r="T1929" s="371" t="n">
        <f aca="false">Q1929+R1929-S1929</f>
        <v>0</v>
      </c>
      <c r="U1929" s="722"/>
      <c r="V1929" s="722"/>
      <c r="W1929" s="259"/>
      <c r="X1929" s="373" t="n">
        <f aca="false">T1929-U1929-V1929-W1929</f>
        <v>0</v>
      </c>
    </row>
    <row r="1930" customFormat="false" ht="19.5" hidden="true" customHeight="false" outlineLevel="0" collapsed="false">
      <c r="A1930" s="281" t="n">
        <v>645</v>
      </c>
      <c r="B1930" s="428"/>
      <c r="C1930" s="436" t="n">
        <v>5219</v>
      </c>
      <c r="D1930" s="437" t="s">
        <v>484</v>
      </c>
      <c r="E1930" s="718"/>
      <c r="F1930" s="719"/>
      <c r="G1930" s="720"/>
      <c r="H1930" s="720"/>
      <c r="I1930" s="225" t="n">
        <f aca="false">F1930+G1930+H1930</f>
        <v>0</v>
      </c>
      <c r="J1930" s="691" t="str">
        <f aca="false">(IF($E1930&lt;&gt;0,$J$2,IF($I1930&lt;&gt;0,$J$2,"")))</f>
        <v/>
      </c>
      <c r="K1930" s="218"/>
      <c r="L1930" s="721"/>
      <c r="M1930" s="722"/>
      <c r="N1930" s="432" t="n">
        <f aca="false">I1930</f>
        <v>0</v>
      </c>
      <c r="O1930" s="702" t="n">
        <f aca="false">L1930+M1930-N1930</f>
        <v>0</v>
      </c>
      <c r="P1930" s="218"/>
      <c r="Q1930" s="721"/>
      <c r="R1930" s="722"/>
      <c r="S1930" s="371" t="n">
        <f aca="false">+IF(+(L1930+M1930)&gt;=I1930,+M1930,+(+I1930-L1930))</f>
        <v>0</v>
      </c>
      <c r="T1930" s="371" t="n">
        <f aca="false">Q1930+R1930-S1930</f>
        <v>0</v>
      </c>
      <c r="U1930" s="722"/>
      <c r="V1930" s="722"/>
      <c r="W1930" s="259"/>
      <c r="X1930" s="373" t="n">
        <f aca="false">T1930-U1930-V1930-W1930</f>
        <v>0</v>
      </c>
    </row>
    <row r="1931" customFormat="false" ht="19.5" hidden="true" customHeight="false" outlineLevel="0" collapsed="false">
      <c r="A1931" s="281" t="n">
        <v>650</v>
      </c>
      <c r="B1931" s="422" t="n">
        <v>5300</v>
      </c>
      <c r="C1931" s="438" t="s">
        <v>485</v>
      </c>
      <c r="D1931" s="438"/>
      <c r="E1931" s="709"/>
      <c r="F1931" s="714" t="n">
        <f aca="false">SUM(F1932:F1933)</f>
        <v>0</v>
      </c>
      <c r="G1931" s="715" t="n">
        <f aca="false">SUM(G1932:G1933)</f>
        <v>0</v>
      </c>
      <c r="H1931" s="715" t="n">
        <f aca="false">SUM(H1932:H1933)</f>
        <v>0</v>
      </c>
      <c r="I1931" s="715" t="n">
        <f aca="false">SUM(I1932:I1933)</f>
        <v>0</v>
      </c>
      <c r="J1931" s="691" t="str">
        <f aca="false">(IF($E1931&lt;&gt;0,$J$2,IF($I1931&lt;&gt;0,$J$2,"")))</f>
        <v/>
      </c>
      <c r="K1931" s="218"/>
      <c r="L1931" s="424" t="n">
        <f aca="false">SUM(L1932:L1933)</f>
        <v>0</v>
      </c>
      <c r="M1931" s="425" t="n">
        <f aca="false">SUM(M1932:M1933)</f>
        <v>0</v>
      </c>
      <c r="N1931" s="716" t="n">
        <f aca="false">SUM(N1932:N1933)</f>
        <v>0</v>
      </c>
      <c r="O1931" s="717" t="n">
        <f aca="false">SUM(O1932:O1933)</f>
        <v>0</v>
      </c>
      <c r="P1931" s="218"/>
      <c r="Q1931" s="424" t="n">
        <f aca="false">SUM(Q1932:Q1933)</f>
        <v>0</v>
      </c>
      <c r="R1931" s="425" t="n">
        <f aca="false">SUM(R1932:R1933)</f>
        <v>0</v>
      </c>
      <c r="S1931" s="425" t="n">
        <f aca="false">SUM(S1932:S1933)</f>
        <v>0</v>
      </c>
      <c r="T1931" s="425" t="n">
        <f aca="false">SUM(T1932:T1933)</f>
        <v>0</v>
      </c>
      <c r="U1931" s="425" t="n">
        <f aca="false">SUM(U1932:U1933)</f>
        <v>0</v>
      </c>
      <c r="V1931" s="425" t="n">
        <f aca="false">SUM(V1932:V1933)</f>
        <v>0</v>
      </c>
      <c r="W1931" s="717" t="n">
        <f aca="false">SUM(W1932:W1933)</f>
        <v>0</v>
      </c>
      <c r="X1931" s="373" t="n">
        <f aca="false">T1931-U1931-V1931-W1931</f>
        <v>0</v>
      </c>
    </row>
    <row r="1932" customFormat="false" ht="19.5" hidden="true" customHeight="false" outlineLevel="0" collapsed="false">
      <c r="A1932" s="280" t="n">
        <v>655</v>
      </c>
      <c r="B1932" s="428"/>
      <c r="C1932" s="429" t="n">
        <v>5301</v>
      </c>
      <c r="D1932" s="430" t="s">
        <v>741</v>
      </c>
      <c r="E1932" s="718"/>
      <c r="F1932" s="719"/>
      <c r="G1932" s="720"/>
      <c r="H1932" s="720"/>
      <c r="I1932" s="225" t="n">
        <f aca="false">F1932+G1932+H1932</f>
        <v>0</v>
      </c>
      <c r="J1932" s="691" t="str">
        <f aca="false">(IF($E1932&lt;&gt;0,$J$2,IF($I1932&lt;&gt;0,$J$2,"")))</f>
        <v/>
      </c>
      <c r="K1932" s="218"/>
      <c r="L1932" s="721"/>
      <c r="M1932" s="722"/>
      <c r="N1932" s="432" t="n">
        <f aca="false">I1932</f>
        <v>0</v>
      </c>
      <c r="O1932" s="702" t="n">
        <f aca="false">L1932+M1932-N1932</f>
        <v>0</v>
      </c>
      <c r="P1932" s="218"/>
      <c r="Q1932" s="721"/>
      <c r="R1932" s="722"/>
      <c r="S1932" s="371" t="n">
        <f aca="false">+IF(+(L1932+M1932)&gt;=I1932,+M1932,+(+I1932-L1932))</f>
        <v>0</v>
      </c>
      <c r="T1932" s="371" t="n">
        <f aca="false">Q1932+R1932-S1932</f>
        <v>0</v>
      </c>
      <c r="U1932" s="722"/>
      <c r="V1932" s="722"/>
      <c r="W1932" s="259"/>
      <c r="X1932" s="373" t="n">
        <f aca="false">T1932-U1932-V1932-W1932</f>
        <v>0</v>
      </c>
    </row>
    <row r="1933" customFormat="false" ht="19.5" hidden="true" customHeight="false" outlineLevel="0" collapsed="false">
      <c r="A1933" s="280" t="n">
        <v>665</v>
      </c>
      <c r="B1933" s="428"/>
      <c r="C1933" s="436" t="n">
        <v>5309</v>
      </c>
      <c r="D1933" s="437" t="s">
        <v>487</v>
      </c>
      <c r="E1933" s="718"/>
      <c r="F1933" s="719"/>
      <c r="G1933" s="720"/>
      <c r="H1933" s="720"/>
      <c r="I1933" s="225" t="n">
        <f aca="false">F1933+G1933+H1933</f>
        <v>0</v>
      </c>
      <c r="J1933" s="691" t="str">
        <f aca="false">(IF($E1933&lt;&gt;0,$J$2,IF($I1933&lt;&gt;0,$J$2,"")))</f>
        <v/>
      </c>
      <c r="K1933" s="218"/>
      <c r="L1933" s="721"/>
      <c r="M1933" s="722"/>
      <c r="N1933" s="432" t="n">
        <f aca="false">I1933</f>
        <v>0</v>
      </c>
      <c r="O1933" s="702" t="n">
        <f aca="false">L1933+M1933-N1933</f>
        <v>0</v>
      </c>
      <c r="P1933" s="218"/>
      <c r="Q1933" s="721"/>
      <c r="R1933" s="722"/>
      <c r="S1933" s="371" t="n">
        <f aca="false">+IF(+(L1933+M1933)&gt;=I1933,+M1933,+(+I1933-L1933))</f>
        <v>0</v>
      </c>
      <c r="T1933" s="371" t="n">
        <f aca="false">Q1933+R1933-S1933</f>
        <v>0</v>
      </c>
      <c r="U1933" s="722"/>
      <c r="V1933" s="722"/>
      <c r="W1933" s="259"/>
      <c r="X1933" s="373" t="n">
        <f aca="false">T1933-U1933-V1933-W1933</f>
        <v>0</v>
      </c>
    </row>
    <row r="1934" customFormat="false" ht="19.5" hidden="true" customHeight="false" outlineLevel="0" collapsed="false">
      <c r="A1934" s="280" t="n">
        <v>675</v>
      </c>
      <c r="B1934" s="422" t="n">
        <v>5400</v>
      </c>
      <c r="C1934" s="423" t="s">
        <v>488</v>
      </c>
      <c r="D1934" s="423"/>
      <c r="E1934" s="709"/>
      <c r="F1934" s="710"/>
      <c r="G1934" s="711"/>
      <c r="H1934" s="711"/>
      <c r="I1934" s="225" t="n">
        <f aca="false">F1934+G1934+H1934</f>
        <v>0</v>
      </c>
      <c r="J1934" s="691" t="str">
        <f aca="false">(IF($E1934&lt;&gt;0,$J$2,IF($I1934&lt;&gt;0,$J$2,"")))</f>
        <v/>
      </c>
      <c r="K1934" s="218"/>
      <c r="L1934" s="712"/>
      <c r="M1934" s="713"/>
      <c r="N1934" s="425" t="n">
        <f aca="false">I1934</f>
        <v>0</v>
      </c>
      <c r="O1934" s="702" t="n">
        <f aca="false">L1934+M1934-N1934</f>
        <v>0</v>
      </c>
      <c r="P1934" s="218"/>
      <c r="Q1934" s="712"/>
      <c r="R1934" s="713"/>
      <c r="S1934" s="371" t="n">
        <f aca="false">+IF(+(L1934+M1934)&gt;=I1934,+M1934,+(+I1934-L1934))</f>
        <v>0</v>
      </c>
      <c r="T1934" s="371" t="n">
        <f aca="false">Q1934+R1934-S1934</f>
        <v>0</v>
      </c>
      <c r="U1934" s="713"/>
      <c r="V1934" s="713"/>
      <c r="W1934" s="259"/>
      <c r="X1934" s="373" t="n">
        <f aca="false">T1934-U1934-V1934-W1934</f>
        <v>0</v>
      </c>
    </row>
    <row r="1935" customFormat="false" ht="19.5" hidden="true" customHeight="false" outlineLevel="0" collapsed="false">
      <c r="A1935" s="280" t="n">
        <v>685</v>
      </c>
      <c r="B1935" s="232" t="n">
        <v>5500</v>
      </c>
      <c r="C1935" s="404" t="s">
        <v>489</v>
      </c>
      <c r="D1935" s="404"/>
      <c r="E1935" s="248"/>
      <c r="F1935" s="249" t="n">
        <f aca="false">SUM(F1936:F1939)</f>
        <v>0</v>
      </c>
      <c r="G1935" s="250" t="n">
        <f aca="false">SUM(G1936:G1939)</f>
        <v>0</v>
      </c>
      <c r="H1935" s="250" t="n">
        <f aca="false">SUM(H1936:H1939)</f>
        <v>0</v>
      </c>
      <c r="I1935" s="250" t="n">
        <f aca="false">SUM(I1936:I1939)</f>
        <v>0</v>
      </c>
      <c r="J1935" s="691" t="str">
        <f aca="false">(IF($E1935&lt;&gt;0,$J$2,IF($I1935&lt;&gt;0,$J$2,"")))</f>
        <v/>
      </c>
      <c r="K1935" s="218"/>
      <c r="L1935" s="388" t="n">
        <f aca="false">SUM(L1936:L1939)</f>
        <v>0</v>
      </c>
      <c r="M1935" s="389" t="n">
        <f aca="false">SUM(M1936:M1939)</f>
        <v>0</v>
      </c>
      <c r="N1935" s="704" t="n">
        <f aca="false">SUM(N1936:N1939)</f>
        <v>0</v>
      </c>
      <c r="O1935" s="266" t="n">
        <f aca="false">SUM(O1936:O1939)</f>
        <v>0</v>
      </c>
      <c r="P1935" s="218"/>
      <c r="Q1935" s="388" t="n">
        <f aca="false">SUM(Q1936:Q1939)</f>
        <v>0</v>
      </c>
      <c r="R1935" s="389" t="n">
        <f aca="false">SUM(R1936:R1939)</f>
        <v>0</v>
      </c>
      <c r="S1935" s="389" t="n">
        <f aca="false">SUM(S1936:S1939)</f>
        <v>0</v>
      </c>
      <c r="T1935" s="389" t="n">
        <f aca="false">SUM(T1936:T1939)</f>
        <v>0</v>
      </c>
      <c r="U1935" s="389" t="n">
        <f aca="false">SUM(U1936:U1939)</f>
        <v>0</v>
      </c>
      <c r="V1935" s="389" t="n">
        <f aca="false">SUM(V1936:V1939)</f>
        <v>0</v>
      </c>
      <c r="W1935" s="266" t="n">
        <f aca="false">SUM(W1936:W1939)</f>
        <v>0</v>
      </c>
      <c r="X1935" s="373" t="n">
        <f aca="false">T1935-U1935-V1935-W1935</f>
        <v>0</v>
      </c>
    </row>
    <row r="1936" customFormat="false" ht="19.5" hidden="true" customHeight="false" outlineLevel="0" collapsed="false">
      <c r="A1936" s="281" t="n">
        <v>690</v>
      </c>
      <c r="B1936" s="419"/>
      <c r="C1936" s="255" t="n">
        <v>5501</v>
      </c>
      <c r="D1936" s="391" t="s">
        <v>490</v>
      </c>
      <c r="E1936" s="222"/>
      <c r="F1936" s="270"/>
      <c r="G1936" s="256"/>
      <c r="H1936" s="256"/>
      <c r="I1936" s="225" t="n">
        <f aca="false">F1936+G1936+H1936</f>
        <v>0</v>
      </c>
      <c r="J1936" s="691" t="str">
        <f aca="false">(IF($E1936&lt;&gt;0,$J$2,IF($I1936&lt;&gt;0,$J$2,"")))</f>
        <v/>
      </c>
      <c r="K1936" s="218"/>
      <c r="L1936" s="700"/>
      <c r="M1936" s="701"/>
      <c r="N1936" s="371" t="n">
        <f aca="false">I1936</f>
        <v>0</v>
      </c>
      <c r="O1936" s="702" t="n">
        <f aca="false">L1936+M1936-N1936</f>
        <v>0</v>
      </c>
      <c r="P1936" s="218"/>
      <c r="Q1936" s="700"/>
      <c r="R1936" s="701"/>
      <c r="S1936" s="371" t="n">
        <f aca="false">+IF(+(L1936+M1936)&gt;=I1936,+M1936,+(+I1936-L1936))</f>
        <v>0</v>
      </c>
      <c r="T1936" s="371" t="n">
        <f aca="false">Q1936+R1936-S1936</f>
        <v>0</v>
      </c>
      <c r="U1936" s="701"/>
      <c r="V1936" s="701"/>
      <c r="W1936" s="259"/>
      <c r="X1936" s="373" t="n">
        <f aca="false">T1936-U1936-V1936-W1936</f>
        <v>0</v>
      </c>
    </row>
    <row r="1937" customFormat="false" ht="19.5" hidden="true" customHeight="false" outlineLevel="0" collapsed="false">
      <c r="A1937" s="281" t="n">
        <v>695</v>
      </c>
      <c r="B1937" s="419"/>
      <c r="C1937" s="220" t="n">
        <v>5502</v>
      </c>
      <c r="D1937" s="257" t="s">
        <v>491</v>
      </c>
      <c r="E1937" s="222"/>
      <c r="F1937" s="270"/>
      <c r="G1937" s="256"/>
      <c r="H1937" s="256"/>
      <c r="I1937" s="225" t="n">
        <f aca="false">F1937+G1937+H1937</f>
        <v>0</v>
      </c>
      <c r="J1937" s="691" t="str">
        <f aca="false">(IF($E1937&lt;&gt;0,$J$2,IF($I1937&lt;&gt;0,$J$2,"")))</f>
        <v/>
      </c>
      <c r="K1937" s="218"/>
      <c r="L1937" s="700"/>
      <c r="M1937" s="701"/>
      <c r="N1937" s="371" t="n">
        <f aca="false">I1937</f>
        <v>0</v>
      </c>
      <c r="O1937" s="702" t="n">
        <f aca="false">L1937+M1937-N1937</f>
        <v>0</v>
      </c>
      <c r="P1937" s="218"/>
      <c r="Q1937" s="700"/>
      <c r="R1937" s="701"/>
      <c r="S1937" s="371" t="n">
        <f aca="false">+IF(+(L1937+M1937)&gt;=I1937,+M1937,+(+I1937-L1937))</f>
        <v>0</v>
      </c>
      <c r="T1937" s="371" t="n">
        <f aca="false">Q1937+R1937-S1937</f>
        <v>0</v>
      </c>
      <c r="U1937" s="701"/>
      <c r="V1937" s="701"/>
      <c r="W1937" s="259"/>
      <c r="X1937" s="373" t="n">
        <f aca="false">T1937-U1937-V1937-W1937</f>
        <v>0</v>
      </c>
    </row>
    <row r="1938" customFormat="false" ht="19.5" hidden="true" customHeight="false" outlineLevel="0" collapsed="false">
      <c r="A1938" s="280" t="n">
        <v>700</v>
      </c>
      <c r="B1938" s="419"/>
      <c r="C1938" s="220" t="n">
        <v>5503</v>
      </c>
      <c r="D1938" s="226" t="s">
        <v>492</v>
      </c>
      <c r="E1938" s="222"/>
      <c r="F1938" s="270"/>
      <c r="G1938" s="256"/>
      <c r="H1938" s="256"/>
      <c r="I1938" s="225" t="n">
        <f aca="false">F1938+G1938+H1938</f>
        <v>0</v>
      </c>
      <c r="J1938" s="691" t="str">
        <f aca="false">(IF($E1938&lt;&gt;0,$J$2,IF($I1938&lt;&gt;0,$J$2,"")))</f>
        <v/>
      </c>
      <c r="K1938" s="218"/>
      <c r="L1938" s="700"/>
      <c r="M1938" s="701"/>
      <c r="N1938" s="371" t="n">
        <f aca="false">I1938</f>
        <v>0</v>
      </c>
      <c r="O1938" s="702" t="n">
        <f aca="false">L1938+M1938-N1938</f>
        <v>0</v>
      </c>
      <c r="P1938" s="218"/>
      <c r="Q1938" s="700"/>
      <c r="R1938" s="701"/>
      <c r="S1938" s="371" t="n">
        <f aca="false">+IF(+(L1938+M1938)&gt;=I1938,+M1938,+(+I1938-L1938))</f>
        <v>0</v>
      </c>
      <c r="T1938" s="371" t="n">
        <f aca="false">Q1938+R1938-S1938</f>
        <v>0</v>
      </c>
      <c r="U1938" s="701"/>
      <c r="V1938" s="701"/>
      <c r="W1938" s="259"/>
      <c r="X1938" s="373" t="n">
        <f aca="false">T1938-U1938-V1938-W1938</f>
        <v>0</v>
      </c>
    </row>
    <row r="1939" customFormat="false" ht="19.5" hidden="true" customHeight="false" outlineLevel="0" collapsed="false">
      <c r="A1939" s="280" t="n">
        <v>710</v>
      </c>
      <c r="B1939" s="419"/>
      <c r="C1939" s="220" t="n">
        <v>5504</v>
      </c>
      <c r="D1939" s="257" t="s">
        <v>493</v>
      </c>
      <c r="E1939" s="222"/>
      <c r="F1939" s="270"/>
      <c r="G1939" s="256"/>
      <c r="H1939" s="256"/>
      <c r="I1939" s="225" t="n">
        <f aca="false">F1939+G1939+H1939</f>
        <v>0</v>
      </c>
      <c r="J1939" s="691" t="str">
        <f aca="false">(IF($E1939&lt;&gt;0,$J$2,IF($I1939&lt;&gt;0,$J$2,"")))</f>
        <v/>
      </c>
      <c r="K1939" s="218"/>
      <c r="L1939" s="700"/>
      <c r="M1939" s="701"/>
      <c r="N1939" s="371" t="n">
        <f aca="false">I1939</f>
        <v>0</v>
      </c>
      <c r="O1939" s="702" t="n">
        <f aca="false">L1939+M1939-N1939</f>
        <v>0</v>
      </c>
      <c r="P1939" s="218"/>
      <c r="Q1939" s="700"/>
      <c r="R1939" s="701"/>
      <c r="S1939" s="371" t="n">
        <f aca="false">+IF(+(L1939+M1939)&gt;=I1939,+M1939,+(+I1939-L1939))</f>
        <v>0</v>
      </c>
      <c r="T1939" s="371" t="n">
        <f aca="false">Q1939+R1939-S1939</f>
        <v>0</v>
      </c>
      <c r="U1939" s="701"/>
      <c r="V1939" s="701"/>
      <c r="W1939" s="259"/>
      <c r="X1939" s="373" t="n">
        <f aca="false">T1939-U1939-V1939-W1939</f>
        <v>0</v>
      </c>
    </row>
    <row r="1940" customFormat="false" ht="19.5" hidden="true" customHeight="true" outlineLevel="0" collapsed="false">
      <c r="A1940" s="281" t="n">
        <v>715</v>
      </c>
      <c r="B1940" s="422" t="n">
        <v>5700</v>
      </c>
      <c r="C1940" s="439" t="s">
        <v>494</v>
      </c>
      <c r="D1940" s="439"/>
      <c r="E1940" s="709"/>
      <c r="F1940" s="714" t="n">
        <f aca="false">SUM(F1941:F1943)</f>
        <v>0</v>
      </c>
      <c r="G1940" s="715" t="n">
        <f aca="false">SUM(G1941:G1943)</f>
        <v>0</v>
      </c>
      <c r="H1940" s="715" t="n">
        <f aca="false">SUM(H1941:H1943)</f>
        <v>0</v>
      </c>
      <c r="I1940" s="715" t="n">
        <f aca="false">SUM(I1941:I1943)</f>
        <v>0</v>
      </c>
      <c r="J1940" s="691" t="str">
        <f aca="false">(IF($E1940&lt;&gt;0,$J$2,IF($I1940&lt;&gt;0,$J$2,"")))</f>
        <v/>
      </c>
      <c r="K1940" s="218"/>
      <c r="L1940" s="424" t="n">
        <f aca="false">SUM(L1941:L1943)</f>
        <v>0</v>
      </c>
      <c r="M1940" s="425" t="n">
        <f aca="false">SUM(M1941:M1943)</f>
        <v>0</v>
      </c>
      <c r="N1940" s="716" t="n">
        <f aca="false">SUM(N1941:N1942)</f>
        <v>0</v>
      </c>
      <c r="O1940" s="717" t="n">
        <f aca="false">SUM(O1941:O1943)</f>
        <v>0</v>
      </c>
      <c r="P1940" s="218"/>
      <c r="Q1940" s="424" t="n">
        <f aca="false">SUM(Q1941:Q1943)</f>
        <v>0</v>
      </c>
      <c r="R1940" s="425" t="n">
        <f aca="false">SUM(R1941:R1943)</f>
        <v>0</v>
      </c>
      <c r="S1940" s="425" t="n">
        <f aca="false">SUM(S1941:S1943)</f>
        <v>0</v>
      </c>
      <c r="T1940" s="425" t="n">
        <f aca="false">SUM(T1941:T1943)</f>
        <v>0</v>
      </c>
      <c r="U1940" s="425" t="n">
        <f aca="false">SUM(U1941:U1943)</f>
        <v>0</v>
      </c>
      <c r="V1940" s="425" t="n">
        <f aca="false">SUM(V1941:V1942)</f>
        <v>0</v>
      </c>
      <c r="W1940" s="717" t="n">
        <f aca="false">SUM(W1941:W1943)</f>
        <v>0</v>
      </c>
      <c r="X1940" s="373" t="n">
        <f aca="false">T1940-U1940-V1940-W1940</f>
        <v>0</v>
      </c>
    </row>
    <row r="1941" customFormat="false" ht="19.5" hidden="true" customHeight="false" outlineLevel="0" collapsed="false">
      <c r="A1941" s="281" t="n">
        <v>720</v>
      </c>
      <c r="B1941" s="428"/>
      <c r="C1941" s="429" t="n">
        <v>5701</v>
      </c>
      <c r="D1941" s="430" t="s">
        <v>495</v>
      </c>
      <c r="E1941" s="718"/>
      <c r="F1941" s="719"/>
      <c r="G1941" s="720"/>
      <c r="H1941" s="720"/>
      <c r="I1941" s="225" t="n">
        <f aca="false">F1941+G1941+H1941</f>
        <v>0</v>
      </c>
      <c r="J1941" s="691" t="str">
        <f aca="false">(IF($E1941&lt;&gt;0,$J$2,IF($I1941&lt;&gt;0,$J$2,"")))</f>
        <v/>
      </c>
      <c r="K1941" s="218"/>
      <c r="L1941" s="721"/>
      <c r="M1941" s="722"/>
      <c r="N1941" s="432" t="n">
        <f aca="false">I1941</f>
        <v>0</v>
      </c>
      <c r="O1941" s="702" t="n">
        <f aca="false">L1941+M1941-N1941</f>
        <v>0</v>
      </c>
      <c r="P1941" s="218"/>
      <c r="Q1941" s="721"/>
      <c r="R1941" s="722"/>
      <c r="S1941" s="371" t="n">
        <f aca="false">+IF(+(L1941+M1941)&gt;=I1941,+M1941,+(+I1941-L1941))</f>
        <v>0</v>
      </c>
      <c r="T1941" s="371" t="n">
        <f aca="false">Q1941+R1941-S1941</f>
        <v>0</v>
      </c>
      <c r="U1941" s="722"/>
      <c r="V1941" s="722"/>
      <c r="W1941" s="259"/>
      <c r="X1941" s="373" t="n">
        <f aca="false">T1941-U1941-V1941-W1941</f>
        <v>0</v>
      </c>
    </row>
    <row r="1942" customFormat="false" ht="36" hidden="true" customHeight="true" outlineLevel="0" collapsed="false">
      <c r="A1942" s="281" t="n">
        <v>725</v>
      </c>
      <c r="B1942" s="428"/>
      <c r="C1942" s="436" t="n">
        <v>5702</v>
      </c>
      <c r="D1942" s="437" t="s">
        <v>496</v>
      </c>
      <c r="E1942" s="718"/>
      <c r="F1942" s="719"/>
      <c r="G1942" s="720"/>
      <c r="H1942" s="720"/>
      <c r="I1942" s="225" t="n">
        <f aca="false">F1942+G1942+H1942</f>
        <v>0</v>
      </c>
      <c r="J1942" s="691" t="str">
        <f aca="false">(IF($E1942&lt;&gt;0,$J$2,IF($I1942&lt;&gt;0,$J$2,"")))</f>
        <v/>
      </c>
      <c r="K1942" s="218"/>
      <c r="L1942" s="721"/>
      <c r="M1942" s="722"/>
      <c r="N1942" s="432" t="n">
        <f aca="false">I1942</f>
        <v>0</v>
      </c>
      <c r="O1942" s="702" t="n">
        <f aca="false">L1942+M1942-N1942</f>
        <v>0</v>
      </c>
      <c r="P1942" s="218"/>
      <c r="Q1942" s="721"/>
      <c r="R1942" s="722"/>
      <c r="S1942" s="371" t="n">
        <f aca="false">+IF(+(L1942+M1942)&gt;=I1942,+M1942,+(+I1942-L1942))</f>
        <v>0</v>
      </c>
      <c r="T1942" s="371" t="n">
        <f aca="false">Q1942+R1942-S1942</f>
        <v>0</v>
      </c>
      <c r="U1942" s="722"/>
      <c r="V1942" s="722"/>
      <c r="W1942" s="259"/>
      <c r="X1942" s="373" t="n">
        <f aca="false">T1942-U1942-V1942-W1942</f>
        <v>0</v>
      </c>
    </row>
    <row r="1943" customFormat="false" ht="19.5" hidden="true" customHeight="false" outlineLevel="0" collapsed="false">
      <c r="A1943" s="281" t="n">
        <v>730</v>
      </c>
      <c r="B1943" s="219"/>
      <c r="C1943" s="440" t="n">
        <v>4071</v>
      </c>
      <c r="D1943" s="441" t="s">
        <v>497</v>
      </c>
      <c r="E1943" s="222"/>
      <c r="F1943" s="309"/>
      <c r="G1943" s="310"/>
      <c r="H1943" s="310"/>
      <c r="I1943" s="225" t="n">
        <f aca="false">F1943+G1943+H1943</f>
        <v>0</v>
      </c>
      <c r="J1943" s="691" t="str">
        <f aca="false">(IF($E1943&lt;&gt;0,$J$2,IF($I1943&lt;&gt;0,$J$2,"")))</f>
        <v/>
      </c>
      <c r="K1943" s="218"/>
      <c r="L1943" s="442"/>
      <c r="M1943" s="400"/>
      <c r="N1943" s="400"/>
      <c r="O1943" s="723"/>
      <c r="P1943" s="218"/>
      <c r="Q1943" s="372"/>
      <c r="R1943" s="400"/>
      <c r="S1943" s="400"/>
      <c r="T1943" s="400"/>
      <c r="U1943" s="400"/>
      <c r="V1943" s="400"/>
      <c r="W1943" s="703"/>
      <c r="X1943" s="373" t="n">
        <f aca="false">T1943-U1943-V1943-W1943</f>
        <v>0</v>
      </c>
    </row>
    <row r="1944" customFormat="false" ht="16.5" hidden="true" customHeight="false" outlineLevel="0" collapsed="false">
      <c r="A1944" s="281" t="n">
        <v>735</v>
      </c>
      <c r="B1944" s="419"/>
      <c r="C1944" s="724"/>
      <c r="D1944" s="455"/>
      <c r="E1944" s="725"/>
      <c r="F1944" s="726"/>
      <c r="G1944" s="726"/>
      <c r="H1944" s="726"/>
      <c r="I1944" s="253"/>
      <c r="J1944" s="691" t="str">
        <f aca="false">(IF($E1944&lt;&gt;0,$J$2,IF($I1944&lt;&gt;0,$J$2,"")))</f>
        <v/>
      </c>
      <c r="K1944" s="218"/>
      <c r="L1944" s="727"/>
      <c r="M1944" s="728"/>
      <c r="N1944" s="729"/>
      <c r="O1944" s="258"/>
      <c r="P1944" s="218"/>
      <c r="Q1944" s="727"/>
      <c r="R1944" s="728"/>
      <c r="S1944" s="729"/>
      <c r="T1944" s="729"/>
      <c r="U1944" s="728"/>
      <c r="V1944" s="729"/>
      <c r="W1944" s="258"/>
      <c r="X1944" s="258"/>
    </row>
    <row r="1945" customFormat="false" ht="19.5" hidden="true" customHeight="false" outlineLevel="0" collapsed="false">
      <c r="A1945" s="281" t="n">
        <v>740</v>
      </c>
      <c r="B1945" s="730" t="n">
        <v>98</v>
      </c>
      <c r="C1945" s="445" t="s">
        <v>498</v>
      </c>
      <c r="D1945" s="445"/>
      <c r="E1945" s="248"/>
      <c r="F1945" s="546"/>
      <c r="G1945" s="269"/>
      <c r="H1945" s="269"/>
      <c r="I1945" s="225" t="n">
        <f aca="false">F1945+G1945+H1945</f>
        <v>0</v>
      </c>
      <c r="J1945" s="691" t="str">
        <f aca="false">(IF($E1945&lt;&gt;0,$J$2,IF($I1945&lt;&gt;0,$J$2,"")))</f>
        <v/>
      </c>
      <c r="K1945" s="218"/>
      <c r="L1945" s="705"/>
      <c r="M1945" s="706"/>
      <c r="N1945" s="389" t="n">
        <f aca="false">I1945</f>
        <v>0</v>
      </c>
      <c r="O1945" s="702" t="n">
        <f aca="false">L1945+M1945-N1945</f>
        <v>0</v>
      </c>
      <c r="P1945" s="218"/>
      <c r="Q1945" s="705"/>
      <c r="R1945" s="706"/>
      <c r="S1945" s="371" t="n">
        <f aca="false">+IF(+(L1945+M1945)&gt;=I1945,+M1945,+(+I1945-L1945))</f>
        <v>0</v>
      </c>
      <c r="T1945" s="371" t="n">
        <f aca="false">Q1945+R1945-S1945</f>
        <v>0</v>
      </c>
      <c r="U1945" s="706"/>
      <c r="V1945" s="706"/>
      <c r="W1945" s="259"/>
      <c r="X1945" s="373" t="n">
        <f aca="false">T1945-U1945-V1945-W1945</f>
        <v>0</v>
      </c>
    </row>
    <row r="1946" customFormat="false" ht="16.5" hidden="true" customHeight="false" outlineLevel="0" collapsed="false">
      <c r="A1946" s="281" t="n">
        <v>745</v>
      </c>
      <c r="B1946" s="446"/>
      <c r="C1946" s="447" t="s">
        <v>499</v>
      </c>
      <c r="D1946" s="448"/>
      <c r="E1946" s="449"/>
      <c r="F1946" s="449"/>
      <c r="G1946" s="449"/>
      <c r="H1946" s="449"/>
      <c r="I1946" s="450"/>
      <c r="J1946" s="691" t="str">
        <f aca="false">(IF($E1946&lt;&gt;0,$J$2,IF($I1946&lt;&gt;0,$J$2,"")))</f>
        <v/>
      </c>
      <c r="K1946" s="218"/>
      <c r="L1946" s="451"/>
      <c r="M1946" s="452"/>
      <c r="N1946" s="452"/>
      <c r="O1946" s="453"/>
      <c r="P1946" s="218"/>
      <c r="Q1946" s="451"/>
      <c r="R1946" s="452"/>
      <c r="S1946" s="452"/>
      <c r="T1946" s="452"/>
      <c r="U1946" s="452"/>
      <c r="V1946" s="452"/>
      <c r="W1946" s="453"/>
      <c r="X1946" s="453"/>
    </row>
    <row r="1947" customFormat="false" ht="16.5" hidden="true" customHeight="false" outlineLevel="0" collapsed="false">
      <c r="A1947" s="280" t="n">
        <v>750</v>
      </c>
      <c r="B1947" s="446"/>
      <c r="C1947" s="454" t="s">
        <v>500</v>
      </c>
      <c r="D1947" s="455"/>
      <c r="E1947" s="456"/>
      <c r="F1947" s="456"/>
      <c r="G1947" s="456"/>
      <c r="H1947" s="456"/>
      <c r="I1947" s="457"/>
      <c r="J1947" s="691" t="str">
        <f aca="false">(IF($E1947&lt;&gt;0,$J$2,IF($I1947&lt;&gt;0,$J$2,"")))</f>
        <v/>
      </c>
      <c r="K1947" s="218"/>
      <c r="L1947" s="458"/>
      <c r="M1947" s="459"/>
      <c r="N1947" s="459"/>
      <c r="O1947" s="460"/>
      <c r="P1947" s="218"/>
      <c r="Q1947" s="458"/>
      <c r="R1947" s="459"/>
      <c r="S1947" s="459"/>
      <c r="T1947" s="459"/>
      <c r="U1947" s="459"/>
      <c r="V1947" s="459"/>
      <c r="W1947" s="460"/>
      <c r="X1947" s="460"/>
    </row>
    <row r="1948" customFormat="false" ht="16.5" hidden="true" customHeight="false" outlineLevel="0" collapsed="false">
      <c r="A1948" s="281" t="n">
        <v>755</v>
      </c>
      <c r="B1948" s="461"/>
      <c r="C1948" s="462" t="s">
        <v>501</v>
      </c>
      <c r="D1948" s="463"/>
      <c r="E1948" s="464"/>
      <c r="F1948" s="464"/>
      <c r="G1948" s="464"/>
      <c r="H1948" s="464"/>
      <c r="I1948" s="465"/>
      <c r="J1948" s="691" t="str">
        <f aca="false">(IF($E1948&lt;&gt;0,$J$2,IF($I1948&lt;&gt;0,$J$2,"")))</f>
        <v/>
      </c>
      <c r="K1948" s="218"/>
      <c r="L1948" s="466"/>
      <c r="M1948" s="467"/>
      <c r="N1948" s="467"/>
      <c r="O1948" s="468"/>
      <c r="P1948" s="218"/>
      <c r="Q1948" s="466"/>
      <c r="R1948" s="467"/>
      <c r="S1948" s="467"/>
      <c r="T1948" s="467"/>
      <c r="U1948" s="467"/>
      <c r="V1948" s="467"/>
      <c r="W1948" s="468"/>
      <c r="X1948" s="468"/>
    </row>
    <row r="1949" customFormat="false" ht="19.5" hidden="false" customHeight="false" outlineLevel="0" collapsed="false">
      <c r="A1949" s="281" t="n">
        <v>760</v>
      </c>
      <c r="B1949" s="469"/>
      <c r="C1949" s="314" t="s">
        <v>353</v>
      </c>
      <c r="D1949" s="470" t="s">
        <v>502</v>
      </c>
      <c r="E1949" s="316"/>
      <c r="F1949" s="317" t="n">
        <f aca="false">SUM(F1835,F1838,F1844,F1852,F1853,F1871,F1875,F1881,F1884,F1885,F1886,F1887,F1888,F1895,F1902,F1903,F1904,F1905,F1912,F1916,F1917,F1918,F1919,F1922,F1923,F1931,F1934,F1935,F1940)+F1945</f>
        <v>24451</v>
      </c>
      <c r="G1949" s="317" t="n">
        <f aca="false">SUM(G1835,G1838,G1844,G1852,G1853,G1871,G1875,G1881,G1884,G1885,G1886,G1887,G1888,G1895,G1902,G1903,G1904,G1905,G1912,G1916,G1917,G1918,G1919,G1922,G1923,G1931,G1934,G1935,G1940)+G1945</f>
        <v>0</v>
      </c>
      <c r="H1949" s="317" t="n">
        <f aca="false">SUM(H1835,H1838,H1844,H1852,H1853,H1871,H1875,H1881,H1884,H1885,H1886,H1887,H1888,H1895,H1902,H1903,H1904,H1905,H1912,H1916,H1917,H1918,H1919,H1922,H1923,H1931,H1934,H1935,H1940)+H1945</f>
        <v>0</v>
      </c>
      <c r="I1949" s="317" t="n">
        <f aca="false">SUM(I1835,I1838,I1844,I1852,I1853,I1871,I1875,I1881,I1884,I1885,I1886,I1887,I1888,I1895,I1902,I1903,I1904,I1905,I1912,I1916,I1917,I1918,I1919,I1922,I1923,I1931,I1934,I1935,I1940)+I1945</f>
        <v>24451</v>
      </c>
      <c r="J1949" s="691" t="n">
        <f aca="false">(IF($E1949&lt;&gt;0,$J$2,IF($I1949&lt;&gt;0,$J$2,"")))</f>
        <v>1</v>
      </c>
      <c r="K1949" s="731" t="str">
        <f aca="false">LEFT(C1832,1)</f>
        <v>3</v>
      </c>
      <c r="L1949" s="317" t="n">
        <f aca="false">SUM(L1835,L1838,L1844,L1852,L1853,L1871,L1875,L1881,L1884,L1885,L1886,L1887,L1888,L1895,L1902,L1903,L1904,L1905,L1912,L1916,L1917,L1918,L1919,L1922,L1923,L1931,L1934,L1935,L1940)+L1945</f>
        <v>0</v>
      </c>
      <c r="M1949" s="317" t="n">
        <f aca="false">SUM(M1835,M1838,M1844,M1852,M1853,M1871,M1875,M1881,M1884,M1885,M1886,M1887,M1888,M1895,M1902,M1903,M1904,M1905,M1912,M1916,M1917,M1918,M1919,M1922,M1923,M1931,M1934,M1935,M1940)+M1945</f>
        <v>0</v>
      </c>
      <c r="N1949" s="317" t="n">
        <f aca="false">SUM(N1835,N1838,N1844,N1852,N1853,N1871,N1875,N1881,N1884,N1885,N1886,N1887,N1888,N1895,N1902,N1903,N1904,N1905,N1912,N1916,N1917,N1918,N1919,N1922,N1923,N1931,N1934,N1935,N1940)+N1945</f>
        <v>24451</v>
      </c>
      <c r="O1949" s="317" t="n">
        <f aca="false">SUM(O1835,O1838,O1844,O1852,O1853,O1871,O1875,O1881,O1884,O1885,O1886,O1887,O1888,O1895,O1902,O1903,O1904,O1905,O1912,O1916,O1917,O1918,O1919,O1922,O1923,O1931,O1934,O1935,O1940)+O1945</f>
        <v>-24451</v>
      </c>
      <c r="P1949" s="168"/>
      <c r="Q1949" s="317" t="n">
        <f aca="false">SUM(Q1835,Q1838,Q1844,Q1852,Q1853,Q1871,Q1875,Q1881,Q1884,Q1885,Q1886,Q1887,Q1888,Q1895,Q1902,Q1903,Q1904,Q1905,Q1912,Q1916,Q1917,Q1918,Q1919,Q1922,Q1923,Q1931,Q1934,Q1935,Q1940)+Q1945</f>
        <v>0</v>
      </c>
      <c r="R1949" s="317" t="n">
        <f aca="false">SUM(R1835,R1838,R1844,R1852,R1853,R1871,R1875,R1881,R1884,R1885,R1886,R1887,R1888,R1895,R1902,R1903,R1904,R1905,R1912,R1916,R1917,R1918,R1919,R1922,R1923,R1931,R1934,R1935,R1940)+R1945</f>
        <v>0</v>
      </c>
      <c r="S1949" s="317" t="n">
        <f aca="false">SUM(S1835,S1838,S1844,S1852,S1853,S1871,S1875,S1881,S1884,S1885,S1886,S1887,S1888,S1895,S1902,S1903,S1904,S1905,S1912,S1916,S1917,S1918,S1919,S1922,S1923,S1931,S1934,S1935,S1940)+S1945</f>
        <v>17158</v>
      </c>
      <c r="T1949" s="317" t="n">
        <f aca="false">SUM(T1835,T1838,T1844,T1852,T1853,T1871,T1875,T1881,T1884,T1885,T1886,T1887,T1888,T1895,T1902,T1903,T1904,T1905,T1912,T1916,T1917,T1918,T1919,T1922,T1923,T1931,T1934,T1935,T1940)+T1945</f>
        <v>-17158</v>
      </c>
      <c r="U1949" s="317" t="n">
        <f aca="false">SUM(U1835,U1838,U1844,U1852,U1853,U1871,U1875,U1881,U1884,U1885,U1886,U1887,U1888,U1895,U1902,U1903,U1904,U1905,U1912,U1916,U1917,U1918,U1919,U1922,U1923,U1931,U1934,U1935,U1940)+U1945</f>
        <v>0</v>
      </c>
      <c r="V1949" s="317" t="n">
        <f aca="false">SUM(V1835,V1838,V1844,V1852,V1853,V1871,V1875,V1881,V1884,V1885,V1886,V1887,V1888,V1895,V1902,V1903,V1904,V1905,V1912,V1916,V1917,V1918,V1919,V1922,V1923,V1931,V1934,V1935,V1940)+V1945</f>
        <v>0</v>
      </c>
      <c r="W1949" s="317" t="n">
        <f aca="false">SUM(W1835,W1838,W1844,W1852,W1853,W1871,W1875,W1881,W1884,W1885,W1886,W1887,W1888,W1895,W1902,W1903,W1904,W1905,W1912,W1916,W1917,W1918,W1919,W1922,W1923,W1931,W1934,W1935,W1940)+W1945</f>
        <v>0</v>
      </c>
      <c r="X1949" s="373" t="n">
        <f aca="false">T1949-U1949-V1949-W1949</f>
        <v>-17158</v>
      </c>
    </row>
    <row r="1950" customFormat="false" ht="15.75" hidden="false" customHeight="false" outlineLevel="0" collapsed="false">
      <c r="A1950" s="280" t="n">
        <v>765</v>
      </c>
      <c r="B1950" s="732" t="s">
        <v>742</v>
      </c>
      <c r="C1950" s="473"/>
      <c r="I1950" s="169"/>
      <c r="J1950" s="167" t="n">
        <f aca="false">J1949</f>
        <v>1</v>
      </c>
      <c r="P1950" s="660"/>
      <c r="X1950" s="660"/>
    </row>
    <row r="1951" customFormat="false" ht="15.75" hidden="false" customHeight="false" outlineLevel="0" collapsed="false">
      <c r="A1951" s="280" t="n">
        <v>775</v>
      </c>
      <c r="B1951" s="657"/>
      <c r="C1951" s="657"/>
      <c r="D1951" s="658"/>
      <c r="E1951" s="657"/>
      <c r="F1951" s="657"/>
      <c r="G1951" s="657"/>
      <c r="H1951" s="657"/>
      <c r="I1951" s="659"/>
      <c r="J1951" s="167" t="n">
        <f aca="false">J1949</f>
        <v>1</v>
      </c>
      <c r="L1951" s="657"/>
      <c r="M1951" s="657"/>
      <c r="N1951" s="659"/>
      <c r="O1951" s="659"/>
      <c r="P1951" s="659"/>
      <c r="Q1951" s="657"/>
      <c r="R1951" s="657"/>
      <c r="S1951" s="659"/>
      <c r="T1951" s="659"/>
      <c r="U1951" s="657"/>
      <c r="V1951" s="659"/>
      <c r="W1951" s="659"/>
      <c r="X1951" s="659"/>
    </row>
    <row r="1952" customFormat="false" ht="15.75" hidden="false" customHeight="false" outlineLevel="0" collapsed="false">
      <c r="A1952" s="281" t="n">
        <v>780</v>
      </c>
      <c r="E1952" s="321"/>
      <c r="F1952" s="321"/>
      <c r="G1952" s="321"/>
      <c r="H1952" s="321"/>
      <c r="I1952" s="327"/>
      <c r="J1952" s="167" t="n">
        <f aca="false">(IF($E2084&lt;&gt;0,$J$2,IF($I2084&lt;&gt;0,$J$2,"")))</f>
        <v>1</v>
      </c>
      <c r="L1952" s="321"/>
      <c r="M1952" s="321"/>
      <c r="N1952" s="327"/>
      <c r="O1952" s="327"/>
      <c r="P1952" s="327"/>
      <c r="Q1952" s="321"/>
      <c r="R1952" s="321"/>
      <c r="S1952" s="327"/>
      <c r="T1952" s="327"/>
      <c r="U1952" s="321"/>
      <c r="V1952" s="327"/>
      <c r="W1952" s="327"/>
      <c r="X1952" s="660"/>
    </row>
    <row r="1953" customFormat="false" ht="15.75" hidden="false" customHeight="false" outlineLevel="0" collapsed="false">
      <c r="A1953" s="281" t="n">
        <v>785</v>
      </c>
      <c r="C1953" s="180"/>
      <c r="D1953" s="181"/>
      <c r="E1953" s="321"/>
      <c r="F1953" s="321"/>
      <c r="G1953" s="321"/>
      <c r="H1953" s="321"/>
      <c r="I1953" s="327"/>
      <c r="J1953" s="167" t="n">
        <f aca="false">(IF($E2084&lt;&gt;0,$J$2,IF($I2084&lt;&gt;0,$J$2,"")))</f>
        <v>1</v>
      </c>
      <c r="L1953" s="321"/>
      <c r="M1953" s="321"/>
      <c r="N1953" s="327"/>
      <c r="O1953" s="327"/>
      <c r="P1953" s="327"/>
      <c r="Q1953" s="321"/>
      <c r="R1953" s="321"/>
      <c r="S1953" s="327"/>
      <c r="T1953" s="327"/>
      <c r="U1953" s="321"/>
      <c r="V1953" s="327"/>
      <c r="W1953" s="327"/>
      <c r="X1953" s="660"/>
    </row>
    <row r="1954" customFormat="false" ht="15.75" hidden="false" customHeight="false" outlineLevel="0" collapsed="false">
      <c r="A1954" s="281" t="n">
        <v>790</v>
      </c>
      <c r="B1954" s="322" t="str">
        <f aca="false">$B$7</f>
        <v>БЮДЖЕТ - НАЧАЛЕН ПЛАН
ПО ПЪЛНА ЕДИННА БЮДЖЕТНА КЛАСИФИКАЦИЯ</v>
      </c>
      <c r="C1954" s="322"/>
      <c r="D1954" s="322"/>
      <c r="E1954" s="321"/>
      <c r="F1954" s="321"/>
      <c r="G1954" s="321"/>
      <c r="H1954" s="321"/>
      <c r="I1954" s="327"/>
      <c r="J1954" s="167" t="n">
        <f aca="false">(IF($E2084&lt;&gt;0,$J$2,IF($I2084&lt;&gt;0,$J$2,"")))</f>
        <v>1</v>
      </c>
      <c r="L1954" s="321"/>
      <c r="M1954" s="321"/>
      <c r="N1954" s="327"/>
      <c r="O1954" s="327"/>
      <c r="P1954" s="327"/>
      <c r="Q1954" s="321"/>
      <c r="R1954" s="321"/>
      <c r="S1954" s="327"/>
      <c r="T1954" s="327"/>
      <c r="U1954" s="321"/>
      <c r="V1954" s="327"/>
      <c r="W1954" s="327"/>
      <c r="X1954" s="660"/>
    </row>
    <row r="1955" customFormat="false" ht="15.75" hidden="false" customHeight="false" outlineLevel="0" collapsed="false">
      <c r="A1955" s="281" t="n">
        <v>795</v>
      </c>
      <c r="C1955" s="180"/>
      <c r="D1955" s="181"/>
      <c r="E1955" s="323" t="s">
        <v>181</v>
      </c>
      <c r="F1955" s="323" t="s">
        <v>6</v>
      </c>
      <c r="G1955" s="321"/>
      <c r="H1955" s="321"/>
      <c r="I1955" s="327"/>
      <c r="J1955" s="167" t="n">
        <f aca="false">(IF($E2084&lt;&gt;0,$J$2,IF($I2084&lt;&gt;0,$J$2,"")))</f>
        <v>1</v>
      </c>
      <c r="L1955" s="321"/>
      <c r="M1955" s="321"/>
      <c r="N1955" s="327"/>
      <c r="O1955" s="327"/>
      <c r="P1955" s="327"/>
      <c r="Q1955" s="321"/>
      <c r="R1955" s="321"/>
      <c r="S1955" s="327"/>
      <c r="T1955" s="327"/>
      <c r="U1955" s="321"/>
      <c r="V1955" s="327"/>
      <c r="W1955" s="327"/>
      <c r="X1955" s="660"/>
    </row>
    <row r="1956" customFormat="false" ht="15.75" hidden="false" customHeight="false" outlineLevel="0" collapsed="false">
      <c r="A1956" s="280" t="n">
        <v>805</v>
      </c>
      <c r="B1956" s="324" t="str">
        <f aca="false">$B$9</f>
        <v>ОБЩИНА ГОРНА МАЛИНА</v>
      </c>
      <c r="C1956" s="324"/>
      <c r="D1956" s="324"/>
      <c r="E1956" s="325" t="n">
        <f aca="false">$E$9</f>
        <v>42370</v>
      </c>
      <c r="F1956" s="325" t="n">
        <f aca="false">$F$9</f>
        <v>42735</v>
      </c>
      <c r="G1956" s="321"/>
      <c r="H1956" s="321"/>
      <c r="I1956" s="327"/>
      <c r="J1956" s="167" t="n">
        <f aca="false">(IF($E2084&lt;&gt;0,$J$2,IF($I2084&lt;&gt;0,$J$2,"")))</f>
        <v>1</v>
      </c>
      <c r="L1956" s="321"/>
      <c r="M1956" s="321"/>
      <c r="N1956" s="327"/>
      <c r="O1956" s="327"/>
      <c r="P1956" s="327"/>
      <c r="Q1956" s="321"/>
      <c r="R1956" s="321"/>
      <c r="S1956" s="327"/>
      <c r="T1956" s="327"/>
      <c r="U1956" s="321"/>
      <c r="V1956" s="327"/>
      <c r="W1956" s="327"/>
      <c r="X1956" s="660"/>
    </row>
    <row r="1957" customFormat="false" ht="15.75" hidden="false" customHeight="false" outlineLevel="0" collapsed="false">
      <c r="A1957" s="281" t="n">
        <v>810</v>
      </c>
      <c r="B1957" s="165" t="str">
        <f aca="false">$B$10</f>
        <v>(наименование на разпоредителя с бюджет)</v>
      </c>
      <c r="E1957" s="321"/>
      <c r="F1957" s="326" t="n">
        <f aca="false">$F$10</f>
        <v>0</v>
      </c>
      <c r="G1957" s="321"/>
      <c r="H1957" s="321"/>
      <c r="I1957" s="327"/>
      <c r="J1957" s="167" t="n">
        <f aca="false">(IF($E2084&lt;&gt;0,$J$2,IF($I2084&lt;&gt;0,$J$2,"")))</f>
        <v>1</v>
      </c>
      <c r="L1957" s="321"/>
      <c r="M1957" s="321"/>
      <c r="N1957" s="327"/>
      <c r="O1957" s="327"/>
      <c r="P1957" s="327"/>
      <c r="Q1957" s="321"/>
      <c r="R1957" s="321"/>
      <c r="S1957" s="327"/>
      <c r="T1957" s="327"/>
      <c r="U1957" s="321"/>
      <c r="V1957" s="327"/>
      <c r="W1957" s="327"/>
      <c r="X1957" s="660"/>
    </row>
    <row r="1958" customFormat="false" ht="16.5" hidden="false" customHeight="false" outlineLevel="0" collapsed="false">
      <c r="A1958" s="281" t="n">
        <v>815</v>
      </c>
      <c r="E1958" s="321"/>
      <c r="F1958" s="321"/>
      <c r="G1958" s="321"/>
      <c r="H1958" s="321"/>
      <c r="I1958" s="327"/>
      <c r="J1958" s="167" t="n">
        <f aca="false">(IF($E2084&lt;&gt;0,$J$2,IF($I2084&lt;&gt;0,$J$2,"")))</f>
        <v>1</v>
      </c>
      <c r="L1958" s="321"/>
      <c r="M1958" s="321"/>
      <c r="N1958" s="327"/>
      <c r="O1958" s="327"/>
      <c r="P1958" s="327"/>
      <c r="Q1958" s="321"/>
      <c r="R1958" s="321"/>
      <c r="S1958" s="327"/>
      <c r="T1958" s="327"/>
      <c r="U1958" s="321"/>
      <c r="V1958" s="327"/>
      <c r="W1958" s="327"/>
      <c r="X1958" s="660"/>
    </row>
    <row r="1959" customFormat="false" ht="17.25" hidden="false" customHeight="false" outlineLevel="0" collapsed="false">
      <c r="A1959" s="295" t="n">
        <v>525</v>
      </c>
      <c r="B1959" s="324" t="str">
        <f aca="false">$B$12</f>
        <v>Горна Малина</v>
      </c>
      <c r="C1959" s="324"/>
      <c r="D1959" s="324"/>
      <c r="E1959" s="321" t="s">
        <v>184</v>
      </c>
      <c r="F1959" s="328" t="str">
        <f aca="false">$F$12</f>
        <v>7305</v>
      </c>
      <c r="G1959" s="321"/>
      <c r="H1959" s="321"/>
      <c r="I1959" s="327"/>
      <c r="J1959" s="167" t="n">
        <f aca="false">(IF($E2084&lt;&gt;0,$J$2,IF($I2084&lt;&gt;0,$J$2,"")))</f>
        <v>1</v>
      </c>
      <c r="L1959" s="321"/>
      <c r="M1959" s="321"/>
      <c r="N1959" s="327"/>
      <c r="O1959" s="327"/>
      <c r="P1959" s="327"/>
      <c r="Q1959" s="321"/>
      <c r="R1959" s="321"/>
      <c r="S1959" s="327"/>
      <c r="T1959" s="327"/>
      <c r="U1959" s="321"/>
      <c r="V1959" s="327"/>
      <c r="W1959" s="327"/>
      <c r="X1959" s="660"/>
    </row>
    <row r="1960" customFormat="false" ht="16.5" hidden="false" customHeight="false" outlineLevel="0" collapsed="false">
      <c r="A1960" s="280" t="n">
        <v>820</v>
      </c>
      <c r="B1960" s="165" t="str">
        <f aca="false">$B$13</f>
        <v>(наименование на първостепенния разпоредител с бюджет)</v>
      </c>
      <c r="E1960" s="321" t="s">
        <v>187</v>
      </c>
      <c r="F1960" s="321"/>
      <c r="G1960" s="321"/>
      <c r="H1960" s="321"/>
      <c r="I1960" s="327"/>
      <c r="J1960" s="167" t="n">
        <f aca="false">(IF($E2084&lt;&gt;0,$J$2,IF($I2084&lt;&gt;0,$J$2,"")))</f>
        <v>1</v>
      </c>
      <c r="L1960" s="321"/>
      <c r="M1960" s="321"/>
      <c r="N1960" s="327"/>
      <c r="O1960" s="327"/>
      <c r="P1960" s="327"/>
      <c r="Q1960" s="321"/>
      <c r="R1960" s="321"/>
      <c r="S1960" s="327"/>
      <c r="T1960" s="327"/>
      <c r="U1960" s="321"/>
      <c r="V1960" s="327"/>
      <c r="W1960" s="327"/>
      <c r="X1960" s="660"/>
    </row>
    <row r="1961" customFormat="false" ht="18.75" hidden="false" customHeight="false" outlineLevel="0" collapsed="false">
      <c r="A1961" s="281" t="n">
        <v>821</v>
      </c>
      <c r="D1961" s="190"/>
      <c r="E1961" s="320"/>
      <c r="F1961" s="320"/>
      <c r="G1961" s="320"/>
      <c r="H1961" s="320"/>
      <c r="I1961" s="456"/>
      <c r="J1961" s="167" t="n">
        <f aca="false">(IF($E2084&lt;&gt;0,$J$2,IF($I2084&lt;&gt;0,$J$2,"")))</f>
        <v>1</v>
      </c>
      <c r="L1961" s="321"/>
      <c r="M1961" s="321"/>
      <c r="N1961" s="327"/>
      <c r="O1961" s="327"/>
      <c r="P1961" s="327"/>
      <c r="Q1961" s="321"/>
      <c r="R1961" s="321"/>
      <c r="S1961" s="327"/>
      <c r="T1961" s="327"/>
      <c r="U1961" s="321"/>
      <c r="V1961" s="327"/>
      <c r="W1961" s="327"/>
      <c r="X1961" s="660"/>
    </row>
    <row r="1962" customFormat="false" ht="16.5" hidden="false" customHeight="false" outlineLevel="0" collapsed="false">
      <c r="A1962" s="281" t="n">
        <v>822</v>
      </c>
      <c r="C1962" s="180"/>
      <c r="D1962" s="181"/>
      <c r="E1962" s="321"/>
      <c r="F1962" s="321"/>
      <c r="G1962" s="321"/>
      <c r="H1962" s="321"/>
      <c r="I1962" s="327" t="s">
        <v>188</v>
      </c>
      <c r="J1962" s="167" t="n">
        <f aca="false">(IF($E2084&lt;&gt;0,$J$2,IF($I2084&lt;&gt;0,$J$2,"")))</f>
        <v>1</v>
      </c>
      <c r="L1962" s="329" t="s">
        <v>355</v>
      </c>
      <c r="M1962" s="321"/>
      <c r="N1962" s="327"/>
      <c r="O1962" s="327" t="s">
        <v>188</v>
      </c>
      <c r="P1962" s="327"/>
      <c r="Q1962" s="329" t="s">
        <v>356</v>
      </c>
      <c r="R1962" s="321"/>
      <c r="S1962" s="327"/>
      <c r="T1962" s="327" t="s">
        <v>188</v>
      </c>
      <c r="U1962" s="321"/>
      <c r="V1962" s="327"/>
      <c r="W1962" s="327" t="s">
        <v>188</v>
      </c>
      <c r="X1962" s="660"/>
    </row>
    <row r="1963" customFormat="false" ht="19.5" hidden="false" customHeight="true" outlineLevel="0" collapsed="false">
      <c r="A1963" s="281" t="n">
        <v>823</v>
      </c>
      <c r="B1963" s="661"/>
      <c r="C1963" s="205"/>
      <c r="D1963" s="591" t="s">
        <v>722</v>
      </c>
      <c r="E1963" s="500"/>
      <c r="F1963" s="501" t="s">
        <v>191</v>
      </c>
      <c r="G1963" s="501"/>
      <c r="H1963" s="501"/>
      <c r="I1963" s="501"/>
      <c r="J1963" s="167" t="n">
        <f aca="false">(IF($E2084&lt;&gt;0,$J$2,IF($I2084&lt;&gt;0,$J$2,"")))</f>
        <v>1</v>
      </c>
      <c r="L1963" s="662" t="s">
        <v>723</v>
      </c>
      <c r="M1963" s="662" t="s">
        <v>724</v>
      </c>
      <c r="N1963" s="663" t="s">
        <v>725</v>
      </c>
      <c r="O1963" s="663" t="s">
        <v>362</v>
      </c>
      <c r="P1963" s="168"/>
      <c r="Q1963" s="663" t="s">
        <v>726</v>
      </c>
      <c r="R1963" s="663" t="s">
        <v>727</v>
      </c>
      <c r="S1963" s="663" t="s">
        <v>728</v>
      </c>
      <c r="T1963" s="663" t="s">
        <v>366</v>
      </c>
      <c r="U1963" s="664" t="s">
        <v>367</v>
      </c>
      <c r="V1963" s="665"/>
      <c r="W1963" s="666"/>
      <c r="X1963" s="667"/>
    </row>
    <row r="1964" customFormat="false" ht="56.1" hidden="false" customHeight="true" outlineLevel="0" collapsed="false">
      <c r="A1964" s="281" t="n">
        <v>825</v>
      </c>
      <c r="B1964" s="342" t="s">
        <v>13</v>
      </c>
      <c r="C1964" s="554" t="s">
        <v>192</v>
      </c>
      <c r="D1964" s="668" t="s">
        <v>729</v>
      </c>
      <c r="E1964" s="669"/>
      <c r="F1964" s="670" t="s">
        <v>19</v>
      </c>
      <c r="G1964" s="670" t="s">
        <v>20</v>
      </c>
      <c r="H1964" s="670" t="s">
        <v>21</v>
      </c>
      <c r="I1964" s="671" t="s">
        <v>194</v>
      </c>
      <c r="J1964" s="167" t="n">
        <f aca="false">(IF($E2084&lt;&gt;0,$J$2,IF($I2084&lt;&gt;0,$J$2,"")))</f>
        <v>1</v>
      </c>
      <c r="L1964" s="662"/>
      <c r="M1964" s="662"/>
      <c r="N1964" s="663"/>
      <c r="O1964" s="663"/>
      <c r="P1964" s="168"/>
      <c r="Q1964" s="663"/>
      <c r="R1964" s="663"/>
      <c r="S1964" s="663"/>
      <c r="T1964" s="663"/>
      <c r="U1964" s="672" t="n">
        <v>2015</v>
      </c>
      <c r="V1964" s="672" t="n">
        <v>2016</v>
      </c>
      <c r="W1964" s="672" t="s">
        <v>370</v>
      </c>
      <c r="X1964" s="673" t="s">
        <v>368</v>
      </c>
    </row>
    <row r="1965" customFormat="false" ht="36" hidden="false" customHeight="true" outlineLevel="0" collapsed="false">
      <c r="A1965" s="281"/>
      <c r="B1965" s="594"/>
      <c r="C1965" s="205"/>
      <c r="D1965" s="351" t="s">
        <v>371</v>
      </c>
      <c r="E1965" s="207"/>
      <c r="F1965" s="208"/>
      <c r="G1965" s="208"/>
      <c r="H1965" s="208"/>
      <c r="I1965" s="209"/>
      <c r="J1965" s="167" t="n">
        <f aca="false">(IF($E2084&lt;&gt;0,$J$2,IF($I2084&lt;&gt;0,$J$2,"")))</f>
        <v>1</v>
      </c>
      <c r="L1965" s="208" t="s">
        <v>372</v>
      </c>
      <c r="M1965" s="208" t="s">
        <v>373</v>
      </c>
      <c r="N1965" s="209" t="s">
        <v>374</v>
      </c>
      <c r="O1965" s="209" t="s">
        <v>375</v>
      </c>
      <c r="P1965" s="168"/>
      <c r="Q1965" s="674" t="s">
        <v>376</v>
      </c>
      <c r="R1965" s="674" t="s">
        <v>377</v>
      </c>
      <c r="S1965" s="674" t="s">
        <v>378</v>
      </c>
      <c r="T1965" s="674" t="s">
        <v>379</v>
      </c>
      <c r="U1965" s="674" t="s">
        <v>380</v>
      </c>
      <c r="V1965" s="674" t="s">
        <v>381</v>
      </c>
      <c r="W1965" s="674" t="s">
        <v>382</v>
      </c>
      <c r="X1965" s="341" t="s">
        <v>383</v>
      </c>
    </row>
    <row r="1966" customFormat="false" ht="36" hidden="false" customHeight="true" outlineLevel="0" collapsed="false">
      <c r="A1966" s="281"/>
      <c r="B1966" s="501"/>
      <c r="C1966" s="675" t="e">
        <f aca="false">VLOOKUP(D1966,OP_LIST2,2,FALSE())</f>
        <v>#N/A</v>
      </c>
      <c r="D1966" s="676" t="s">
        <v>730</v>
      </c>
      <c r="E1966" s="677"/>
      <c r="F1966" s="678"/>
      <c r="G1966" s="678"/>
      <c r="H1966" s="678"/>
      <c r="I1966" s="358"/>
      <c r="J1966" s="167" t="n">
        <f aca="false">(IF($E2084&lt;&gt;0,$J$2,IF($I2084&lt;&gt;0,$J$2,"")))</f>
        <v>1</v>
      </c>
      <c r="L1966" s="679" t="s">
        <v>384</v>
      </c>
      <c r="M1966" s="679" t="s">
        <v>384</v>
      </c>
      <c r="N1966" s="679" t="s">
        <v>385</v>
      </c>
      <c r="O1966" s="679" t="s">
        <v>386</v>
      </c>
      <c r="P1966" s="168"/>
      <c r="Q1966" s="679" t="s">
        <v>384</v>
      </c>
      <c r="R1966" s="679" t="s">
        <v>384</v>
      </c>
      <c r="S1966" s="679" t="s">
        <v>731</v>
      </c>
      <c r="T1966" s="679" t="s">
        <v>388</v>
      </c>
      <c r="U1966" s="679" t="s">
        <v>384</v>
      </c>
      <c r="V1966" s="679" t="s">
        <v>384</v>
      </c>
      <c r="W1966" s="679" t="s">
        <v>384</v>
      </c>
      <c r="X1966" s="361" t="s">
        <v>389</v>
      </c>
    </row>
    <row r="1967" customFormat="false" ht="19.5" hidden="false" customHeight="false" outlineLevel="0" collapsed="false">
      <c r="A1967" s="281"/>
      <c r="B1967" s="661"/>
      <c r="C1967" s="680" t="n">
        <f aca="false">VLOOKUP(D1968,EBK_DEIN2,2,FALSE())</f>
        <v>4412</v>
      </c>
      <c r="D1967" s="591" t="s">
        <v>732</v>
      </c>
      <c r="E1967" s="357"/>
      <c r="F1967" s="678"/>
      <c r="G1967" s="678"/>
      <c r="H1967" s="678"/>
      <c r="I1967" s="358"/>
      <c r="J1967" s="167" t="n">
        <f aca="false">(IF($E2084&lt;&gt;0,$J$2,IF($I2084&lt;&gt;0,$J$2,"")))</f>
        <v>1</v>
      </c>
      <c r="L1967" s="681"/>
      <c r="M1967" s="681"/>
      <c r="N1967" s="460"/>
      <c r="O1967" s="682"/>
      <c r="P1967" s="168"/>
      <c r="Q1967" s="681"/>
      <c r="R1967" s="681"/>
      <c r="S1967" s="460"/>
      <c r="T1967" s="682"/>
      <c r="U1967" s="681"/>
      <c r="V1967" s="460"/>
      <c r="W1967" s="682"/>
      <c r="X1967" s="683"/>
    </row>
    <row r="1968" customFormat="false" ht="18.75" hidden="false" customHeight="false" outlineLevel="0" collapsed="false">
      <c r="A1968" s="281"/>
      <c r="B1968" s="684"/>
      <c r="C1968" s="685"/>
      <c r="D1968" s="686" t="s">
        <v>752</v>
      </c>
      <c r="E1968" s="357"/>
      <c r="F1968" s="678"/>
      <c r="G1968" s="678"/>
      <c r="H1968" s="678"/>
      <c r="I1968" s="358"/>
      <c r="J1968" s="167" t="n">
        <f aca="false">(IF($E2084&lt;&gt;0,$J$2,IF($I2084&lt;&gt;0,$J$2,"")))</f>
        <v>1</v>
      </c>
      <c r="L1968" s="681"/>
      <c r="M1968" s="681"/>
      <c r="N1968" s="460"/>
      <c r="O1968" s="687" t="n">
        <f aca="false">SUMIF(O1971:O1972,"&lt;0")+SUMIF(O1974:O1978,"&lt;0")+SUMIF(O1980:O1987,"&lt;0")+SUMIF(O1989:O2005,"&lt;0")+SUMIF(O2011:O2015,"&lt;0")+SUMIF(O2017:O2022,"&lt;0")+SUMIF(O2024:O2029,"&lt;0")+SUMIF(O2037:O2038,"&lt;0")+SUMIF(O2041:O2046,"&lt;0")+SUMIF(O2048:O2053,"&lt;0")+SUMIF(O2057,"&lt;0")+SUMIF(O2059:O2065,"&lt;0")+SUMIF(O2067:O2069,"&lt;0")+SUMIF(O2071:O2074,"&lt;0")+SUMIF(O2076:O2077,"&lt;0")+SUMIF(O2080,"&lt;0")</f>
        <v>-2100</v>
      </c>
      <c r="P1968" s="168"/>
      <c r="Q1968" s="681"/>
      <c r="R1968" s="681"/>
      <c r="S1968" s="460"/>
      <c r="T1968" s="687" t="n">
        <f aca="false">SUMIF(T1971:T1972,"&lt;0")+SUMIF(T1974:T1978,"&lt;0")+SUMIF(T1980:T1987,"&lt;0")+SUMIF(T1989:T2005,"&lt;0")+SUMIF(T2011:T2015,"&lt;0")+SUMIF(T2017:T2022,"&lt;0")+SUMIF(T2024:T2029,"&lt;0")+SUMIF(T2037:T2038,"&lt;0")+SUMIF(T2041:T2046,"&lt;0")+SUMIF(T2048:T2053,"&lt;0")+SUMIF(T2057,"&lt;0")+SUMIF(T2059:T2065,"&lt;0")+SUMIF(T2067:T2069,"&lt;0")+SUMIF(T2071:T2074,"&lt;0")+SUMIF(T2076:T2077,"&lt;0")+SUMIF(T2080,"&lt;0")</f>
        <v>-2100</v>
      </c>
      <c r="U1968" s="681"/>
      <c r="V1968" s="460"/>
      <c r="W1968" s="682"/>
      <c r="X1968" s="688"/>
    </row>
    <row r="1969" customFormat="false" ht="19.5" hidden="false" customHeight="false" outlineLevel="0" collapsed="false">
      <c r="A1969" s="281"/>
      <c r="B1969" s="198"/>
      <c r="C1969" s="685"/>
      <c r="D1969" s="355" t="s">
        <v>734</v>
      </c>
      <c r="E1969" s="357"/>
      <c r="F1969" s="678"/>
      <c r="G1969" s="678"/>
      <c r="H1969" s="678"/>
      <c r="I1969" s="358"/>
      <c r="J1969" s="167" t="n">
        <f aca="false">(IF($E2084&lt;&gt;0,$J$2,IF($I2084&lt;&gt;0,$J$2,"")))</f>
        <v>1</v>
      </c>
      <c r="L1969" s="681"/>
      <c r="M1969" s="681"/>
      <c r="N1969" s="460"/>
      <c r="O1969" s="682"/>
      <c r="P1969" s="168"/>
      <c r="Q1969" s="681"/>
      <c r="R1969" s="681"/>
      <c r="S1969" s="460"/>
      <c r="T1969" s="682"/>
      <c r="U1969" s="681"/>
      <c r="V1969" s="460"/>
      <c r="W1969" s="682"/>
      <c r="X1969" s="689"/>
    </row>
    <row r="1970" customFormat="false" ht="19.5" hidden="true" customHeight="true" outlineLevel="0" collapsed="false">
      <c r="A1970" s="281"/>
      <c r="B1970" s="362" t="n">
        <v>100</v>
      </c>
      <c r="C1970" s="363" t="s">
        <v>390</v>
      </c>
      <c r="D1970" s="363"/>
      <c r="E1970" s="563"/>
      <c r="F1970" s="690" t="n">
        <f aca="false">SUM(F1971:F1972)</f>
        <v>0</v>
      </c>
      <c r="G1970" s="598" t="n">
        <f aca="false">SUM(G1971:G1972)</f>
        <v>0</v>
      </c>
      <c r="H1970" s="598" t="n">
        <f aca="false">SUM(H1971:H1972)</f>
        <v>0</v>
      </c>
      <c r="I1970" s="598" t="n">
        <f aca="false">SUM(I1971:I1972)</f>
        <v>0</v>
      </c>
      <c r="J1970" s="691" t="str">
        <f aca="false">(IF($E1970&lt;&gt;0,$J$2,IF($I1970&lt;&gt;0,$J$2,"")))</f>
        <v/>
      </c>
      <c r="K1970" s="218"/>
      <c r="L1970" s="692" t="n">
        <f aca="false">SUM(L1971:L1972)</f>
        <v>0</v>
      </c>
      <c r="M1970" s="693" t="n">
        <f aca="false">SUM(M1971:M1972)</f>
        <v>0</v>
      </c>
      <c r="N1970" s="694" t="n">
        <f aca="false">SUM(N1971:N1972)</f>
        <v>0</v>
      </c>
      <c r="O1970" s="695" t="n">
        <f aca="false">SUM(O1971:O1972)</f>
        <v>0</v>
      </c>
      <c r="P1970" s="218"/>
      <c r="Q1970" s="696"/>
      <c r="R1970" s="697"/>
      <c r="S1970" s="698"/>
      <c r="T1970" s="697"/>
      <c r="U1970" s="697"/>
      <c r="V1970" s="697"/>
      <c r="W1970" s="699"/>
      <c r="X1970" s="373" t="n">
        <f aca="false">T1970-U1970-V1970-W1970</f>
        <v>0</v>
      </c>
    </row>
    <row r="1971" customFormat="false" ht="19.5" hidden="true" customHeight="false" outlineLevel="0" collapsed="false">
      <c r="A1971" s="281"/>
      <c r="B1971" s="238"/>
      <c r="C1971" s="255" t="n">
        <v>101</v>
      </c>
      <c r="D1971" s="221" t="s">
        <v>391</v>
      </c>
      <c r="E1971" s="222"/>
      <c r="F1971" s="270"/>
      <c r="G1971" s="256"/>
      <c r="H1971" s="256"/>
      <c r="I1971" s="225" t="n">
        <f aca="false">F1971+G1971+H1971</f>
        <v>0</v>
      </c>
      <c r="J1971" s="691" t="str">
        <f aca="false">(IF($E1971&lt;&gt;0,$J$2,IF($I1971&lt;&gt;0,$J$2,"")))</f>
        <v/>
      </c>
      <c r="K1971" s="218"/>
      <c r="L1971" s="700"/>
      <c r="M1971" s="701"/>
      <c r="N1971" s="371" t="n">
        <f aca="false">I1971</f>
        <v>0</v>
      </c>
      <c r="O1971" s="702" t="n">
        <f aca="false">L1971+M1971-N1971</f>
        <v>0</v>
      </c>
      <c r="P1971" s="218"/>
      <c r="Q1971" s="372"/>
      <c r="R1971" s="400"/>
      <c r="S1971" s="400"/>
      <c r="T1971" s="400"/>
      <c r="U1971" s="400"/>
      <c r="V1971" s="400"/>
      <c r="W1971" s="703"/>
      <c r="X1971" s="373" t="n">
        <f aca="false">T1971-U1971-V1971-W1971</f>
        <v>0</v>
      </c>
    </row>
    <row r="1972" customFormat="false" ht="36" hidden="true" customHeight="true" outlineLevel="0" collapsed="false">
      <c r="A1972" s="180"/>
      <c r="B1972" s="238"/>
      <c r="C1972" s="220" t="n">
        <v>102</v>
      </c>
      <c r="D1972" s="226" t="s">
        <v>392</v>
      </c>
      <c r="E1972" s="222"/>
      <c r="F1972" s="270"/>
      <c r="G1972" s="256"/>
      <c r="H1972" s="256"/>
      <c r="I1972" s="225" t="n">
        <f aca="false">F1972+G1972+H1972</f>
        <v>0</v>
      </c>
      <c r="J1972" s="691" t="str">
        <f aca="false">(IF($E1972&lt;&gt;0,$J$2,IF($I1972&lt;&gt;0,$J$2,"")))</f>
        <v/>
      </c>
      <c r="K1972" s="218"/>
      <c r="L1972" s="700"/>
      <c r="M1972" s="701"/>
      <c r="N1972" s="371" t="n">
        <f aca="false">I1972</f>
        <v>0</v>
      </c>
      <c r="O1972" s="702" t="n">
        <f aca="false">L1972+M1972-N1972</f>
        <v>0</v>
      </c>
      <c r="P1972" s="218"/>
      <c r="Q1972" s="372"/>
      <c r="R1972" s="400"/>
      <c r="S1972" s="400"/>
      <c r="T1972" s="400"/>
      <c r="U1972" s="400"/>
      <c r="V1972" s="400"/>
      <c r="W1972" s="703"/>
      <c r="X1972" s="373" t="n">
        <f aca="false">T1972-U1972-V1972-W1972</f>
        <v>0</v>
      </c>
    </row>
    <row r="1973" customFormat="false" ht="19.5" hidden="true" customHeight="false" outlineLevel="0" collapsed="false">
      <c r="A1973" s="180"/>
      <c r="B1973" s="232" t="n">
        <v>200</v>
      </c>
      <c r="C1973" s="233" t="s">
        <v>393</v>
      </c>
      <c r="D1973" s="233"/>
      <c r="E1973" s="248"/>
      <c r="F1973" s="249" t="n">
        <f aca="false">SUM(F1974:F1978)</f>
        <v>0</v>
      </c>
      <c r="G1973" s="250" t="n">
        <f aca="false">SUM(G1974:G1978)</f>
        <v>0</v>
      </c>
      <c r="H1973" s="250" t="n">
        <f aca="false">SUM(H1974:H1978)</f>
        <v>0</v>
      </c>
      <c r="I1973" s="250" t="n">
        <f aca="false">SUM(I1974:I1978)</f>
        <v>0</v>
      </c>
      <c r="J1973" s="691" t="str">
        <f aca="false">(IF($E1973&lt;&gt;0,$J$2,IF($I1973&lt;&gt;0,$J$2,"")))</f>
        <v/>
      </c>
      <c r="K1973" s="218"/>
      <c r="L1973" s="388" t="n">
        <f aca="false">SUM(L1974:L1978)</f>
        <v>0</v>
      </c>
      <c r="M1973" s="389" t="n">
        <f aca="false">SUM(M1974:M1978)</f>
        <v>0</v>
      </c>
      <c r="N1973" s="704" t="n">
        <f aca="false">SUM(N1974:N1978)</f>
        <v>0</v>
      </c>
      <c r="O1973" s="266" t="n">
        <f aca="false">SUM(O1974:O1978)</f>
        <v>0</v>
      </c>
      <c r="P1973" s="218"/>
      <c r="Q1973" s="390"/>
      <c r="R1973" s="412"/>
      <c r="S1973" s="412"/>
      <c r="T1973" s="412"/>
      <c r="U1973" s="412"/>
      <c r="V1973" s="412"/>
      <c r="W1973" s="260"/>
      <c r="X1973" s="373" t="n">
        <f aca="false">T1973-U1973-V1973-W1973</f>
        <v>0</v>
      </c>
    </row>
    <row r="1974" customFormat="false" ht="19.5" hidden="true" customHeight="false" outlineLevel="0" collapsed="false">
      <c r="A1974" s="180"/>
      <c r="B1974" s="252"/>
      <c r="C1974" s="255" t="n">
        <v>201</v>
      </c>
      <c r="D1974" s="221" t="s">
        <v>394</v>
      </c>
      <c r="E1974" s="222"/>
      <c r="F1974" s="270"/>
      <c r="G1974" s="256"/>
      <c r="H1974" s="256"/>
      <c r="I1974" s="225" t="n">
        <f aca="false">F1974+G1974+H1974</f>
        <v>0</v>
      </c>
      <c r="J1974" s="691" t="str">
        <f aca="false">(IF($E1974&lt;&gt;0,$J$2,IF($I1974&lt;&gt;0,$J$2,"")))</f>
        <v/>
      </c>
      <c r="K1974" s="218"/>
      <c r="L1974" s="700"/>
      <c r="M1974" s="701"/>
      <c r="N1974" s="371" t="n">
        <f aca="false">I1974</f>
        <v>0</v>
      </c>
      <c r="O1974" s="702" t="n">
        <f aca="false">L1974+M1974-N1974</f>
        <v>0</v>
      </c>
      <c r="P1974" s="218"/>
      <c r="Q1974" s="372"/>
      <c r="R1974" s="400"/>
      <c r="S1974" s="400"/>
      <c r="T1974" s="400"/>
      <c r="U1974" s="400"/>
      <c r="V1974" s="400"/>
      <c r="W1974" s="703"/>
      <c r="X1974" s="373" t="n">
        <f aca="false">T1974-U1974-V1974-W1974</f>
        <v>0</v>
      </c>
    </row>
    <row r="1975" customFormat="false" ht="19.5" hidden="true" customHeight="false" outlineLevel="0" collapsed="false">
      <c r="A1975" s="180"/>
      <c r="B1975" s="219"/>
      <c r="C1975" s="220" t="n">
        <v>202</v>
      </c>
      <c r="D1975" s="257" t="s">
        <v>395</v>
      </c>
      <c r="E1975" s="222"/>
      <c r="F1975" s="270"/>
      <c r="G1975" s="256"/>
      <c r="H1975" s="256"/>
      <c r="I1975" s="225" t="n">
        <f aca="false">F1975+G1975+H1975</f>
        <v>0</v>
      </c>
      <c r="J1975" s="691" t="str">
        <f aca="false">(IF($E1975&lt;&gt;0,$J$2,IF($I1975&lt;&gt;0,$J$2,"")))</f>
        <v/>
      </c>
      <c r="K1975" s="218"/>
      <c r="L1975" s="700"/>
      <c r="M1975" s="701"/>
      <c r="N1975" s="371" t="n">
        <f aca="false">I1975</f>
        <v>0</v>
      </c>
      <c r="O1975" s="702" t="n">
        <f aca="false">L1975+M1975-N1975</f>
        <v>0</v>
      </c>
      <c r="P1975" s="218"/>
      <c r="Q1975" s="372"/>
      <c r="R1975" s="400"/>
      <c r="S1975" s="400"/>
      <c r="T1975" s="400"/>
      <c r="U1975" s="400"/>
      <c r="V1975" s="400"/>
      <c r="W1975" s="703"/>
      <c r="X1975" s="373" t="n">
        <f aca="false">T1975-U1975-V1975-W1975</f>
        <v>0</v>
      </c>
    </row>
    <row r="1976" customFormat="false" ht="32.25" hidden="true" customHeight="false" outlineLevel="0" collapsed="false">
      <c r="A1976" s="180"/>
      <c r="B1976" s="219"/>
      <c r="C1976" s="220" t="n">
        <v>205</v>
      </c>
      <c r="D1976" s="257" t="s">
        <v>396</v>
      </c>
      <c r="E1976" s="222"/>
      <c r="F1976" s="270"/>
      <c r="G1976" s="256"/>
      <c r="H1976" s="256"/>
      <c r="I1976" s="225" t="n">
        <f aca="false">F1976+G1976+H1976</f>
        <v>0</v>
      </c>
      <c r="J1976" s="691" t="str">
        <f aca="false">(IF($E1976&lt;&gt;0,$J$2,IF($I1976&lt;&gt;0,$J$2,"")))</f>
        <v/>
      </c>
      <c r="K1976" s="218"/>
      <c r="L1976" s="700"/>
      <c r="M1976" s="701"/>
      <c r="N1976" s="371" t="n">
        <f aca="false">I1976</f>
        <v>0</v>
      </c>
      <c r="O1976" s="702" t="n">
        <f aca="false">L1976+M1976-N1976</f>
        <v>0</v>
      </c>
      <c r="P1976" s="218"/>
      <c r="Q1976" s="372"/>
      <c r="R1976" s="400"/>
      <c r="S1976" s="400"/>
      <c r="T1976" s="400"/>
      <c r="U1976" s="400"/>
      <c r="V1976" s="400"/>
      <c r="W1976" s="703"/>
      <c r="X1976" s="373" t="n">
        <f aca="false">T1976-U1976-V1976-W1976</f>
        <v>0</v>
      </c>
    </row>
    <row r="1977" customFormat="false" ht="19.5" hidden="true" customHeight="false" outlineLevel="0" collapsed="false">
      <c r="A1977" s="180"/>
      <c r="B1977" s="219"/>
      <c r="C1977" s="220" t="n">
        <v>208</v>
      </c>
      <c r="D1977" s="286" t="s">
        <v>397</v>
      </c>
      <c r="E1977" s="222"/>
      <c r="F1977" s="270"/>
      <c r="G1977" s="256"/>
      <c r="H1977" s="256"/>
      <c r="I1977" s="225" t="n">
        <f aca="false">F1977+G1977+H1977</f>
        <v>0</v>
      </c>
      <c r="J1977" s="691" t="str">
        <f aca="false">(IF($E1977&lt;&gt;0,$J$2,IF($I1977&lt;&gt;0,$J$2,"")))</f>
        <v/>
      </c>
      <c r="K1977" s="218"/>
      <c r="L1977" s="700"/>
      <c r="M1977" s="701"/>
      <c r="N1977" s="371" t="n">
        <f aca="false">I1977</f>
        <v>0</v>
      </c>
      <c r="O1977" s="702" t="n">
        <f aca="false">L1977+M1977-N1977</f>
        <v>0</v>
      </c>
      <c r="P1977" s="218"/>
      <c r="Q1977" s="372"/>
      <c r="R1977" s="400"/>
      <c r="S1977" s="400"/>
      <c r="T1977" s="400"/>
      <c r="U1977" s="400"/>
      <c r="V1977" s="400"/>
      <c r="W1977" s="703"/>
      <c r="X1977" s="373" t="n">
        <f aca="false">T1977-U1977-V1977-W1977</f>
        <v>0</v>
      </c>
    </row>
    <row r="1978" customFormat="false" ht="19.5" hidden="true" customHeight="false" outlineLevel="0" collapsed="false">
      <c r="A1978" s="180"/>
      <c r="B1978" s="252"/>
      <c r="C1978" s="244" t="n">
        <v>209</v>
      </c>
      <c r="D1978" s="263" t="s">
        <v>398</v>
      </c>
      <c r="E1978" s="222"/>
      <c r="F1978" s="270"/>
      <c r="G1978" s="256"/>
      <c r="H1978" s="256"/>
      <c r="I1978" s="225" t="n">
        <f aca="false">F1978+G1978+H1978</f>
        <v>0</v>
      </c>
      <c r="J1978" s="691" t="str">
        <f aca="false">(IF($E1978&lt;&gt;0,$J$2,IF($I1978&lt;&gt;0,$J$2,"")))</f>
        <v/>
      </c>
      <c r="K1978" s="218"/>
      <c r="L1978" s="700"/>
      <c r="M1978" s="701"/>
      <c r="N1978" s="371" t="n">
        <f aca="false">I1978</f>
        <v>0</v>
      </c>
      <c r="O1978" s="702" t="n">
        <f aca="false">L1978+M1978-N1978</f>
        <v>0</v>
      </c>
      <c r="P1978" s="218"/>
      <c r="Q1978" s="372"/>
      <c r="R1978" s="400"/>
      <c r="S1978" s="400"/>
      <c r="T1978" s="400"/>
      <c r="U1978" s="400"/>
      <c r="V1978" s="400"/>
      <c r="W1978" s="703"/>
      <c r="X1978" s="373" t="n">
        <f aca="false">T1978-U1978-V1978-W1978</f>
        <v>0</v>
      </c>
    </row>
    <row r="1979" customFormat="false" ht="19.5" hidden="true" customHeight="false" outlineLevel="0" collapsed="false">
      <c r="A1979" s="180"/>
      <c r="B1979" s="232" t="n">
        <v>500</v>
      </c>
      <c r="C1979" s="268" t="s">
        <v>399</v>
      </c>
      <c r="D1979" s="268"/>
      <c r="E1979" s="248"/>
      <c r="F1979" s="249" t="n">
        <f aca="false">SUM(F1980:F1986)</f>
        <v>0</v>
      </c>
      <c r="G1979" s="250" t="n">
        <f aca="false">SUM(G1980:G1986)</f>
        <v>0</v>
      </c>
      <c r="H1979" s="250" t="n">
        <f aca="false">SUM(H1980:H1986)</f>
        <v>0</v>
      </c>
      <c r="I1979" s="250" t="n">
        <f aca="false">SUM(I1980:I1986)</f>
        <v>0</v>
      </c>
      <c r="J1979" s="691" t="str">
        <f aca="false">(IF($E1979&lt;&gt;0,$J$2,IF($I1979&lt;&gt;0,$J$2,"")))</f>
        <v/>
      </c>
      <c r="K1979" s="218"/>
      <c r="L1979" s="388" t="n">
        <f aca="false">SUM(L1980:L1986)</f>
        <v>0</v>
      </c>
      <c r="M1979" s="389" t="n">
        <f aca="false">SUM(M1980:M1986)</f>
        <v>0</v>
      </c>
      <c r="N1979" s="704" t="n">
        <f aca="false">SUM(N1980:N1986)</f>
        <v>0</v>
      </c>
      <c r="O1979" s="266" t="n">
        <f aca="false">SUM(O1980:O1986)</f>
        <v>0</v>
      </c>
      <c r="P1979" s="218"/>
      <c r="Q1979" s="390"/>
      <c r="R1979" s="412"/>
      <c r="S1979" s="400"/>
      <c r="T1979" s="412"/>
      <c r="U1979" s="412"/>
      <c r="V1979" s="412"/>
      <c r="W1979" s="260"/>
      <c r="X1979" s="373" t="n">
        <f aca="false">T1979-U1979-V1979-W1979</f>
        <v>0</v>
      </c>
    </row>
    <row r="1980" customFormat="false" ht="32.25" hidden="true" customHeight="false" outlineLevel="0" collapsed="false">
      <c r="A1980" s="180"/>
      <c r="B1980" s="252"/>
      <c r="C1980" s="380" t="n">
        <v>551</v>
      </c>
      <c r="D1980" s="381" t="s">
        <v>400</v>
      </c>
      <c r="E1980" s="222"/>
      <c r="F1980" s="270"/>
      <c r="G1980" s="256"/>
      <c r="H1980" s="256"/>
      <c r="I1980" s="225" t="n">
        <f aca="false">F1980+G1980+H1980</f>
        <v>0</v>
      </c>
      <c r="J1980" s="691" t="str">
        <f aca="false">(IF($E1980&lt;&gt;0,$J$2,IF($I1980&lt;&gt;0,$J$2,"")))</f>
        <v/>
      </c>
      <c r="K1980" s="218"/>
      <c r="L1980" s="700"/>
      <c r="M1980" s="701"/>
      <c r="N1980" s="371" t="n">
        <f aca="false">I1980</f>
        <v>0</v>
      </c>
      <c r="O1980" s="702" t="n">
        <f aca="false">L1980+M1980-N1980</f>
        <v>0</v>
      </c>
      <c r="P1980" s="218"/>
      <c r="Q1980" s="372"/>
      <c r="R1980" s="400"/>
      <c r="S1980" s="400"/>
      <c r="T1980" s="400"/>
      <c r="U1980" s="400"/>
      <c r="V1980" s="400"/>
      <c r="W1980" s="703"/>
      <c r="X1980" s="373" t="n">
        <f aca="false">T1980-U1980-V1980-W1980</f>
        <v>0</v>
      </c>
    </row>
    <row r="1981" customFormat="false" ht="19.5" hidden="true" customHeight="false" outlineLevel="0" collapsed="false">
      <c r="A1981" s="180"/>
      <c r="B1981" s="252"/>
      <c r="C1981" s="382" t="n">
        <f aca="false">C1980+1</f>
        <v>552</v>
      </c>
      <c r="D1981" s="383" t="s">
        <v>401</v>
      </c>
      <c r="E1981" s="222"/>
      <c r="F1981" s="270"/>
      <c r="G1981" s="256"/>
      <c r="H1981" s="256"/>
      <c r="I1981" s="225" t="n">
        <f aca="false">F1981+G1981+H1981</f>
        <v>0</v>
      </c>
      <c r="J1981" s="691" t="str">
        <f aca="false">(IF($E1981&lt;&gt;0,$J$2,IF($I1981&lt;&gt;0,$J$2,"")))</f>
        <v/>
      </c>
      <c r="K1981" s="218"/>
      <c r="L1981" s="700"/>
      <c r="M1981" s="701"/>
      <c r="N1981" s="371" t="n">
        <f aca="false">I1981</f>
        <v>0</v>
      </c>
      <c r="O1981" s="702" t="n">
        <f aca="false">L1981+M1981-N1981</f>
        <v>0</v>
      </c>
      <c r="P1981" s="218"/>
      <c r="Q1981" s="372"/>
      <c r="R1981" s="400"/>
      <c r="S1981" s="400"/>
      <c r="T1981" s="400"/>
      <c r="U1981" s="400"/>
      <c r="V1981" s="400"/>
      <c r="W1981" s="703"/>
      <c r="X1981" s="373" t="n">
        <f aca="false">T1981-U1981-V1981-W1981</f>
        <v>0</v>
      </c>
    </row>
    <row r="1982" customFormat="false" ht="19.5" hidden="true" customHeight="false" outlineLevel="0" collapsed="false">
      <c r="A1982" s="180"/>
      <c r="B1982" s="252"/>
      <c r="C1982" s="382" t="n">
        <v>558</v>
      </c>
      <c r="D1982" s="383" t="s">
        <v>218</v>
      </c>
      <c r="E1982" s="222"/>
      <c r="F1982" s="270"/>
      <c r="G1982" s="256"/>
      <c r="H1982" s="256"/>
      <c r="I1982" s="225" t="n">
        <f aca="false">F1982+G1982+H1982</f>
        <v>0</v>
      </c>
      <c r="J1982" s="691" t="str">
        <f aca="false">(IF($E1982&lt;&gt;0,$J$2,IF($I1982&lt;&gt;0,$J$2,"")))</f>
        <v/>
      </c>
      <c r="K1982" s="218"/>
      <c r="L1982" s="700"/>
      <c r="M1982" s="701"/>
      <c r="N1982" s="371" t="n">
        <f aca="false">I1982</f>
        <v>0</v>
      </c>
      <c r="O1982" s="702" t="n">
        <f aca="false">L1982+M1982-N1982</f>
        <v>0</v>
      </c>
      <c r="P1982" s="218"/>
      <c r="Q1982" s="372"/>
      <c r="R1982" s="400"/>
      <c r="S1982" s="400"/>
      <c r="T1982" s="400"/>
      <c r="U1982" s="400"/>
      <c r="V1982" s="400"/>
      <c r="W1982" s="703"/>
      <c r="X1982" s="373" t="n">
        <f aca="false">T1982-U1982-V1982-W1982</f>
        <v>0</v>
      </c>
    </row>
    <row r="1983" customFormat="false" ht="19.5" hidden="true" customHeight="false" outlineLevel="0" collapsed="false">
      <c r="A1983" s="180"/>
      <c r="B1983" s="252"/>
      <c r="C1983" s="382" t="n">
        <v>560</v>
      </c>
      <c r="D1983" s="384" t="s">
        <v>402</v>
      </c>
      <c r="E1983" s="222"/>
      <c r="F1983" s="270"/>
      <c r="G1983" s="256"/>
      <c r="H1983" s="256"/>
      <c r="I1983" s="225" t="n">
        <f aca="false">F1983+G1983+H1983</f>
        <v>0</v>
      </c>
      <c r="J1983" s="691" t="str">
        <f aca="false">(IF($E1983&lt;&gt;0,$J$2,IF($I1983&lt;&gt;0,$J$2,"")))</f>
        <v/>
      </c>
      <c r="K1983" s="218"/>
      <c r="L1983" s="700"/>
      <c r="M1983" s="701"/>
      <c r="N1983" s="371" t="n">
        <f aca="false">I1983</f>
        <v>0</v>
      </c>
      <c r="O1983" s="702" t="n">
        <f aca="false">L1983+M1983-N1983</f>
        <v>0</v>
      </c>
      <c r="P1983" s="218"/>
      <c r="Q1983" s="372"/>
      <c r="R1983" s="400"/>
      <c r="S1983" s="400"/>
      <c r="T1983" s="400"/>
      <c r="U1983" s="400"/>
      <c r="V1983" s="400"/>
      <c r="W1983" s="703"/>
      <c r="X1983" s="373" t="n">
        <f aca="false">T1983-U1983-V1983-W1983</f>
        <v>0</v>
      </c>
    </row>
    <row r="1984" customFormat="false" ht="19.5" hidden="true" customHeight="false" outlineLevel="0" collapsed="false">
      <c r="A1984" s="180"/>
      <c r="B1984" s="252"/>
      <c r="C1984" s="382" t="n">
        <v>580</v>
      </c>
      <c r="D1984" s="383" t="s">
        <v>403</v>
      </c>
      <c r="E1984" s="222"/>
      <c r="F1984" s="270"/>
      <c r="G1984" s="256"/>
      <c r="H1984" s="256"/>
      <c r="I1984" s="225" t="n">
        <f aca="false">F1984+G1984+H1984</f>
        <v>0</v>
      </c>
      <c r="J1984" s="691" t="str">
        <f aca="false">(IF($E1984&lt;&gt;0,$J$2,IF($I1984&lt;&gt;0,$J$2,"")))</f>
        <v/>
      </c>
      <c r="K1984" s="218"/>
      <c r="L1984" s="700"/>
      <c r="M1984" s="701"/>
      <c r="N1984" s="371" t="n">
        <f aca="false">I1984</f>
        <v>0</v>
      </c>
      <c r="O1984" s="702" t="n">
        <f aca="false">L1984+M1984-N1984</f>
        <v>0</v>
      </c>
      <c r="P1984" s="218"/>
      <c r="Q1984" s="372"/>
      <c r="R1984" s="400"/>
      <c r="S1984" s="400"/>
      <c r="T1984" s="400"/>
      <c r="U1984" s="400"/>
      <c r="V1984" s="400"/>
      <c r="W1984" s="703"/>
      <c r="X1984" s="373" t="n">
        <f aca="false">T1984-U1984-V1984-W1984</f>
        <v>0</v>
      </c>
    </row>
    <row r="1985" customFormat="false" ht="19.5" hidden="true" customHeight="false" outlineLevel="0" collapsed="false">
      <c r="A1985" s="180"/>
      <c r="B1985" s="252"/>
      <c r="C1985" s="382" t="n">
        <v>588</v>
      </c>
      <c r="D1985" s="383" t="s">
        <v>404</v>
      </c>
      <c r="E1985" s="222"/>
      <c r="F1985" s="270"/>
      <c r="G1985" s="256"/>
      <c r="H1985" s="256"/>
      <c r="I1985" s="225" t="n">
        <f aca="false">F1985+G1985+H1985</f>
        <v>0</v>
      </c>
      <c r="J1985" s="691" t="str">
        <f aca="false">(IF($E1985&lt;&gt;0,$J$2,IF($I1985&lt;&gt;0,$J$2,"")))</f>
        <v/>
      </c>
      <c r="K1985" s="218"/>
      <c r="L1985" s="700"/>
      <c r="M1985" s="701"/>
      <c r="N1985" s="371" t="n">
        <f aca="false">I1985</f>
        <v>0</v>
      </c>
      <c r="O1985" s="702" t="n">
        <f aca="false">L1985+M1985-N1985</f>
        <v>0</v>
      </c>
      <c r="P1985" s="218"/>
      <c r="Q1985" s="372"/>
      <c r="R1985" s="400"/>
      <c r="S1985" s="400"/>
      <c r="T1985" s="400"/>
      <c r="U1985" s="400"/>
      <c r="V1985" s="400"/>
      <c r="W1985" s="703"/>
      <c r="X1985" s="373" t="n">
        <f aca="false">T1985-U1985-V1985-W1985</f>
        <v>0</v>
      </c>
    </row>
    <row r="1986" customFormat="false" ht="32.25" hidden="true" customHeight="false" outlineLevel="0" collapsed="false">
      <c r="A1986" s="280" t="n">
        <v>5</v>
      </c>
      <c r="B1986" s="252"/>
      <c r="C1986" s="385" t="n">
        <v>590</v>
      </c>
      <c r="D1986" s="386" t="s">
        <v>405</v>
      </c>
      <c r="E1986" s="222"/>
      <c r="F1986" s="270"/>
      <c r="G1986" s="256"/>
      <c r="H1986" s="256"/>
      <c r="I1986" s="225" t="n">
        <f aca="false">F1986+G1986+H1986</f>
        <v>0</v>
      </c>
      <c r="J1986" s="691" t="str">
        <f aca="false">(IF($E1986&lt;&gt;0,$J$2,IF($I1986&lt;&gt;0,$J$2,"")))</f>
        <v/>
      </c>
      <c r="K1986" s="218"/>
      <c r="L1986" s="700"/>
      <c r="M1986" s="701"/>
      <c r="N1986" s="371" t="n">
        <f aca="false">I1986</f>
        <v>0</v>
      </c>
      <c r="O1986" s="702" t="n">
        <f aca="false">L1986+M1986-N1986</f>
        <v>0</v>
      </c>
      <c r="P1986" s="218"/>
      <c r="Q1986" s="372"/>
      <c r="R1986" s="400"/>
      <c r="S1986" s="400"/>
      <c r="T1986" s="400"/>
      <c r="U1986" s="400"/>
      <c r="V1986" s="400"/>
      <c r="W1986" s="703"/>
      <c r="X1986" s="373" t="n">
        <f aca="false">T1986-U1986-V1986-W1986</f>
        <v>0</v>
      </c>
    </row>
    <row r="1987" customFormat="false" ht="19.5" hidden="true" customHeight="false" outlineLevel="0" collapsed="false">
      <c r="A1987" s="281" t="n">
        <v>10</v>
      </c>
      <c r="B1987" s="232" t="n">
        <v>800</v>
      </c>
      <c r="C1987" s="268" t="s">
        <v>735</v>
      </c>
      <c r="D1987" s="268"/>
      <c r="E1987" s="248"/>
      <c r="F1987" s="546"/>
      <c r="G1987" s="269"/>
      <c r="H1987" s="269"/>
      <c r="I1987" s="225" t="n">
        <f aca="false">F1987+G1987+H1987</f>
        <v>0</v>
      </c>
      <c r="J1987" s="691" t="str">
        <f aca="false">(IF($E1987&lt;&gt;0,$J$2,IF($I1987&lt;&gt;0,$J$2,"")))</f>
        <v/>
      </c>
      <c r="K1987" s="218"/>
      <c r="L1987" s="705"/>
      <c r="M1987" s="706"/>
      <c r="N1987" s="371" t="n">
        <f aca="false">I1987</f>
        <v>0</v>
      </c>
      <c r="O1987" s="702" t="n">
        <f aca="false">L1987+M1987-N1987</f>
        <v>0</v>
      </c>
      <c r="P1987" s="218"/>
      <c r="Q1987" s="390"/>
      <c r="R1987" s="412"/>
      <c r="S1987" s="400"/>
      <c r="T1987" s="400"/>
      <c r="U1987" s="412"/>
      <c r="V1987" s="400"/>
      <c r="W1987" s="703"/>
      <c r="X1987" s="373" t="n">
        <f aca="false">T1987-U1987-V1987-W1987</f>
        <v>0</v>
      </c>
    </row>
    <row r="1988" customFormat="false" ht="36" hidden="true" customHeight="true" outlineLevel="0" collapsed="false">
      <c r="A1988" s="281" t="n">
        <v>15</v>
      </c>
      <c r="B1988" s="232" t="n">
        <v>1000</v>
      </c>
      <c r="C1988" s="247" t="s">
        <v>407</v>
      </c>
      <c r="D1988" s="247"/>
      <c r="E1988" s="248"/>
      <c r="F1988" s="249" t="n">
        <f aca="false">SUM(F1989:F2005)</f>
        <v>0</v>
      </c>
      <c r="G1988" s="250" t="n">
        <f aca="false">SUM(G1989:G2005)</f>
        <v>0</v>
      </c>
      <c r="H1988" s="250" t="n">
        <f aca="false">SUM(H1989:H2005)</f>
        <v>0</v>
      </c>
      <c r="I1988" s="250" t="n">
        <f aca="false">SUM(I1989:I2005)</f>
        <v>0</v>
      </c>
      <c r="J1988" s="691" t="str">
        <f aca="false">(IF($E1988&lt;&gt;0,$J$2,IF($I1988&lt;&gt;0,$J$2,"")))</f>
        <v/>
      </c>
      <c r="K1988" s="218"/>
      <c r="L1988" s="388" t="n">
        <f aca="false">SUM(L1989:L2005)</f>
        <v>0</v>
      </c>
      <c r="M1988" s="389" t="n">
        <f aca="false">SUM(M1989:M2005)</f>
        <v>0</v>
      </c>
      <c r="N1988" s="704" t="n">
        <f aca="false">SUM(N1989:N2005)</f>
        <v>0</v>
      </c>
      <c r="O1988" s="266" t="n">
        <f aca="false">SUM(O1989:O2005)</f>
        <v>0</v>
      </c>
      <c r="P1988" s="218"/>
      <c r="Q1988" s="388" t="n">
        <f aca="false">SUM(Q1989:Q2005)</f>
        <v>0</v>
      </c>
      <c r="R1988" s="389" t="n">
        <f aca="false">SUM(R1989:R2005)</f>
        <v>0</v>
      </c>
      <c r="S1988" s="389" t="n">
        <f aca="false">SUM(S1989:S2005)</f>
        <v>0</v>
      </c>
      <c r="T1988" s="389" t="n">
        <f aca="false">SUM(T1989:T2005)</f>
        <v>0</v>
      </c>
      <c r="U1988" s="389" t="n">
        <f aca="false">SUM(U1989:U2005)</f>
        <v>0</v>
      </c>
      <c r="V1988" s="389" t="n">
        <f aca="false">SUM(V1989:V2005)</f>
        <v>0</v>
      </c>
      <c r="W1988" s="266" t="n">
        <f aca="false">SUM(W1989:W2005)</f>
        <v>0</v>
      </c>
      <c r="X1988" s="373" t="n">
        <f aca="false">T1988-U1988-V1988-W1988</f>
        <v>0</v>
      </c>
    </row>
    <row r="1989" customFormat="false" ht="19.5" hidden="true" customHeight="false" outlineLevel="0" collapsed="false">
      <c r="A1989" s="280" t="n">
        <v>35</v>
      </c>
      <c r="B1989" s="219"/>
      <c r="C1989" s="255" t="n">
        <v>1011</v>
      </c>
      <c r="D1989" s="391" t="s">
        <v>408</v>
      </c>
      <c r="E1989" s="222"/>
      <c r="F1989" s="270"/>
      <c r="G1989" s="256"/>
      <c r="H1989" s="256"/>
      <c r="I1989" s="225" t="n">
        <f aca="false">F1989+G1989+H1989</f>
        <v>0</v>
      </c>
      <c r="J1989" s="691" t="str">
        <f aca="false">(IF($E1989&lt;&gt;0,$J$2,IF($I1989&lt;&gt;0,$J$2,"")))</f>
        <v/>
      </c>
      <c r="K1989" s="218"/>
      <c r="L1989" s="700"/>
      <c r="M1989" s="701"/>
      <c r="N1989" s="371" t="n">
        <f aca="false">I1989</f>
        <v>0</v>
      </c>
      <c r="O1989" s="702" t="n">
        <f aca="false">L1989+M1989-N1989</f>
        <v>0</v>
      </c>
      <c r="P1989" s="218"/>
      <c r="Q1989" s="700"/>
      <c r="R1989" s="701"/>
      <c r="S1989" s="371" t="n">
        <f aca="false">+IF(+(L1989+M1989)&gt;=I1989,+M1989,+(+I1989-L1989))</f>
        <v>0</v>
      </c>
      <c r="T1989" s="371" t="n">
        <f aca="false">Q1989+R1989-S1989</f>
        <v>0</v>
      </c>
      <c r="U1989" s="701"/>
      <c r="V1989" s="701"/>
      <c r="W1989" s="259"/>
      <c r="X1989" s="373" t="n">
        <f aca="false">T1989-U1989-V1989-W1989</f>
        <v>0</v>
      </c>
    </row>
    <row r="1990" customFormat="false" ht="19.5" hidden="true" customHeight="false" outlineLevel="0" collapsed="false">
      <c r="A1990" s="281" t="n">
        <v>40</v>
      </c>
      <c r="B1990" s="219"/>
      <c r="C1990" s="220" t="n">
        <v>1012</v>
      </c>
      <c r="D1990" s="257" t="s">
        <v>409</v>
      </c>
      <c r="E1990" s="222"/>
      <c r="F1990" s="270"/>
      <c r="G1990" s="256"/>
      <c r="H1990" s="256"/>
      <c r="I1990" s="225" t="n">
        <f aca="false">F1990+G1990+H1990</f>
        <v>0</v>
      </c>
      <c r="J1990" s="691" t="str">
        <f aca="false">(IF($E1990&lt;&gt;0,$J$2,IF($I1990&lt;&gt;0,$J$2,"")))</f>
        <v/>
      </c>
      <c r="K1990" s="218"/>
      <c r="L1990" s="700"/>
      <c r="M1990" s="701"/>
      <c r="N1990" s="371" t="n">
        <f aca="false">I1990</f>
        <v>0</v>
      </c>
      <c r="O1990" s="702" t="n">
        <f aca="false">L1990+M1990-N1990</f>
        <v>0</v>
      </c>
      <c r="P1990" s="218"/>
      <c r="Q1990" s="700"/>
      <c r="R1990" s="701"/>
      <c r="S1990" s="371" t="n">
        <f aca="false">+IF(+(L1990+M1990)&gt;=I1990,+M1990,+(+I1990-L1990))</f>
        <v>0</v>
      </c>
      <c r="T1990" s="371" t="n">
        <f aca="false">Q1990+R1990-S1990</f>
        <v>0</v>
      </c>
      <c r="U1990" s="701"/>
      <c r="V1990" s="701"/>
      <c r="W1990" s="259"/>
      <c r="X1990" s="373" t="n">
        <f aca="false">T1990-U1990-V1990-W1990</f>
        <v>0</v>
      </c>
    </row>
    <row r="1991" customFormat="false" ht="19.5" hidden="true" customHeight="false" outlineLevel="0" collapsed="false">
      <c r="A1991" s="281" t="n">
        <v>45</v>
      </c>
      <c r="B1991" s="219"/>
      <c r="C1991" s="220" t="n">
        <v>1013</v>
      </c>
      <c r="D1991" s="257" t="s">
        <v>410</v>
      </c>
      <c r="E1991" s="222"/>
      <c r="F1991" s="270"/>
      <c r="G1991" s="256"/>
      <c r="H1991" s="256"/>
      <c r="I1991" s="225" t="n">
        <f aca="false">F1991+G1991+H1991</f>
        <v>0</v>
      </c>
      <c r="J1991" s="691" t="str">
        <f aca="false">(IF($E1991&lt;&gt;0,$J$2,IF($I1991&lt;&gt;0,$J$2,"")))</f>
        <v/>
      </c>
      <c r="K1991" s="218"/>
      <c r="L1991" s="700"/>
      <c r="M1991" s="701"/>
      <c r="N1991" s="371" t="n">
        <f aca="false">I1991</f>
        <v>0</v>
      </c>
      <c r="O1991" s="702" t="n">
        <f aca="false">L1991+M1991-N1991</f>
        <v>0</v>
      </c>
      <c r="P1991" s="218"/>
      <c r="Q1991" s="700"/>
      <c r="R1991" s="701"/>
      <c r="S1991" s="371" t="n">
        <f aca="false">+IF(+(L1991+M1991)&gt;=I1991,+M1991,+(+I1991-L1991))</f>
        <v>0</v>
      </c>
      <c r="T1991" s="371" t="n">
        <f aca="false">Q1991+R1991-S1991</f>
        <v>0</v>
      </c>
      <c r="U1991" s="701"/>
      <c r="V1991" s="701"/>
      <c r="W1991" s="259"/>
      <c r="X1991" s="373" t="n">
        <f aca="false">T1991-U1991-V1991-W1991</f>
        <v>0</v>
      </c>
    </row>
    <row r="1992" customFormat="false" ht="19.5" hidden="true" customHeight="false" outlineLevel="0" collapsed="false">
      <c r="A1992" s="281" t="n">
        <v>50</v>
      </c>
      <c r="B1992" s="219"/>
      <c r="C1992" s="220" t="n">
        <v>1014</v>
      </c>
      <c r="D1992" s="257" t="s">
        <v>411</v>
      </c>
      <c r="E1992" s="222"/>
      <c r="F1992" s="270"/>
      <c r="G1992" s="256"/>
      <c r="H1992" s="256"/>
      <c r="I1992" s="225" t="n">
        <f aca="false">F1992+G1992+H1992</f>
        <v>0</v>
      </c>
      <c r="J1992" s="691" t="str">
        <f aca="false">(IF($E1992&lt;&gt;0,$J$2,IF($I1992&lt;&gt;0,$J$2,"")))</f>
        <v/>
      </c>
      <c r="K1992" s="218"/>
      <c r="L1992" s="700"/>
      <c r="M1992" s="701"/>
      <c r="N1992" s="371" t="n">
        <f aca="false">I1992</f>
        <v>0</v>
      </c>
      <c r="O1992" s="702" t="n">
        <f aca="false">L1992+M1992-N1992</f>
        <v>0</v>
      </c>
      <c r="P1992" s="218"/>
      <c r="Q1992" s="700"/>
      <c r="R1992" s="701"/>
      <c r="S1992" s="371" t="n">
        <f aca="false">+IF(+(L1992+M1992)&gt;=I1992,+M1992,+(+I1992-L1992))</f>
        <v>0</v>
      </c>
      <c r="T1992" s="371" t="n">
        <f aca="false">Q1992+R1992-S1992</f>
        <v>0</v>
      </c>
      <c r="U1992" s="701"/>
      <c r="V1992" s="701"/>
      <c r="W1992" s="259"/>
      <c r="X1992" s="373" t="n">
        <f aca="false">T1992-U1992-V1992-W1992</f>
        <v>0</v>
      </c>
    </row>
    <row r="1993" customFormat="false" ht="19.5" hidden="true" customHeight="false" outlineLevel="0" collapsed="false">
      <c r="A1993" s="281" t="n">
        <v>55</v>
      </c>
      <c r="B1993" s="219"/>
      <c r="C1993" s="220" t="n">
        <v>1015</v>
      </c>
      <c r="D1993" s="257" t="s">
        <v>412</v>
      </c>
      <c r="E1993" s="222"/>
      <c r="F1993" s="270"/>
      <c r="G1993" s="256"/>
      <c r="H1993" s="256"/>
      <c r="I1993" s="225" t="n">
        <f aca="false">F1993+G1993+H1993</f>
        <v>0</v>
      </c>
      <c r="J1993" s="691" t="str">
        <f aca="false">(IF($E1993&lt;&gt;0,$J$2,IF($I1993&lt;&gt;0,$J$2,"")))</f>
        <v/>
      </c>
      <c r="K1993" s="218"/>
      <c r="L1993" s="700"/>
      <c r="M1993" s="701"/>
      <c r="N1993" s="371" t="n">
        <f aca="false">I1993</f>
        <v>0</v>
      </c>
      <c r="O1993" s="702" t="n">
        <f aca="false">L1993+M1993-N1993</f>
        <v>0</v>
      </c>
      <c r="P1993" s="218"/>
      <c r="Q1993" s="700"/>
      <c r="R1993" s="701"/>
      <c r="S1993" s="371" t="n">
        <f aca="false">+IF(+(L1993+M1993)&gt;=I1993,+M1993,+(+I1993-L1993))</f>
        <v>0</v>
      </c>
      <c r="T1993" s="371" t="n">
        <f aca="false">Q1993+R1993-S1993</f>
        <v>0</v>
      </c>
      <c r="U1993" s="701"/>
      <c r="V1993" s="701"/>
      <c r="W1993" s="259"/>
      <c r="X1993" s="373" t="n">
        <f aca="false">T1993-U1993-V1993-W1993</f>
        <v>0</v>
      </c>
    </row>
    <row r="1994" customFormat="false" ht="19.5" hidden="true" customHeight="false" outlineLevel="0" collapsed="false">
      <c r="A1994" s="281" t="n">
        <v>60</v>
      </c>
      <c r="B1994" s="219"/>
      <c r="C1994" s="220" t="n">
        <v>1016</v>
      </c>
      <c r="D1994" s="257" t="s">
        <v>413</v>
      </c>
      <c r="E1994" s="222"/>
      <c r="F1994" s="270"/>
      <c r="G1994" s="256"/>
      <c r="H1994" s="256"/>
      <c r="I1994" s="225" t="n">
        <f aca="false">F1994+G1994+H1994</f>
        <v>0</v>
      </c>
      <c r="J1994" s="691" t="str">
        <f aca="false">(IF($E1994&lt;&gt;0,$J$2,IF($I1994&lt;&gt;0,$J$2,"")))</f>
        <v/>
      </c>
      <c r="K1994" s="218"/>
      <c r="L1994" s="700"/>
      <c r="M1994" s="701"/>
      <c r="N1994" s="371" t="n">
        <f aca="false">I1994</f>
        <v>0</v>
      </c>
      <c r="O1994" s="702" t="n">
        <f aca="false">L1994+M1994-N1994</f>
        <v>0</v>
      </c>
      <c r="P1994" s="218"/>
      <c r="Q1994" s="700"/>
      <c r="R1994" s="701"/>
      <c r="S1994" s="371" t="n">
        <f aca="false">+IF(+(L1994+M1994)&gt;=I1994,+M1994,+(+I1994-L1994))</f>
        <v>0</v>
      </c>
      <c r="T1994" s="371" t="n">
        <f aca="false">Q1994+R1994-S1994</f>
        <v>0</v>
      </c>
      <c r="U1994" s="701"/>
      <c r="V1994" s="701"/>
      <c r="W1994" s="259"/>
      <c r="X1994" s="373" t="n">
        <f aca="false">T1994-U1994-V1994-W1994</f>
        <v>0</v>
      </c>
    </row>
    <row r="1995" customFormat="false" ht="19.5" hidden="true" customHeight="false" outlineLevel="0" collapsed="false">
      <c r="A1995" s="280" t="n">
        <v>65</v>
      </c>
      <c r="B1995" s="238"/>
      <c r="C1995" s="392" t="n">
        <v>1020</v>
      </c>
      <c r="D1995" s="393" t="s">
        <v>414</v>
      </c>
      <c r="E1995" s="222"/>
      <c r="F1995" s="270"/>
      <c r="G1995" s="256"/>
      <c r="H1995" s="256"/>
      <c r="I1995" s="225" t="n">
        <f aca="false">F1995+G1995+H1995</f>
        <v>0</v>
      </c>
      <c r="J1995" s="691" t="str">
        <f aca="false">(IF($E1995&lt;&gt;0,$J$2,IF($I1995&lt;&gt;0,$J$2,"")))</f>
        <v/>
      </c>
      <c r="K1995" s="218"/>
      <c r="L1995" s="700"/>
      <c r="M1995" s="701"/>
      <c r="N1995" s="371" t="n">
        <f aca="false">I1995</f>
        <v>0</v>
      </c>
      <c r="O1995" s="702" t="n">
        <f aca="false">L1995+M1995-N1995</f>
        <v>0</v>
      </c>
      <c r="P1995" s="218"/>
      <c r="Q1995" s="700"/>
      <c r="R1995" s="701"/>
      <c r="S1995" s="371" t="n">
        <f aca="false">+IF(+(L1995+M1995)&gt;=I1995,+M1995,+(+I1995-L1995))</f>
        <v>0</v>
      </c>
      <c r="T1995" s="371" t="n">
        <f aca="false">Q1995+R1995-S1995</f>
        <v>0</v>
      </c>
      <c r="U1995" s="701"/>
      <c r="V1995" s="701"/>
      <c r="W1995" s="259"/>
      <c r="X1995" s="373" t="n">
        <f aca="false">T1995-U1995-V1995-W1995</f>
        <v>0</v>
      </c>
    </row>
    <row r="1996" customFormat="false" ht="19.5" hidden="true" customHeight="false" outlineLevel="0" collapsed="false">
      <c r="A1996" s="281" t="n">
        <v>70</v>
      </c>
      <c r="B1996" s="219"/>
      <c r="C1996" s="220" t="n">
        <v>1030</v>
      </c>
      <c r="D1996" s="257" t="s">
        <v>415</v>
      </c>
      <c r="E1996" s="222"/>
      <c r="F1996" s="270"/>
      <c r="G1996" s="256"/>
      <c r="H1996" s="256"/>
      <c r="I1996" s="225" t="n">
        <f aca="false">F1996+G1996+H1996</f>
        <v>0</v>
      </c>
      <c r="J1996" s="691" t="str">
        <f aca="false">(IF($E1996&lt;&gt;0,$J$2,IF($I1996&lt;&gt;0,$J$2,"")))</f>
        <v/>
      </c>
      <c r="K1996" s="218"/>
      <c r="L1996" s="700"/>
      <c r="M1996" s="701"/>
      <c r="N1996" s="371" t="n">
        <f aca="false">I1996</f>
        <v>0</v>
      </c>
      <c r="O1996" s="702" t="n">
        <f aca="false">L1996+M1996-N1996</f>
        <v>0</v>
      </c>
      <c r="P1996" s="218"/>
      <c r="Q1996" s="700"/>
      <c r="R1996" s="701"/>
      <c r="S1996" s="371" t="n">
        <f aca="false">+IF(+(L1996+M1996)&gt;=I1996,+M1996,+(+I1996-L1996))</f>
        <v>0</v>
      </c>
      <c r="T1996" s="371" t="n">
        <f aca="false">Q1996+R1996-S1996</f>
        <v>0</v>
      </c>
      <c r="U1996" s="701"/>
      <c r="V1996" s="701"/>
      <c r="W1996" s="259"/>
      <c r="X1996" s="373" t="n">
        <f aca="false">T1996-U1996-V1996-W1996</f>
        <v>0</v>
      </c>
    </row>
    <row r="1997" customFormat="false" ht="19.5" hidden="true" customHeight="false" outlineLevel="0" collapsed="false">
      <c r="A1997" s="281" t="n">
        <v>75</v>
      </c>
      <c r="B1997" s="219"/>
      <c r="C1997" s="392" t="n">
        <v>1051</v>
      </c>
      <c r="D1997" s="394" t="s">
        <v>416</v>
      </c>
      <c r="E1997" s="222"/>
      <c r="F1997" s="270"/>
      <c r="G1997" s="256"/>
      <c r="H1997" s="256"/>
      <c r="I1997" s="225" t="n">
        <f aca="false">F1997+G1997+H1997</f>
        <v>0</v>
      </c>
      <c r="J1997" s="691" t="str">
        <f aca="false">(IF($E1997&lt;&gt;0,$J$2,IF($I1997&lt;&gt;0,$J$2,"")))</f>
        <v/>
      </c>
      <c r="K1997" s="218"/>
      <c r="L1997" s="700"/>
      <c r="M1997" s="701"/>
      <c r="N1997" s="371" t="n">
        <f aca="false">I1997</f>
        <v>0</v>
      </c>
      <c r="O1997" s="702" t="n">
        <f aca="false">L1997+M1997-N1997</f>
        <v>0</v>
      </c>
      <c r="P1997" s="218"/>
      <c r="Q1997" s="372"/>
      <c r="R1997" s="400"/>
      <c r="S1997" s="400"/>
      <c r="T1997" s="400"/>
      <c r="U1997" s="400"/>
      <c r="V1997" s="400"/>
      <c r="W1997" s="703"/>
      <c r="X1997" s="373" t="n">
        <f aca="false">T1997-U1997-V1997-W1997</f>
        <v>0</v>
      </c>
    </row>
    <row r="1998" customFormat="false" ht="19.5" hidden="true" customHeight="false" outlineLevel="0" collapsed="false">
      <c r="A1998" s="281"/>
      <c r="B1998" s="219"/>
      <c r="C1998" s="220" t="n">
        <v>1052</v>
      </c>
      <c r="D1998" s="257" t="s">
        <v>417</v>
      </c>
      <c r="E1998" s="222"/>
      <c r="F1998" s="270"/>
      <c r="G1998" s="256"/>
      <c r="H1998" s="256"/>
      <c r="I1998" s="225" t="n">
        <f aca="false">F1998+G1998+H1998</f>
        <v>0</v>
      </c>
      <c r="J1998" s="691" t="str">
        <f aca="false">(IF($E1998&lt;&gt;0,$J$2,IF($I1998&lt;&gt;0,$J$2,"")))</f>
        <v/>
      </c>
      <c r="K1998" s="218"/>
      <c r="L1998" s="700"/>
      <c r="M1998" s="701"/>
      <c r="N1998" s="371" t="n">
        <f aca="false">I1998</f>
        <v>0</v>
      </c>
      <c r="O1998" s="702" t="n">
        <f aca="false">L1998+M1998-N1998</f>
        <v>0</v>
      </c>
      <c r="P1998" s="218"/>
      <c r="Q1998" s="372"/>
      <c r="R1998" s="400"/>
      <c r="S1998" s="400"/>
      <c r="T1998" s="400"/>
      <c r="U1998" s="400"/>
      <c r="V1998" s="400"/>
      <c r="W1998" s="703"/>
      <c r="X1998" s="373" t="n">
        <f aca="false">T1998-U1998-V1998-W1998</f>
        <v>0</v>
      </c>
    </row>
    <row r="1999" customFormat="false" ht="19.5" hidden="true" customHeight="false" outlineLevel="0" collapsed="false">
      <c r="A1999" s="281" t="n">
        <v>80</v>
      </c>
      <c r="B1999" s="219"/>
      <c r="C1999" s="395" t="n">
        <v>1053</v>
      </c>
      <c r="D1999" s="396" t="s">
        <v>418</v>
      </c>
      <c r="E1999" s="222"/>
      <c r="F1999" s="270"/>
      <c r="G1999" s="256"/>
      <c r="H1999" s="256"/>
      <c r="I1999" s="225" t="n">
        <f aca="false">F1999+G1999+H1999</f>
        <v>0</v>
      </c>
      <c r="J1999" s="691" t="str">
        <f aca="false">(IF($E1999&lt;&gt;0,$J$2,IF($I1999&lt;&gt;0,$J$2,"")))</f>
        <v/>
      </c>
      <c r="K1999" s="218"/>
      <c r="L1999" s="700"/>
      <c r="M1999" s="701"/>
      <c r="N1999" s="371" t="n">
        <f aca="false">I1999</f>
        <v>0</v>
      </c>
      <c r="O1999" s="702" t="n">
        <f aca="false">L1999+M1999-N1999</f>
        <v>0</v>
      </c>
      <c r="P1999" s="218"/>
      <c r="Q1999" s="372"/>
      <c r="R1999" s="400"/>
      <c r="S1999" s="400"/>
      <c r="T1999" s="400"/>
      <c r="U1999" s="400"/>
      <c r="V1999" s="400"/>
      <c r="W1999" s="703"/>
      <c r="X1999" s="373" t="n">
        <f aca="false">T1999-U1999-V1999-W1999</f>
        <v>0</v>
      </c>
    </row>
    <row r="2000" customFormat="false" ht="19.5" hidden="true" customHeight="false" outlineLevel="0" collapsed="false">
      <c r="A2000" s="281" t="n">
        <v>85</v>
      </c>
      <c r="B2000" s="219"/>
      <c r="C2000" s="220" t="n">
        <v>1062</v>
      </c>
      <c r="D2000" s="226" t="s">
        <v>419</v>
      </c>
      <c r="E2000" s="222"/>
      <c r="F2000" s="270"/>
      <c r="G2000" s="256"/>
      <c r="H2000" s="256"/>
      <c r="I2000" s="225" t="n">
        <f aca="false">F2000+G2000+H2000</f>
        <v>0</v>
      </c>
      <c r="J2000" s="691" t="str">
        <f aca="false">(IF($E2000&lt;&gt;0,$J$2,IF($I2000&lt;&gt;0,$J$2,"")))</f>
        <v/>
      </c>
      <c r="K2000" s="218"/>
      <c r="L2000" s="700"/>
      <c r="M2000" s="701"/>
      <c r="N2000" s="371" t="n">
        <f aca="false">I2000</f>
        <v>0</v>
      </c>
      <c r="O2000" s="702" t="n">
        <f aca="false">L2000+M2000-N2000</f>
        <v>0</v>
      </c>
      <c r="P2000" s="218"/>
      <c r="Q2000" s="700"/>
      <c r="R2000" s="701"/>
      <c r="S2000" s="371" t="n">
        <f aca="false">+IF(+(L2000+M2000)&gt;=I2000,+M2000,+(+I2000-L2000))</f>
        <v>0</v>
      </c>
      <c r="T2000" s="371" t="n">
        <f aca="false">Q2000+R2000-S2000</f>
        <v>0</v>
      </c>
      <c r="U2000" s="701"/>
      <c r="V2000" s="701"/>
      <c r="W2000" s="259"/>
      <c r="X2000" s="373" t="n">
        <f aca="false">T2000-U2000-V2000-W2000</f>
        <v>0</v>
      </c>
    </row>
    <row r="2001" customFormat="false" ht="19.5" hidden="true" customHeight="false" outlineLevel="0" collapsed="false">
      <c r="A2001" s="281"/>
      <c r="B2001" s="219"/>
      <c r="C2001" s="220" t="n">
        <v>1063</v>
      </c>
      <c r="D2001" s="226" t="s">
        <v>736</v>
      </c>
      <c r="E2001" s="222"/>
      <c r="F2001" s="270"/>
      <c r="G2001" s="256"/>
      <c r="H2001" s="256"/>
      <c r="I2001" s="225" t="n">
        <f aca="false">F2001+G2001+H2001</f>
        <v>0</v>
      </c>
      <c r="J2001" s="691" t="str">
        <f aca="false">(IF($E2001&lt;&gt;0,$J$2,IF($I2001&lt;&gt;0,$J$2,"")))</f>
        <v/>
      </c>
      <c r="K2001" s="218"/>
      <c r="L2001" s="700"/>
      <c r="M2001" s="701"/>
      <c r="N2001" s="371" t="n">
        <f aca="false">I2001</f>
        <v>0</v>
      </c>
      <c r="O2001" s="702" t="n">
        <f aca="false">L2001+M2001-N2001</f>
        <v>0</v>
      </c>
      <c r="P2001" s="218"/>
      <c r="Q2001" s="372"/>
      <c r="R2001" s="400"/>
      <c r="S2001" s="400"/>
      <c r="T2001" s="400"/>
      <c r="U2001" s="400"/>
      <c r="V2001" s="400"/>
      <c r="W2001" s="703"/>
      <c r="X2001" s="373" t="n">
        <f aca="false">T2001-U2001-V2001-W2001</f>
        <v>0</v>
      </c>
    </row>
    <row r="2002" customFormat="false" ht="19.5" hidden="true" customHeight="false" outlineLevel="0" collapsed="false">
      <c r="A2002" s="281" t="n">
        <v>90</v>
      </c>
      <c r="B2002" s="219"/>
      <c r="C2002" s="395" t="n">
        <v>1069</v>
      </c>
      <c r="D2002" s="397" t="s">
        <v>421</v>
      </c>
      <c r="E2002" s="222"/>
      <c r="F2002" s="270"/>
      <c r="G2002" s="256"/>
      <c r="H2002" s="256"/>
      <c r="I2002" s="225" t="n">
        <f aca="false">F2002+G2002+H2002</f>
        <v>0</v>
      </c>
      <c r="J2002" s="691" t="str">
        <f aca="false">(IF($E2002&lt;&gt;0,$J$2,IF($I2002&lt;&gt;0,$J$2,"")))</f>
        <v/>
      </c>
      <c r="K2002" s="218"/>
      <c r="L2002" s="700"/>
      <c r="M2002" s="701"/>
      <c r="N2002" s="371" t="n">
        <f aca="false">I2002</f>
        <v>0</v>
      </c>
      <c r="O2002" s="702" t="n">
        <f aca="false">L2002+M2002-N2002</f>
        <v>0</v>
      </c>
      <c r="P2002" s="218"/>
      <c r="Q2002" s="700"/>
      <c r="R2002" s="701"/>
      <c r="S2002" s="371" t="n">
        <f aca="false">+IF(+(L2002+M2002)&gt;=I2002,+M2002,+(+I2002-L2002))</f>
        <v>0</v>
      </c>
      <c r="T2002" s="371" t="n">
        <f aca="false">Q2002+R2002-S2002</f>
        <v>0</v>
      </c>
      <c r="U2002" s="701"/>
      <c r="V2002" s="701"/>
      <c r="W2002" s="259"/>
      <c r="X2002" s="373" t="n">
        <f aca="false">T2002-U2002-V2002-W2002</f>
        <v>0</v>
      </c>
    </row>
    <row r="2003" customFormat="false" ht="32.25" hidden="true" customHeight="false" outlineLevel="0" collapsed="false">
      <c r="A2003" s="280" t="n">
        <v>115</v>
      </c>
      <c r="B2003" s="238"/>
      <c r="C2003" s="220" t="n">
        <v>1091</v>
      </c>
      <c r="D2003" s="257" t="s">
        <v>422</v>
      </c>
      <c r="E2003" s="222"/>
      <c r="F2003" s="270"/>
      <c r="G2003" s="256"/>
      <c r="H2003" s="256"/>
      <c r="I2003" s="225" t="n">
        <f aca="false">F2003+G2003+H2003</f>
        <v>0</v>
      </c>
      <c r="J2003" s="691" t="str">
        <f aca="false">(IF($E2003&lt;&gt;0,$J$2,IF($I2003&lt;&gt;0,$J$2,"")))</f>
        <v/>
      </c>
      <c r="K2003" s="218"/>
      <c r="L2003" s="700"/>
      <c r="M2003" s="701"/>
      <c r="N2003" s="371" t="n">
        <f aca="false">I2003</f>
        <v>0</v>
      </c>
      <c r="O2003" s="702" t="n">
        <f aca="false">L2003+M2003-N2003</f>
        <v>0</v>
      </c>
      <c r="P2003" s="218"/>
      <c r="Q2003" s="700"/>
      <c r="R2003" s="701"/>
      <c r="S2003" s="371" t="n">
        <f aca="false">+IF(+(L2003+M2003)&gt;=I2003,+M2003,+(+I2003-L2003))</f>
        <v>0</v>
      </c>
      <c r="T2003" s="371" t="n">
        <f aca="false">Q2003+R2003-S2003</f>
        <v>0</v>
      </c>
      <c r="U2003" s="701"/>
      <c r="V2003" s="701"/>
      <c r="W2003" s="259"/>
      <c r="X2003" s="373" t="n">
        <f aca="false">T2003-U2003-V2003-W2003</f>
        <v>0</v>
      </c>
    </row>
    <row r="2004" customFormat="false" ht="19.5" hidden="true" customHeight="false" outlineLevel="0" collapsed="false">
      <c r="A2004" s="280" t="n">
        <v>125</v>
      </c>
      <c r="B2004" s="219"/>
      <c r="C2004" s="220" t="n">
        <v>1092</v>
      </c>
      <c r="D2004" s="257" t="s">
        <v>423</v>
      </c>
      <c r="E2004" s="222"/>
      <c r="F2004" s="270"/>
      <c r="G2004" s="256"/>
      <c r="H2004" s="256"/>
      <c r="I2004" s="225" t="n">
        <f aca="false">F2004+G2004+H2004</f>
        <v>0</v>
      </c>
      <c r="J2004" s="691" t="str">
        <f aca="false">(IF($E2004&lt;&gt;0,$J$2,IF($I2004&lt;&gt;0,$J$2,"")))</f>
        <v/>
      </c>
      <c r="K2004" s="218"/>
      <c r="L2004" s="700"/>
      <c r="M2004" s="701"/>
      <c r="N2004" s="371" t="n">
        <f aca="false">I2004</f>
        <v>0</v>
      </c>
      <c r="O2004" s="702" t="n">
        <f aca="false">L2004+M2004-N2004</f>
        <v>0</v>
      </c>
      <c r="P2004" s="218"/>
      <c r="Q2004" s="372"/>
      <c r="R2004" s="400"/>
      <c r="S2004" s="400"/>
      <c r="T2004" s="400"/>
      <c r="U2004" s="400"/>
      <c r="V2004" s="400"/>
      <c r="W2004" s="703"/>
      <c r="X2004" s="373" t="n">
        <f aca="false">T2004-U2004-V2004-W2004</f>
        <v>0</v>
      </c>
    </row>
    <row r="2005" customFormat="false" ht="19.5" hidden="true" customHeight="false" outlineLevel="0" collapsed="false">
      <c r="A2005" s="281" t="n">
        <v>130</v>
      </c>
      <c r="B2005" s="219"/>
      <c r="C2005" s="244" t="n">
        <v>1098</v>
      </c>
      <c r="D2005" s="261" t="s">
        <v>424</v>
      </c>
      <c r="E2005" s="222"/>
      <c r="F2005" s="270"/>
      <c r="G2005" s="256"/>
      <c r="H2005" s="256"/>
      <c r="I2005" s="225" t="n">
        <f aca="false">F2005+G2005+H2005</f>
        <v>0</v>
      </c>
      <c r="J2005" s="691" t="str">
        <f aca="false">(IF($E2005&lt;&gt;0,$J$2,IF($I2005&lt;&gt;0,$J$2,"")))</f>
        <v/>
      </c>
      <c r="K2005" s="218"/>
      <c r="L2005" s="700"/>
      <c r="M2005" s="701"/>
      <c r="N2005" s="371" t="n">
        <f aca="false">I2005</f>
        <v>0</v>
      </c>
      <c r="O2005" s="702" t="n">
        <f aca="false">L2005+M2005-N2005</f>
        <v>0</v>
      </c>
      <c r="P2005" s="218"/>
      <c r="Q2005" s="700"/>
      <c r="R2005" s="701"/>
      <c r="S2005" s="371" t="n">
        <f aca="false">+IF(+(L2005+M2005)&gt;=I2005,+M2005,+(+I2005-L2005))</f>
        <v>0</v>
      </c>
      <c r="T2005" s="371" t="n">
        <f aca="false">Q2005+R2005-S2005</f>
        <v>0</v>
      </c>
      <c r="U2005" s="701"/>
      <c r="V2005" s="701"/>
      <c r="W2005" s="259"/>
      <c r="X2005" s="373" t="n">
        <f aca="false">T2005-U2005-V2005-W2005</f>
        <v>0</v>
      </c>
    </row>
    <row r="2006" customFormat="false" ht="19.5" hidden="true" customHeight="false" outlineLevel="0" collapsed="false">
      <c r="A2006" s="281" t="n">
        <v>135</v>
      </c>
      <c r="B2006" s="232" t="n">
        <v>1900</v>
      </c>
      <c r="C2006" s="398" t="s">
        <v>425</v>
      </c>
      <c r="D2006" s="398"/>
      <c r="E2006" s="248"/>
      <c r="F2006" s="249" t="n">
        <f aca="false">SUM(F2007:F2009)</f>
        <v>0</v>
      </c>
      <c r="G2006" s="250" t="n">
        <f aca="false">SUM(G2007:G2009)</f>
        <v>0</v>
      </c>
      <c r="H2006" s="250" t="n">
        <f aca="false">SUM(H2007:H2009)</f>
        <v>0</v>
      </c>
      <c r="I2006" s="250" t="n">
        <f aca="false">SUM(I2007:I2009)</f>
        <v>0</v>
      </c>
      <c r="J2006" s="691" t="str">
        <f aca="false">(IF($E2006&lt;&gt;0,$J$2,IF($I2006&lt;&gt;0,$J$2,"")))</f>
        <v/>
      </c>
      <c r="K2006" s="218"/>
      <c r="L2006" s="388" t="n">
        <f aca="false">SUM(L2007:L2009)</f>
        <v>0</v>
      </c>
      <c r="M2006" s="389" t="n">
        <f aca="false">SUM(M2007:M2009)</f>
        <v>0</v>
      </c>
      <c r="N2006" s="704" t="n">
        <f aca="false">SUM(N2007:N2009)</f>
        <v>0</v>
      </c>
      <c r="O2006" s="266" t="n">
        <f aca="false">SUM(O2007:O2009)</f>
        <v>0</v>
      </c>
      <c r="P2006" s="218"/>
      <c r="Q2006" s="390"/>
      <c r="R2006" s="412"/>
      <c r="S2006" s="412"/>
      <c r="T2006" s="412"/>
      <c r="U2006" s="412"/>
      <c r="V2006" s="412"/>
      <c r="W2006" s="260"/>
      <c r="X2006" s="373" t="n">
        <f aca="false">T2006-U2006-V2006-W2006</f>
        <v>0</v>
      </c>
    </row>
    <row r="2007" customFormat="false" ht="19.5" hidden="true" customHeight="false" outlineLevel="0" collapsed="false">
      <c r="A2007" s="281" t="n">
        <v>140</v>
      </c>
      <c r="B2007" s="219"/>
      <c r="C2007" s="255" t="n">
        <v>1901</v>
      </c>
      <c r="D2007" s="221" t="s">
        <v>426</v>
      </c>
      <c r="E2007" s="222"/>
      <c r="F2007" s="270"/>
      <c r="G2007" s="256"/>
      <c r="H2007" s="256"/>
      <c r="I2007" s="225" t="n">
        <f aca="false">F2007+G2007+H2007</f>
        <v>0</v>
      </c>
      <c r="J2007" s="691" t="str">
        <f aca="false">(IF($E2007&lt;&gt;0,$J$2,IF($I2007&lt;&gt;0,$J$2,"")))</f>
        <v/>
      </c>
      <c r="K2007" s="218"/>
      <c r="L2007" s="700"/>
      <c r="M2007" s="701"/>
      <c r="N2007" s="371" t="n">
        <f aca="false">I2007</f>
        <v>0</v>
      </c>
      <c r="O2007" s="702" t="n">
        <f aca="false">L2007+M2007-N2007</f>
        <v>0</v>
      </c>
      <c r="P2007" s="218"/>
      <c r="Q2007" s="372"/>
      <c r="R2007" s="400"/>
      <c r="S2007" s="400"/>
      <c r="T2007" s="400"/>
      <c r="U2007" s="400"/>
      <c r="V2007" s="400"/>
      <c r="W2007" s="703"/>
      <c r="X2007" s="373" t="n">
        <f aca="false">T2007-U2007-V2007-W2007</f>
        <v>0</v>
      </c>
    </row>
    <row r="2008" customFormat="false" ht="19.5" hidden="true" customHeight="false" outlineLevel="0" collapsed="false">
      <c r="A2008" s="281" t="n">
        <v>145</v>
      </c>
      <c r="B2008" s="219"/>
      <c r="C2008" s="220" t="n">
        <v>1981</v>
      </c>
      <c r="D2008" s="226" t="s">
        <v>427</v>
      </c>
      <c r="E2008" s="222"/>
      <c r="F2008" s="270"/>
      <c r="G2008" s="256"/>
      <c r="H2008" s="256"/>
      <c r="I2008" s="225" t="n">
        <f aca="false">F2008+G2008+H2008</f>
        <v>0</v>
      </c>
      <c r="J2008" s="691" t="str">
        <f aca="false">(IF($E2008&lt;&gt;0,$J$2,IF($I2008&lt;&gt;0,$J$2,"")))</f>
        <v/>
      </c>
      <c r="K2008" s="218"/>
      <c r="L2008" s="700"/>
      <c r="M2008" s="701"/>
      <c r="N2008" s="371" t="n">
        <f aca="false">I2008</f>
        <v>0</v>
      </c>
      <c r="O2008" s="702" t="n">
        <f aca="false">L2008+M2008-N2008</f>
        <v>0</v>
      </c>
      <c r="P2008" s="218"/>
      <c r="Q2008" s="372"/>
      <c r="R2008" s="400"/>
      <c r="S2008" s="400"/>
      <c r="T2008" s="400"/>
      <c r="U2008" s="400"/>
      <c r="V2008" s="400"/>
      <c r="W2008" s="703"/>
      <c r="X2008" s="373" t="n">
        <f aca="false">T2008-U2008-V2008-W2008</f>
        <v>0</v>
      </c>
    </row>
    <row r="2009" customFormat="false" ht="19.5" hidden="true" customHeight="false" outlineLevel="0" collapsed="false">
      <c r="A2009" s="281" t="n">
        <v>150</v>
      </c>
      <c r="B2009" s="219"/>
      <c r="C2009" s="244" t="n">
        <v>1991</v>
      </c>
      <c r="D2009" s="239" t="s">
        <v>428</v>
      </c>
      <c r="E2009" s="222"/>
      <c r="F2009" s="270"/>
      <c r="G2009" s="256"/>
      <c r="H2009" s="256"/>
      <c r="I2009" s="225" t="n">
        <f aca="false">F2009+G2009+H2009</f>
        <v>0</v>
      </c>
      <c r="J2009" s="691" t="str">
        <f aca="false">(IF($E2009&lt;&gt;0,$J$2,IF($I2009&lt;&gt;0,$J$2,"")))</f>
        <v/>
      </c>
      <c r="K2009" s="218"/>
      <c r="L2009" s="700"/>
      <c r="M2009" s="701"/>
      <c r="N2009" s="371" t="n">
        <f aca="false">I2009</f>
        <v>0</v>
      </c>
      <c r="O2009" s="702" t="n">
        <f aca="false">L2009+M2009-N2009</f>
        <v>0</v>
      </c>
      <c r="P2009" s="218"/>
      <c r="Q2009" s="372"/>
      <c r="R2009" s="400"/>
      <c r="S2009" s="400"/>
      <c r="T2009" s="400"/>
      <c r="U2009" s="400"/>
      <c r="V2009" s="400"/>
      <c r="W2009" s="703"/>
      <c r="X2009" s="373" t="n">
        <f aca="false">T2009-U2009-V2009-W2009</f>
        <v>0</v>
      </c>
    </row>
    <row r="2010" customFormat="false" ht="19.5" hidden="true" customHeight="false" outlineLevel="0" collapsed="false">
      <c r="A2010" s="281" t="n">
        <v>155</v>
      </c>
      <c r="B2010" s="232" t="n">
        <v>2100</v>
      </c>
      <c r="C2010" s="398" t="s">
        <v>429</v>
      </c>
      <c r="D2010" s="398"/>
      <c r="E2010" s="248"/>
      <c r="F2010" s="249" t="n">
        <f aca="false">SUM(F2011:F2015)</f>
        <v>0</v>
      </c>
      <c r="G2010" s="250" t="n">
        <f aca="false">SUM(G2011:G2015)</f>
        <v>0</v>
      </c>
      <c r="H2010" s="250" t="n">
        <f aca="false">SUM(H2011:H2015)</f>
        <v>0</v>
      </c>
      <c r="I2010" s="250" t="n">
        <f aca="false">SUM(I2011:I2015)</f>
        <v>0</v>
      </c>
      <c r="J2010" s="691" t="str">
        <f aca="false">(IF($E2010&lt;&gt;0,$J$2,IF($I2010&lt;&gt;0,$J$2,"")))</f>
        <v/>
      </c>
      <c r="K2010" s="218"/>
      <c r="L2010" s="388" t="n">
        <f aca="false">SUM(L2011:L2015)</f>
        <v>0</v>
      </c>
      <c r="M2010" s="389" t="n">
        <f aca="false">SUM(M2011:M2015)</f>
        <v>0</v>
      </c>
      <c r="N2010" s="704" t="n">
        <f aca="false">SUM(N2011:N2015)</f>
        <v>0</v>
      </c>
      <c r="O2010" s="266" t="n">
        <f aca="false">SUM(O2011:O2015)</f>
        <v>0</v>
      </c>
      <c r="P2010" s="218"/>
      <c r="Q2010" s="390"/>
      <c r="R2010" s="412"/>
      <c r="S2010" s="412"/>
      <c r="T2010" s="412"/>
      <c r="U2010" s="412"/>
      <c r="V2010" s="412"/>
      <c r="W2010" s="260"/>
      <c r="X2010" s="373" t="n">
        <f aca="false">T2010-U2010-V2010-W2010</f>
        <v>0</v>
      </c>
    </row>
    <row r="2011" customFormat="false" ht="19.5" hidden="true" customHeight="false" outlineLevel="0" collapsed="false">
      <c r="A2011" s="281" t="n">
        <v>160</v>
      </c>
      <c r="B2011" s="219"/>
      <c r="C2011" s="255" t="n">
        <v>2110</v>
      </c>
      <c r="D2011" s="262" t="s">
        <v>430</v>
      </c>
      <c r="E2011" s="222"/>
      <c r="F2011" s="270"/>
      <c r="G2011" s="256"/>
      <c r="H2011" s="256"/>
      <c r="I2011" s="225" t="n">
        <f aca="false">F2011+G2011+H2011</f>
        <v>0</v>
      </c>
      <c r="J2011" s="691" t="str">
        <f aca="false">(IF($E2011&lt;&gt;0,$J$2,IF($I2011&lt;&gt;0,$J$2,"")))</f>
        <v/>
      </c>
      <c r="K2011" s="218"/>
      <c r="L2011" s="700"/>
      <c r="M2011" s="701"/>
      <c r="N2011" s="371" t="n">
        <f aca="false">I2011</f>
        <v>0</v>
      </c>
      <c r="O2011" s="702" t="n">
        <f aca="false">L2011+M2011-N2011</f>
        <v>0</v>
      </c>
      <c r="P2011" s="218"/>
      <c r="Q2011" s="372"/>
      <c r="R2011" s="400"/>
      <c r="S2011" s="400"/>
      <c r="T2011" s="400"/>
      <c r="U2011" s="400"/>
      <c r="V2011" s="400"/>
      <c r="W2011" s="703"/>
      <c r="X2011" s="373" t="n">
        <f aca="false">T2011-U2011-V2011-W2011</f>
        <v>0</v>
      </c>
    </row>
    <row r="2012" customFormat="false" ht="19.5" hidden="true" customHeight="false" outlineLevel="0" collapsed="false">
      <c r="A2012" s="281" t="n">
        <v>165</v>
      </c>
      <c r="B2012" s="399"/>
      <c r="C2012" s="220" t="n">
        <v>2120</v>
      </c>
      <c r="D2012" s="286" t="s">
        <v>431</v>
      </c>
      <c r="E2012" s="222"/>
      <c r="F2012" s="270"/>
      <c r="G2012" s="256"/>
      <c r="H2012" s="256"/>
      <c r="I2012" s="225" t="n">
        <f aca="false">F2012+G2012+H2012</f>
        <v>0</v>
      </c>
      <c r="J2012" s="691" t="str">
        <f aca="false">(IF($E2012&lt;&gt;0,$J$2,IF($I2012&lt;&gt;0,$J$2,"")))</f>
        <v/>
      </c>
      <c r="K2012" s="218"/>
      <c r="L2012" s="700"/>
      <c r="M2012" s="701"/>
      <c r="N2012" s="371" t="n">
        <f aca="false">I2012</f>
        <v>0</v>
      </c>
      <c r="O2012" s="702" t="n">
        <f aca="false">L2012+M2012-N2012</f>
        <v>0</v>
      </c>
      <c r="P2012" s="218"/>
      <c r="Q2012" s="372"/>
      <c r="R2012" s="400"/>
      <c r="S2012" s="400"/>
      <c r="T2012" s="400"/>
      <c r="U2012" s="400"/>
      <c r="V2012" s="400"/>
      <c r="W2012" s="703"/>
      <c r="X2012" s="373" t="n">
        <f aca="false">T2012-U2012-V2012-W2012</f>
        <v>0</v>
      </c>
    </row>
    <row r="2013" customFormat="false" ht="19.5" hidden="true" customHeight="false" outlineLevel="0" collapsed="false">
      <c r="A2013" s="281" t="n">
        <v>175</v>
      </c>
      <c r="B2013" s="399"/>
      <c r="C2013" s="220" t="n">
        <v>2125</v>
      </c>
      <c r="D2013" s="306" t="s">
        <v>737</v>
      </c>
      <c r="E2013" s="222"/>
      <c r="F2013" s="270"/>
      <c r="G2013" s="256"/>
      <c r="H2013" s="256"/>
      <c r="I2013" s="225" t="n">
        <f aca="false">F2013+G2013+H2013</f>
        <v>0</v>
      </c>
      <c r="J2013" s="691" t="str">
        <f aca="false">(IF($E2013&lt;&gt;0,$J$2,IF($I2013&lt;&gt;0,$J$2,"")))</f>
        <v/>
      </c>
      <c r="K2013" s="218"/>
      <c r="L2013" s="700"/>
      <c r="M2013" s="701"/>
      <c r="N2013" s="371" t="n">
        <f aca="false">I2013</f>
        <v>0</v>
      </c>
      <c r="O2013" s="702" t="n">
        <f aca="false">L2013+M2013-N2013</f>
        <v>0</v>
      </c>
      <c r="P2013" s="218"/>
      <c r="Q2013" s="372"/>
      <c r="R2013" s="400"/>
      <c r="S2013" s="400"/>
      <c r="T2013" s="400"/>
      <c r="U2013" s="400"/>
      <c r="V2013" s="400"/>
      <c r="W2013" s="703"/>
      <c r="X2013" s="373" t="n">
        <f aca="false">T2013-U2013-V2013-W2013</f>
        <v>0</v>
      </c>
    </row>
    <row r="2014" customFormat="false" ht="19.5" hidden="true" customHeight="false" outlineLevel="0" collapsed="false">
      <c r="A2014" s="281" t="n">
        <v>180</v>
      </c>
      <c r="B2014" s="252"/>
      <c r="C2014" s="220" t="n">
        <v>2140</v>
      </c>
      <c r="D2014" s="286" t="s">
        <v>433</v>
      </c>
      <c r="E2014" s="222"/>
      <c r="F2014" s="270"/>
      <c r="G2014" s="256"/>
      <c r="H2014" s="256"/>
      <c r="I2014" s="225" t="n">
        <f aca="false">F2014+G2014+H2014</f>
        <v>0</v>
      </c>
      <c r="J2014" s="691" t="str">
        <f aca="false">(IF($E2014&lt;&gt;0,$J$2,IF($I2014&lt;&gt;0,$J$2,"")))</f>
        <v/>
      </c>
      <c r="K2014" s="218"/>
      <c r="L2014" s="700"/>
      <c r="M2014" s="701"/>
      <c r="N2014" s="371" t="n">
        <f aca="false">I2014</f>
        <v>0</v>
      </c>
      <c r="O2014" s="702" t="n">
        <f aca="false">L2014+M2014-N2014</f>
        <v>0</v>
      </c>
      <c r="P2014" s="218"/>
      <c r="Q2014" s="372"/>
      <c r="R2014" s="400"/>
      <c r="S2014" s="400"/>
      <c r="T2014" s="400"/>
      <c r="U2014" s="400"/>
      <c r="V2014" s="400"/>
      <c r="W2014" s="703"/>
      <c r="X2014" s="373" t="n">
        <f aca="false">T2014-U2014-V2014-W2014</f>
        <v>0</v>
      </c>
    </row>
    <row r="2015" customFormat="false" ht="19.5" hidden="true" customHeight="false" outlineLevel="0" collapsed="false">
      <c r="A2015" s="281" t="n">
        <v>185</v>
      </c>
      <c r="B2015" s="219"/>
      <c r="C2015" s="244" t="n">
        <v>2190</v>
      </c>
      <c r="D2015" s="410" t="s">
        <v>434</v>
      </c>
      <c r="E2015" s="222"/>
      <c r="F2015" s="270"/>
      <c r="G2015" s="256"/>
      <c r="H2015" s="256"/>
      <c r="I2015" s="225" t="n">
        <f aca="false">F2015+G2015+H2015</f>
        <v>0</v>
      </c>
      <c r="J2015" s="691" t="str">
        <f aca="false">(IF($E2015&lt;&gt;0,$J$2,IF($I2015&lt;&gt;0,$J$2,"")))</f>
        <v/>
      </c>
      <c r="K2015" s="218"/>
      <c r="L2015" s="700"/>
      <c r="M2015" s="701"/>
      <c r="N2015" s="371" t="n">
        <f aca="false">I2015</f>
        <v>0</v>
      </c>
      <c r="O2015" s="702" t="n">
        <f aca="false">L2015+M2015-N2015</f>
        <v>0</v>
      </c>
      <c r="P2015" s="218"/>
      <c r="Q2015" s="372"/>
      <c r="R2015" s="400"/>
      <c r="S2015" s="400"/>
      <c r="T2015" s="400"/>
      <c r="U2015" s="400"/>
      <c r="V2015" s="400"/>
      <c r="W2015" s="703"/>
      <c r="X2015" s="373" t="n">
        <f aca="false">T2015-U2015-V2015-W2015</f>
        <v>0</v>
      </c>
    </row>
    <row r="2016" customFormat="false" ht="19.5" hidden="true" customHeight="false" outlineLevel="0" collapsed="false">
      <c r="A2016" s="281" t="n">
        <v>190</v>
      </c>
      <c r="B2016" s="232" t="n">
        <v>2200</v>
      </c>
      <c r="C2016" s="398" t="s">
        <v>435</v>
      </c>
      <c r="D2016" s="398"/>
      <c r="E2016" s="248"/>
      <c r="F2016" s="249" t="n">
        <f aca="false">SUM(F2017:F2018)</f>
        <v>0</v>
      </c>
      <c r="G2016" s="250" t="n">
        <f aca="false">SUM(G2017:G2018)</f>
        <v>0</v>
      </c>
      <c r="H2016" s="250" t="n">
        <f aca="false">SUM(H2017:H2018)</f>
        <v>0</v>
      </c>
      <c r="I2016" s="250" t="n">
        <f aca="false">SUM(I2017:I2018)</f>
        <v>0</v>
      </c>
      <c r="J2016" s="691" t="str">
        <f aca="false">(IF($E2016&lt;&gt;0,$J$2,IF($I2016&lt;&gt;0,$J$2,"")))</f>
        <v/>
      </c>
      <c r="K2016" s="218"/>
      <c r="L2016" s="388" t="n">
        <f aca="false">SUM(L2017:L2018)</f>
        <v>0</v>
      </c>
      <c r="M2016" s="389" t="n">
        <f aca="false">SUM(M2017:M2018)</f>
        <v>0</v>
      </c>
      <c r="N2016" s="704" t="n">
        <f aca="false">SUM(N2017:N2018)</f>
        <v>0</v>
      </c>
      <c r="O2016" s="266" t="n">
        <f aca="false">SUM(O2017:O2018)</f>
        <v>0</v>
      </c>
      <c r="P2016" s="218"/>
      <c r="Q2016" s="390"/>
      <c r="R2016" s="412"/>
      <c r="S2016" s="412"/>
      <c r="T2016" s="412"/>
      <c r="U2016" s="412"/>
      <c r="V2016" s="412"/>
      <c r="W2016" s="260"/>
      <c r="X2016" s="373" t="n">
        <f aca="false">T2016-U2016-V2016-W2016</f>
        <v>0</v>
      </c>
    </row>
    <row r="2017" customFormat="false" ht="19.5" hidden="true" customHeight="false" outlineLevel="0" collapsed="false">
      <c r="A2017" s="281" t="n">
        <v>200</v>
      </c>
      <c r="B2017" s="219"/>
      <c r="C2017" s="220" t="n">
        <v>2221</v>
      </c>
      <c r="D2017" s="226" t="s">
        <v>738</v>
      </c>
      <c r="E2017" s="222"/>
      <c r="F2017" s="270"/>
      <c r="G2017" s="256"/>
      <c r="H2017" s="256"/>
      <c r="I2017" s="225" t="n">
        <f aca="false">F2017+G2017+H2017</f>
        <v>0</v>
      </c>
      <c r="J2017" s="691" t="str">
        <f aca="false">(IF($E2017&lt;&gt;0,$J$2,IF($I2017&lt;&gt;0,$J$2,"")))</f>
        <v/>
      </c>
      <c r="K2017" s="218"/>
      <c r="L2017" s="700"/>
      <c r="M2017" s="701"/>
      <c r="N2017" s="371" t="n">
        <f aca="false">I2017</f>
        <v>0</v>
      </c>
      <c r="O2017" s="702" t="n">
        <f aca="false">L2017+M2017-N2017</f>
        <v>0</v>
      </c>
      <c r="P2017" s="218"/>
      <c r="Q2017" s="372"/>
      <c r="R2017" s="400"/>
      <c r="S2017" s="400"/>
      <c r="T2017" s="400"/>
      <c r="U2017" s="400"/>
      <c r="V2017" s="400"/>
      <c r="W2017" s="703"/>
      <c r="X2017" s="373" t="n">
        <f aca="false">T2017-U2017-V2017-W2017</f>
        <v>0</v>
      </c>
    </row>
    <row r="2018" customFormat="false" ht="19.5" hidden="true" customHeight="false" outlineLevel="0" collapsed="false">
      <c r="A2018" s="281" t="n">
        <v>200</v>
      </c>
      <c r="B2018" s="219"/>
      <c r="C2018" s="244" t="n">
        <v>2224</v>
      </c>
      <c r="D2018" s="239" t="s">
        <v>437</v>
      </c>
      <c r="E2018" s="222"/>
      <c r="F2018" s="270"/>
      <c r="G2018" s="256"/>
      <c r="H2018" s="256"/>
      <c r="I2018" s="225" t="n">
        <f aca="false">F2018+G2018+H2018</f>
        <v>0</v>
      </c>
      <c r="J2018" s="691" t="str">
        <f aca="false">(IF($E2018&lt;&gt;0,$J$2,IF($I2018&lt;&gt;0,$J$2,"")))</f>
        <v/>
      </c>
      <c r="K2018" s="218"/>
      <c r="L2018" s="700"/>
      <c r="M2018" s="701"/>
      <c r="N2018" s="371" t="n">
        <f aca="false">I2018</f>
        <v>0</v>
      </c>
      <c r="O2018" s="702" t="n">
        <f aca="false">L2018+M2018-N2018</f>
        <v>0</v>
      </c>
      <c r="P2018" s="218"/>
      <c r="Q2018" s="372"/>
      <c r="R2018" s="400"/>
      <c r="S2018" s="400"/>
      <c r="T2018" s="400"/>
      <c r="U2018" s="400"/>
      <c r="V2018" s="400"/>
      <c r="W2018" s="703"/>
      <c r="X2018" s="373" t="n">
        <f aca="false">T2018-U2018-V2018-W2018</f>
        <v>0</v>
      </c>
    </row>
    <row r="2019" customFormat="false" ht="19.5" hidden="true" customHeight="false" outlineLevel="0" collapsed="false">
      <c r="A2019" s="281" t="n">
        <v>205</v>
      </c>
      <c r="B2019" s="232" t="n">
        <v>2500</v>
      </c>
      <c r="C2019" s="420" t="s">
        <v>438</v>
      </c>
      <c r="D2019" s="420"/>
      <c r="E2019" s="248"/>
      <c r="F2019" s="546"/>
      <c r="G2019" s="269"/>
      <c r="H2019" s="269"/>
      <c r="I2019" s="225" t="n">
        <f aca="false">F2019+G2019+H2019</f>
        <v>0</v>
      </c>
      <c r="J2019" s="691" t="str">
        <f aca="false">(IF($E2019&lt;&gt;0,$J$2,IF($I2019&lt;&gt;0,$J$2,"")))</f>
        <v/>
      </c>
      <c r="K2019" s="218"/>
      <c r="L2019" s="705"/>
      <c r="M2019" s="706"/>
      <c r="N2019" s="371" t="n">
        <f aca="false">I2019</f>
        <v>0</v>
      </c>
      <c r="O2019" s="702" t="n">
        <f aca="false">L2019+M2019-N2019</f>
        <v>0</v>
      </c>
      <c r="P2019" s="218"/>
      <c r="Q2019" s="390"/>
      <c r="R2019" s="412"/>
      <c r="S2019" s="400"/>
      <c r="T2019" s="400"/>
      <c r="U2019" s="412"/>
      <c r="V2019" s="400"/>
      <c r="W2019" s="703"/>
      <c r="X2019" s="373" t="n">
        <f aca="false">T2019-U2019-V2019-W2019</f>
        <v>0</v>
      </c>
    </row>
    <row r="2020" customFormat="false" ht="19.5" hidden="true" customHeight="true" outlineLevel="0" collapsed="false">
      <c r="A2020" s="281" t="n">
        <v>210</v>
      </c>
      <c r="B2020" s="232" t="n">
        <v>2600</v>
      </c>
      <c r="C2020" s="707" t="s">
        <v>439</v>
      </c>
      <c r="D2020" s="707"/>
      <c r="E2020" s="248"/>
      <c r="F2020" s="546"/>
      <c r="G2020" s="269"/>
      <c r="H2020" s="269"/>
      <c r="I2020" s="225" t="n">
        <f aca="false">F2020+G2020+H2020</f>
        <v>0</v>
      </c>
      <c r="J2020" s="691" t="str">
        <f aca="false">(IF($E2020&lt;&gt;0,$J$2,IF($I2020&lt;&gt;0,$J$2,"")))</f>
        <v/>
      </c>
      <c r="K2020" s="218"/>
      <c r="L2020" s="705"/>
      <c r="M2020" s="706"/>
      <c r="N2020" s="371" t="n">
        <f aca="false">I2020</f>
        <v>0</v>
      </c>
      <c r="O2020" s="702" t="n">
        <f aca="false">L2020+M2020-N2020</f>
        <v>0</v>
      </c>
      <c r="P2020" s="218"/>
      <c r="Q2020" s="390"/>
      <c r="R2020" s="412"/>
      <c r="S2020" s="400"/>
      <c r="T2020" s="400"/>
      <c r="U2020" s="412"/>
      <c r="V2020" s="400"/>
      <c r="W2020" s="703"/>
      <c r="X2020" s="373" t="n">
        <f aca="false">T2020-U2020-V2020-W2020</f>
        <v>0</v>
      </c>
    </row>
    <row r="2021" customFormat="false" ht="19.5" hidden="true" customHeight="true" outlineLevel="0" collapsed="false">
      <c r="A2021" s="281" t="n">
        <v>215</v>
      </c>
      <c r="B2021" s="232" t="n">
        <v>2700</v>
      </c>
      <c r="C2021" s="707" t="s">
        <v>440</v>
      </c>
      <c r="D2021" s="707"/>
      <c r="E2021" s="248"/>
      <c r="F2021" s="546"/>
      <c r="G2021" s="269"/>
      <c r="H2021" s="269"/>
      <c r="I2021" s="225" t="n">
        <f aca="false">F2021+G2021+H2021</f>
        <v>0</v>
      </c>
      <c r="J2021" s="691" t="str">
        <f aca="false">(IF($E2021&lt;&gt;0,$J$2,IF($I2021&lt;&gt;0,$J$2,"")))</f>
        <v/>
      </c>
      <c r="K2021" s="218"/>
      <c r="L2021" s="705"/>
      <c r="M2021" s="706"/>
      <c r="N2021" s="371" t="n">
        <f aca="false">I2021</f>
        <v>0</v>
      </c>
      <c r="O2021" s="702" t="n">
        <f aca="false">L2021+M2021-N2021</f>
        <v>0</v>
      </c>
      <c r="P2021" s="218"/>
      <c r="Q2021" s="390"/>
      <c r="R2021" s="412"/>
      <c r="S2021" s="400"/>
      <c r="T2021" s="400"/>
      <c r="U2021" s="412"/>
      <c r="V2021" s="400"/>
      <c r="W2021" s="703"/>
      <c r="X2021" s="373" t="n">
        <f aca="false">T2021-U2021-V2021-W2021</f>
        <v>0</v>
      </c>
    </row>
    <row r="2022" customFormat="false" ht="19.5" hidden="true" customHeight="true" outlineLevel="0" collapsed="false">
      <c r="A2022" s="280" t="n">
        <v>220</v>
      </c>
      <c r="B2022" s="232" t="n">
        <v>2800</v>
      </c>
      <c r="C2022" s="707" t="s">
        <v>441</v>
      </c>
      <c r="D2022" s="707"/>
      <c r="E2022" s="248"/>
      <c r="F2022" s="546"/>
      <c r="G2022" s="269"/>
      <c r="H2022" s="269"/>
      <c r="I2022" s="225" t="n">
        <f aca="false">F2022+G2022+H2022</f>
        <v>0</v>
      </c>
      <c r="J2022" s="691" t="str">
        <f aca="false">(IF($E2022&lt;&gt;0,$J$2,IF($I2022&lt;&gt;0,$J$2,"")))</f>
        <v/>
      </c>
      <c r="K2022" s="218"/>
      <c r="L2022" s="705"/>
      <c r="M2022" s="706"/>
      <c r="N2022" s="371" t="n">
        <f aca="false">I2022</f>
        <v>0</v>
      </c>
      <c r="O2022" s="702" t="n">
        <f aca="false">L2022+M2022-N2022</f>
        <v>0</v>
      </c>
      <c r="P2022" s="218"/>
      <c r="Q2022" s="390"/>
      <c r="R2022" s="412"/>
      <c r="S2022" s="400"/>
      <c r="T2022" s="400"/>
      <c r="U2022" s="412"/>
      <c r="V2022" s="400"/>
      <c r="W2022" s="703"/>
      <c r="X2022" s="373" t="n">
        <f aca="false">T2022-U2022-V2022-W2022</f>
        <v>0</v>
      </c>
    </row>
    <row r="2023" customFormat="false" ht="36" hidden="true" customHeight="true" outlineLevel="0" collapsed="false">
      <c r="A2023" s="281" t="n">
        <v>225</v>
      </c>
      <c r="B2023" s="232" t="n">
        <v>2900</v>
      </c>
      <c r="C2023" s="708" t="s">
        <v>442</v>
      </c>
      <c r="D2023" s="708"/>
      <c r="E2023" s="248"/>
      <c r="F2023" s="249" t="n">
        <f aca="false">SUM(F2024:F2029)</f>
        <v>0</v>
      </c>
      <c r="G2023" s="250" t="n">
        <f aca="false">SUM(G2024:G2029)</f>
        <v>0</v>
      </c>
      <c r="H2023" s="250" t="n">
        <f aca="false">SUM(H2024:H2029)</f>
        <v>0</v>
      </c>
      <c r="I2023" s="250" t="n">
        <f aca="false">SUM(I2024:I2029)</f>
        <v>0</v>
      </c>
      <c r="J2023" s="691" t="str">
        <f aca="false">(IF($E2023&lt;&gt;0,$J$2,IF($I2023&lt;&gt;0,$J$2,"")))</f>
        <v/>
      </c>
      <c r="K2023" s="218"/>
      <c r="L2023" s="388" t="n">
        <f aca="false">SUM(L2024:L2029)</f>
        <v>0</v>
      </c>
      <c r="M2023" s="389" t="n">
        <f aca="false">SUM(M2024:M2029)</f>
        <v>0</v>
      </c>
      <c r="N2023" s="704" t="n">
        <f aca="false">SUM(N2024:N2029)</f>
        <v>0</v>
      </c>
      <c r="O2023" s="266" t="n">
        <f aca="false">SUM(O2024:O2029)</f>
        <v>0</v>
      </c>
      <c r="P2023" s="218"/>
      <c r="Q2023" s="390"/>
      <c r="R2023" s="412"/>
      <c r="S2023" s="412"/>
      <c r="T2023" s="412"/>
      <c r="U2023" s="412"/>
      <c r="V2023" s="412"/>
      <c r="W2023" s="260"/>
      <c r="X2023" s="373" t="n">
        <f aca="false">T2023-U2023-V2023-W2023</f>
        <v>0</v>
      </c>
    </row>
    <row r="2024" customFormat="false" ht="19.5" hidden="true" customHeight="false" outlineLevel="0" collapsed="false">
      <c r="A2024" s="281" t="n">
        <v>230</v>
      </c>
      <c r="B2024" s="399"/>
      <c r="C2024" s="255" t="n">
        <v>2920</v>
      </c>
      <c r="D2024" s="405" t="s">
        <v>443</v>
      </c>
      <c r="E2024" s="222"/>
      <c r="F2024" s="270"/>
      <c r="G2024" s="256"/>
      <c r="H2024" s="256"/>
      <c r="I2024" s="225" t="n">
        <f aca="false">F2024+G2024+H2024</f>
        <v>0</v>
      </c>
      <c r="J2024" s="691" t="str">
        <f aca="false">(IF($E2024&lt;&gt;0,$J$2,IF($I2024&lt;&gt;0,$J$2,"")))</f>
        <v/>
      </c>
      <c r="K2024" s="218"/>
      <c r="L2024" s="700"/>
      <c r="M2024" s="701"/>
      <c r="N2024" s="371" t="n">
        <f aca="false">I2024</f>
        <v>0</v>
      </c>
      <c r="O2024" s="702" t="n">
        <f aca="false">L2024+M2024-N2024</f>
        <v>0</v>
      </c>
      <c r="P2024" s="218"/>
      <c r="Q2024" s="372"/>
      <c r="R2024" s="400"/>
      <c r="S2024" s="400"/>
      <c r="T2024" s="400"/>
      <c r="U2024" s="400"/>
      <c r="V2024" s="400"/>
      <c r="W2024" s="703"/>
      <c r="X2024" s="373" t="n">
        <f aca="false">T2024-U2024-V2024-W2024</f>
        <v>0</v>
      </c>
    </row>
    <row r="2025" customFormat="false" ht="32.25" hidden="true" customHeight="false" outlineLevel="0" collapsed="false">
      <c r="A2025" s="281" t="n">
        <v>245</v>
      </c>
      <c r="B2025" s="399"/>
      <c r="C2025" s="395" t="n">
        <v>2969</v>
      </c>
      <c r="D2025" s="406" t="s">
        <v>444</v>
      </c>
      <c r="E2025" s="222"/>
      <c r="F2025" s="270"/>
      <c r="G2025" s="256"/>
      <c r="H2025" s="256"/>
      <c r="I2025" s="225" t="n">
        <f aca="false">F2025+G2025+H2025</f>
        <v>0</v>
      </c>
      <c r="J2025" s="691" t="str">
        <f aca="false">(IF($E2025&lt;&gt;0,$J$2,IF($I2025&lt;&gt;0,$J$2,"")))</f>
        <v/>
      </c>
      <c r="K2025" s="218"/>
      <c r="L2025" s="700"/>
      <c r="M2025" s="701"/>
      <c r="N2025" s="371" t="n">
        <f aca="false">I2025</f>
        <v>0</v>
      </c>
      <c r="O2025" s="702" t="n">
        <f aca="false">L2025+M2025-N2025</f>
        <v>0</v>
      </c>
      <c r="P2025" s="218"/>
      <c r="Q2025" s="372"/>
      <c r="R2025" s="400"/>
      <c r="S2025" s="400"/>
      <c r="T2025" s="400"/>
      <c r="U2025" s="400"/>
      <c r="V2025" s="400"/>
      <c r="W2025" s="703"/>
      <c r="X2025" s="373" t="n">
        <f aca="false">T2025-U2025-V2025-W2025</f>
        <v>0</v>
      </c>
    </row>
    <row r="2026" customFormat="false" ht="32.25" hidden="true" customHeight="false" outlineLevel="0" collapsed="false">
      <c r="A2026" s="280" t="n">
        <v>220</v>
      </c>
      <c r="B2026" s="399"/>
      <c r="C2026" s="395" t="n">
        <v>2970</v>
      </c>
      <c r="D2026" s="406" t="s">
        <v>445</v>
      </c>
      <c r="E2026" s="222"/>
      <c r="F2026" s="270"/>
      <c r="G2026" s="256"/>
      <c r="H2026" s="256"/>
      <c r="I2026" s="225" t="n">
        <f aca="false">F2026+G2026+H2026</f>
        <v>0</v>
      </c>
      <c r="J2026" s="691" t="str">
        <f aca="false">(IF($E2026&lt;&gt;0,$J$2,IF($I2026&lt;&gt;0,$J$2,"")))</f>
        <v/>
      </c>
      <c r="K2026" s="218"/>
      <c r="L2026" s="700"/>
      <c r="M2026" s="701"/>
      <c r="N2026" s="371" t="n">
        <f aca="false">I2026</f>
        <v>0</v>
      </c>
      <c r="O2026" s="702" t="n">
        <f aca="false">L2026+M2026-N2026</f>
        <v>0</v>
      </c>
      <c r="P2026" s="218"/>
      <c r="Q2026" s="372"/>
      <c r="R2026" s="400"/>
      <c r="S2026" s="400"/>
      <c r="T2026" s="400"/>
      <c r="U2026" s="400"/>
      <c r="V2026" s="400"/>
      <c r="W2026" s="703"/>
      <c r="X2026" s="373" t="n">
        <f aca="false">T2026-U2026-V2026-W2026</f>
        <v>0</v>
      </c>
    </row>
    <row r="2027" customFormat="false" ht="19.5" hidden="true" customHeight="false" outlineLevel="0" collapsed="false">
      <c r="A2027" s="281" t="n">
        <v>225</v>
      </c>
      <c r="B2027" s="399"/>
      <c r="C2027" s="407" t="n">
        <v>2989</v>
      </c>
      <c r="D2027" s="408" t="s">
        <v>446</v>
      </c>
      <c r="E2027" s="222"/>
      <c r="F2027" s="270"/>
      <c r="G2027" s="256"/>
      <c r="H2027" s="256"/>
      <c r="I2027" s="225" t="n">
        <f aca="false">F2027+G2027+H2027</f>
        <v>0</v>
      </c>
      <c r="J2027" s="691" t="str">
        <f aca="false">(IF($E2027&lt;&gt;0,$J$2,IF($I2027&lt;&gt;0,$J$2,"")))</f>
        <v/>
      </c>
      <c r="K2027" s="218"/>
      <c r="L2027" s="700"/>
      <c r="M2027" s="701"/>
      <c r="N2027" s="371" t="n">
        <f aca="false">I2027</f>
        <v>0</v>
      </c>
      <c r="O2027" s="702" t="n">
        <f aca="false">L2027+M2027-N2027</f>
        <v>0</v>
      </c>
      <c r="P2027" s="218"/>
      <c r="Q2027" s="372"/>
      <c r="R2027" s="400"/>
      <c r="S2027" s="400"/>
      <c r="T2027" s="400"/>
      <c r="U2027" s="400"/>
      <c r="V2027" s="400"/>
      <c r="W2027" s="703"/>
      <c r="X2027" s="373" t="n">
        <f aca="false">T2027-U2027-V2027-W2027</f>
        <v>0</v>
      </c>
    </row>
    <row r="2028" customFormat="false" ht="19.5" hidden="true" customHeight="false" outlineLevel="0" collapsed="false">
      <c r="A2028" s="281" t="n">
        <v>230</v>
      </c>
      <c r="B2028" s="219"/>
      <c r="C2028" s="220" t="n">
        <v>2991</v>
      </c>
      <c r="D2028" s="409" t="s">
        <v>447</v>
      </c>
      <c r="E2028" s="222"/>
      <c r="F2028" s="270"/>
      <c r="G2028" s="256"/>
      <c r="H2028" s="256"/>
      <c r="I2028" s="225" t="n">
        <f aca="false">F2028+G2028+H2028</f>
        <v>0</v>
      </c>
      <c r="J2028" s="691" t="str">
        <f aca="false">(IF($E2028&lt;&gt;0,$J$2,IF($I2028&lt;&gt;0,$J$2,"")))</f>
        <v/>
      </c>
      <c r="K2028" s="218"/>
      <c r="L2028" s="700"/>
      <c r="M2028" s="701"/>
      <c r="N2028" s="371" t="n">
        <f aca="false">I2028</f>
        <v>0</v>
      </c>
      <c r="O2028" s="702" t="n">
        <f aca="false">L2028+M2028-N2028</f>
        <v>0</v>
      </c>
      <c r="P2028" s="218"/>
      <c r="Q2028" s="372"/>
      <c r="R2028" s="400"/>
      <c r="S2028" s="400"/>
      <c r="T2028" s="400"/>
      <c r="U2028" s="400"/>
      <c r="V2028" s="400"/>
      <c r="W2028" s="703"/>
      <c r="X2028" s="373" t="n">
        <f aca="false">T2028-U2028-V2028-W2028</f>
        <v>0</v>
      </c>
    </row>
    <row r="2029" customFormat="false" ht="19.5" hidden="true" customHeight="false" outlineLevel="0" collapsed="false">
      <c r="A2029" s="281" t="n">
        <v>235</v>
      </c>
      <c r="B2029" s="219"/>
      <c r="C2029" s="244" t="n">
        <v>2992</v>
      </c>
      <c r="D2029" s="284" t="s">
        <v>448</v>
      </c>
      <c r="E2029" s="222"/>
      <c r="F2029" s="270"/>
      <c r="G2029" s="256"/>
      <c r="H2029" s="256"/>
      <c r="I2029" s="225" t="n">
        <f aca="false">F2029+G2029+H2029</f>
        <v>0</v>
      </c>
      <c r="J2029" s="691" t="str">
        <f aca="false">(IF($E2029&lt;&gt;0,$J$2,IF($I2029&lt;&gt;0,$J$2,"")))</f>
        <v/>
      </c>
      <c r="K2029" s="218"/>
      <c r="L2029" s="700"/>
      <c r="M2029" s="701"/>
      <c r="N2029" s="371" t="n">
        <f aca="false">I2029</f>
        <v>0</v>
      </c>
      <c r="O2029" s="702" t="n">
        <f aca="false">L2029+M2029-N2029</f>
        <v>0</v>
      </c>
      <c r="P2029" s="218"/>
      <c r="Q2029" s="372"/>
      <c r="R2029" s="400"/>
      <c r="S2029" s="400"/>
      <c r="T2029" s="400"/>
      <c r="U2029" s="400"/>
      <c r="V2029" s="400"/>
      <c r="W2029" s="703"/>
      <c r="X2029" s="373" t="n">
        <f aca="false">T2029-U2029-V2029-W2029</f>
        <v>0</v>
      </c>
    </row>
    <row r="2030" customFormat="false" ht="19.5" hidden="true" customHeight="false" outlineLevel="0" collapsed="false">
      <c r="A2030" s="281" t="n">
        <v>240</v>
      </c>
      <c r="B2030" s="232" t="n">
        <v>3300</v>
      </c>
      <c r="C2030" s="404" t="s">
        <v>449</v>
      </c>
      <c r="D2030" s="404"/>
      <c r="E2030" s="248"/>
      <c r="F2030" s="249" t="n">
        <f aca="false">SUM(F2031:F2036)</f>
        <v>0</v>
      </c>
      <c r="G2030" s="250" t="n">
        <f aca="false">SUM(G2031:G2036)</f>
        <v>0</v>
      </c>
      <c r="H2030" s="250" t="n">
        <f aca="false">SUM(H2031:H2036)</f>
        <v>0</v>
      </c>
      <c r="I2030" s="250" t="n">
        <f aca="false">SUM(I2031:I2036)</f>
        <v>0</v>
      </c>
      <c r="J2030" s="691" t="str">
        <f aca="false">(IF($E2030&lt;&gt;0,$J$2,IF($I2030&lt;&gt;0,$J$2,"")))</f>
        <v/>
      </c>
      <c r="K2030" s="218"/>
      <c r="L2030" s="390"/>
      <c r="M2030" s="412"/>
      <c r="N2030" s="412"/>
      <c r="O2030" s="260"/>
      <c r="P2030" s="218"/>
      <c r="Q2030" s="390"/>
      <c r="R2030" s="412"/>
      <c r="S2030" s="412"/>
      <c r="T2030" s="412"/>
      <c r="U2030" s="412"/>
      <c r="V2030" s="412"/>
      <c r="W2030" s="260"/>
      <c r="X2030" s="373" t="n">
        <f aca="false">T2030-U2030-V2030-W2030</f>
        <v>0</v>
      </c>
    </row>
    <row r="2031" customFormat="false" ht="19.5" hidden="true" customHeight="false" outlineLevel="0" collapsed="false">
      <c r="A2031" s="281" t="n">
        <v>245</v>
      </c>
      <c r="B2031" s="252"/>
      <c r="C2031" s="255" t="n">
        <v>3301</v>
      </c>
      <c r="D2031" s="413" t="s">
        <v>450</v>
      </c>
      <c r="E2031" s="222"/>
      <c r="F2031" s="270"/>
      <c r="G2031" s="256"/>
      <c r="H2031" s="256"/>
      <c r="I2031" s="225" t="n">
        <f aca="false">F2031+G2031+H2031</f>
        <v>0</v>
      </c>
      <c r="J2031" s="691" t="str">
        <f aca="false">(IF($E2031&lt;&gt;0,$J$2,IF($I2031&lt;&gt;0,$J$2,"")))</f>
        <v/>
      </c>
      <c r="K2031" s="218"/>
      <c r="L2031" s="372"/>
      <c r="M2031" s="400"/>
      <c r="N2031" s="400"/>
      <c r="O2031" s="703"/>
      <c r="P2031" s="218"/>
      <c r="Q2031" s="372"/>
      <c r="R2031" s="400"/>
      <c r="S2031" s="400"/>
      <c r="T2031" s="400"/>
      <c r="U2031" s="400"/>
      <c r="V2031" s="400"/>
      <c r="W2031" s="703"/>
      <c r="X2031" s="373" t="n">
        <f aca="false">T2031-U2031-V2031-W2031</f>
        <v>0</v>
      </c>
    </row>
    <row r="2032" customFormat="false" ht="19.5" hidden="true" customHeight="false" outlineLevel="0" collapsed="false">
      <c r="A2032" s="280" t="n">
        <v>250</v>
      </c>
      <c r="B2032" s="252"/>
      <c r="C2032" s="395" t="n">
        <v>3302</v>
      </c>
      <c r="D2032" s="414" t="s">
        <v>739</v>
      </c>
      <c r="E2032" s="222"/>
      <c r="F2032" s="270"/>
      <c r="G2032" s="256"/>
      <c r="H2032" s="256"/>
      <c r="I2032" s="225" t="n">
        <f aca="false">F2032+G2032+H2032</f>
        <v>0</v>
      </c>
      <c r="J2032" s="691" t="str">
        <f aca="false">(IF($E2032&lt;&gt;0,$J$2,IF($I2032&lt;&gt;0,$J$2,"")))</f>
        <v/>
      </c>
      <c r="K2032" s="218"/>
      <c r="L2032" s="372"/>
      <c r="M2032" s="400"/>
      <c r="N2032" s="400"/>
      <c r="O2032" s="703"/>
      <c r="P2032" s="218"/>
      <c r="Q2032" s="372"/>
      <c r="R2032" s="400"/>
      <c r="S2032" s="400"/>
      <c r="T2032" s="400"/>
      <c r="U2032" s="400"/>
      <c r="V2032" s="400"/>
      <c r="W2032" s="703"/>
      <c r="X2032" s="373" t="n">
        <f aca="false">T2032-U2032-V2032-W2032</f>
        <v>0</v>
      </c>
    </row>
    <row r="2033" customFormat="false" ht="19.5" hidden="true" customHeight="false" outlineLevel="0" collapsed="false">
      <c r="A2033" s="281" t="n">
        <v>255</v>
      </c>
      <c r="B2033" s="252"/>
      <c r="C2033" s="395" t="n">
        <v>3303</v>
      </c>
      <c r="D2033" s="414" t="s">
        <v>452</v>
      </c>
      <c r="E2033" s="222"/>
      <c r="F2033" s="270"/>
      <c r="G2033" s="256"/>
      <c r="H2033" s="256"/>
      <c r="I2033" s="225" t="n">
        <f aca="false">F2033+G2033+H2033</f>
        <v>0</v>
      </c>
      <c r="J2033" s="691" t="str">
        <f aca="false">(IF($E2033&lt;&gt;0,$J$2,IF($I2033&lt;&gt;0,$J$2,"")))</f>
        <v/>
      </c>
      <c r="K2033" s="218"/>
      <c r="L2033" s="372"/>
      <c r="M2033" s="400"/>
      <c r="N2033" s="400"/>
      <c r="O2033" s="703"/>
      <c r="P2033" s="218"/>
      <c r="Q2033" s="372"/>
      <c r="R2033" s="400"/>
      <c r="S2033" s="400"/>
      <c r="T2033" s="400"/>
      <c r="U2033" s="400"/>
      <c r="V2033" s="400"/>
      <c r="W2033" s="703"/>
      <c r="X2033" s="373" t="n">
        <f aca="false">T2033-U2033-V2033-W2033</f>
        <v>0</v>
      </c>
    </row>
    <row r="2034" customFormat="false" ht="19.5" hidden="true" customHeight="false" outlineLevel="0" collapsed="false">
      <c r="A2034" s="281" t="n">
        <v>265</v>
      </c>
      <c r="B2034" s="252"/>
      <c r="C2034" s="407" t="n">
        <v>3304</v>
      </c>
      <c r="D2034" s="415" t="s">
        <v>453</v>
      </c>
      <c r="E2034" s="222"/>
      <c r="F2034" s="270"/>
      <c r="G2034" s="256"/>
      <c r="H2034" s="256"/>
      <c r="I2034" s="225" t="n">
        <f aca="false">F2034+G2034+H2034</f>
        <v>0</v>
      </c>
      <c r="J2034" s="691" t="str">
        <f aca="false">(IF($E2034&lt;&gt;0,$J$2,IF($I2034&lt;&gt;0,$J$2,"")))</f>
        <v/>
      </c>
      <c r="K2034" s="218"/>
      <c r="L2034" s="372"/>
      <c r="M2034" s="400"/>
      <c r="N2034" s="400"/>
      <c r="O2034" s="703"/>
      <c r="P2034" s="218"/>
      <c r="Q2034" s="372"/>
      <c r="R2034" s="400"/>
      <c r="S2034" s="400"/>
      <c r="T2034" s="400"/>
      <c r="U2034" s="400"/>
      <c r="V2034" s="400"/>
      <c r="W2034" s="703"/>
      <c r="X2034" s="373" t="n">
        <f aca="false">T2034-U2034-V2034-W2034</f>
        <v>0</v>
      </c>
    </row>
    <row r="2035" customFormat="false" ht="19.5" hidden="true" customHeight="false" outlineLevel="0" collapsed="false">
      <c r="A2035" s="280" t="n">
        <v>270</v>
      </c>
      <c r="B2035" s="252"/>
      <c r="C2035" s="244" t="n">
        <v>3305</v>
      </c>
      <c r="D2035" s="416" t="s">
        <v>454</v>
      </c>
      <c r="E2035" s="222"/>
      <c r="F2035" s="270"/>
      <c r="G2035" s="256"/>
      <c r="H2035" s="256"/>
      <c r="I2035" s="225" t="n">
        <f aca="false">F2035+G2035+H2035</f>
        <v>0</v>
      </c>
      <c r="J2035" s="691" t="str">
        <f aca="false">(IF($E2035&lt;&gt;0,$J$2,IF($I2035&lt;&gt;0,$J$2,"")))</f>
        <v/>
      </c>
      <c r="K2035" s="218"/>
      <c r="L2035" s="372"/>
      <c r="M2035" s="400"/>
      <c r="N2035" s="400"/>
      <c r="O2035" s="703"/>
      <c r="P2035" s="218"/>
      <c r="Q2035" s="372"/>
      <c r="R2035" s="400"/>
      <c r="S2035" s="400"/>
      <c r="T2035" s="400"/>
      <c r="U2035" s="400"/>
      <c r="V2035" s="400"/>
      <c r="W2035" s="703"/>
      <c r="X2035" s="373" t="n">
        <f aca="false">T2035-U2035-V2035-W2035</f>
        <v>0</v>
      </c>
    </row>
    <row r="2036" customFormat="false" ht="32.25" hidden="true" customHeight="false" outlineLevel="0" collapsed="false">
      <c r="A2036" s="280" t="n">
        <v>290</v>
      </c>
      <c r="B2036" s="252"/>
      <c r="C2036" s="244" t="n">
        <v>3306</v>
      </c>
      <c r="D2036" s="416" t="s">
        <v>455</v>
      </c>
      <c r="E2036" s="222"/>
      <c r="F2036" s="270"/>
      <c r="G2036" s="256"/>
      <c r="H2036" s="256"/>
      <c r="I2036" s="225" t="n">
        <f aca="false">F2036+G2036+H2036</f>
        <v>0</v>
      </c>
      <c r="J2036" s="691" t="str">
        <f aca="false">(IF($E2036&lt;&gt;0,$J$2,IF($I2036&lt;&gt;0,$J$2,"")))</f>
        <v/>
      </c>
      <c r="K2036" s="218"/>
      <c r="L2036" s="372"/>
      <c r="M2036" s="400"/>
      <c r="N2036" s="400"/>
      <c r="O2036" s="703"/>
      <c r="P2036" s="218"/>
      <c r="Q2036" s="372"/>
      <c r="R2036" s="400"/>
      <c r="S2036" s="400"/>
      <c r="T2036" s="400"/>
      <c r="U2036" s="400"/>
      <c r="V2036" s="400"/>
      <c r="W2036" s="703"/>
      <c r="X2036" s="373" t="n">
        <f aca="false">T2036-U2036-V2036-W2036</f>
        <v>0</v>
      </c>
    </row>
    <row r="2037" customFormat="false" ht="19.5" hidden="true" customHeight="false" outlineLevel="0" collapsed="false">
      <c r="A2037" s="403" t="n">
        <v>320</v>
      </c>
      <c r="B2037" s="232" t="n">
        <v>3900</v>
      </c>
      <c r="C2037" s="401" t="s">
        <v>456</v>
      </c>
      <c r="D2037" s="401"/>
      <c r="E2037" s="248"/>
      <c r="F2037" s="546"/>
      <c r="G2037" s="269"/>
      <c r="H2037" s="269"/>
      <c r="I2037" s="225" t="n">
        <f aca="false">F2037+G2037+H2037</f>
        <v>0</v>
      </c>
      <c r="J2037" s="691" t="str">
        <f aca="false">(IF($E2037&lt;&gt;0,$J$2,IF($I2037&lt;&gt;0,$J$2,"")))</f>
        <v/>
      </c>
      <c r="K2037" s="218"/>
      <c r="L2037" s="705"/>
      <c r="M2037" s="706"/>
      <c r="N2037" s="389" t="n">
        <f aca="false">I2037</f>
        <v>0</v>
      </c>
      <c r="O2037" s="702" t="n">
        <f aca="false">L2037+M2037-N2037</f>
        <v>0</v>
      </c>
      <c r="P2037" s="218"/>
      <c r="Q2037" s="705"/>
      <c r="R2037" s="706"/>
      <c r="S2037" s="371" t="n">
        <f aca="false">+IF(+(L2037+M2037)&gt;=I2037,+M2037,+(+I2037-L2037))</f>
        <v>0</v>
      </c>
      <c r="T2037" s="371" t="n">
        <f aca="false">Q2037+R2037-S2037</f>
        <v>0</v>
      </c>
      <c r="U2037" s="706"/>
      <c r="V2037" s="706"/>
      <c r="W2037" s="259"/>
      <c r="X2037" s="373" t="n">
        <f aca="false">T2037-U2037-V2037-W2037</f>
        <v>0</v>
      </c>
    </row>
    <row r="2038" customFormat="false" ht="19.5" hidden="true" customHeight="false" outlineLevel="0" collapsed="false">
      <c r="A2038" s="280" t="n">
        <v>330</v>
      </c>
      <c r="B2038" s="232" t="n">
        <v>4000</v>
      </c>
      <c r="C2038" s="418" t="s">
        <v>457</v>
      </c>
      <c r="D2038" s="418"/>
      <c r="E2038" s="248"/>
      <c r="F2038" s="546"/>
      <c r="G2038" s="269"/>
      <c r="H2038" s="269"/>
      <c r="I2038" s="225" t="n">
        <f aca="false">F2038+G2038+H2038</f>
        <v>0</v>
      </c>
      <c r="J2038" s="691" t="str">
        <f aca="false">(IF($E2038&lt;&gt;0,$J$2,IF($I2038&lt;&gt;0,$J$2,"")))</f>
        <v/>
      </c>
      <c r="K2038" s="218"/>
      <c r="L2038" s="705"/>
      <c r="M2038" s="706"/>
      <c r="N2038" s="389" t="n">
        <f aca="false">I2038</f>
        <v>0</v>
      </c>
      <c r="O2038" s="702" t="n">
        <f aca="false">L2038+M2038-N2038</f>
        <v>0</v>
      </c>
      <c r="P2038" s="218"/>
      <c r="Q2038" s="390"/>
      <c r="R2038" s="412"/>
      <c r="S2038" s="412"/>
      <c r="T2038" s="400"/>
      <c r="U2038" s="412"/>
      <c r="V2038" s="412"/>
      <c r="W2038" s="703"/>
      <c r="X2038" s="373" t="n">
        <f aca="false">T2038-U2038-V2038-W2038</f>
        <v>0</v>
      </c>
    </row>
    <row r="2039" customFormat="false" ht="19.5" hidden="true" customHeight="false" outlineLevel="0" collapsed="false">
      <c r="A2039" s="280" t="n">
        <v>350</v>
      </c>
      <c r="B2039" s="232" t="n">
        <v>4100</v>
      </c>
      <c r="C2039" s="418" t="s">
        <v>458</v>
      </c>
      <c r="D2039" s="418"/>
      <c r="E2039" s="248"/>
      <c r="F2039" s="546"/>
      <c r="G2039" s="269"/>
      <c r="H2039" s="269"/>
      <c r="I2039" s="225" t="n">
        <f aca="false">F2039+G2039+H2039</f>
        <v>0</v>
      </c>
      <c r="J2039" s="691" t="str">
        <f aca="false">(IF($E2039&lt;&gt;0,$J$2,IF($I2039&lt;&gt;0,$J$2,"")))</f>
        <v/>
      </c>
      <c r="K2039" s="218"/>
      <c r="L2039" s="390"/>
      <c r="M2039" s="412"/>
      <c r="N2039" s="412"/>
      <c r="O2039" s="260"/>
      <c r="P2039" s="218"/>
      <c r="Q2039" s="390"/>
      <c r="R2039" s="412"/>
      <c r="S2039" s="412"/>
      <c r="T2039" s="412"/>
      <c r="U2039" s="412"/>
      <c r="V2039" s="412"/>
      <c r="W2039" s="260"/>
      <c r="X2039" s="373" t="n">
        <f aca="false">T2039-U2039-V2039-W2039</f>
        <v>0</v>
      </c>
    </row>
    <row r="2040" customFormat="false" ht="19.5" hidden="true" customHeight="false" outlineLevel="0" collapsed="false">
      <c r="A2040" s="281" t="n">
        <v>355</v>
      </c>
      <c r="B2040" s="232" t="n">
        <v>4200</v>
      </c>
      <c r="C2040" s="708" t="s">
        <v>459</v>
      </c>
      <c r="D2040" s="708"/>
      <c r="E2040" s="248"/>
      <c r="F2040" s="249" t="n">
        <f aca="false">SUM(F2041:F2046)</f>
        <v>0</v>
      </c>
      <c r="G2040" s="250" t="n">
        <f aca="false">SUM(G2041:G2046)</f>
        <v>0</v>
      </c>
      <c r="H2040" s="250" t="n">
        <f aca="false">SUM(H2041:H2046)</f>
        <v>0</v>
      </c>
      <c r="I2040" s="250" t="n">
        <f aca="false">SUM(I2041:I2046)</f>
        <v>0</v>
      </c>
      <c r="J2040" s="691" t="str">
        <f aca="false">(IF($E2040&lt;&gt;0,$J$2,IF($I2040&lt;&gt;0,$J$2,"")))</f>
        <v/>
      </c>
      <c r="K2040" s="218"/>
      <c r="L2040" s="388" t="n">
        <f aca="false">SUM(L2041:L2046)</f>
        <v>0</v>
      </c>
      <c r="M2040" s="389" t="n">
        <f aca="false">SUM(M2041:M2046)</f>
        <v>0</v>
      </c>
      <c r="N2040" s="704" t="n">
        <f aca="false">SUM(N2041:N2046)</f>
        <v>0</v>
      </c>
      <c r="O2040" s="266" t="n">
        <f aca="false">SUM(O2041:O2046)</f>
        <v>0</v>
      </c>
      <c r="P2040" s="218"/>
      <c r="Q2040" s="388" t="n">
        <f aca="false">SUM(Q2041:Q2046)</f>
        <v>0</v>
      </c>
      <c r="R2040" s="389" t="n">
        <f aca="false">SUM(R2041:R2046)</f>
        <v>0</v>
      </c>
      <c r="S2040" s="389" t="n">
        <f aca="false">SUM(S2041:S2046)</f>
        <v>0</v>
      </c>
      <c r="T2040" s="389" t="n">
        <f aca="false">SUM(T2041:T2046)</f>
        <v>0</v>
      </c>
      <c r="U2040" s="389" t="n">
        <f aca="false">SUM(U2041:U2046)</f>
        <v>0</v>
      </c>
      <c r="V2040" s="389" t="n">
        <f aca="false">SUM(V2041:V2046)</f>
        <v>0</v>
      </c>
      <c r="W2040" s="266" t="n">
        <f aca="false">SUM(W2041:W2046)</f>
        <v>0</v>
      </c>
      <c r="X2040" s="373" t="n">
        <f aca="false">T2040-U2040-V2040-W2040</f>
        <v>0</v>
      </c>
    </row>
    <row r="2041" customFormat="false" ht="19.5" hidden="true" customHeight="false" outlineLevel="0" collapsed="false">
      <c r="A2041" s="281" t="n">
        <v>375</v>
      </c>
      <c r="B2041" s="419"/>
      <c r="C2041" s="255" t="n">
        <v>4201</v>
      </c>
      <c r="D2041" s="221" t="s">
        <v>460</v>
      </c>
      <c r="E2041" s="222"/>
      <c r="F2041" s="270"/>
      <c r="G2041" s="256"/>
      <c r="H2041" s="256"/>
      <c r="I2041" s="225" t="n">
        <f aca="false">F2041+G2041+H2041</f>
        <v>0</v>
      </c>
      <c r="J2041" s="691" t="str">
        <f aca="false">(IF($E2041&lt;&gt;0,$J$2,IF($I2041&lt;&gt;0,$J$2,"")))</f>
        <v/>
      </c>
      <c r="K2041" s="218"/>
      <c r="L2041" s="700"/>
      <c r="M2041" s="701"/>
      <c r="N2041" s="371" t="n">
        <f aca="false">I2041</f>
        <v>0</v>
      </c>
      <c r="O2041" s="702" t="n">
        <f aca="false">L2041+M2041-N2041</f>
        <v>0</v>
      </c>
      <c r="P2041" s="218"/>
      <c r="Q2041" s="700"/>
      <c r="R2041" s="701"/>
      <c r="S2041" s="371" t="n">
        <f aca="false">+IF(+(L2041+M2041)&gt;=I2041,+M2041,+(+I2041-L2041))</f>
        <v>0</v>
      </c>
      <c r="T2041" s="371" t="n">
        <f aca="false">Q2041+R2041-S2041</f>
        <v>0</v>
      </c>
      <c r="U2041" s="701"/>
      <c r="V2041" s="701"/>
      <c r="W2041" s="259"/>
      <c r="X2041" s="373" t="n">
        <f aca="false">T2041-U2041-V2041-W2041</f>
        <v>0</v>
      </c>
    </row>
    <row r="2042" customFormat="false" ht="19.5" hidden="true" customHeight="false" outlineLevel="0" collapsed="false">
      <c r="A2042" s="281" t="n">
        <v>380</v>
      </c>
      <c r="B2042" s="419"/>
      <c r="C2042" s="220" t="n">
        <v>4202</v>
      </c>
      <c r="D2042" s="226" t="s">
        <v>461</v>
      </c>
      <c r="E2042" s="222"/>
      <c r="F2042" s="270"/>
      <c r="G2042" s="256"/>
      <c r="H2042" s="256"/>
      <c r="I2042" s="225" t="n">
        <f aca="false">F2042+G2042+H2042</f>
        <v>0</v>
      </c>
      <c r="J2042" s="691" t="str">
        <f aca="false">(IF($E2042&lt;&gt;0,$J$2,IF($I2042&lt;&gt;0,$J$2,"")))</f>
        <v/>
      </c>
      <c r="K2042" s="218"/>
      <c r="L2042" s="700"/>
      <c r="M2042" s="701"/>
      <c r="N2042" s="371" t="n">
        <f aca="false">I2042</f>
        <v>0</v>
      </c>
      <c r="O2042" s="702" t="n">
        <f aca="false">L2042+M2042-N2042</f>
        <v>0</v>
      </c>
      <c r="P2042" s="218"/>
      <c r="Q2042" s="700"/>
      <c r="R2042" s="701"/>
      <c r="S2042" s="371" t="n">
        <f aca="false">+IF(+(L2042+M2042)&gt;=I2042,+M2042,+(+I2042-L2042))</f>
        <v>0</v>
      </c>
      <c r="T2042" s="371" t="n">
        <f aca="false">Q2042+R2042-S2042</f>
        <v>0</v>
      </c>
      <c r="U2042" s="701"/>
      <c r="V2042" s="701"/>
      <c r="W2042" s="259"/>
      <c r="X2042" s="373" t="n">
        <f aca="false">T2042-U2042-V2042-W2042</f>
        <v>0</v>
      </c>
    </row>
    <row r="2043" customFormat="false" ht="19.5" hidden="true" customHeight="false" outlineLevel="0" collapsed="false">
      <c r="A2043" s="281" t="n">
        <v>385</v>
      </c>
      <c r="B2043" s="419"/>
      <c r="C2043" s="220" t="n">
        <v>4214</v>
      </c>
      <c r="D2043" s="226" t="s">
        <v>462</v>
      </c>
      <c r="E2043" s="222"/>
      <c r="F2043" s="270"/>
      <c r="G2043" s="256"/>
      <c r="H2043" s="256"/>
      <c r="I2043" s="225" t="n">
        <f aca="false">F2043+G2043+H2043</f>
        <v>0</v>
      </c>
      <c r="J2043" s="691" t="str">
        <f aca="false">(IF($E2043&lt;&gt;0,$J$2,IF($I2043&lt;&gt;0,$J$2,"")))</f>
        <v/>
      </c>
      <c r="K2043" s="218"/>
      <c r="L2043" s="700"/>
      <c r="M2043" s="701"/>
      <c r="N2043" s="371" t="n">
        <f aca="false">I2043</f>
        <v>0</v>
      </c>
      <c r="O2043" s="702" t="n">
        <f aca="false">L2043+M2043-N2043</f>
        <v>0</v>
      </c>
      <c r="P2043" s="218"/>
      <c r="Q2043" s="700"/>
      <c r="R2043" s="701"/>
      <c r="S2043" s="371" t="n">
        <f aca="false">+IF(+(L2043+M2043)&gt;=I2043,+M2043,+(+I2043-L2043))</f>
        <v>0</v>
      </c>
      <c r="T2043" s="371" t="n">
        <f aca="false">Q2043+R2043-S2043</f>
        <v>0</v>
      </c>
      <c r="U2043" s="701"/>
      <c r="V2043" s="701"/>
      <c r="W2043" s="259"/>
      <c r="X2043" s="373" t="n">
        <f aca="false">T2043-U2043-V2043-W2043</f>
        <v>0</v>
      </c>
    </row>
    <row r="2044" customFormat="false" ht="19.5" hidden="true" customHeight="false" outlineLevel="0" collapsed="false">
      <c r="A2044" s="281" t="n">
        <v>390</v>
      </c>
      <c r="B2044" s="419"/>
      <c r="C2044" s="220" t="n">
        <v>4217</v>
      </c>
      <c r="D2044" s="226" t="s">
        <v>463</v>
      </c>
      <c r="E2044" s="222"/>
      <c r="F2044" s="270"/>
      <c r="G2044" s="256"/>
      <c r="H2044" s="256"/>
      <c r="I2044" s="225" t="n">
        <f aca="false">F2044+G2044+H2044</f>
        <v>0</v>
      </c>
      <c r="J2044" s="691" t="str">
        <f aca="false">(IF($E2044&lt;&gt;0,$J$2,IF($I2044&lt;&gt;0,$J$2,"")))</f>
        <v/>
      </c>
      <c r="K2044" s="218"/>
      <c r="L2044" s="700"/>
      <c r="M2044" s="701"/>
      <c r="N2044" s="371" t="n">
        <f aca="false">I2044</f>
        <v>0</v>
      </c>
      <c r="O2044" s="702" t="n">
        <f aca="false">L2044+M2044-N2044</f>
        <v>0</v>
      </c>
      <c r="P2044" s="218"/>
      <c r="Q2044" s="700"/>
      <c r="R2044" s="701"/>
      <c r="S2044" s="371" t="n">
        <f aca="false">+IF(+(L2044+M2044)&gt;=I2044,+M2044,+(+I2044-L2044))</f>
        <v>0</v>
      </c>
      <c r="T2044" s="371" t="n">
        <f aca="false">Q2044+R2044-S2044</f>
        <v>0</v>
      </c>
      <c r="U2044" s="701"/>
      <c r="V2044" s="701"/>
      <c r="W2044" s="259"/>
      <c r="X2044" s="373" t="n">
        <f aca="false">T2044-U2044-V2044-W2044</f>
        <v>0</v>
      </c>
    </row>
    <row r="2045" customFormat="false" ht="19.5" hidden="true" customHeight="false" outlineLevel="0" collapsed="false">
      <c r="A2045" s="281" t="n">
        <v>395</v>
      </c>
      <c r="B2045" s="419"/>
      <c r="C2045" s="220" t="n">
        <v>4218</v>
      </c>
      <c r="D2045" s="257" t="s">
        <v>464</v>
      </c>
      <c r="E2045" s="222"/>
      <c r="F2045" s="270"/>
      <c r="G2045" s="256"/>
      <c r="H2045" s="256"/>
      <c r="I2045" s="225" t="n">
        <f aca="false">F2045+G2045+H2045</f>
        <v>0</v>
      </c>
      <c r="J2045" s="691" t="str">
        <f aca="false">(IF($E2045&lt;&gt;0,$J$2,IF($I2045&lt;&gt;0,$J$2,"")))</f>
        <v/>
      </c>
      <c r="K2045" s="218"/>
      <c r="L2045" s="700"/>
      <c r="M2045" s="701"/>
      <c r="N2045" s="371" t="n">
        <f aca="false">I2045</f>
        <v>0</v>
      </c>
      <c r="O2045" s="702" t="n">
        <f aca="false">L2045+M2045-N2045</f>
        <v>0</v>
      </c>
      <c r="P2045" s="218"/>
      <c r="Q2045" s="700"/>
      <c r="R2045" s="701"/>
      <c r="S2045" s="371" t="n">
        <f aca="false">+IF(+(L2045+M2045)&gt;=I2045,+M2045,+(+I2045-L2045))</f>
        <v>0</v>
      </c>
      <c r="T2045" s="371" t="n">
        <f aca="false">Q2045+R2045-S2045</f>
        <v>0</v>
      </c>
      <c r="U2045" s="701"/>
      <c r="V2045" s="701"/>
      <c r="W2045" s="259"/>
      <c r="X2045" s="373" t="n">
        <f aca="false">T2045-U2045-V2045-W2045</f>
        <v>0</v>
      </c>
    </row>
    <row r="2046" customFormat="false" ht="19.5" hidden="true" customHeight="false" outlineLevel="0" collapsed="false">
      <c r="A2046" s="267" t="n">
        <v>397</v>
      </c>
      <c r="B2046" s="419"/>
      <c r="C2046" s="220" t="n">
        <v>4219</v>
      </c>
      <c r="D2046" s="306" t="s">
        <v>465</v>
      </c>
      <c r="E2046" s="222"/>
      <c r="F2046" s="270"/>
      <c r="G2046" s="256"/>
      <c r="H2046" s="256"/>
      <c r="I2046" s="225" t="n">
        <f aca="false">F2046+G2046+H2046</f>
        <v>0</v>
      </c>
      <c r="J2046" s="691" t="str">
        <f aca="false">(IF($E2046&lt;&gt;0,$J$2,IF($I2046&lt;&gt;0,$J$2,"")))</f>
        <v/>
      </c>
      <c r="K2046" s="218"/>
      <c r="L2046" s="700"/>
      <c r="M2046" s="701"/>
      <c r="N2046" s="371" t="n">
        <f aca="false">I2046</f>
        <v>0</v>
      </c>
      <c r="O2046" s="702" t="n">
        <f aca="false">L2046+M2046-N2046</f>
        <v>0</v>
      </c>
      <c r="P2046" s="218"/>
      <c r="Q2046" s="700"/>
      <c r="R2046" s="701"/>
      <c r="S2046" s="371" t="n">
        <f aca="false">+IF(+(L2046+M2046)&gt;=I2046,+M2046,+(+I2046-L2046))</f>
        <v>0</v>
      </c>
      <c r="T2046" s="371" t="n">
        <f aca="false">Q2046+R2046-S2046</f>
        <v>0</v>
      </c>
      <c r="U2046" s="701"/>
      <c r="V2046" s="701"/>
      <c r="W2046" s="259"/>
      <c r="X2046" s="373" t="n">
        <f aca="false">T2046-U2046-V2046-W2046</f>
        <v>0</v>
      </c>
    </row>
    <row r="2047" customFormat="false" ht="19.5" hidden="false" customHeight="false" outlineLevel="0" collapsed="false">
      <c r="A2047" s="229" t="n">
        <v>398</v>
      </c>
      <c r="B2047" s="232" t="n">
        <v>4300</v>
      </c>
      <c r="C2047" s="398" t="s">
        <v>466</v>
      </c>
      <c r="D2047" s="398"/>
      <c r="E2047" s="248"/>
      <c r="F2047" s="249" t="n">
        <f aca="false">SUM(F2048:F2050)</f>
        <v>0</v>
      </c>
      <c r="G2047" s="250" t="n">
        <f aca="false">SUM(G2048:G2050)</f>
        <v>2100</v>
      </c>
      <c r="H2047" s="250" t="n">
        <f aca="false">SUM(H2048:H2050)</f>
        <v>0</v>
      </c>
      <c r="I2047" s="250" t="n">
        <f aca="false">SUM(I2048:I2050)</f>
        <v>2100</v>
      </c>
      <c r="J2047" s="691" t="n">
        <f aca="false">(IF($E2047&lt;&gt;0,$J$2,IF($I2047&lt;&gt;0,$J$2,"")))</f>
        <v>1</v>
      </c>
      <c r="K2047" s="218"/>
      <c r="L2047" s="388" t="n">
        <f aca="false">SUM(L2048:L2050)</f>
        <v>0</v>
      </c>
      <c r="M2047" s="389" t="n">
        <f aca="false">SUM(M2048:M2050)</f>
        <v>0</v>
      </c>
      <c r="N2047" s="704" t="n">
        <f aca="false">SUM(N2048:N2050)</f>
        <v>2100</v>
      </c>
      <c r="O2047" s="266" t="n">
        <f aca="false">SUM(O2048:O2050)</f>
        <v>-2100</v>
      </c>
      <c r="P2047" s="218"/>
      <c r="Q2047" s="388" t="n">
        <f aca="false">SUM(Q2048:Q2050)</f>
        <v>0</v>
      </c>
      <c r="R2047" s="389" t="n">
        <f aca="false">SUM(R2048:R2050)</f>
        <v>0</v>
      </c>
      <c r="S2047" s="389" t="n">
        <f aca="false">SUM(S2048:S2050)</f>
        <v>2100</v>
      </c>
      <c r="T2047" s="389" t="n">
        <f aca="false">SUM(T2048:T2050)</f>
        <v>-2100</v>
      </c>
      <c r="U2047" s="389" t="n">
        <f aca="false">SUM(U2048:U2050)</f>
        <v>0</v>
      </c>
      <c r="V2047" s="389" t="n">
        <f aca="false">SUM(V2048:V2050)</f>
        <v>0</v>
      </c>
      <c r="W2047" s="266" t="n">
        <f aca="false">SUM(W2048:W2050)</f>
        <v>0</v>
      </c>
      <c r="X2047" s="373" t="n">
        <f aca="false">T2047-U2047-V2047-W2047</f>
        <v>-2100</v>
      </c>
    </row>
    <row r="2048" customFormat="false" ht="19.5" hidden="true" customHeight="false" outlineLevel="0" collapsed="false">
      <c r="A2048" s="229" t="n">
        <v>399</v>
      </c>
      <c r="B2048" s="419"/>
      <c r="C2048" s="255" t="n">
        <v>4301</v>
      </c>
      <c r="D2048" s="391" t="s">
        <v>467</v>
      </c>
      <c r="E2048" s="222"/>
      <c r="F2048" s="270"/>
      <c r="G2048" s="256"/>
      <c r="H2048" s="256"/>
      <c r="I2048" s="225" t="n">
        <f aca="false">F2048+G2048+H2048</f>
        <v>0</v>
      </c>
      <c r="J2048" s="691" t="str">
        <f aca="false">(IF($E2048&lt;&gt;0,$J$2,IF($I2048&lt;&gt;0,$J$2,"")))</f>
        <v/>
      </c>
      <c r="K2048" s="218"/>
      <c r="L2048" s="700"/>
      <c r="M2048" s="701"/>
      <c r="N2048" s="371" t="n">
        <f aca="false">I2048</f>
        <v>0</v>
      </c>
      <c r="O2048" s="702" t="n">
        <f aca="false">L2048+M2048-N2048</f>
        <v>0</v>
      </c>
      <c r="P2048" s="218"/>
      <c r="Q2048" s="700"/>
      <c r="R2048" s="701"/>
      <c r="S2048" s="371" t="n">
        <f aca="false">+IF(+(L2048+M2048)&gt;=I2048,+M2048,+(+I2048-L2048))</f>
        <v>0</v>
      </c>
      <c r="T2048" s="371" t="n">
        <f aca="false">Q2048+R2048-S2048</f>
        <v>0</v>
      </c>
      <c r="U2048" s="701"/>
      <c r="V2048" s="701"/>
      <c r="W2048" s="259"/>
      <c r="X2048" s="373" t="n">
        <f aca="false">T2048-U2048-V2048-W2048</f>
        <v>0</v>
      </c>
    </row>
    <row r="2049" customFormat="false" ht="19.5" hidden="false" customHeight="false" outlineLevel="0" collapsed="false">
      <c r="A2049" s="229" t="n">
        <v>400</v>
      </c>
      <c r="B2049" s="419"/>
      <c r="C2049" s="220" t="n">
        <v>4302</v>
      </c>
      <c r="D2049" s="226" t="s">
        <v>740</v>
      </c>
      <c r="E2049" s="222"/>
      <c r="F2049" s="270"/>
      <c r="G2049" s="256" t="n">
        <v>2100</v>
      </c>
      <c r="H2049" s="256"/>
      <c r="I2049" s="225" t="n">
        <f aca="false">F2049+G2049+H2049</f>
        <v>2100</v>
      </c>
      <c r="J2049" s="691" t="n">
        <f aca="false">(IF($E2049&lt;&gt;0,$J$2,IF($I2049&lt;&gt;0,$J$2,"")))</f>
        <v>1</v>
      </c>
      <c r="K2049" s="218"/>
      <c r="L2049" s="700"/>
      <c r="M2049" s="701"/>
      <c r="N2049" s="371" t="n">
        <f aca="false">I2049</f>
        <v>2100</v>
      </c>
      <c r="O2049" s="702" t="n">
        <f aca="false">L2049+M2049-N2049</f>
        <v>-2100</v>
      </c>
      <c r="P2049" s="218"/>
      <c r="Q2049" s="700"/>
      <c r="R2049" s="701"/>
      <c r="S2049" s="371" t="n">
        <f aca="false">+IF(+(L2049+M2049)&gt;=I2049,+M2049,+(+I2049-L2049))</f>
        <v>2100</v>
      </c>
      <c r="T2049" s="371" t="n">
        <f aca="false">Q2049+R2049-S2049</f>
        <v>-2100</v>
      </c>
      <c r="U2049" s="701"/>
      <c r="V2049" s="701"/>
      <c r="W2049" s="259"/>
      <c r="X2049" s="373" t="n">
        <f aca="false">T2049-U2049-V2049-W2049</f>
        <v>-2100</v>
      </c>
    </row>
    <row r="2050" customFormat="false" ht="19.5" hidden="true" customHeight="false" outlineLevel="0" collapsed="false">
      <c r="A2050" s="229" t="n">
        <v>401</v>
      </c>
      <c r="B2050" s="419"/>
      <c r="C2050" s="244" t="n">
        <v>4309</v>
      </c>
      <c r="D2050" s="263" t="s">
        <v>469</v>
      </c>
      <c r="E2050" s="222"/>
      <c r="F2050" s="270"/>
      <c r="G2050" s="256"/>
      <c r="H2050" s="256"/>
      <c r="I2050" s="225" t="n">
        <f aca="false">F2050+G2050+H2050</f>
        <v>0</v>
      </c>
      <c r="J2050" s="691" t="str">
        <f aca="false">(IF($E2050&lt;&gt;0,$J$2,IF($I2050&lt;&gt;0,$J$2,"")))</f>
        <v/>
      </c>
      <c r="K2050" s="218"/>
      <c r="L2050" s="700"/>
      <c r="M2050" s="701"/>
      <c r="N2050" s="371" t="n">
        <f aca="false">I2050</f>
        <v>0</v>
      </c>
      <c r="O2050" s="702" t="n">
        <f aca="false">L2050+M2050-N2050</f>
        <v>0</v>
      </c>
      <c r="P2050" s="218"/>
      <c r="Q2050" s="700"/>
      <c r="R2050" s="701"/>
      <c r="S2050" s="371" t="n">
        <f aca="false">+IF(+(L2050+M2050)&gt;=I2050,+M2050,+(+I2050-L2050))</f>
        <v>0</v>
      </c>
      <c r="T2050" s="371" t="n">
        <f aca="false">Q2050+R2050-S2050</f>
        <v>0</v>
      </c>
      <c r="U2050" s="701"/>
      <c r="V2050" s="701"/>
      <c r="W2050" s="259"/>
      <c r="X2050" s="373" t="n">
        <f aca="false">T2050-U2050-V2050-W2050</f>
        <v>0</v>
      </c>
    </row>
    <row r="2051" customFormat="false" ht="19.5" hidden="true" customHeight="false" outlineLevel="0" collapsed="false">
      <c r="A2051" s="229" t="n">
        <v>402</v>
      </c>
      <c r="B2051" s="232" t="n">
        <v>4400</v>
      </c>
      <c r="C2051" s="420" t="s">
        <v>470</v>
      </c>
      <c r="D2051" s="420"/>
      <c r="E2051" s="248"/>
      <c r="F2051" s="546"/>
      <c r="G2051" s="269"/>
      <c r="H2051" s="269"/>
      <c r="I2051" s="225" t="n">
        <f aca="false">F2051+G2051+H2051</f>
        <v>0</v>
      </c>
      <c r="J2051" s="691" t="str">
        <f aca="false">(IF($E2051&lt;&gt;0,$J$2,IF($I2051&lt;&gt;0,$J$2,"")))</f>
        <v/>
      </c>
      <c r="K2051" s="218"/>
      <c r="L2051" s="705"/>
      <c r="M2051" s="706"/>
      <c r="N2051" s="389" t="n">
        <f aca="false">I2051</f>
        <v>0</v>
      </c>
      <c r="O2051" s="702" t="n">
        <f aca="false">L2051+M2051-N2051</f>
        <v>0</v>
      </c>
      <c r="P2051" s="218"/>
      <c r="Q2051" s="705"/>
      <c r="R2051" s="706"/>
      <c r="S2051" s="371" t="n">
        <f aca="false">+IF(+(L2051+M2051)&gt;=I2051,+M2051,+(+I2051-L2051))</f>
        <v>0</v>
      </c>
      <c r="T2051" s="371" t="n">
        <f aca="false">Q2051+R2051-S2051</f>
        <v>0</v>
      </c>
      <c r="U2051" s="706"/>
      <c r="V2051" s="706"/>
      <c r="W2051" s="259"/>
      <c r="X2051" s="373" t="n">
        <f aca="false">T2051-U2051-V2051-W2051</f>
        <v>0</v>
      </c>
    </row>
    <row r="2052" customFormat="false" ht="19.5" hidden="true" customHeight="false" outlineLevel="0" collapsed="false">
      <c r="A2052" s="417" t="n">
        <v>404</v>
      </c>
      <c r="B2052" s="232" t="n">
        <v>4500</v>
      </c>
      <c r="C2052" s="418" t="s">
        <v>471</v>
      </c>
      <c r="D2052" s="418"/>
      <c r="E2052" s="248"/>
      <c r="F2052" s="546"/>
      <c r="G2052" s="269"/>
      <c r="H2052" s="269"/>
      <c r="I2052" s="225" t="n">
        <f aca="false">F2052+G2052+H2052</f>
        <v>0</v>
      </c>
      <c r="J2052" s="691" t="str">
        <f aca="false">(IF($E2052&lt;&gt;0,$J$2,IF($I2052&lt;&gt;0,$J$2,"")))</f>
        <v/>
      </c>
      <c r="K2052" s="218"/>
      <c r="L2052" s="705"/>
      <c r="M2052" s="706"/>
      <c r="N2052" s="389" t="n">
        <f aca="false">I2052</f>
        <v>0</v>
      </c>
      <c r="O2052" s="702" t="n">
        <f aca="false">L2052+M2052-N2052</f>
        <v>0</v>
      </c>
      <c r="P2052" s="218"/>
      <c r="Q2052" s="705"/>
      <c r="R2052" s="706"/>
      <c r="S2052" s="371" t="n">
        <f aca="false">+IF(+(L2052+M2052)&gt;=I2052,+M2052,+(+I2052-L2052))</f>
        <v>0</v>
      </c>
      <c r="T2052" s="371" t="n">
        <f aca="false">Q2052+R2052-S2052</f>
        <v>0</v>
      </c>
      <c r="U2052" s="706"/>
      <c r="V2052" s="706"/>
      <c r="W2052" s="259"/>
      <c r="X2052" s="373" t="n">
        <f aca="false">T2052-U2052-V2052-W2052</f>
        <v>0</v>
      </c>
    </row>
    <row r="2053" customFormat="false" ht="19.5" hidden="true" customHeight="true" outlineLevel="0" collapsed="false">
      <c r="A2053" s="417" t="n">
        <v>404</v>
      </c>
      <c r="B2053" s="232" t="n">
        <v>4600</v>
      </c>
      <c r="C2053" s="402" t="s">
        <v>472</v>
      </c>
      <c r="D2053" s="402"/>
      <c r="E2053" s="248"/>
      <c r="F2053" s="546"/>
      <c r="G2053" s="269"/>
      <c r="H2053" s="269"/>
      <c r="I2053" s="225" t="n">
        <f aca="false">F2053+G2053+H2053</f>
        <v>0</v>
      </c>
      <c r="J2053" s="691" t="str">
        <f aca="false">(IF($E2053&lt;&gt;0,$J$2,IF($I2053&lt;&gt;0,$J$2,"")))</f>
        <v/>
      </c>
      <c r="K2053" s="218"/>
      <c r="L2053" s="705"/>
      <c r="M2053" s="706"/>
      <c r="N2053" s="389" t="n">
        <f aca="false">I2053</f>
        <v>0</v>
      </c>
      <c r="O2053" s="702" t="n">
        <f aca="false">L2053+M2053-N2053</f>
        <v>0</v>
      </c>
      <c r="P2053" s="218"/>
      <c r="Q2053" s="705"/>
      <c r="R2053" s="706"/>
      <c r="S2053" s="371" t="n">
        <f aca="false">+IF(+(L2053+M2053)&gt;=I2053,+M2053,+(+I2053-L2053))</f>
        <v>0</v>
      </c>
      <c r="T2053" s="371" t="n">
        <f aca="false">Q2053+R2053-S2053</f>
        <v>0</v>
      </c>
      <c r="U2053" s="706"/>
      <c r="V2053" s="706"/>
      <c r="W2053" s="259"/>
      <c r="X2053" s="373" t="n">
        <f aca="false">T2053-U2053-V2053-W2053</f>
        <v>0</v>
      </c>
    </row>
    <row r="2054" customFormat="false" ht="19.5" hidden="true" customHeight="false" outlineLevel="0" collapsed="false">
      <c r="A2054" s="280" t="n">
        <v>440</v>
      </c>
      <c r="B2054" s="232" t="n">
        <v>4900</v>
      </c>
      <c r="C2054" s="404" t="s">
        <v>473</v>
      </c>
      <c r="D2054" s="404"/>
      <c r="E2054" s="248"/>
      <c r="F2054" s="249" t="n">
        <f aca="false">+F2055+F2056</f>
        <v>0</v>
      </c>
      <c r="G2054" s="250" t="n">
        <f aca="false">+G2055+G2056</f>
        <v>0</v>
      </c>
      <c r="H2054" s="250" t="n">
        <f aca="false">+H2055+H2056</f>
        <v>0</v>
      </c>
      <c r="I2054" s="250" t="n">
        <f aca="false">+I2055+I2056</f>
        <v>0</v>
      </c>
      <c r="J2054" s="691" t="str">
        <f aca="false">(IF($E2054&lt;&gt;0,$J$2,IF($I2054&lt;&gt;0,$J$2,"")))</f>
        <v/>
      </c>
      <c r="K2054" s="218"/>
      <c r="L2054" s="390"/>
      <c r="M2054" s="412"/>
      <c r="N2054" s="412"/>
      <c r="O2054" s="260"/>
      <c r="P2054" s="218"/>
      <c r="Q2054" s="390"/>
      <c r="R2054" s="412"/>
      <c r="S2054" s="412"/>
      <c r="T2054" s="412"/>
      <c r="U2054" s="412"/>
      <c r="V2054" s="412"/>
      <c r="W2054" s="260"/>
      <c r="X2054" s="373" t="n">
        <f aca="false">T2054-U2054-V2054-W2054</f>
        <v>0</v>
      </c>
    </row>
    <row r="2055" customFormat="false" ht="19.5" hidden="true" customHeight="false" outlineLevel="0" collapsed="false">
      <c r="A2055" s="280" t="n">
        <v>450</v>
      </c>
      <c r="B2055" s="419"/>
      <c r="C2055" s="255" t="n">
        <v>4901</v>
      </c>
      <c r="D2055" s="421" t="s">
        <v>474</v>
      </c>
      <c r="E2055" s="222"/>
      <c r="F2055" s="270"/>
      <c r="G2055" s="256"/>
      <c r="H2055" s="256"/>
      <c r="I2055" s="225" t="n">
        <f aca="false">F2055+G2055+H2055</f>
        <v>0</v>
      </c>
      <c r="J2055" s="691" t="str">
        <f aca="false">(IF($E2055&lt;&gt;0,$J$2,IF($I2055&lt;&gt;0,$J$2,"")))</f>
        <v/>
      </c>
      <c r="K2055" s="218"/>
      <c r="L2055" s="372"/>
      <c r="M2055" s="400"/>
      <c r="N2055" s="400"/>
      <c r="O2055" s="703"/>
      <c r="P2055" s="218"/>
      <c r="Q2055" s="372"/>
      <c r="R2055" s="400"/>
      <c r="S2055" s="400"/>
      <c r="T2055" s="400"/>
      <c r="U2055" s="400"/>
      <c r="V2055" s="400"/>
      <c r="W2055" s="703"/>
      <c r="X2055" s="373" t="n">
        <f aca="false">T2055-U2055-V2055-W2055</f>
        <v>0</v>
      </c>
    </row>
    <row r="2056" customFormat="false" ht="19.5" hidden="true" customHeight="false" outlineLevel="0" collapsed="false">
      <c r="A2056" s="280" t="n">
        <v>495</v>
      </c>
      <c r="B2056" s="419"/>
      <c r="C2056" s="244" t="n">
        <v>4902</v>
      </c>
      <c r="D2056" s="263" t="s">
        <v>475</v>
      </c>
      <c r="E2056" s="222"/>
      <c r="F2056" s="270"/>
      <c r="G2056" s="256"/>
      <c r="H2056" s="256"/>
      <c r="I2056" s="225" t="n">
        <f aca="false">F2056+G2056+H2056</f>
        <v>0</v>
      </c>
      <c r="J2056" s="691" t="str">
        <f aca="false">(IF($E2056&lt;&gt;0,$J$2,IF($I2056&lt;&gt;0,$J$2,"")))</f>
        <v/>
      </c>
      <c r="K2056" s="218"/>
      <c r="L2056" s="372"/>
      <c r="M2056" s="400"/>
      <c r="N2056" s="400"/>
      <c r="O2056" s="703"/>
      <c r="P2056" s="218"/>
      <c r="Q2056" s="372"/>
      <c r="R2056" s="400"/>
      <c r="S2056" s="400"/>
      <c r="T2056" s="400"/>
      <c r="U2056" s="400"/>
      <c r="V2056" s="400"/>
      <c r="W2056" s="703"/>
      <c r="X2056" s="373" t="n">
        <f aca="false">T2056-U2056-V2056-W2056</f>
        <v>0</v>
      </c>
    </row>
    <row r="2057" customFormat="false" ht="19.5" hidden="true" customHeight="false" outlineLevel="0" collapsed="false">
      <c r="A2057" s="281" t="n">
        <v>500</v>
      </c>
      <c r="B2057" s="422" t="n">
        <v>5100</v>
      </c>
      <c r="C2057" s="423" t="s">
        <v>476</v>
      </c>
      <c r="D2057" s="423"/>
      <c r="E2057" s="709"/>
      <c r="F2057" s="710"/>
      <c r="G2057" s="711"/>
      <c r="H2057" s="711"/>
      <c r="I2057" s="225" t="n">
        <f aca="false">F2057+G2057+H2057</f>
        <v>0</v>
      </c>
      <c r="J2057" s="691" t="str">
        <f aca="false">(IF($E2057&lt;&gt;0,$J$2,IF($I2057&lt;&gt;0,$J$2,"")))</f>
        <v/>
      </c>
      <c r="K2057" s="218"/>
      <c r="L2057" s="712"/>
      <c r="M2057" s="713"/>
      <c r="N2057" s="425" t="n">
        <f aca="false">I2057</f>
        <v>0</v>
      </c>
      <c r="O2057" s="702" t="n">
        <f aca="false">L2057+M2057-N2057</f>
        <v>0</v>
      </c>
      <c r="P2057" s="218"/>
      <c r="Q2057" s="712"/>
      <c r="R2057" s="713"/>
      <c r="S2057" s="371" t="n">
        <f aca="false">+IF(+(L2057+M2057)&gt;=I2057,+M2057,+(+I2057-L2057))</f>
        <v>0</v>
      </c>
      <c r="T2057" s="371" t="n">
        <f aca="false">Q2057+R2057-S2057</f>
        <v>0</v>
      </c>
      <c r="U2057" s="713"/>
      <c r="V2057" s="713"/>
      <c r="W2057" s="259"/>
      <c r="X2057" s="373" t="n">
        <f aca="false">T2057-U2057-V2057-W2057</f>
        <v>0</v>
      </c>
    </row>
    <row r="2058" customFormat="false" ht="19.5" hidden="true" customHeight="false" outlineLevel="0" collapsed="false">
      <c r="A2058" s="281" t="n">
        <v>505</v>
      </c>
      <c r="B2058" s="422" t="n">
        <v>5200</v>
      </c>
      <c r="C2058" s="427" t="s">
        <v>477</v>
      </c>
      <c r="D2058" s="427"/>
      <c r="E2058" s="709"/>
      <c r="F2058" s="714" t="n">
        <f aca="false">SUM(F2059:F2065)</f>
        <v>0</v>
      </c>
      <c r="G2058" s="715" t="n">
        <f aca="false">SUM(G2059:G2065)</f>
        <v>0</v>
      </c>
      <c r="H2058" s="715" t="n">
        <f aca="false">SUM(H2059:H2065)</f>
        <v>0</v>
      </c>
      <c r="I2058" s="715" t="n">
        <f aca="false">SUM(I2059:I2065)</f>
        <v>0</v>
      </c>
      <c r="J2058" s="691" t="str">
        <f aca="false">(IF($E2058&lt;&gt;0,$J$2,IF($I2058&lt;&gt;0,$J$2,"")))</f>
        <v/>
      </c>
      <c r="K2058" s="218"/>
      <c r="L2058" s="424" t="n">
        <f aca="false">SUM(L2059:L2065)</f>
        <v>0</v>
      </c>
      <c r="M2058" s="425" t="n">
        <f aca="false">SUM(M2059:M2065)</f>
        <v>0</v>
      </c>
      <c r="N2058" s="716" t="n">
        <f aca="false">SUM(N2059:N2065)</f>
        <v>0</v>
      </c>
      <c r="O2058" s="717" t="n">
        <f aca="false">SUM(O2059:O2065)</f>
        <v>0</v>
      </c>
      <c r="P2058" s="218"/>
      <c r="Q2058" s="424" t="n">
        <f aca="false">SUM(Q2059:Q2065)</f>
        <v>0</v>
      </c>
      <c r="R2058" s="425" t="n">
        <f aca="false">SUM(R2059:R2065)</f>
        <v>0</v>
      </c>
      <c r="S2058" s="425" t="n">
        <f aca="false">SUM(S2059:S2065)</f>
        <v>0</v>
      </c>
      <c r="T2058" s="425" t="n">
        <f aca="false">SUM(T2059:T2065)</f>
        <v>0</v>
      </c>
      <c r="U2058" s="425" t="n">
        <f aca="false">SUM(U2059:U2065)</f>
        <v>0</v>
      </c>
      <c r="V2058" s="425" t="n">
        <f aca="false">SUM(V2059:V2065)</f>
        <v>0</v>
      </c>
      <c r="W2058" s="717" t="n">
        <f aca="false">SUM(W2059:W2065)</f>
        <v>0</v>
      </c>
      <c r="X2058" s="373" t="n">
        <f aca="false">T2058-U2058-V2058-W2058</f>
        <v>0</v>
      </c>
    </row>
    <row r="2059" customFormat="false" ht="19.5" hidden="true" customHeight="false" outlineLevel="0" collapsed="false">
      <c r="A2059" s="281" t="n">
        <v>510</v>
      </c>
      <c r="B2059" s="428"/>
      <c r="C2059" s="429" t="n">
        <v>5201</v>
      </c>
      <c r="D2059" s="430" t="s">
        <v>478</v>
      </c>
      <c r="E2059" s="718"/>
      <c r="F2059" s="719"/>
      <c r="G2059" s="720"/>
      <c r="H2059" s="720"/>
      <c r="I2059" s="225" t="n">
        <f aca="false">F2059+G2059+H2059</f>
        <v>0</v>
      </c>
      <c r="J2059" s="691" t="str">
        <f aca="false">(IF($E2059&lt;&gt;0,$J$2,IF($I2059&lt;&gt;0,$J$2,"")))</f>
        <v/>
      </c>
      <c r="K2059" s="218"/>
      <c r="L2059" s="721"/>
      <c r="M2059" s="722"/>
      <c r="N2059" s="432" t="n">
        <f aca="false">I2059</f>
        <v>0</v>
      </c>
      <c r="O2059" s="702" t="n">
        <f aca="false">L2059+M2059-N2059</f>
        <v>0</v>
      </c>
      <c r="P2059" s="218"/>
      <c r="Q2059" s="721"/>
      <c r="R2059" s="722"/>
      <c r="S2059" s="371" t="n">
        <f aca="false">+IF(+(L2059+M2059)&gt;=I2059,+M2059,+(+I2059-L2059))</f>
        <v>0</v>
      </c>
      <c r="T2059" s="371" t="n">
        <f aca="false">Q2059+R2059-S2059</f>
        <v>0</v>
      </c>
      <c r="U2059" s="722"/>
      <c r="V2059" s="722"/>
      <c r="W2059" s="259"/>
      <c r="X2059" s="373" t="n">
        <f aca="false">T2059-U2059-V2059-W2059</f>
        <v>0</v>
      </c>
    </row>
    <row r="2060" customFormat="false" ht="19.5" hidden="true" customHeight="false" outlineLevel="0" collapsed="false">
      <c r="A2060" s="281" t="n">
        <v>515</v>
      </c>
      <c r="B2060" s="428"/>
      <c r="C2060" s="434" t="n">
        <v>5202</v>
      </c>
      <c r="D2060" s="435" t="s">
        <v>479</v>
      </c>
      <c r="E2060" s="718"/>
      <c r="F2060" s="719"/>
      <c r="G2060" s="720"/>
      <c r="H2060" s="720"/>
      <c r="I2060" s="225" t="n">
        <f aca="false">F2060+G2060+H2060</f>
        <v>0</v>
      </c>
      <c r="J2060" s="691" t="str">
        <f aca="false">(IF($E2060&lt;&gt;0,$J$2,IF($I2060&lt;&gt;0,$J$2,"")))</f>
        <v/>
      </c>
      <c r="K2060" s="218"/>
      <c r="L2060" s="721"/>
      <c r="M2060" s="722"/>
      <c r="N2060" s="432" t="n">
        <f aca="false">I2060</f>
        <v>0</v>
      </c>
      <c r="O2060" s="702" t="n">
        <f aca="false">L2060+M2060-N2060</f>
        <v>0</v>
      </c>
      <c r="P2060" s="218"/>
      <c r="Q2060" s="721"/>
      <c r="R2060" s="722"/>
      <c r="S2060" s="371" t="n">
        <f aca="false">+IF(+(L2060+M2060)&gt;=I2060,+M2060,+(+I2060-L2060))</f>
        <v>0</v>
      </c>
      <c r="T2060" s="371" t="n">
        <f aca="false">Q2060+R2060-S2060</f>
        <v>0</v>
      </c>
      <c r="U2060" s="722"/>
      <c r="V2060" s="722"/>
      <c r="W2060" s="259"/>
      <c r="X2060" s="373" t="n">
        <f aca="false">T2060-U2060-V2060-W2060</f>
        <v>0</v>
      </c>
    </row>
    <row r="2061" customFormat="false" ht="19.5" hidden="true" customHeight="false" outlineLevel="0" collapsed="false">
      <c r="A2061" s="281" t="n">
        <v>520</v>
      </c>
      <c r="B2061" s="428"/>
      <c r="C2061" s="434" t="n">
        <v>5203</v>
      </c>
      <c r="D2061" s="435" t="s">
        <v>480</v>
      </c>
      <c r="E2061" s="718"/>
      <c r="F2061" s="719"/>
      <c r="G2061" s="720"/>
      <c r="H2061" s="720"/>
      <c r="I2061" s="225" t="n">
        <f aca="false">F2061+G2061+H2061</f>
        <v>0</v>
      </c>
      <c r="J2061" s="691" t="str">
        <f aca="false">(IF($E2061&lt;&gt;0,$J$2,IF($I2061&lt;&gt;0,$J$2,"")))</f>
        <v/>
      </c>
      <c r="K2061" s="218"/>
      <c r="L2061" s="721"/>
      <c r="M2061" s="722"/>
      <c r="N2061" s="432" t="n">
        <f aca="false">I2061</f>
        <v>0</v>
      </c>
      <c r="O2061" s="702" t="n">
        <f aca="false">L2061+M2061-N2061</f>
        <v>0</v>
      </c>
      <c r="P2061" s="218"/>
      <c r="Q2061" s="721"/>
      <c r="R2061" s="722"/>
      <c r="S2061" s="371" t="n">
        <f aca="false">+IF(+(L2061+M2061)&gt;=I2061,+M2061,+(+I2061-L2061))</f>
        <v>0</v>
      </c>
      <c r="T2061" s="371" t="n">
        <f aca="false">Q2061+R2061-S2061</f>
        <v>0</v>
      </c>
      <c r="U2061" s="722"/>
      <c r="V2061" s="722"/>
      <c r="W2061" s="259"/>
      <c r="X2061" s="373" t="n">
        <f aca="false">T2061-U2061-V2061-W2061</f>
        <v>0</v>
      </c>
    </row>
    <row r="2062" customFormat="false" ht="19.5" hidden="true" customHeight="false" outlineLevel="0" collapsed="false">
      <c r="A2062" s="281" t="n">
        <v>525</v>
      </c>
      <c r="B2062" s="428"/>
      <c r="C2062" s="434" t="n">
        <v>5204</v>
      </c>
      <c r="D2062" s="435" t="s">
        <v>481</v>
      </c>
      <c r="E2062" s="718"/>
      <c r="F2062" s="719"/>
      <c r="G2062" s="720"/>
      <c r="H2062" s="720"/>
      <c r="I2062" s="225" t="n">
        <f aca="false">F2062+G2062+H2062</f>
        <v>0</v>
      </c>
      <c r="J2062" s="691" t="str">
        <f aca="false">(IF($E2062&lt;&gt;0,$J$2,IF($I2062&lt;&gt;0,$J$2,"")))</f>
        <v/>
      </c>
      <c r="K2062" s="218"/>
      <c r="L2062" s="721"/>
      <c r="M2062" s="722"/>
      <c r="N2062" s="432" t="n">
        <f aca="false">I2062</f>
        <v>0</v>
      </c>
      <c r="O2062" s="702" t="n">
        <f aca="false">L2062+M2062-N2062</f>
        <v>0</v>
      </c>
      <c r="P2062" s="218"/>
      <c r="Q2062" s="721"/>
      <c r="R2062" s="722"/>
      <c r="S2062" s="371" t="n">
        <f aca="false">+IF(+(L2062+M2062)&gt;=I2062,+M2062,+(+I2062-L2062))</f>
        <v>0</v>
      </c>
      <c r="T2062" s="371" t="n">
        <f aca="false">Q2062+R2062-S2062</f>
        <v>0</v>
      </c>
      <c r="U2062" s="722"/>
      <c r="V2062" s="722"/>
      <c r="W2062" s="259"/>
      <c r="X2062" s="373" t="n">
        <f aca="false">T2062-U2062-V2062-W2062</f>
        <v>0</v>
      </c>
    </row>
    <row r="2063" customFormat="false" ht="19.5" hidden="true" customHeight="false" outlineLevel="0" collapsed="false">
      <c r="A2063" s="280" t="n">
        <v>635</v>
      </c>
      <c r="B2063" s="428"/>
      <c r="C2063" s="434" t="n">
        <v>5205</v>
      </c>
      <c r="D2063" s="435" t="s">
        <v>482</v>
      </c>
      <c r="E2063" s="718"/>
      <c r="F2063" s="719"/>
      <c r="G2063" s="720"/>
      <c r="H2063" s="720"/>
      <c r="I2063" s="225" t="n">
        <f aca="false">F2063+G2063+H2063</f>
        <v>0</v>
      </c>
      <c r="J2063" s="691" t="str">
        <f aca="false">(IF($E2063&lt;&gt;0,$J$2,IF($I2063&lt;&gt;0,$J$2,"")))</f>
        <v/>
      </c>
      <c r="K2063" s="218"/>
      <c r="L2063" s="721"/>
      <c r="M2063" s="722"/>
      <c r="N2063" s="432" t="n">
        <f aca="false">I2063</f>
        <v>0</v>
      </c>
      <c r="O2063" s="702" t="n">
        <f aca="false">L2063+M2063-N2063</f>
        <v>0</v>
      </c>
      <c r="P2063" s="218"/>
      <c r="Q2063" s="721"/>
      <c r="R2063" s="722"/>
      <c r="S2063" s="371" t="n">
        <f aca="false">+IF(+(L2063+M2063)&gt;=I2063,+M2063,+(+I2063-L2063))</f>
        <v>0</v>
      </c>
      <c r="T2063" s="371" t="n">
        <f aca="false">Q2063+R2063-S2063</f>
        <v>0</v>
      </c>
      <c r="U2063" s="722"/>
      <c r="V2063" s="722"/>
      <c r="W2063" s="259"/>
      <c r="X2063" s="373" t="n">
        <f aca="false">T2063-U2063-V2063-W2063</f>
        <v>0</v>
      </c>
    </row>
    <row r="2064" customFormat="false" ht="19.5" hidden="true" customHeight="false" outlineLevel="0" collapsed="false">
      <c r="A2064" s="281" t="n">
        <v>640</v>
      </c>
      <c r="B2064" s="428"/>
      <c r="C2064" s="434" t="n">
        <v>5206</v>
      </c>
      <c r="D2064" s="435" t="s">
        <v>483</v>
      </c>
      <c r="E2064" s="718"/>
      <c r="F2064" s="719"/>
      <c r="G2064" s="720"/>
      <c r="H2064" s="720"/>
      <c r="I2064" s="225" t="n">
        <f aca="false">F2064+G2064+H2064</f>
        <v>0</v>
      </c>
      <c r="J2064" s="691" t="str">
        <f aca="false">(IF($E2064&lt;&gt;0,$J$2,IF($I2064&lt;&gt;0,$J$2,"")))</f>
        <v/>
      </c>
      <c r="K2064" s="218"/>
      <c r="L2064" s="721"/>
      <c r="M2064" s="722"/>
      <c r="N2064" s="432" t="n">
        <f aca="false">I2064</f>
        <v>0</v>
      </c>
      <c r="O2064" s="702" t="n">
        <f aca="false">L2064+M2064-N2064</f>
        <v>0</v>
      </c>
      <c r="P2064" s="218"/>
      <c r="Q2064" s="721"/>
      <c r="R2064" s="722"/>
      <c r="S2064" s="371" t="n">
        <f aca="false">+IF(+(L2064+M2064)&gt;=I2064,+M2064,+(+I2064-L2064))</f>
        <v>0</v>
      </c>
      <c r="T2064" s="371" t="n">
        <f aca="false">Q2064+R2064-S2064</f>
        <v>0</v>
      </c>
      <c r="U2064" s="722"/>
      <c r="V2064" s="722"/>
      <c r="W2064" s="259"/>
      <c r="X2064" s="373" t="n">
        <f aca="false">T2064-U2064-V2064-W2064</f>
        <v>0</v>
      </c>
    </row>
    <row r="2065" customFormat="false" ht="19.5" hidden="true" customHeight="false" outlineLevel="0" collapsed="false">
      <c r="A2065" s="281" t="n">
        <v>645</v>
      </c>
      <c r="B2065" s="428"/>
      <c r="C2065" s="436" t="n">
        <v>5219</v>
      </c>
      <c r="D2065" s="437" t="s">
        <v>484</v>
      </c>
      <c r="E2065" s="718"/>
      <c r="F2065" s="719"/>
      <c r="G2065" s="720"/>
      <c r="H2065" s="720"/>
      <c r="I2065" s="225" t="n">
        <f aca="false">F2065+G2065+H2065</f>
        <v>0</v>
      </c>
      <c r="J2065" s="691" t="str">
        <f aca="false">(IF($E2065&lt;&gt;0,$J$2,IF($I2065&lt;&gt;0,$J$2,"")))</f>
        <v/>
      </c>
      <c r="K2065" s="218"/>
      <c r="L2065" s="721"/>
      <c r="M2065" s="722"/>
      <c r="N2065" s="432" t="n">
        <f aca="false">I2065</f>
        <v>0</v>
      </c>
      <c r="O2065" s="702" t="n">
        <f aca="false">L2065+M2065-N2065</f>
        <v>0</v>
      </c>
      <c r="P2065" s="218"/>
      <c r="Q2065" s="721"/>
      <c r="R2065" s="722"/>
      <c r="S2065" s="371" t="n">
        <f aca="false">+IF(+(L2065+M2065)&gt;=I2065,+M2065,+(+I2065-L2065))</f>
        <v>0</v>
      </c>
      <c r="T2065" s="371" t="n">
        <f aca="false">Q2065+R2065-S2065</f>
        <v>0</v>
      </c>
      <c r="U2065" s="722"/>
      <c r="V2065" s="722"/>
      <c r="W2065" s="259"/>
      <c r="X2065" s="373" t="n">
        <f aca="false">T2065-U2065-V2065-W2065</f>
        <v>0</v>
      </c>
    </row>
    <row r="2066" customFormat="false" ht="19.5" hidden="true" customHeight="false" outlineLevel="0" collapsed="false">
      <c r="A2066" s="281" t="n">
        <v>650</v>
      </c>
      <c r="B2066" s="422" t="n">
        <v>5300</v>
      </c>
      <c r="C2066" s="438" t="s">
        <v>485</v>
      </c>
      <c r="D2066" s="438"/>
      <c r="E2066" s="709"/>
      <c r="F2066" s="714" t="n">
        <f aca="false">SUM(F2067:F2068)</f>
        <v>0</v>
      </c>
      <c r="G2066" s="715" t="n">
        <f aca="false">SUM(G2067:G2068)</f>
        <v>0</v>
      </c>
      <c r="H2066" s="715" t="n">
        <f aca="false">SUM(H2067:H2068)</f>
        <v>0</v>
      </c>
      <c r="I2066" s="715" t="n">
        <f aca="false">SUM(I2067:I2068)</f>
        <v>0</v>
      </c>
      <c r="J2066" s="691" t="str">
        <f aca="false">(IF($E2066&lt;&gt;0,$J$2,IF($I2066&lt;&gt;0,$J$2,"")))</f>
        <v/>
      </c>
      <c r="K2066" s="218"/>
      <c r="L2066" s="424" t="n">
        <f aca="false">SUM(L2067:L2068)</f>
        <v>0</v>
      </c>
      <c r="M2066" s="425" t="n">
        <f aca="false">SUM(M2067:M2068)</f>
        <v>0</v>
      </c>
      <c r="N2066" s="716" t="n">
        <f aca="false">SUM(N2067:N2068)</f>
        <v>0</v>
      </c>
      <c r="O2066" s="717" t="n">
        <f aca="false">SUM(O2067:O2068)</f>
        <v>0</v>
      </c>
      <c r="P2066" s="218"/>
      <c r="Q2066" s="424" t="n">
        <f aca="false">SUM(Q2067:Q2068)</f>
        <v>0</v>
      </c>
      <c r="R2066" s="425" t="n">
        <f aca="false">SUM(R2067:R2068)</f>
        <v>0</v>
      </c>
      <c r="S2066" s="425" t="n">
        <f aca="false">SUM(S2067:S2068)</f>
        <v>0</v>
      </c>
      <c r="T2066" s="425" t="n">
        <f aca="false">SUM(T2067:T2068)</f>
        <v>0</v>
      </c>
      <c r="U2066" s="425" t="n">
        <f aca="false">SUM(U2067:U2068)</f>
        <v>0</v>
      </c>
      <c r="V2066" s="425" t="n">
        <f aca="false">SUM(V2067:V2068)</f>
        <v>0</v>
      </c>
      <c r="W2066" s="717" t="n">
        <f aca="false">SUM(W2067:W2068)</f>
        <v>0</v>
      </c>
      <c r="X2066" s="373" t="n">
        <f aca="false">T2066-U2066-V2066-W2066</f>
        <v>0</v>
      </c>
    </row>
    <row r="2067" customFormat="false" ht="19.5" hidden="true" customHeight="false" outlineLevel="0" collapsed="false">
      <c r="A2067" s="280" t="n">
        <v>655</v>
      </c>
      <c r="B2067" s="428"/>
      <c r="C2067" s="429" t="n">
        <v>5301</v>
      </c>
      <c r="D2067" s="430" t="s">
        <v>741</v>
      </c>
      <c r="E2067" s="718"/>
      <c r="F2067" s="719"/>
      <c r="G2067" s="720"/>
      <c r="H2067" s="720"/>
      <c r="I2067" s="225" t="n">
        <f aca="false">F2067+G2067+H2067</f>
        <v>0</v>
      </c>
      <c r="J2067" s="691" t="str">
        <f aca="false">(IF($E2067&lt;&gt;0,$J$2,IF($I2067&lt;&gt;0,$J$2,"")))</f>
        <v/>
      </c>
      <c r="K2067" s="218"/>
      <c r="L2067" s="721"/>
      <c r="M2067" s="722"/>
      <c r="N2067" s="432" t="n">
        <f aca="false">I2067</f>
        <v>0</v>
      </c>
      <c r="O2067" s="702" t="n">
        <f aca="false">L2067+M2067-N2067</f>
        <v>0</v>
      </c>
      <c r="P2067" s="218"/>
      <c r="Q2067" s="721"/>
      <c r="R2067" s="722"/>
      <c r="S2067" s="371" t="n">
        <f aca="false">+IF(+(L2067+M2067)&gt;=I2067,+M2067,+(+I2067-L2067))</f>
        <v>0</v>
      </c>
      <c r="T2067" s="371" t="n">
        <f aca="false">Q2067+R2067-S2067</f>
        <v>0</v>
      </c>
      <c r="U2067" s="722"/>
      <c r="V2067" s="722"/>
      <c r="W2067" s="259"/>
      <c r="X2067" s="373" t="n">
        <f aca="false">T2067-U2067-V2067-W2067</f>
        <v>0</v>
      </c>
    </row>
    <row r="2068" customFormat="false" ht="19.5" hidden="true" customHeight="false" outlineLevel="0" collapsed="false">
      <c r="A2068" s="280" t="n">
        <v>665</v>
      </c>
      <c r="B2068" s="428"/>
      <c r="C2068" s="436" t="n">
        <v>5309</v>
      </c>
      <c r="D2068" s="437" t="s">
        <v>487</v>
      </c>
      <c r="E2068" s="718"/>
      <c r="F2068" s="719"/>
      <c r="G2068" s="720"/>
      <c r="H2068" s="720"/>
      <c r="I2068" s="225" t="n">
        <f aca="false">F2068+G2068+H2068</f>
        <v>0</v>
      </c>
      <c r="J2068" s="691" t="str">
        <f aca="false">(IF($E2068&lt;&gt;0,$J$2,IF($I2068&lt;&gt;0,$J$2,"")))</f>
        <v/>
      </c>
      <c r="K2068" s="218"/>
      <c r="L2068" s="721"/>
      <c r="M2068" s="722"/>
      <c r="N2068" s="432" t="n">
        <f aca="false">I2068</f>
        <v>0</v>
      </c>
      <c r="O2068" s="702" t="n">
        <f aca="false">L2068+M2068-N2068</f>
        <v>0</v>
      </c>
      <c r="P2068" s="218"/>
      <c r="Q2068" s="721"/>
      <c r="R2068" s="722"/>
      <c r="S2068" s="371" t="n">
        <f aca="false">+IF(+(L2068+M2068)&gt;=I2068,+M2068,+(+I2068-L2068))</f>
        <v>0</v>
      </c>
      <c r="T2068" s="371" t="n">
        <f aca="false">Q2068+R2068-S2068</f>
        <v>0</v>
      </c>
      <c r="U2068" s="722"/>
      <c r="V2068" s="722"/>
      <c r="W2068" s="259"/>
      <c r="X2068" s="373" t="n">
        <f aca="false">T2068-U2068-V2068-W2068</f>
        <v>0</v>
      </c>
    </row>
    <row r="2069" customFormat="false" ht="19.5" hidden="true" customHeight="false" outlineLevel="0" collapsed="false">
      <c r="A2069" s="280" t="n">
        <v>675</v>
      </c>
      <c r="B2069" s="422" t="n">
        <v>5400</v>
      </c>
      <c r="C2069" s="423" t="s">
        <v>488</v>
      </c>
      <c r="D2069" s="423"/>
      <c r="E2069" s="709"/>
      <c r="F2069" s="710"/>
      <c r="G2069" s="711"/>
      <c r="H2069" s="711"/>
      <c r="I2069" s="225" t="n">
        <f aca="false">F2069+G2069+H2069</f>
        <v>0</v>
      </c>
      <c r="J2069" s="691" t="str">
        <f aca="false">(IF($E2069&lt;&gt;0,$J$2,IF($I2069&lt;&gt;0,$J$2,"")))</f>
        <v/>
      </c>
      <c r="K2069" s="218"/>
      <c r="L2069" s="712"/>
      <c r="M2069" s="713"/>
      <c r="N2069" s="425" t="n">
        <f aca="false">I2069</f>
        <v>0</v>
      </c>
      <c r="O2069" s="702" t="n">
        <f aca="false">L2069+M2069-N2069</f>
        <v>0</v>
      </c>
      <c r="P2069" s="218"/>
      <c r="Q2069" s="712"/>
      <c r="R2069" s="713"/>
      <c r="S2069" s="371" t="n">
        <f aca="false">+IF(+(L2069+M2069)&gt;=I2069,+M2069,+(+I2069-L2069))</f>
        <v>0</v>
      </c>
      <c r="T2069" s="371" t="n">
        <f aca="false">Q2069+R2069-S2069</f>
        <v>0</v>
      </c>
      <c r="U2069" s="713"/>
      <c r="V2069" s="713"/>
      <c r="W2069" s="259"/>
      <c r="X2069" s="373" t="n">
        <f aca="false">T2069-U2069-V2069-W2069</f>
        <v>0</v>
      </c>
    </row>
    <row r="2070" customFormat="false" ht="19.5" hidden="true" customHeight="false" outlineLevel="0" collapsed="false">
      <c r="A2070" s="280" t="n">
        <v>685</v>
      </c>
      <c r="B2070" s="232" t="n">
        <v>5500</v>
      </c>
      <c r="C2070" s="404" t="s">
        <v>489</v>
      </c>
      <c r="D2070" s="404"/>
      <c r="E2070" s="248"/>
      <c r="F2070" s="249" t="n">
        <f aca="false">SUM(F2071:F2074)</f>
        <v>0</v>
      </c>
      <c r="G2070" s="250" t="n">
        <f aca="false">SUM(G2071:G2074)</f>
        <v>0</v>
      </c>
      <c r="H2070" s="250" t="n">
        <f aca="false">SUM(H2071:H2074)</f>
        <v>0</v>
      </c>
      <c r="I2070" s="250" t="n">
        <f aca="false">SUM(I2071:I2074)</f>
        <v>0</v>
      </c>
      <c r="J2070" s="691" t="str">
        <f aca="false">(IF($E2070&lt;&gt;0,$J$2,IF($I2070&lt;&gt;0,$J$2,"")))</f>
        <v/>
      </c>
      <c r="K2070" s="218"/>
      <c r="L2070" s="388" t="n">
        <f aca="false">SUM(L2071:L2074)</f>
        <v>0</v>
      </c>
      <c r="M2070" s="389" t="n">
        <f aca="false">SUM(M2071:M2074)</f>
        <v>0</v>
      </c>
      <c r="N2070" s="704" t="n">
        <f aca="false">SUM(N2071:N2074)</f>
        <v>0</v>
      </c>
      <c r="O2070" s="266" t="n">
        <f aca="false">SUM(O2071:O2074)</f>
        <v>0</v>
      </c>
      <c r="P2070" s="218"/>
      <c r="Q2070" s="388" t="n">
        <f aca="false">SUM(Q2071:Q2074)</f>
        <v>0</v>
      </c>
      <c r="R2070" s="389" t="n">
        <f aca="false">SUM(R2071:R2074)</f>
        <v>0</v>
      </c>
      <c r="S2070" s="389" t="n">
        <f aca="false">SUM(S2071:S2074)</f>
        <v>0</v>
      </c>
      <c r="T2070" s="389" t="n">
        <f aca="false">SUM(T2071:T2074)</f>
        <v>0</v>
      </c>
      <c r="U2070" s="389" t="n">
        <f aca="false">SUM(U2071:U2074)</f>
        <v>0</v>
      </c>
      <c r="V2070" s="389" t="n">
        <f aca="false">SUM(V2071:V2074)</f>
        <v>0</v>
      </c>
      <c r="W2070" s="266" t="n">
        <f aca="false">SUM(W2071:W2074)</f>
        <v>0</v>
      </c>
      <c r="X2070" s="373" t="n">
        <f aca="false">T2070-U2070-V2070-W2070</f>
        <v>0</v>
      </c>
    </row>
    <row r="2071" customFormat="false" ht="19.5" hidden="true" customHeight="false" outlineLevel="0" collapsed="false">
      <c r="A2071" s="281" t="n">
        <v>690</v>
      </c>
      <c r="B2071" s="419"/>
      <c r="C2071" s="255" t="n">
        <v>5501</v>
      </c>
      <c r="D2071" s="391" t="s">
        <v>490</v>
      </c>
      <c r="E2071" s="222"/>
      <c r="F2071" s="270"/>
      <c r="G2071" s="256"/>
      <c r="H2071" s="256"/>
      <c r="I2071" s="225" t="n">
        <f aca="false">F2071+G2071+H2071</f>
        <v>0</v>
      </c>
      <c r="J2071" s="691" t="str">
        <f aca="false">(IF($E2071&lt;&gt;0,$J$2,IF($I2071&lt;&gt;0,$J$2,"")))</f>
        <v/>
      </c>
      <c r="K2071" s="218"/>
      <c r="L2071" s="700"/>
      <c r="M2071" s="701"/>
      <c r="N2071" s="371" t="n">
        <f aca="false">I2071</f>
        <v>0</v>
      </c>
      <c r="O2071" s="702" t="n">
        <f aca="false">L2071+M2071-N2071</f>
        <v>0</v>
      </c>
      <c r="P2071" s="218"/>
      <c r="Q2071" s="700"/>
      <c r="R2071" s="701"/>
      <c r="S2071" s="371" t="n">
        <f aca="false">+IF(+(L2071+M2071)&gt;=I2071,+M2071,+(+I2071-L2071))</f>
        <v>0</v>
      </c>
      <c r="T2071" s="371" t="n">
        <f aca="false">Q2071+R2071-S2071</f>
        <v>0</v>
      </c>
      <c r="U2071" s="701"/>
      <c r="V2071" s="701"/>
      <c r="W2071" s="259"/>
      <c r="X2071" s="373" t="n">
        <f aca="false">T2071-U2071-V2071-W2071</f>
        <v>0</v>
      </c>
    </row>
    <row r="2072" customFormat="false" ht="19.5" hidden="true" customHeight="false" outlineLevel="0" collapsed="false">
      <c r="A2072" s="281" t="n">
        <v>695</v>
      </c>
      <c r="B2072" s="419"/>
      <c r="C2072" s="220" t="n">
        <v>5502</v>
      </c>
      <c r="D2072" s="257" t="s">
        <v>491</v>
      </c>
      <c r="E2072" s="222"/>
      <c r="F2072" s="270"/>
      <c r="G2072" s="256"/>
      <c r="H2072" s="256"/>
      <c r="I2072" s="225" t="n">
        <f aca="false">F2072+G2072+H2072</f>
        <v>0</v>
      </c>
      <c r="J2072" s="691" t="str">
        <f aca="false">(IF($E2072&lt;&gt;0,$J$2,IF($I2072&lt;&gt;0,$J$2,"")))</f>
        <v/>
      </c>
      <c r="K2072" s="218"/>
      <c r="L2072" s="700"/>
      <c r="M2072" s="701"/>
      <c r="N2072" s="371" t="n">
        <f aca="false">I2072</f>
        <v>0</v>
      </c>
      <c r="O2072" s="702" t="n">
        <f aca="false">L2072+M2072-N2072</f>
        <v>0</v>
      </c>
      <c r="P2072" s="218"/>
      <c r="Q2072" s="700"/>
      <c r="R2072" s="701"/>
      <c r="S2072" s="371" t="n">
        <f aca="false">+IF(+(L2072+M2072)&gt;=I2072,+M2072,+(+I2072-L2072))</f>
        <v>0</v>
      </c>
      <c r="T2072" s="371" t="n">
        <f aca="false">Q2072+R2072-S2072</f>
        <v>0</v>
      </c>
      <c r="U2072" s="701"/>
      <c r="V2072" s="701"/>
      <c r="W2072" s="259"/>
      <c r="X2072" s="373" t="n">
        <f aca="false">T2072-U2072-V2072-W2072</f>
        <v>0</v>
      </c>
    </row>
    <row r="2073" customFormat="false" ht="19.5" hidden="true" customHeight="false" outlineLevel="0" collapsed="false">
      <c r="A2073" s="280" t="n">
        <v>700</v>
      </c>
      <c r="B2073" s="419"/>
      <c r="C2073" s="220" t="n">
        <v>5503</v>
      </c>
      <c r="D2073" s="226" t="s">
        <v>492</v>
      </c>
      <c r="E2073" s="222"/>
      <c r="F2073" s="270"/>
      <c r="G2073" s="256"/>
      <c r="H2073" s="256"/>
      <c r="I2073" s="225" t="n">
        <f aca="false">F2073+G2073+H2073</f>
        <v>0</v>
      </c>
      <c r="J2073" s="691" t="str">
        <f aca="false">(IF($E2073&lt;&gt;0,$J$2,IF($I2073&lt;&gt;0,$J$2,"")))</f>
        <v/>
      </c>
      <c r="K2073" s="218"/>
      <c r="L2073" s="700"/>
      <c r="M2073" s="701"/>
      <c r="N2073" s="371" t="n">
        <f aca="false">I2073</f>
        <v>0</v>
      </c>
      <c r="O2073" s="702" t="n">
        <f aca="false">L2073+M2073-N2073</f>
        <v>0</v>
      </c>
      <c r="P2073" s="218"/>
      <c r="Q2073" s="700"/>
      <c r="R2073" s="701"/>
      <c r="S2073" s="371" t="n">
        <f aca="false">+IF(+(L2073+M2073)&gt;=I2073,+M2073,+(+I2073-L2073))</f>
        <v>0</v>
      </c>
      <c r="T2073" s="371" t="n">
        <f aca="false">Q2073+R2073-S2073</f>
        <v>0</v>
      </c>
      <c r="U2073" s="701"/>
      <c r="V2073" s="701"/>
      <c r="W2073" s="259"/>
      <c r="X2073" s="373" t="n">
        <f aca="false">T2073-U2073-V2073-W2073</f>
        <v>0</v>
      </c>
    </row>
    <row r="2074" customFormat="false" ht="19.5" hidden="true" customHeight="false" outlineLevel="0" collapsed="false">
      <c r="A2074" s="280" t="n">
        <v>710</v>
      </c>
      <c r="B2074" s="419"/>
      <c r="C2074" s="220" t="n">
        <v>5504</v>
      </c>
      <c r="D2074" s="257" t="s">
        <v>493</v>
      </c>
      <c r="E2074" s="222"/>
      <c r="F2074" s="270"/>
      <c r="G2074" s="256"/>
      <c r="H2074" s="256"/>
      <c r="I2074" s="225" t="n">
        <f aca="false">F2074+G2074+H2074</f>
        <v>0</v>
      </c>
      <c r="J2074" s="691" t="str">
        <f aca="false">(IF($E2074&lt;&gt;0,$J$2,IF($I2074&lt;&gt;0,$J$2,"")))</f>
        <v/>
      </c>
      <c r="K2074" s="218"/>
      <c r="L2074" s="700"/>
      <c r="M2074" s="701"/>
      <c r="N2074" s="371" t="n">
        <f aca="false">I2074</f>
        <v>0</v>
      </c>
      <c r="O2074" s="702" t="n">
        <f aca="false">L2074+M2074-N2074</f>
        <v>0</v>
      </c>
      <c r="P2074" s="218"/>
      <c r="Q2074" s="700"/>
      <c r="R2074" s="701"/>
      <c r="S2074" s="371" t="n">
        <f aca="false">+IF(+(L2074+M2074)&gt;=I2074,+M2074,+(+I2074-L2074))</f>
        <v>0</v>
      </c>
      <c r="T2074" s="371" t="n">
        <f aca="false">Q2074+R2074-S2074</f>
        <v>0</v>
      </c>
      <c r="U2074" s="701"/>
      <c r="V2074" s="701"/>
      <c r="W2074" s="259"/>
      <c r="X2074" s="373" t="n">
        <f aca="false">T2074-U2074-V2074-W2074</f>
        <v>0</v>
      </c>
    </row>
    <row r="2075" customFormat="false" ht="19.5" hidden="true" customHeight="true" outlineLevel="0" collapsed="false">
      <c r="A2075" s="281" t="n">
        <v>715</v>
      </c>
      <c r="B2075" s="422" t="n">
        <v>5700</v>
      </c>
      <c r="C2075" s="439" t="s">
        <v>494</v>
      </c>
      <c r="D2075" s="439"/>
      <c r="E2075" s="709"/>
      <c r="F2075" s="714" t="n">
        <f aca="false">SUM(F2076:F2078)</f>
        <v>0</v>
      </c>
      <c r="G2075" s="715" t="n">
        <f aca="false">SUM(G2076:G2078)</f>
        <v>0</v>
      </c>
      <c r="H2075" s="715" t="n">
        <f aca="false">SUM(H2076:H2078)</f>
        <v>0</v>
      </c>
      <c r="I2075" s="715" t="n">
        <f aca="false">SUM(I2076:I2078)</f>
        <v>0</v>
      </c>
      <c r="J2075" s="691" t="str">
        <f aca="false">(IF($E2075&lt;&gt;0,$J$2,IF($I2075&lt;&gt;0,$J$2,"")))</f>
        <v/>
      </c>
      <c r="K2075" s="218"/>
      <c r="L2075" s="424" t="n">
        <f aca="false">SUM(L2076:L2078)</f>
        <v>0</v>
      </c>
      <c r="M2075" s="425" t="n">
        <f aca="false">SUM(M2076:M2078)</f>
        <v>0</v>
      </c>
      <c r="N2075" s="716" t="n">
        <f aca="false">SUM(N2076:N2077)</f>
        <v>0</v>
      </c>
      <c r="O2075" s="717" t="n">
        <f aca="false">SUM(O2076:O2078)</f>
        <v>0</v>
      </c>
      <c r="P2075" s="218"/>
      <c r="Q2075" s="424" t="n">
        <f aca="false">SUM(Q2076:Q2078)</f>
        <v>0</v>
      </c>
      <c r="R2075" s="425" t="n">
        <f aca="false">SUM(R2076:R2078)</f>
        <v>0</v>
      </c>
      <c r="S2075" s="425" t="n">
        <f aca="false">SUM(S2076:S2078)</f>
        <v>0</v>
      </c>
      <c r="T2075" s="425" t="n">
        <f aca="false">SUM(T2076:T2078)</f>
        <v>0</v>
      </c>
      <c r="U2075" s="425" t="n">
        <f aca="false">SUM(U2076:U2078)</f>
        <v>0</v>
      </c>
      <c r="V2075" s="425" t="n">
        <f aca="false">SUM(V2076:V2077)</f>
        <v>0</v>
      </c>
      <c r="W2075" s="717" t="n">
        <f aca="false">SUM(W2076:W2078)</f>
        <v>0</v>
      </c>
      <c r="X2075" s="373" t="n">
        <f aca="false">T2075-U2075-V2075-W2075</f>
        <v>0</v>
      </c>
    </row>
    <row r="2076" customFormat="false" ht="19.5" hidden="true" customHeight="false" outlineLevel="0" collapsed="false">
      <c r="A2076" s="281" t="n">
        <v>720</v>
      </c>
      <c r="B2076" s="428"/>
      <c r="C2076" s="429" t="n">
        <v>5701</v>
      </c>
      <c r="D2076" s="430" t="s">
        <v>495</v>
      </c>
      <c r="E2076" s="718"/>
      <c r="F2076" s="719"/>
      <c r="G2076" s="720"/>
      <c r="H2076" s="720"/>
      <c r="I2076" s="225" t="n">
        <f aca="false">F2076+G2076+H2076</f>
        <v>0</v>
      </c>
      <c r="J2076" s="691" t="str">
        <f aca="false">(IF($E2076&lt;&gt;0,$J$2,IF($I2076&lt;&gt;0,$J$2,"")))</f>
        <v/>
      </c>
      <c r="K2076" s="218"/>
      <c r="L2076" s="721"/>
      <c r="M2076" s="722"/>
      <c r="N2076" s="432" t="n">
        <f aca="false">I2076</f>
        <v>0</v>
      </c>
      <c r="O2076" s="702" t="n">
        <f aca="false">L2076+M2076-N2076</f>
        <v>0</v>
      </c>
      <c r="P2076" s="218"/>
      <c r="Q2076" s="721"/>
      <c r="R2076" s="722"/>
      <c r="S2076" s="371" t="n">
        <f aca="false">+IF(+(L2076+M2076)&gt;=I2076,+M2076,+(+I2076-L2076))</f>
        <v>0</v>
      </c>
      <c r="T2076" s="371" t="n">
        <f aca="false">Q2076+R2076-S2076</f>
        <v>0</v>
      </c>
      <c r="U2076" s="722"/>
      <c r="V2076" s="722"/>
      <c r="W2076" s="259"/>
      <c r="X2076" s="373" t="n">
        <f aca="false">T2076-U2076-V2076-W2076</f>
        <v>0</v>
      </c>
    </row>
    <row r="2077" customFormat="false" ht="36" hidden="true" customHeight="true" outlineLevel="0" collapsed="false">
      <c r="A2077" s="281" t="n">
        <v>725</v>
      </c>
      <c r="B2077" s="428"/>
      <c r="C2077" s="436" t="n">
        <v>5702</v>
      </c>
      <c r="D2077" s="437" t="s">
        <v>496</v>
      </c>
      <c r="E2077" s="718"/>
      <c r="F2077" s="719"/>
      <c r="G2077" s="720"/>
      <c r="H2077" s="720"/>
      <c r="I2077" s="225" t="n">
        <f aca="false">F2077+G2077+H2077</f>
        <v>0</v>
      </c>
      <c r="J2077" s="691" t="str">
        <f aca="false">(IF($E2077&lt;&gt;0,$J$2,IF($I2077&lt;&gt;0,$J$2,"")))</f>
        <v/>
      </c>
      <c r="K2077" s="218"/>
      <c r="L2077" s="721"/>
      <c r="M2077" s="722"/>
      <c r="N2077" s="432" t="n">
        <f aca="false">I2077</f>
        <v>0</v>
      </c>
      <c r="O2077" s="702" t="n">
        <f aca="false">L2077+M2077-N2077</f>
        <v>0</v>
      </c>
      <c r="P2077" s="218"/>
      <c r="Q2077" s="721"/>
      <c r="R2077" s="722"/>
      <c r="S2077" s="371" t="n">
        <f aca="false">+IF(+(L2077+M2077)&gt;=I2077,+M2077,+(+I2077-L2077))</f>
        <v>0</v>
      </c>
      <c r="T2077" s="371" t="n">
        <f aca="false">Q2077+R2077-S2077</f>
        <v>0</v>
      </c>
      <c r="U2077" s="722"/>
      <c r="V2077" s="722"/>
      <c r="W2077" s="259"/>
      <c r="X2077" s="373" t="n">
        <f aca="false">T2077-U2077-V2077-W2077</f>
        <v>0</v>
      </c>
    </row>
    <row r="2078" customFormat="false" ht="19.5" hidden="true" customHeight="false" outlineLevel="0" collapsed="false">
      <c r="A2078" s="281" t="n">
        <v>730</v>
      </c>
      <c r="B2078" s="219"/>
      <c r="C2078" s="440" t="n">
        <v>4071</v>
      </c>
      <c r="D2078" s="441" t="s">
        <v>497</v>
      </c>
      <c r="E2078" s="222"/>
      <c r="F2078" s="309"/>
      <c r="G2078" s="310"/>
      <c r="H2078" s="310"/>
      <c r="I2078" s="225" t="n">
        <f aca="false">F2078+G2078+H2078</f>
        <v>0</v>
      </c>
      <c r="J2078" s="691" t="str">
        <f aca="false">(IF($E2078&lt;&gt;0,$J$2,IF($I2078&lt;&gt;0,$J$2,"")))</f>
        <v/>
      </c>
      <c r="K2078" s="218"/>
      <c r="L2078" s="442"/>
      <c r="M2078" s="400"/>
      <c r="N2078" s="400"/>
      <c r="O2078" s="723"/>
      <c r="P2078" s="218"/>
      <c r="Q2078" s="372"/>
      <c r="R2078" s="400"/>
      <c r="S2078" s="400"/>
      <c r="T2078" s="400"/>
      <c r="U2078" s="400"/>
      <c r="V2078" s="400"/>
      <c r="W2078" s="703"/>
      <c r="X2078" s="373" t="n">
        <f aca="false">T2078-U2078-V2078-W2078</f>
        <v>0</v>
      </c>
    </row>
    <row r="2079" customFormat="false" ht="16.5" hidden="true" customHeight="false" outlineLevel="0" collapsed="false">
      <c r="A2079" s="281" t="n">
        <v>735</v>
      </c>
      <c r="B2079" s="419"/>
      <c r="C2079" s="724"/>
      <c r="D2079" s="455"/>
      <c r="E2079" s="725"/>
      <c r="F2079" s="726"/>
      <c r="G2079" s="726"/>
      <c r="H2079" s="726"/>
      <c r="I2079" s="253"/>
      <c r="J2079" s="691" t="str">
        <f aca="false">(IF($E2079&lt;&gt;0,$J$2,IF($I2079&lt;&gt;0,$J$2,"")))</f>
        <v/>
      </c>
      <c r="K2079" s="218"/>
      <c r="L2079" s="727"/>
      <c r="M2079" s="728"/>
      <c r="N2079" s="729"/>
      <c r="O2079" s="258"/>
      <c r="P2079" s="218"/>
      <c r="Q2079" s="727"/>
      <c r="R2079" s="728"/>
      <c r="S2079" s="729"/>
      <c r="T2079" s="729"/>
      <c r="U2079" s="728"/>
      <c r="V2079" s="729"/>
      <c r="W2079" s="258"/>
      <c r="X2079" s="258"/>
    </row>
    <row r="2080" customFormat="false" ht="19.5" hidden="true" customHeight="false" outlineLevel="0" collapsed="false">
      <c r="A2080" s="281" t="n">
        <v>740</v>
      </c>
      <c r="B2080" s="730" t="n">
        <v>98</v>
      </c>
      <c r="C2080" s="445" t="s">
        <v>498</v>
      </c>
      <c r="D2080" s="445"/>
      <c r="E2080" s="248"/>
      <c r="F2080" s="546"/>
      <c r="G2080" s="269"/>
      <c r="H2080" s="269"/>
      <c r="I2080" s="225" t="n">
        <f aca="false">F2080+G2080+H2080</f>
        <v>0</v>
      </c>
      <c r="J2080" s="691" t="str">
        <f aca="false">(IF($E2080&lt;&gt;0,$J$2,IF($I2080&lt;&gt;0,$J$2,"")))</f>
        <v/>
      </c>
      <c r="K2080" s="218"/>
      <c r="L2080" s="705"/>
      <c r="M2080" s="706"/>
      <c r="N2080" s="389" t="n">
        <f aca="false">I2080</f>
        <v>0</v>
      </c>
      <c r="O2080" s="702" t="n">
        <f aca="false">L2080+M2080-N2080</f>
        <v>0</v>
      </c>
      <c r="P2080" s="218"/>
      <c r="Q2080" s="705"/>
      <c r="R2080" s="706"/>
      <c r="S2080" s="371" t="n">
        <f aca="false">+IF(+(L2080+M2080)&gt;=I2080,+M2080,+(+I2080-L2080))</f>
        <v>0</v>
      </c>
      <c r="T2080" s="371" t="n">
        <f aca="false">Q2080+R2080-S2080</f>
        <v>0</v>
      </c>
      <c r="U2080" s="706"/>
      <c r="V2080" s="706"/>
      <c r="W2080" s="259"/>
      <c r="X2080" s="373" t="n">
        <f aca="false">T2080-U2080-V2080-W2080</f>
        <v>0</v>
      </c>
    </row>
    <row r="2081" customFormat="false" ht="16.5" hidden="true" customHeight="false" outlineLevel="0" collapsed="false">
      <c r="A2081" s="281" t="n">
        <v>745</v>
      </c>
      <c r="B2081" s="446"/>
      <c r="C2081" s="447" t="s">
        <v>499</v>
      </c>
      <c r="D2081" s="448"/>
      <c r="E2081" s="449"/>
      <c r="F2081" s="449"/>
      <c r="G2081" s="449"/>
      <c r="H2081" s="449"/>
      <c r="I2081" s="450"/>
      <c r="J2081" s="691" t="str">
        <f aca="false">(IF($E2081&lt;&gt;0,$J$2,IF($I2081&lt;&gt;0,$J$2,"")))</f>
        <v/>
      </c>
      <c r="K2081" s="218"/>
      <c r="L2081" s="451"/>
      <c r="M2081" s="452"/>
      <c r="N2081" s="452"/>
      <c r="O2081" s="453"/>
      <c r="P2081" s="218"/>
      <c r="Q2081" s="451"/>
      <c r="R2081" s="452"/>
      <c r="S2081" s="452"/>
      <c r="T2081" s="452"/>
      <c r="U2081" s="452"/>
      <c r="V2081" s="452"/>
      <c r="W2081" s="453"/>
      <c r="X2081" s="453"/>
    </row>
    <row r="2082" customFormat="false" ht="16.5" hidden="true" customHeight="false" outlineLevel="0" collapsed="false">
      <c r="A2082" s="280" t="n">
        <v>750</v>
      </c>
      <c r="B2082" s="446"/>
      <c r="C2082" s="454" t="s">
        <v>500</v>
      </c>
      <c r="D2082" s="455"/>
      <c r="E2082" s="456"/>
      <c r="F2082" s="456"/>
      <c r="G2082" s="456"/>
      <c r="H2082" s="456"/>
      <c r="I2082" s="457"/>
      <c r="J2082" s="691" t="str">
        <f aca="false">(IF($E2082&lt;&gt;0,$J$2,IF($I2082&lt;&gt;0,$J$2,"")))</f>
        <v/>
      </c>
      <c r="K2082" s="218"/>
      <c r="L2082" s="458"/>
      <c r="M2082" s="459"/>
      <c r="N2082" s="459"/>
      <c r="O2082" s="460"/>
      <c r="P2082" s="218"/>
      <c r="Q2082" s="458"/>
      <c r="R2082" s="459"/>
      <c r="S2082" s="459"/>
      <c r="T2082" s="459"/>
      <c r="U2082" s="459"/>
      <c r="V2082" s="459"/>
      <c r="W2082" s="460"/>
      <c r="X2082" s="460"/>
    </row>
    <row r="2083" customFormat="false" ht="16.5" hidden="true" customHeight="false" outlineLevel="0" collapsed="false">
      <c r="A2083" s="281" t="n">
        <v>755</v>
      </c>
      <c r="B2083" s="461"/>
      <c r="C2083" s="462" t="s">
        <v>501</v>
      </c>
      <c r="D2083" s="463"/>
      <c r="E2083" s="464"/>
      <c r="F2083" s="464"/>
      <c r="G2083" s="464"/>
      <c r="H2083" s="464"/>
      <c r="I2083" s="465"/>
      <c r="J2083" s="691" t="str">
        <f aca="false">(IF($E2083&lt;&gt;0,$J$2,IF($I2083&lt;&gt;0,$J$2,"")))</f>
        <v/>
      </c>
      <c r="K2083" s="218"/>
      <c r="L2083" s="466"/>
      <c r="M2083" s="467"/>
      <c r="N2083" s="467"/>
      <c r="O2083" s="468"/>
      <c r="P2083" s="218"/>
      <c r="Q2083" s="466"/>
      <c r="R2083" s="467"/>
      <c r="S2083" s="467"/>
      <c r="T2083" s="467"/>
      <c r="U2083" s="467"/>
      <c r="V2083" s="467"/>
      <c r="W2083" s="468"/>
      <c r="X2083" s="468"/>
    </row>
    <row r="2084" customFormat="false" ht="19.5" hidden="false" customHeight="false" outlineLevel="0" collapsed="false">
      <c r="A2084" s="281" t="n">
        <v>760</v>
      </c>
      <c r="B2084" s="469"/>
      <c r="C2084" s="314" t="s">
        <v>353</v>
      </c>
      <c r="D2084" s="470" t="s">
        <v>502</v>
      </c>
      <c r="E2084" s="316"/>
      <c r="F2084" s="317" t="n">
        <f aca="false">SUM(F1970,F1973,F1979,F1987,F1988,F2006,F2010,F2016,F2019,F2020,F2021,F2022,F2023,F2030,F2037,F2038,F2039,F2040,F2047,F2051,F2052,F2053,F2054,F2057,F2058,F2066,F2069,F2070,F2075)+F2080</f>
        <v>0</v>
      </c>
      <c r="G2084" s="317" t="n">
        <f aca="false">SUM(G1970,G1973,G1979,G1987,G1988,G2006,G2010,G2016,G2019,G2020,G2021,G2022,G2023,G2030,G2037,G2038,G2039,G2040,G2047,G2051,G2052,G2053,G2054,G2057,G2058,G2066,G2069,G2070,G2075)+G2080</f>
        <v>2100</v>
      </c>
      <c r="H2084" s="317" t="n">
        <f aca="false">SUM(H1970,H1973,H1979,H1987,H1988,H2006,H2010,H2016,H2019,H2020,H2021,H2022,H2023,H2030,H2037,H2038,H2039,H2040,H2047,H2051,H2052,H2053,H2054,H2057,H2058,H2066,H2069,H2070,H2075)+H2080</f>
        <v>0</v>
      </c>
      <c r="I2084" s="317" t="n">
        <f aca="false">SUM(I1970,I1973,I1979,I1987,I1988,I2006,I2010,I2016,I2019,I2020,I2021,I2022,I2023,I2030,I2037,I2038,I2039,I2040,I2047,I2051,I2052,I2053,I2054,I2057,I2058,I2066,I2069,I2070,I2075)+I2080</f>
        <v>2100</v>
      </c>
      <c r="J2084" s="691" t="n">
        <f aca="false">(IF($E2084&lt;&gt;0,$J$2,IF($I2084&lt;&gt;0,$J$2,"")))</f>
        <v>1</v>
      </c>
      <c r="K2084" s="731" t="str">
        <f aca="false">LEFT(C1967,1)</f>
        <v>4</v>
      </c>
      <c r="L2084" s="317" t="n">
        <f aca="false">SUM(L1970,L1973,L1979,L1987,L1988,L2006,L2010,L2016,L2019,L2020,L2021,L2022,L2023,L2030,L2037,L2038,L2039,L2040,L2047,L2051,L2052,L2053,L2054,L2057,L2058,L2066,L2069,L2070,L2075)+L2080</f>
        <v>0</v>
      </c>
      <c r="M2084" s="317" t="n">
        <f aca="false">SUM(M1970,M1973,M1979,M1987,M1988,M2006,M2010,M2016,M2019,M2020,M2021,M2022,M2023,M2030,M2037,M2038,M2039,M2040,M2047,M2051,M2052,M2053,M2054,M2057,M2058,M2066,M2069,M2070,M2075)+M2080</f>
        <v>0</v>
      </c>
      <c r="N2084" s="317" t="n">
        <f aca="false">SUM(N1970,N1973,N1979,N1987,N1988,N2006,N2010,N2016,N2019,N2020,N2021,N2022,N2023,N2030,N2037,N2038,N2039,N2040,N2047,N2051,N2052,N2053,N2054,N2057,N2058,N2066,N2069,N2070,N2075)+N2080</f>
        <v>2100</v>
      </c>
      <c r="O2084" s="317" t="n">
        <f aca="false">SUM(O1970,O1973,O1979,O1987,O1988,O2006,O2010,O2016,O2019,O2020,O2021,O2022,O2023,O2030,O2037,O2038,O2039,O2040,O2047,O2051,O2052,O2053,O2054,O2057,O2058,O2066,O2069,O2070,O2075)+O2080</f>
        <v>-2100</v>
      </c>
      <c r="P2084" s="168"/>
      <c r="Q2084" s="317" t="n">
        <f aca="false">SUM(Q1970,Q1973,Q1979,Q1987,Q1988,Q2006,Q2010,Q2016,Q2019,Q2020,Q2021,Q2022,Q2023,Q2030,Q2037,Q2038,Q2039,Q2040,Q2047,Q2051,Q2052,Q2053,Q2054,Q2057,Q2058,Q2066,Q2069,Q2070,Q2075)+Q2080</f>
        <v>0</v>
      </c>
      <c r="R2084" s="317" t="n">
        <f aca="false">SUM(R1970,R1973,R1979,R1987,R1988,R2006,R2010,R2016,R2019,R2020,R2021,R2022,R2023,R2030,R2037,R2038,R2039,R2040,R2047,R2051,R2052,R2053,R2054,R2057,R2058,R2066,R2069,R2070,R2075)+R2080</f>
        <v>0</v>
      </c>
      <c r="S2084" s="317" t="n">
        <f aca="false">SUM(S1970,S1973,S1979,S1987,S1988,S2006,S2010,S2016,S2019,S2020,S2021,S2022,S2023,S2030,S2037,S2038,S2039,S2040,S2047,S2051,S2052,S2053,S2054,S2057,S2058,S2066,S2069,S2070,S2075)+S2080</f>
        <v>2100</v>
      </c>
      <c r="T2084" s="317" t="n">
        <f aca="false">SUM(T1970,T1973,T1979,T1987,T1988,T2006,T2010,T2016,T2019,T2020,T2021,T2022,T2023,T2030,T2037,T2038,T2039,T2040,T2047,T2051,T2052,T2053,T2054,T2057,T2058,T2066,T2069,T2070,T2075)+T2080</f>
        <v>-2100</v>
      </c>
      <c r="U2084" s="317" t="n">
        <f aca="false">SUM(U1970,U1973,U1979,U1987,U1988,U2006,U2010,U2016,U2019,U2020,U2021,U2022,U2023,U2030,U2037,U2038,U2039,U2040,U2047,U2051,U2052,U2053,U2054,U2057,U2058,U2066,U2069,U2070,U2075)+U2080</f>
        <v>0</v>
      </c>
      <c r="V2084" s="317" t="n">
        <f aca="false">SUM(V1970,V1973,V1979,V1987,V1988,V2006,V2010,V2016,V2019,V2020,V2021,V2022,V2023,V2030,V2037,V2038,V2039,V2040,V2047,V2051,V2052,V2053,V2054,V2057,V2058,V2066,V2069,V2070,V2075)+V2080</f>
        <v>0</v>
      </c>
      <c r="W2084" s="317" t="n">
        <f aca="false">SUM(W1970,W1973,W1979,W1987,W1988,W2006,W2010,W2016,W2019,W2020,W2021,W2022,W2023,W2030,W2037,W2038,W2039,W2040,W2047,W2051,W2052,W2053,W2054,W2057,W2058,W2066,W2069,W2070,W2075)+W2080</f>
        <v>0</v>
      </c>
      <c r="X2084" s="373" t="n">
        <f aca="false">T2084-U2084-V2084-W2084</f>
        <v>-2100</v>
      </c>
    </row>
    <row r="2085" customFormat="false" ht="15.75" hidden="false" customHeight="false" outlineLevel="0" collapsed="false">
      <c r="A2085" s="280" t="n">
        <v>765</v>
      </c>
      <c r="B2085" s="732" t="s">
        <v>742</v>
      </c>
      <c r="C2085" s="473"/>
      <c r="I2085" s="169"/>
      <c r="J2085" s="167" t="n">
        <f aca="false">J2084</f>
        <v>1</v>
      </c>
      <c r="P2085" s="660"/>
      <c r="X2085" s="660"/>
    </row>
    <row r="2086" customFormat="false" ht="15.75" hidden="false" customHeight="false" outlineLevel="0" collapsed="false">
      <c r="A2086" s="280" t="n">
        <v>775</v>
      </c>
      <c r="B2086" s="657"/>
      <c r="C2086" s="657"/>
      <c r="D2086" s="658"/>
      <c r="E2086" s="657"/>
      <c r="F2086" s="657"/>
      <c r="G2086" s="657"/>
      <c r="H2086" s="657"/>
      <c r="I2086" s="659"/>
      <c r="J2086" s="167" t="n">
        <f aca="false">J2084</f>
        <v>1</v>
      </c>
      <c r="L2086" s="657"/>
      <c r="M2086" s="657"/>
      <c r="N2086" s="659"/>
      <c r="O2086" s="659"/>
      <c r="P2086" s="659"/>
      <c r="Q2086" s="657"/>
      <c r="R2086" s="657"/>
      <c r="S2086" s="659"/>
      <c r="T2086" s="659"/>
      <c r="U2086" s="657"/>
      <c r="V2086" s="659"/>
      <c r="W2086" s="659"/>
      <c r="X2086" s="659"/>
    </row>
    <row r="2087" customFormat="false" ht="15.75" hidden="false" customHeight="false" outlineLevel="0" collapsed="false">
      <c r="A2087" s="281" t="n">
        <v>780</v>
      </c>
      <c r="E2087" s="321"/>
      <c r="F2087" s="321"/>
      <c r="G2087" s="321"/>
      <c r="H2087" s="321"/>
      <c r="I2087" s="327"/>
      <c r="J2087" s="167" t="n">
        <f aca="false">(IF($E2219&lt;&gt;0,$J$2,IF($I2219&lt;&gt;0,$J$2,"")))</f>
        <v>1</v>
      </c>
      <c r="L2087" s="321"/>
      <c r="M2087" s="321"/>
      <c r="N2087" s="327"/>
      <c r="O2087" s="327"/>
      <c r="P2087" s="327"/>
      <c r="Q2087" s="321"/>
      <c r="R2087" s="321"/>
      <c r="S2087" s="327"/>
      <c r="T2087" s="327"/>
      <c r="U2087" s="321"/>
      <c r="V2087" s="327"/>
      <c r="W2087" s="327"/>
      <c r="X2087" s="660"/>
    </row>
    <row r="2088" customFormat="false" ht="15.75" hidden="false" customHeight="false" outlineLevel="0" collapsed="false">
      <c r="A2088" s="281" t="n">
        <v>785</v>
      </c>
      <c r="C2088" s="180"/>
      <c r="D2088" s="181"/>
      <c r="E2088" s="321"/>
      <c r="F2088" s="321"/>
      <c r="G2088" s="321"/>
      <c r="H2088" s="321"/>
      <c r="I2088" s="327"/>
      <c r="J2088" s="167" t="n">
        <f aca="false">(IF($E2219&lt;&gt;0,$J$2,IF($I2219&lt;&gt;0,$J$2,"")))</f>
        <v>1</v>
      </c>
      <c r="L2088" s="321"/>
      <c r="M2088" s="321"/>
      <c r="N2088" s="327"/>
      <c r="O2088" s="327"/>
      <c r="P2088" s="327"/>
      <c r="Q2088" s="321"/>
      <c r="R2088" s="321"/>
      <c r="S2088" s="327"/>
      <c r="T2088" s="327"/>
      <c r="U2088" s="321"/>
      <c r="V2088" s="327"/>
      <c r="W2088" s="327"/>
      <c r="X2088" s="660"/>
    </row>
    <row r="2089" customFormat="false" ht="15.75" hidden="false" customHeight="false" outlineLevel="0" collapsed="false">
      <c r="A2089" s="281" t="n">
        <v>790</v>
      </c>
      <c r="B2089" s="322" t="str">
        <f aca="false">$B$7</f>
        <v>БЮДЖЕТ - НАЧАЛЕН ПЛАН
ПО ПЪЛНА ЕДИННА БЮДЖЕТНА КЛАСИФИКАЦИЯ</v>
      </c>
      <c r="C2089" s="322"/>
      <c r="D2089" s="322"/>
      <c r="E2089" s="321"/>
      <c r="F2089" s="321"/>
      <c r="G2089" s="321"/>
      <c r="H2089" s="321"/>
      <c r="I2089" s="327"/>
      <c r="J2089" s="167" t="n">
        <f aca="false">(IF($E2219&lt;&gt;0,$J$2,IF($I2219&lt;&gt;0,$J$2,"")))</f>
        <v>1</v>
      </c>
      <c r="L2089" s="321"/>
      <c r="M2089" s="321"/>
      <c r="N2089" s="327"/>
      <c r="O2089" s="327"/>
      <c r="P2089" s="327"/>
      <c r="Q2089" s="321"/>
      <c r="R2089" s="321"/>
      <c r="S2089" s="327"/>
      <c r="T2089" s="327"/>
      <c r="U2089" s="321"/>
      <c r="V2089" s="327"/>
      <c r="W2089" s="327"/>
      <c r="X2089" s="660"/>
    </row>
    <row r="2090" customFormat="false" ht="15.75" hidden="false" customHeight="false" outlineLevel="0" collapsed="false">
      <c r="A2090" s="281" t="n">
        <v>795</v>
      </c>
      <c r="C2090" s="180"/>
      <c r="D2090" s="181"/>
      <c r="E2090" s="323" t="s">
        <v>181</v>
      </c>
      <c r="F2090" s="323" t="s">
        <v>6</v>
      </c>
      <c r="G2090" s="321"/>
      <c r="H2090" s="321"/>
      <c r="I2090" s="327"/>
      <c r="J2090" s="167" t="n">
        <f aca="false">(IF($E2219&lt;&gt;0,$J$2,IF($I2219&lt;&gt;0,$J$2,"")))</f>
        <v>1</v>
      </c>
      <c r="L2090" s="321"/>
      <c r="M2090" s="321"/>
      <c r="N2090" s="327"/>
      <c r="O2090" s="327"/>
      <c r="P2090" s="327"/>
      <c r="Q2090" s="321"/>
      <c r="R2090" s="321"/>
      <c r="S2090" s="327"/>
      <c r="T2090" s="327"/>
      <c r="U2090" s="321"/>
      <c r="V2090" s="327"/>
      <c r="W2090" s="327"/>
      <c r="X2090" s="660"/>
    </row>
    <row r="2091" customFormat="false" ht="15.75" hidden="false" customHeight="false" outlineLevel="0" collapsed="false">
      <c r="A2091" s="280" t="n">
        <v>805</v>
      </c>
      <c r="B2091" s="324" t="str">
        <f aca="false">$B$9</f>
        <v>ОБЩИНА ГОРНА МАЛИНА</v>
      </c>
      <c r="C2091" s="324"/>
      <c r="D2091" s="324"/>
      <c r="E2091" s="325" t="n">
        <f aca="false">$E$9</f>
        <v>42370</v>
      </c>
      <c r="F2091" s="325" t="n">
        <f aca="false">$F$9</f>
        <v>42735</v>
      </c>
      <c r="G2091" s="321"/>
      <c r="H2091" s="321"/>
      <c r="I2091" s="327"/>
      <c r="J2091" s="167" t="n">
        <f aca="false">(IF($E2219&lt;&gt;0,$J$2,IF($I2219&lt;&gt;0,$J$2,"")))</f>
        <v>1</v>
      </c>
      <c r="L2091" s="321"/>
      <c r="M2091" s="321"/>
      <c r="N2091" s="327"/>
      <c r="O2091" s="327"/>
      <c r="P2091" s="327"/>
      <c r="Q2091" s="321"/>
      <c r="R2091" s="321"/>
      <c r="S2091" s="327"/>
      <c r="T2091" s="327"/>
      <c r="U2091" s="321"/>
      <c r="V2091" s="327"/>
      <c r="W2091" s="327"/>
      <c r="X2091" s="660"/>
    </row>
    <row r="2092" customFormat="false" ht="15.75" hidden="false" customHeight="false" outlineLevel="0" collapsed="false">
      <c r="A2092" s="281" t="n">
        <v>810</v>
      </c>
      <c r="B2092" s="165" t="str">
        <f aca="false">$B$10</f>
        <v>(наименование на разпоредителя с бюджет)</v>
      </c>
      <c r="E2092" s="321"/>
      <c r="F2092" s="326" t="n">
        <f aca="false">$F$10</f>
        <v>0</v>
      </c>
      <c r="G2092" s="321"/>
      <c r="H2092" s="321"/>
      <c r="I2092" s="327"/>
      <c r="J2092" s="167" t="n">
        <f aca="false">(IF($E2219&lt;&gt;0,$J$2,IF($I2219&lt;&gt;0,$J$2,"")))</f>
        <v>1</v>
      </c>
      <c r="L2092" s="321"/>
      <c r="M2092" s="321"/>
      <c r="N2092" s="327"/>
      <c r="O2092" s="327"/>
      <c r="P2092" s="327"/>
      <c r="Q2092" s="321"/>
      <c r="R2092" s="321"/>
      <c r="S2092" s="327"/>
      <c r="T2092" s="327"/>
      <c r="U2092" s="321"/>
      <c r="V2092" s="327"/>
      <c r="W2092" s="327"/>
      <c r="X2092" s="660"/>
    </row>
    <row r="2093" customFormat="false" ht="16.5" hidden="false" customHeight="false" outlineLevel="0" collapsed="false">
      <c r="A2093" s="281" t="n">
        <v>815</v>
      </c>
      <c r="E2093" s="321"/>
      <c r="F2093" s="321"/>
      <c r="G2093" s="321"/>
      <c r="H2093" s="321"/>
      <c r="I2093" s="327"/>
      <c r="J2093" s="167" t="n">
        <f aca="false">(IF($E2219&lt;&gt;0,$J$2,IF($I2219&lt;&gt;0,$J$2,"")))</f>
        <v>1</v>
      </c>
      <c r="L2093" s="321"/>
      <c r="M2093" s="321"/>
      <c r="N2093" s="327"/>
      <c r="O2093" s="327"/>
      <c r="P2093" s="327"/>
      <c r="Q2093" s="321"/>
      <c r="R2093" s="321"/>
      <c r="S2093" s="327"/>
      <c r="T2093" s="327"/>
      <c r="U2093" s="321"/>
      <c r="V2093" s="327"/>
      <c r="W2093" s="327"/>
      <c r="X2093" s="660"/>
    </row>
    <row r="2094" customFormat="false" ht="17.25" hidden="false" customHeight="false" outlineLevel="0" collapsed="false">
      <c r="A2094" s="295" t="n">
        <v>525</v>
      </c>
      <c r="B2094" s="324" t="str">
        <f aca="false">$B$12</f>
        <v>Горна Малина</v>
      </c>
      <c r="C2094" s="324"/>
      <c r="D2094" s="324"/>
      <c r="E2094" s="321" t="s">
        <v>184</v>
      </c>
      <c r="F2094" s="328" t="str">
        <f aca="false">$F$12</f>
        <v>7305</v>
      </c>
      <c r="G2094" s="321"/>
      <c r="H2094" s="321"/>
      <c r="I2094" s="327"/>
      <c r="J2094" s="167" t="n">
        <f aca="false">(IF($E2219&lt;&gt;0,$J$2,IF($I2219&lt;&gt;0,$J$2,"")))</f>
        <v>1</v>
      </c>
      <c r="L2094" s="321"/>
      <c r="M2094" s="321"/>
      <c r="N2094" s="327"/>
      <c r="O2094" s="327"/>
      <c r="P2094" s="327"/>
      <c r="Q2094" s="321"/>
      <c r="R2094" s="321"/>
      <c r="S2094" s="327"/>
      <c r="T2094" s="327"/>
      <c r="U2094" s="321"/>
      <c r="V2094" s="327"/>
      <c r="W2094" s="327"/>
      <c r="X2094" s="660"/>
    </row>
    <row r="2095" customFormat="false" ht="16.5" hidden="false" customHeight="false" outlineLevel="0" collapsed="false">
      <c r="A2095" s="280" t="n">
        <v>820</v>
      </c>
      <c r="B2095" s="165" t="str">
        <f aca="false">$B$13</f>
        <v>(наименование на първостепенния разпоредител с бюджет)</v>
      </c>
      <c r="E2095" s="321" t="s">
        <v>187</v>
      </c>
      <c r="F2095" s="321"/>
      <c r="G2095" s="321"/>
      <c r="H2095" s="321"/>
      <c r="I2095" s="327"/>
      <c r="J2095" s="167" t="n">
        <f aca="false">(IF($E2219&lt;&gt;0,$J$2,IF($I2219&lt;&gt;0,$J$2,"")))</f>
        <v>1</v>
      </c>
      <c r="L2095" s="321"/>
      <c r="M2095" s="321"/>
      <c r="N2095" s="327"/>
      <c r="O2095" s="327"/>
      <c r="P2095" s="327"/>
      <c r="Q2095" s="321"/>
      <c r="R2095" s="321"/>
      <c r="S2095" s="327"/>
      <c r="T2095" s="327"/>
      <c r="U2095" s="321"/>
      <c r="V2095" s="327"/>
      <c r="W2095" s="327"/>
      <c r="X2095" s="660"/>
    </row>
    <row r="2096" customFormat="false" ht="18.75" hidden="false" customHeight="false" outlineLevel="0" collapsed="false">
      <c r="A2096" s="281" t="n">
        <v>821</v>
      </c>
      <c r="D2096" s="190"/>
      <c r="E2096" s="320"/>
      <c r="F2096" s="320"/>
      <c r="G2096" s="320"/>
      <c r="H2096" s="320"/>
      <c r="I2096" s="456"/>
      <c r="J2096" s="167" t="n">
        <f aca="false">(IF($E2219&lt;&gt;0,$J$2,IF($I2219&lt;&gt;0,$J$2,"")))</f>
        <v>1</v>
      </c>
      <c r="L2096" s="321"/>
      <c r="M2096" s="321"/>
      <c r="N2096" s="327"/>
      <c r="O2096" s="327"/>
      <c r="P2096" s="327"/>
      <c r="Q2096" s="321"/>
      <c r="R2096" s="321"/>
      <c r="S2096" s="327"/>
      <c r="T2096" s="327"/>
      <c r="U2096" s="321"/>
      <c r="V2096" s="327"/>
      <c r="W2096" s="327"/>
      <c r="X2096" s="660"/>
    </row>
    <row r="2097" customFormat="false" ht="16.5" hidden="false" customHeight="false" outlineLevel="0" collapsed="false">
      <c r="A2097" s="281" t="n">
        <v>822</v>
      </c>
      <c r="C2097" s="180"/>
      <c r="D2097" s="181"/>
      <c r="E2097" s="321"/>
      <c r="F2097" s="321"/>
      <c r="G2097" s="321"/>
      <c r="H2097" s="321"/>
      <c r="I2097" s="327" t="s">
        <v>188</v>
      </c>
      <c r="J2097" s="167" t="n">
        <f aca="false">(IF($E2219&lt;&gt;0,$J$2,IF($I2219&lt;&gt;0,$J$2,"")))</f>
        <v>1</v>
      </c>
      <c r="L2097" s="329" t="s">
        <v>355</v>
      </c>
      <c r="M2097" s="321"/>
      <c r="N2097" s="327"/>
      <c r="O2097" s="327" t="s">
        <v>188</v>
      </c>
      <c r="P2097" s="327"/>
      <c r="Q2097" s="329" t="s">
        <v>356</v>
      </c>
      <c r="R2097" s="321"/>
      <c r="S2097" s="327"/>
      <c r="T2097" s="327" t="s">
        <v>188</v>
      </c>
      <c r="U2097" s="321"/>
      <c r="V2097" s="327"/>
      <c r="W2097" s="327" t="s">
        <v>188</v>
      </c>
      <c r="X2097" s="660"/>
    </row>
    <row r="2098" customFormat="false" ht="19.5" hidden="false" customHeight="true" outlineLevel="0" collapsed="false">
      <c r="A2098" s="281" t="n">
        <v>823</v>
      </c>
      <c r="B2098" s="661"/>
      <c r="C2098" s="205"/>
      <c r="D2098" s="591" t="s">
        <v>722</v>
      </c>
      <c r="E2098" s="500"/>
      <c r="F2098" s="501" t="s">
        <v>191</v>
      </c>
      <c r="G2098" s="501"/>
      <c r="H2098" s="501"/>
      <c r="I2098" s="501"/>
      <c r="J2098" s="167" t="n">
        <f aca="false">(IF($E2219&lt;&gt;0,$J$2,IF($I2219&lt;&gt;0,$J$2,"")))</f>
        <v>1</v>
      </c>
      <c r="L2098" s="662" t="s">
        <v>723</v>
      </c>
      <c r="M2098" s="662" t="s">
        <v>724</v>
      </c>
      <c r="N2098" s="663" t="s">
        <v>725</v>
      </c>
      <c r="O2098" s="663" t="s">
        <v>362</v>
      </c>
      <c r="P2098" s="168"/>
      <c r="Q2098" s="663" t="s">
        <v>726</v>
      </c>
      <c r="R2098" s="663" t="s">
        <v>727</v>
      </c>
      <c r="S2098" s="663" t="s">
        <v>728</v>
      </c>
      <c r="T2098" s="663" t="s">
        <v>366</v>
      </c>
      <c r="U2098" s="664" t="s">
        <v>367</v>
      </c>
      <c r="V2098" s="665"/>
      <c r="W2098" s="666"/>
      <c r="X2098" s="667"/>
    </row>
    <row r="2099" customFormat="false" ht="56.1" hidden="false" customHeight="true" outlineLevel="0" collapsed="false">
      <c r="A2099" s="281" t="n">
        <v>825</v>
      </c>
      <c r="B2099" s="342" t="s">
        <v>13</v>
      </c>
      <c r="C2099" s="554" t="s">
        <v>192</v>
      </c>
      <c r="D2099" s="668" t="s">
        <v>729</v>
      </c>
      <c r="E2099" s="669"/>
      <c r="F2099" s="670" t="s">
        <v>19</v>
      </c>
      <c r="G2099" s="670" t="s">
        <v>20</v>
      </c>
      <c r="H2099" s="670" t="s">
        <v>21</v>
      </c>
      <c r="I2099" s="671" t="s">
        <v>194</v>
      </c>
      <c r="J2099" s="167" t="n">
        <f aca="false">(IF($E2219&lt;&gt;0,$J$2,IF($I2219&lt;&gt;0,$J$2,"")))</f>
        <v>1</v>
      </c>
      <c r="L2099" s="662"/>
      <c r="M2099" s="662"/>
      <c r="N2099" s="663"/>
      <c r="O2099" s="663"/>
      <c r="P2099" s="168"/>
      <c r="Q2099" s="663"/>
      <c r="R2099" s="663"/>
      <c r="S2099" s="663"/>
      <c r="T2099" s="663"/>
      <c r="U2099" s="672" t="n">
        <v>2015</v>
      </c>
      <c r="V2099" s="672" t="n">
        <v>2016</v>
      </c>
      <c r="W2099" s="672" t="s">
        <v>370</v>
      </c>
      <c r="X2099" s="673" t="s">
        <v>368</v>
      </c>
    </row>
    <row r="2100" customFormat="false" ht="36" hidden="false" customHeight="true" outlineLevel="0" collapsed="false">
      <c r="A2100" s="281"/>
      <c r="B2100" s="594"/>
      <c r="C2100" s="205"/>
      <c r="D2100" s="351" t="s">
        <v>371</v>
      </c>
      <c r="E2100" s="207"/>
      <c r="F2100" s="208"/>
      <c r="G2100" s="208"/>
      <c r="H2100" s="208"/>
      <c r="I2100" s="209"/>
      <c r="J2100" s="167" t="n">
        <f aca="false">(IF($E2219&lt;&gt;0,$J$2,IF($I2219&lt;&gt;0,$J$2,"")))</f>
        <v>1</v>
      </c>
      <c r="L2100" s="208" t="s">
        <v>372</v>
      </c>
      <c r="M2100" s="208" t="s">
        <v>373</v>
      </c>
      <c r="N2100" s="209" t="s">
        <v>374</v>
      </c>
      <c r="O2100" s="209" t="s">
        <v>375</v>
      </c>
      <c r="P2100" s="168"/>
      <c r="Q2100" s="674" t="s">
        <v>376</v>
      </c>
      <c r="R2100" s="674" t="s">
        <v>377</v>
      </c>
      <c r="S2100" s="674" t="s">
        <v>378</v>
      </c>
      <c r="T2100" s="674" t="s">
        <v>379</v>
      </c>
      <c r="U2100" s="674" t="s">
        <v>380</v>
      </c>
      <c r="V2100" s="674" t="s">
        <v>381</v>
      </c>
      <c r="W2100" s="674" t="s">
        <v>382</v>
      </c>
      <c r="X2100" s="341" t="s">
        <v>383</v>
      </c>
    </row>
    <row r="2101" customFormat="false" ht="36" hidden="false" customHeight="true" outlineLevel="0" collapsed="false">
      <c r="A2101" s="281"/>
      <c r="B2101" s="501"/>
      <c r="C2101" s="675" t="e">
        <f aca="false">VLOOKUP(D2101,OP_LIST2,2,FALSE())</f>
        <v>#N/A</v>
      </c>
      <c r="D2101" s="676" t="s">
        <v>730</v>
      </c>
      <c r="E2101" s="677"/>
      <c r="F2101" s="678"/>
      <c r="G2101" s="678"/>
      <c r="H2101" s="678"/>
      <c r="I2101" s="358"/>
      <c r="J2101" s="167" t="n">
        <f aca="false">(IF($E2219&lt;&gt;0,$J$2,IF($I2219&lt;&gt;0,$J$2,"")))</f>
        <v>1</v>
      </c>
      <c r="L2101" s="679" t="s">
        <v>384</v>
      </c>
      <c r="M2101" s="679" t="s">
        <v>384</v>
      </c>
      <c r="N2101" s="679" t="s">
        <v>385</v>
      </c>
      <c r="O2101" s="679" t="s">
        <v>386</v>
      </c>
      <c r="P2101" s="168"/>
      <c r="Q2101" s="679" t="s">
        <v>384</v>
      </c>
      <c r="R2101" s="679" t="s">
        <v>384</v>
      </c>
      <c r="S2101" s="679" t="s">
        <v>731</v>
      </c>
      <c r="T2101" s="679" t="s">
        <v>388</v>
      </c>
      <c r="U2101" s="679" t="s">
        <v>384</v>
      </c>
      <c r="V2101" s="679" t="s">
        <v>384</v>
      </c>
      <c r="W2101" s="679" t="s">
        <v>384</v>
      </c>
      <c r="X2101" s="361" t="s">
        <v>389</v>
      </c>
    </row>
    <row r="2102" customFormat="false" ht="19.5" hidden="false" customHeight="false" outlineLevel="0" collapsed="false">
      <c r="A2102" s="281"/>
      <c r="B2102" s="661"/>
      <c r="C2102" s="680" t="n">
        <f aca="false">VLOOKUP(D2103,EBK_DEIN2,2,FALSE())</f>
        <v>4431</v>
      </c>
      <c r="D2102" s="591" t="s">
        <v>732</v>
      </c>
      <c r="E2102" s="357"/>
      <c r="F2102" s="678"/>
      <c r="G2102" s="678"/>
      <c r="H2102" s="678"/>
      <c r="I2102" s="358"/>
      <c r="J2102" s="167" t="n">
        <f aca="false">(IF($E2219&lt;&gt;0,$J$2,IF($I2219&lt;&gt;0,$J$2,"")))</f>
        <v>1</v>
      </c>
      <c r="L2102" s="681"/>
      <c r="M2102" s="681"/>
      <c r="N2102" s="460"/>
      <c r="O2102" s="682"/>
      <c r="P2102" s="168"/>
      <c r="Q2102" s="681"/>
      <c r="R2102" s="681"/>
      <c r="S2102" s="460"/>
      <c r="T2102" s="682"/>
      <c r="U2102" s="681"/>
      <c r="V2102" s="460"/>
      <c r="W2102" s="682"/>
      <c r="X2102" s="683"/>
    </row>
    <row r="2103" customFormat="false" ht="18.75" hidden="false" customHeight="false" outlineLevel="0" collapsed="false">
      <c r="A2103" s="281"/>
      <c r="B2103" s="684"/>
      <c r="C2103" s="685"/>
      <c r="D2103" s="686" t="s">
        <v>753</v>
      </c>
      <c r="E2103" s="357"/>
      <c r="F2103" s="678"/>
      <c r="G2103" s="678"/>
      <c r="H2103" s="678"/>
      <c r="I2103" s="358"/>
      <c r="J2103" s="167" t="n">
        <f aca="false">(IF($E2219&lt;&gt;0,$J$2,IF($I2219&lt;&gt;0,$J$2,"")))</f>
        <v>1</v>
      </c>
      <c r="L2103" s="681"/>
      <c r="M2103" s="681"/>
      <c r="N2103" s="460"/>
      <c r="O2103" s="687" t="n">
        <f aca="false">SUMIF(O2106:O2107,"&lt;0")+SUMIF(O2109:O2113,"&lt;0")+SUMIF(O2115:O2122,"&lt;0")+SUMIF(O2124:O2140,"&lt;0")+SUMIF(O2146:O2150,"&lt;0")+SUMIF(O2152:O2157,"&lt;0")+SUMIF(O2159:O2164,"&lt;0")+SUMIF(O2172:O2173,"&lt;0")+SUMIF(O2176:O2181,"&lt;0")+SUMIF(O2183:O2188,"&lt;0")+SUMIF(O2192,"&lt;0")+SUMIF(O2194:O2200,"&lt;0")+SUMIF(O2202:O2204,"&lt;0")+SUMIF(O2206:O2209,"&lt;0")+SUMIF(O2211:O2212,"&lt;0")+SUMIF(O2215,"&lt;0")</f>
        <v>-38010</v>
      </c>
      <c r="P2103" s="168"/>
      <c r="Q2103" s="681"/>
      <c r="R2103" s="681"/>
      <c r="S2103" s="460"/>
      <c r="T2103" s="687" t="n">
        <f aca="false">SUMIF(T2106:T2107,"&lt;0")+SUMIF(T2109:T2113,"&lt;0")+SUMIF(T2115:T2122,"&lt;0")+SUMIF(T2124:T2140,"&lt;0")+SUMIF(T2146:T2150,"&lt;0")+SUMIF(T2152:T2157,"&lt;0")+SUMIF(T2159:T2164,"&lt;0")+SUMIF(T2172:T2173,"&lt;0")+SUMIF(T2176:T2181,"&lt;0")+SUMIF(T2183:T2188,"&lt;0")+SUMIF(T2192,"&lt;0")+SUMIF(T2194:T2200,"&lt;0")+SUMIF(T2202:T2204,"&lt;0")+SUMIF(T2206:T2209,"&lt;0")+SUMIF(T2211:T2212,"&lt;0")+SUMIF(T2215,"&lt;0")</f>
        <v>-12202</v>
      </c>
      <c r="U2103" s="681"/>
      <c r="V2103" s="460"/>
      <c r="W2103" s="682"/>
      <c r="X2103" s="688"/>
    </row>
    <row r="2104" customFormat="false" ht="19.5" hidden="false" customHeight="false" outlineLevel="0" collapsed="false">
      <c r="A2104" s="281"/>
      <c r="B2104" s="198"/>
      <c r="C2104" s="685"/>
      <c r="D2104" s="355" t="s">
        <v>734</v>
      </c>
      <c r="E2104" s="357"/>
      <c r="F2104" s="678"/>
      <c r="G2104" s="678"/>
      <c r="H2104" s="678"/>
      <c r="I2104" s="358"/>
      <c r="J2104" s="167" t="n">
        <f aca="false">(IF($E2219&lt;&gt;0,$J$2,IF($I2219&lt;&gt;0,$J$2,"")))</f>
        <v>1</v>
      </c>
      <c r="L2104" s="681"/>
      <c r="M2104" s="681"/>
      <c r="N2104" s="460"/>
      <c r="O2104" s="682"/>
      <c r="P2104" s="168"/>
      <c r="Q2104" s="681"/>
      <c r="R2104" s="681"/>
      <c r="S2104" s="460"/>
      <c r="T2104" s="682"/>
      <c r="U2104" s="681"/>
      <c r="V2104" s="460"/>
      <c r="W2104" s="682"/>
      <c r="X2104" s="689"/>
    </row>
    <row r="2105" customFormat="false" ht="19.5" hidden="false" customHeight="true" outlineLevel="0" collapsed="false">
      <c r="A2105" s="281"/>
      <c r="B2105" s="362" t="n">
        <v>100</v>
      </c>
      <c r="C2105" s="363" t="s">
        <v>390</v>
      </c>
      <c r="D2105" s="363"/>
      <c r="E2105" s="563"/>
      <c r="F2105" s="690" t="n">
        <f aca="false">SUM(F2106:F2107)</f>
        <v>20625</v>
      </c>
      <c r="G2105" s="598" t="n">
        <f aca="false">SUM(G2106:G2107)</f>
        <v>0</v>
      </c>
      <c r="H2105" s="598" t="n">
        <f aca="false">SUM(H2106:H2107)</f>
        <v>0</v>
      </c>
      <c r="I2105" s="598" t="n">
        <f aca="false">SUM(I2106:I2107)</f>
        <v>20625</v>
      </c>
      <c r="J2105" s="691" t="n">
        <f aca="false">(IF($E2105&lt;&gt;0,$J$2,IF($I2105&lt;&gt;0,$J$2,"")))</f>
        <v>1</v>
      </c>
      <c r="K2105" s="218"/>
      <c r="L2105" s="692" t="n">
        <f aca="false">SUM(L2106:L2107)</f>
        <v>0</v>
      </c>
      <c r="M2105" s="693" t="n">
        <f aca="false">SUM(M2106:M2107)</f>
        <v>0</v>
      </c>
      <c r="N2105" s="694" t="n">
        <f aca="false">SUM(N2106:N2107)</f>
        <v>20625</v>
      </c>
      <c r="O2105" s="695" t="n">
        <f aca="false">SUM(O2106:O2107)</f>
        <v>-20625</v>
      </c>
      <c r="P2105" s="218"/>
      <c r="Q2105" s="696"/>
      <c r="R2105" s="697"/>
      <c r="S2105" s="698"/>
      <c r="T2105" s="697"/>
      <c r="U2105" s="697"/>
      <c r="V2105" s="697"/>
      <c r="W2105" s="699"/>
      <c r="X2105" s="373" t="n">
        <f aca="false">T2105-U2105-V2105-W2105</f>
        <v>0</v>
      </c>
    </row>
    <row r="2106" customFormat="false" ht="19.5" hidden="false" customHeight="false" outlineLevel="0" collapsed="false">
      <c r="A2106" s="281"/>
      <c r="B2106" s="238"/>
      <c r="C2106" s="255" t="n">
        <v>101</v>
      </c>
      <c r="D2106" s="221" t="s">
        <v>391</v>
      </c>
      <c r="E2106" s="222"/>
      <c r="F2106" s="270" t="n">
        <v>20625</v>
      </c>
      <c r="G2106" s="256"/>
      <c r="H2106" s="256"/>
      <c r="I2106" s="225" t="n">
        <f aca="false">F2106+G2106+H2106</f>
        <v>20625</v>
      </c>
      <c r="J2106" s="691" t="n">
        <f aca="false">(IF($E2106&lt;&gt;0,$J$2,IF($I2106&lt;&gt;0,$J$2,"")))</f>
        <v>1</v>
      </c>
      <c r="K2106" s="218"/>
      <c r="L2106" s="700"/>
      <c r="M2106" s="701"/>
      <c r="N2106" s="371" t="n">
        <f aca="false">I2106</f>
        <v>20625</v>
      </c>
      <c r="O2106" s="702" t="n">
        <f aca="false">L2106+M2106-N2106</f>
        <v>-20625</v>
      </c>
      <c r="P2106" s="218"/>
      <c r="Q2106" s="372"/>
      <c r="R2106" s="400"/>
      <c r="S2106" s="400"/>
      <c r="T2106" s="400"/>
      <c r="U2106" s="400"/>
      <c r="V2106" s="400"/>
      <c r="W2106" s="703"/>
      <c r="X2106" s="373" t="n">
        <f aca="false">T2106-U2106-V2106-W2106</f>
        <v>0</v>
      </c>
    </row>
    <row r="2107" customFormat="false" ht="36" hidden="true" customHeight="true" outlineLevel="0" collapsed="false">
      <c r="A2107" s="180"/>
      <c r="B2107" s="238"/>
      <c r="C2107" s="220" t="n">
        <v>102</v>
      </c>
      <c r="D2107" s="226" t="s">
        <v>392</v>
      </c>
      <c r="E2107" s="222"/>
      <c r="F2107" s="270"/>
      <c r="G2107" s="256"/>
      <c r="H2107" s="256"/>
      <c r="I2107" s="225" t="n">
        <f aca="false">F2107+G2107+H2107</f>
        <v>0</v>
      </c>
      <c r="J2107" s="691" t="str">
        <f aca="false">(IF($E2107&lt;&gt;0,$J$2,IF($I2107&lt;&gt;0,$J$2,"")))</f>
        <v/>
      </c>
      <c r="K2107" s="218"/>
      <c r="L2107" s="700"/>
      <c r="M2107" s="701"/>
      <c r="N2107" s="371" t="n">
        <f aca="false">I2107</f>
        <v>0</v>
      </c>
      <c r="O2107" s="702" t="n">
        <f aca="false">L2107+M2107-N2107</f>
        <v>0</v>
      </c>
      <c r="P2107" s="218"/>
      <c r="Q2107" s="372"/>
      <c r="R2107" s="400"/>
      <c r="S2107" s="400"/>
      <c r="T2107" s="400"/>
      <c r="U2107" s="400"/>
      <c r="V2107" s="400"/>
      <c r="W2107" s="703"/>
      <c r="X2107" s="373" t="n">
        <f aca="false">T2107-U2107-V2107-W2107</f>
        <v>0</v>
      </c>
    </row>
    <row r="2108" customFormat="false" ht="19.5" hidden="false" customHeight="false" outlineLevel="0" collapsed="false">
      <c r="A2108" s="180"/>
      <c r="B2108" s="232" t="n">
        <v>200</v>
      </c>
      <c r="C2108" s="233" t="s">
        <v>393</v>
      </c>
      <c r="D2108" s="233"/>
      <c r="E2108" s="248"/>
      <c r="F2108" s="249" t="n">
        <f aca="false">SUM(F2109:F2113)</f>
        <v>619</v>
      </c>
      <c r="G2108" s="250" t="n">
        <f aca="false">SUM(G2109:G2113)</f>
        <v>0</v>
      </c>
      <c r="H2108" s="250" t="n">
        <f aca="false">SUM(H2109:H2113)</f>
        <v>0</v>
      </c>
      <c r="I2108" s="250" t="n">
        <f aca="false">SUM(I2109:I2113)</f>
        <v>619</v>
      </c>
      <c r="J2108" s="691" t="n">
        <f aca="false">(IF($E2108&lt;&gt;0,$J$2,IF($I2108&lt;&gt;0,$J$2,"")))</f>
        <v>1</v>
      </c>
      <c r="K2108" s="218"/>
      <c r="L2108" s="388" t="n">
        <f aca="false">SUM(L2109:L2113)</f>
        <v>0</v>
      </c>
      <c r="M2108" s="389" t="n">
        <f aca="false">SUM(M2109:M2113)</f>
        <v>0</v>
      </c>
      <c r="N2108" s="704" t="n">
        <f aca="false">SUM(N2109:N2113)</f>
        <v>619</v>
      </c>
      <c r="O2108" s="266" t="n">
        <f aca="false">SUM(O2109:O2113)</f>
        <v>-619</v>
      </c>
      <c r="P2108" s="218"/>
      <c r="Q2108" s="390"/>
      <c r="R2108" s="412"/>
      <c r="S2108" s="412"/>
      <c r="T2108" s="412"/>
      <c r="U2108" s="412"/>
      <c r="V2108" s="412"/>
      <c r="W2108" s="260"/>
      <c r="X2108" s="373" t="n">
        <f aca="false">T2108-U2108-V2108-W2108</f>
        <v>0</v>
      </c>
    </row>
    <row r="2109" customFormat="false" ht="19.5" hidden="true" customHeight="false" outlineLevel="0" collapsed="false">
      <c r="A2109" s="180"/>
      <c r="B2109" s="252"/>
      <c r="C2109" s="255" t="n">
        <v>201</v>
      </c>
      <c r="D2109" s="221" t="s">
        <v>394</v>
      </c>
      <c r="E2109" s="222"/>
      <c r="F2109" s="270"/>
      <c r="G2109" s="256"/>
      <c r="H2109" s="256"/>
      <c r="I2109" s="225" t="n">
        <f aca="false">F2109+G2109+H2109</f>
        <v>0</v>
      </c>
      <c r="J2109" s="691" t="str">
        <f aca="false">(IF($E2109&lt;&gt;0,$J$2,IF($I2109&lt;&gt;0,$J$2,"")))</f>
        <v/>
      </c>
      <c r="K2109" s="218"/>
      <c r="L2109" s="700"/>
      <c r="M2109" s="701"/>
      <c r="N2109" s="371" t="n">
        <f aca="false">I2109</f>
        <v>0</v>
      </c>
      <c r="O2109" s="702" t="n">
        <f aca="false">L2109+M2109-N2109</f>
        <v>0</v>
      </c>
      <c r="P2109" s="218"/>
      <c r="Q2109" s="372"/>
      <c r="R2109" s="400"/>
      <c r="S2109" s="400"/>
      <c r="T2109" s="400"/>
      <c r="U2109" s="400"/>
      <c r="V2109" s="400"/>
      <c r="W2109" s="703"/>
      <c r="X2109" s="373" t="n">
        <f aca="false">T2109-U2109-V2109-W2109</f>
        <v>0</v>
      </c>
    </row>
    <row r="2110" customFormat="false" ht="19.5" hidden="true" customHeight="false" outlineLevel="0" collapsed="false">
      <c r="A2110" s="180"/>
      <c r="B2110" s="219"/>
      <c r="C2110" s="220" t="n">
        <v>202</v>
      </c>
      <c r="D2110" s="257" t="s">
        <v>395</v>
      </c>
      <c r="E2110" s="222"/>
      <c r="F2110" s="270"/>
      <c r="G2110" s="256"/>
      <c r="H2110" s="256"/>
      <c r="I2110" s="225" t="n">
        <f aca="false">F2110+G2110+H2110</f>
        <v>0</v>
      </c>
      <c r="J2110" s="691" t="str">
        <f aca="false">(IF($E2110&lt;&gt;0,$J$2,IF($I2110&lt;&gt;0,$J$2,"")))</f>
        <v/>
      </c>
      <c r="K2110" s="218"/>
      <c r="L2110" s="700"/>
      <c r="M2110" s="701"/>
      <c r="N2110" s="371" t="n">
        <f aca="false">I2110</f>
        <v>0</v>
      </c>
      <c r="O2110" s="702" t="n">
        <f aca="false">L2110+M2110-N2110</f>
        <v>0</v>
      </c>
      <c r="P2110" s="218"/>
      <c r="Q2110" s="372"/>
      <c r="R2110" s="400"/>
      <c r="S2110" s="400"/>
      <c r="T2110" s="400"/>
      <c r="U2110" s="400"/>
      <c r="V2110" s="400"/>
      <c r="W2110" s="703"/>
      <c r="X2110" s="373" t="n">
        <f aca="false">T2110-U2110-V2110-W2110</f>
        <v>0</v>
      </c>
    </row>
    <row r="2111" customFormat="false" ht="32.25" hidden="false" customHeight="false" outlineLevel="0" collapsed="false">
      <c r="A2111" s="180"/>
      <c r="B2111" s="219"/>
      <c r="C2111" s="220" t="n">
        <v>205</v>
      </c>
      <c r="D2111" s="257" t="s">
        <v>396</v>
      </c>
      <c r="E2111" s="222"/>
      <c r="F2111" s="270" t="n">
        <v>619</v>
      </c>
      <c r="G2111" s="256"/>
      <c r="H2111" s="256"/>
      <c r="I2111" s="225" t="n">
        <f aca="false">F2111+G2111+H2111</f>
        <v>619</v>
      </c>
      <c r="J2111" s="691" t="n">
        <f aca="false">(IF($E2111&lt;&gt;0,$J$2,IF($I2111&lt;&gt;0,$J$2,"")))</f>
        <v>1</v>
      </c>
      <c r="K2111" s="218"/>
      <c r="L2111" s="700"/>
      <c r="M2111" s="701"/>
      <c r="N2111" s="371" t="n">
        <f aca="false">I2111</f>
        <v>619</v>
      </c>
      <c r="O2111" s="702" t="n">
        <f aca="false">L2111+M2111-N2111</f>
        <v>-619</v>
      </c>
      <c r="P2111" s="218"/>
      <c r="Q2111" s="372"/>
      <c r="R2111" s="400"/>
      <c r="S2111" s="400"/>
      <c r="T2111" s="400"/>
      <c r="U2111" s="400"/>
      <c r="V2111" s="400"/>
      <c r="W2111" s="703"/>
      <c r="X2111" s="373" t="n">
        <f aca="false">T2111-U2111-V2111-W2111</f>
        <v>0</v>
      </c>
    </row>
    <row r="2112" customFormat="false" ht="19.5" hidden="true" customHeight="false" outlineLevel="0" collapsed="false">
      <c r="A2112" s="180"/>
      <c r="B2112" s="219"/>
      <c r="C2112" s="220" t="n">
        <v>208</v>
      </c>
      <c r="D2112" s="286" t="s">
        <v>397</v>
      </c>
      <c r="E2112" s="222"/>
      <c r="F2112" s="270"/>
      <c r="G2112" s="256"/>
      <c r="H2112" s="256"/>
      <c r="I2112" s="225" t="n">
        <f aca="false">F2112+G2112+H2112</f>
        <v>0</v>
      </c>
      <c r="J2112" s="691" t="str">
        <f aca="false">(IF($E2112&lt;&gt;0,$J$2,IF($I2112&lt;&gt;0,$J$2,"")))</f>
        <v/>
      </c>
      <c r="K2112" s="218"/>
      <c r="L2112" s="700"/>
      <c r="M2112" s="701"/>
      <c r="N2112" s="371" t="n">
        <f aca="false">I2112</f>
        <v>0</v>
      </c>
      <c r="O2112" s="702" t="n">
        <f aca="false">L2112+M2112-N2112</f>
        <v>0</v>
      </c>
      <c r="P2112" s="218"/>
      <c r="Q2112" s="372"/>
      <c r="R2112" s="400"/>
      <c r="S2112" s="400"/>
      <c r="T2112" s="400"/>
      <c r="U2112" s="400"/>
      <c r="V2112" s="400"/>
      <c r="W2112" s="703"/>
      <c r="X2112" s="373" t="n">
        <f aca="false">T2112-U2112-V2112-W2112</f>
        <v>0</v>
      </c>
    </row>
    <row r="2113" customFormat="false" ht="19.5" hidden="true" customHeight="false" outlineLevel="0" collapsed="false">
      <c r="A2113" s="180"/>
      <c r="B2113" s="252"/>
      <c r="C2113" s="244" t="n">
        <v>209</v>
      </c>
      <c r="D2113" s="263" t="s">
        <v>398</v>
      </c>
      <c r="E2113" s="222"/>
      <c r="F2113" s="270"/>
      <c r="G2113" s="256"/>
      <c r="H2113" s="256"/>
      <c r="I2113" s="225" t="n">
        <f aca="false">F2113+G2113+H2113</f>
        <v>0</v>
      </c>
      <c r="J2113" s="691" t="str">
        <f aca="false">(IF($E2113&lt;&gt;0,$J$2,IF($I2113&lt;&gt;0,$J$2,"")))</f>
        <v/>
      </c>
      <c r="K2113" s="218"/>
      <c r="L2113" s="700"/>
      <c r="M2113" s="701"/>
      <c r="N2113" s="371" t="n">
        <f aca="false">I2113</f>
        <v>0</v>
      </c>
      <c r="O2113" s="702" t="n">
        <f aca="false">L2113+M2113-N2113</f>
        <v>0</v>
      </c>
      <c r="P2113" s="218"/>
      <c r="Q2113" s="372"/>
      <c r="R2113" s="400"/>
      <c r="S2113" s="400"/>
      <c r="T2113" s="400"/>
      <c r="U2113" s="400"/>
      <c r="V2113" s="400"/>
      <c r="W2113" s="703"/>
      <c r="X2113" s="373" t="n">
        <f aca="false">T2113-U2113-V2113-W2113</f>
        <v>0</v>
      </c>
    </row>
    <row r="2114" customFormat="false" ht="19.5" hidden="false" customHeight="false" outlineLevel="0" collapsed="false">
      <c r="A2114" s="180"/>
      <c r="B2114" s="232" t="n">
        <v>500</v>
      </c>
      <c r="C2114" s="268" t="s">
        <v>399</v>
      </c>
      <c r="D2114" s="268"/>
      <c r="E2114" s="248"/>
      <c r="F2114" s="249" t="n">
        <f aca="false">SUM(F2115:F2121)</f>
        <v>3676</v>
      </c>
      <c r="G2114" s="250" t="n">
        <f aca="false">SUM(G2115:G2121)</f>
        <v>0</v>
      </c>
      <c r="H2114" s="250" t="n">
        <f aca="false">SUM(H2115:H2121)</f>
        <v>0</v>
      </c>
      <c r="I2114" s="250" t="n">
        <f aca="false">SUM(I2115:I2121)</f>
        <v>3676</v>
      </c>
      <c r="J2114" s="691" t="n">
        <f aca="false">(IF($E2114&lt;&gt;0,$J$2,IF($I2114&lt;&gt;0,$J$2,"")))</f>
        <v>1</v>
      </c>
      <c r="K2114" s="218"/>
      <c r="L2114" s="388" t="n">
        <f aca="false">SUM(L2115:L2121)</f>
        <v>0</v>
      </c>
      <c r="M2114" s="389" t="n">
        <f aca="false">SUM(M2115:M2121)</f>
        <v>0</v>
      </c>
      <c r="N2114" s="704" t="n">
        <f aca="false">SUM(N2115:N2121)</f>
        <v>3676</v>
      </c>
      <c r="O2114" s="266" t="n">
        <f aca="false">SUM(O2115:O2121)</f>
        <v>-3676</v>
      </c>
      <c r="P2114" s="218"/>
      <c r="Q2114" s="390"/>
      <c r="R2114" s="412"/>
      <c r="S2114" s="400"/>
      <c r="T2114" s="412"/>
      <c r="U2114" s="412"/>
      <c r="V2114" s="412"/>
      <c r="W2114" s="260"/>
      <c r="X2114" s="373" t="n">
        <f aca="false">T2114-U2114-V2114-W2114</f>
        <v>0</v>
      </c>
    </row>
    <row r="2115" customFormat="false" ht="32.25" hidden="false" customHeight="false" outlineLevel="0" collapsed="false">
      <c r="A2115" s="180"/>
      <c r="B2115" s="252"/>
      <c r="C2115" s="380" t="n">
        <v>551</v>
      </c>
      <c r="D2115" s="381" t="s">
        <v>400</v>
      </c>
      <c r="E2115" s="222"/>
      <c r="F2115" s="270" t="n">
        <v>2208</v>
      </c>
      <c r="G2115" s="256"/>
      <c r="H2115" s="256"/>
      <c r="I2115" s="225" t="n">
        <f aca="false">F2115+G2115+H2115</f>
        <v>2208</v>
      </c>
      <c r="J2115" s="691" t="n">
        <f aca="false">(IF($E2115&lt;&gt;0,$J$2,IF($I2115&lt;&gt;0,$J$2,"")))</f>
        <v>1</v>
      </c>
      <c r="K2115" s="218"/>
      <c r="L2115" s="700"/>
      <c r="M2115" s="701"/>
      <c r="N2115" s="371" t="n">
        <f aca="false">I2115</f>
        <v>2208</v>
      </c>
      <c r="O2115" s="702" t="n">
        <f aca="false">L2115+M2115-N2115</f>
        <v>-2208</v>
      </c>
      <c r="P2115" s="218"/>
      <c r="Q2115" s="372"/>
      <c r="R2115" s="400"/>
      <c r="S2115" s="400"/>
      <c r="T2115" s="400"/>
      <c r="U2115" s="400"/>
      <c r="V2115" s="400"/>
      <c r="W2115" s="703"/>
      <c r="X2115" s="373" t="n">
        <f aca="false">T2115-U2115-V2115-W2115</f>
        <v>0</v>
      </c>
    </row>
    <row r="2116" customFormat="false" ht="19.5" hidden="true" customHeight="false" outlineLevel="0" collapsed="false">
      <c r="A2116" s="180"/>
      <c r="B2116" s="252"/>
      <c r="C2116" s="382" t="n">
        <f aca="false">C2115+1</f>
        <v>552</v>
      </c>
      <c r="D2116" s="383" t="s">
        <v>401</v>
      </c>
      <c r="E2116" s="222"/>
      <c r="F2116" s="270"/>
      <c r="G2116" s="256"/>
      <c r="H2116" s="256"/>
      <c r="I2116" s="225" t="n">
        <f aca="false">F2116+G2116+H2116</f>
        <v>0</v>
      </c>
      <c r="J2116" s="691" t="str">
        <f aca="false">(IF($E2116&lt;&gt;0,$J$2,IF($I2116&lt;&gt;0,$J$2,"")))</f>
        <v/>
      </c>
      <c r="K2116" s="218"/>
      <c r="L2116" s="700"/>
      <c r="M2116" s="701"/>
      <c r="N2116" s="371" t="n">
        <f aca="false">I2116</f>
        <v>0</v>
      </c>
      <c r="O2116" s="702" t="n">
        <f aca="false">L2116+M2116-N2116</f>
        <v>0</v>
      </c>
      <c r="P2116" s="218"/>
      <c r="Q2116" s="372"/>
      <c r="R2116" s="400"/>
      <c r="S2116" s="400"/>
      <c r="T2116" s="400"/>
      <c r="U2116" s="400"/>
      <c r="V2116" s="400"/>
      <c r="W2116" s="703"/>
      <c r="X2116" s="373" t="n">
        <f aca="false">T2116-U2116-V2116-W2116</f>
        <v>0</v>
      </c>
    </row>
    <row r="2117" customFormat="false" ht="19.5" hidden="true" customHeight="false" outlineLevel="0" collapsed="false">
      <c r="A2117" s="180"/>
      <c r="B2117" s="252"/>
      <c r="C2117" s="382" t="n">
        <v>558</v>
      </c>
      <c r="D2117" s="383" t="s">
        <v>218</v>
      </c>
      <c r="E2117" s="222"/>
      <c r="F2117" s="270"/>
      <c r="G2117" s="256"/>
      <c r="H2117" s="256"/>
      <c r="I2117" s="225" t="n">
        <f aca="false">F2117+G2117+H2117</f>
        <v>0</v>
      </c>
      <c r="J2117" s="691" t="str">
        <f aca="false">(IF($E2117&lt;&gt;0,$J$2,IF($I2117&lt;&gt;0,$J$2,"")))</f>
        <v/>
      </c>
      <c r="K2117" s="218"/>
      <c r="L2117" s="700"/>
      <c r="M2117" s="701"/>
      <c r="N2117" s="371" t="n">
        <f aca="false">I2117</f>
        <v>0</v>
      </c>
      <c r="O2117" s="702" t="n">
        <f aca="false">L2117+M2117-N2117</f>
        <v>0</v>
      </c>
      <c r="P2117" s="218"/>
      <c r="Q2117" s="372"/>
      <c r="R2117" s="400"/>
      <c r="S2117" s="400"/>
      <c r="T2117" s="400"/>
      <c r="U2117" s="400"/>
      <c r="V2117" s="400"/>
      <c r="W2117" s="703"/>
      <c r="X2117" s="373" t="n">
        <f aca="false">T2117-U2117-V2117-W2117</f>
        <v>0</v>
      </c>
    </row>
    <row r="2118" customFormat="false" ht="19.5" hidden="false" customHeight="false" outlineLevel="0" collapsed="false">
      <c r="A2118" s="180"/>
      <c r="B2118" s="252"/>
      <c r="C2118" s="382" t="n">
        <v>560</v>
      </c>
      <c r="D2118" s="384" t="s">
        <v>402</v>
      </c>
      <c r="E2118" s="222"/>
      <c r="F2118" s="270" t="n">
        <v>973</v>
      </c>
      <c r="G2118" s="256"/>
      <c r="H2118" s="256"/>
      <c r="I2118" s="225" t="n">
        <f aca="false">F2118+G2118+H2118</f>
        <v>973</v>
      </c>
      <c r="J2118" s="691" t="n">
        <f aca="false">(IF($E2118&lt;&gt;0,$J$2,IF($I2118&lt;&gt;0,$J$2,"")))</f>
        <v>1</v>
      </c>
      <c r="K2118" s="218"/>
      <c r="L2118" s="700"/>
      <c r="M2118" s="701"/>
      <c r="N2118" s="371" t="n">
        <f aca="false">I2118</f>
        <v>973</v>
      </c>
      <c r="O2118" s="702" t="n">
        <f aca="false">L2118+M2118-N2118</f>
        <v>-973</v>
      </c>
      <c r="P2118" s="218"/>
      <c r="Q2118" s="372"/>
      <c r="R2118" s="400"/>
      <c r="S2118" s="400"/>
      <c r="T2118" s="400"/>
      <c r="U2118" s="400"/>
      <c r="V2118" s="400"/>
      <c r="W2118" s="703"/>
      <c r="X2118" s="373" t="n">
        <f aca="false">T2118-U2118-V2118-W2118</f>
        <v>0</v>
      </c>
    </row>
    <row r="2119" customFormat="false" ht="19.5" hidden="false" customHeight="false" outlineLevel="0" collapsed="false">
      <c r="A2119" s="180"/>
      <c r="B2119" s="252"/>
      <c r="C2119" s="382" t="n">
        <v>580</v>
      </c>
      <c r="D2119" s="383" t="s">
        <v>403</v>
      </c>
      <c r="E2119" s="222"/>
      <c r="F2119" s="270" t="n">
        <v>495</v>
      </c>
      <c r="G2119" s="256"/>
      <c r="H2119" s="256"/>
      <c r="I2119" s="225" t="n">
        <f aca="false">F2119+G2119+H2119</f>
        <v>495</v>
      </c>
      <c r="J2119" s="691" t="n">
        <f aca="false">(IF($E2119&lt;&gt;0,$J$2,IF($I2119&lt;&gt;0,$J$2,"")))</f>
        <v>1</v>
      </c>
      <c r="K2119" s="218"/>
      <c r="L2119" s="700"/>
      <c r="M2119" s="701"/>
      <c r="N2119" s="371" t="n">
        <f aca="false">I2119</f>
        <v>495</v>
      </c>
      <c r="O2119" s="702" t="n">
        <f aca="false">L2119+M2119-N2119</f>
        <v>-495</v>
      </c>
      <c r="P2119" s="218"/>
      <c r="Q2119" s="372"/>
      <c r="R2119" s="400"/>
      <c r="S2119" s="400"/>
      <c r="T2119" s="400"/>
      <c r="U2119" s="400"/>
      <c r="V2119" s="400"/>
      <c r="W2119" s="703"/>
      <c r="X2119" s="373" t="n">
        <f aca="false">T2119-U2119-V2119-W2119</f>
        <v>0</v>
      </c>
    </row>
    <row r="2120" customFormat="false" ht="19.5" hidden="true" customHeight="false" outlineLevel="0" collapsed="false">
      <c r="A2120" s="180"/>
      <c r="B2120" s="252"/>
      <c r="C2120" s="382" t="n">
        <v>588</v>
      </c>
      <c r="D2120" s="383" t="s">
        <v>404</v>
      </c>
      <c r="E2120" s="222"/>
      <c r="F2120" s="270"/>
      <c r="G2120" s="256"/>
      <c r="H2120" s="256"/>
      <c r="I2120" s="225" t="n">
        <f aca="false">F2120+G2120+H2120</f>
        <v>0</v>
      </c>
      <c r="J2120" s="691" t="str">
        <f aca="false">(IF($E2120&lt;&gt;0,$J$2,IF($I2120&lt;&gt;0,$J$2,"")))</f>
        <v/>
      </c>
      <c r="K2120" s="218"/>
      <c r="L2120" s="700"/>
      <c r="M2120" s="701"/>
      <c r="N2120" s="371" t="n">
        <f aca="false">I2120</f>
        <v>0</v>
      </c>
      <c r="O2120" s="702" t="n">
        <f aca="false">L2120+M2120-N2120</f>
        <v>0</v>
      </c>
      <c r="P2120" s="218"/>
      <c r="Q2120" s="372"/>
      <c r="R2120" s="400"/>
      <c r="S2120" s="400"/>
      <c r="T2120" s="400"/>
      <c r="U2120" s="400"/>
      <c r="V2120" s="400"/>
      <c r="W2120" s="703"/>
      <c r="X2120" s="373" t="n">
        <f aca="false">T2120-U2120-V2120-W2120</f>
        <v>0</v>
      </c>
    </row>
    <row r="2121" customFormat="false" ht="32.25" hidden="true" customHeight="false" outlineLevel="0" collapsed="false">
      <c r="A2121" s="280" t="n">
        <v>5</v>
      </c>
      <c r="B2121" s="252"/>
      <c r="C2121" s="385" t="n">
        <v>590</v>
      </c>
      <c r="D2121" s="386" t="s">
        <v>405</v>
      </c>
      <c r="E2121" s="222"/>
      <c r="F2121" s="270"/>
      <c r="G2121" s="256"/>
      <c r="H2121" s="256"/>
      <c r="I2121" s="225" t="n">
        <f aca="false">F2121+G2121+H2121</f>
        <v>0</v>
      </c>
      <c r="J2121" s="691" t="str">
        <f aca="false">(IF($E2121&lt;&gt;0,$J$2,IF($I2121&lt;&gt;0,$J$2,"")))</f>
        <v/>
      </c>
      <c r="K2121" s="218"/>
      <c r="L2121" s="700"/>
      <c r="M2121" s="701"/>
      <c r="N2121" s="371" t="n">
        <f aca="false">I2121</f>
        <v>0</v>
      </c>
      <c r="O2121" s="702" t="n">
        <f aca="false">L2121+M2121-N2121</f>
        <v>0</v>
      </c>
      <c r="P2121" s="218"/>
      <c r="Q2121" s="372"/>
      <c r="R2121" s="400"/>
      <c r="S2121" s="400"/>
      <c r="T2121" s="400"/>
      <c r="U2121" s="400"/>
      <c r="V2121" s="400"/>
      <c r="W2121" s="703"/>
      <c r="X2121" s="373" t="n">
        <f aca="false">T2121-U2121-V2121-W2121</f>
        <v>0</v>
      </c>
    </row>
    <row r="2122" customFormat="false" ht="19.5" hidden="true" customHeight="false" outlineLevel="0" collapsed="false">
      <c r="A2122" s="281" t="n">
        <v>10</v>
      </c>
      <c r="B2122" s="232" t="n">
        <v>800</v>
      </c>
      <c r="C2122" s="268" t="s">
        <v>735</v>
      </c>
      <c r="D2122" s="268"/>
      <c r="E2122" s="248"/>
      <c r="F2122" s="546"/>
      <c r="G2122" s="269"/>
      <c r="H2122" s="269"/>
      <c r="I2122" s="225" t="n">
        <f aca="false">F2122+G2122+H2122</f>
        <v>0</v>
      </c>
      <c r="J2122" s="691" t="str">
        <f aca="false">(IF($E2122&lt;&gt;0,$J$2,IF($I2122&lt;&gt;0,$J$2,"")))</f>
        <v/>
      </c>
      <c r="K2122" s="218"/>
      <c r="L2122" s="705"/>
      <c r="M2122" s="706"/>
      <c r="N2122" s="371" t="n">
        <f aca="false">I2122</f>
        <v>0</v>
      </c>
      <c r="O2122" s="702" t="n">
        <f aca="false">L2122+M2122-N2122</f>
        <v>0</v>
      </c>
      <c r="P2122" s="218"/>
      <c r="Q2122" s="390"/>
      <c r="R2122" s="412"/>
      <c r="S2122" s="400"/>
      <c r="T2122" s="400"/>
      <c r="U2122" s="412"/>
      <c r="V2122" s="400"/>
      <c r="W2122" s="703"/>
      <c r="X2122" s="373" t="n">
        <f aca="false">T2122-U2122-V2122-W2122</f>
        <v>0</v>
      </c>
    </row>
    <row r="2123" customFormat="false" ht="36" hidden="false" customHeight="true" outlineLevel="0" collapsed="false">
      <c r="A2123" s="281" t="n">
        <v>15</v>
      </c>
      <c r="B2123" s="232" t="n">
        <v>1000</v>
      </c>
      <c r="C2123" s="247" t="s">
        <v>407</v>
      </c>
      <c r="D2123" s="247"/>
      <c r="E2123" s="248"/>
      <c r="F2123" s="249" t="n">
        <f aca="false">SUM(F2124:F2140)</f>
        <v>13090</v>
      </c>
      <c r="G2123" s="250" t="n">
        <f aca="false">SUM(G2124:G2140)</f>
        <v>0</v>
      </c>
      <c r="H2123" s="250" t="n">
        <f aca="false">SUM(H2124:H2140)</f>
        <v>0</v>
      </c>
      <c r="I2123" s="250" t="n">
        <f aca="false">SUM(I2124:I2140)</f>
        <v>13090</v>
      </c>
      <c r="J2123" s="691" t="n">
        <f aca="false">(IF($E2123&lt;&gt;0,$J$2,IF($I2123&lt;&gt;0,$J$2,"")))</f>
        <v>1</v>
      </c>
      <c r="K2123" s="218"/>
      <c r="L2123" s="388" t="n">
        <f aca="false">SUM(L2124:L2140)</f>
        <v>0</v>
      </c>
      <c r="M2123" s="389" t="n">
        <f aca="false">SUM(M2124:M2140)</f>
        <v>0</v>
      </c>
      <c r="N2123" s="704" t="n">
        <f aca="false">SUM(N2124:N2140)</f>
        <v>13090</v>
      </c>
      <c r="O2123" s="266" t="n">
        <f aca="false">SUM(O2124:O2140)</f>
        <v>-13090</v>
      </c>
      <c r="P2123" s="218"/>
      <c r="Q2123" s="388" t="n">
        <f aca="false">SUM(Q2124:Q2140)</f>
        <v>0</v>
      </c>
      <c r="R2123" s="389" t="n">
        <f aca="false">SUM(R2124:R2140)</f>
        <v>0</v>
      </c>
      <c r="S2123" s="389" t="n">
        <f aca="false">SUM(S2124:S2140)</f>
        <v>12202</v>
      </c>
      <c r="T2123" s="389" t="n">
        <f aca="false">SUM(T2124:T2140)</f>
        <v>-12202</v>
      </c>
      <c r="U2123" s="389" t="n">
        <f aca="false">SUM(U2124:U2140)</f>
        <v>0</v>
      </c>
      <c r="V2123" s="389" t="n">
        <f aca="false">SUM(V2124:V2140)</f>
        <v>0</v>
      </c>
      <c r="W2123" s="266" t="n">
        <f aca="false">SUM(W2124:W2140)</f>
        <v>0</v>
      </c>
      <c r="X2123" s="373" t="n">
        <f aca="false">T2123-U2123-V2123-W2123</f>
        <v>-12202</v>
      </c>
    </row>
    <row r="2124" customFormat="false" ht="19.5" hidden="true" customHeight="false" outlineLevel="0" collapsed="false">
      <c r="A2124" s="280" t="n">
        <v>35</v>
      </c>
      <c r="B2124" s="219"/>
      <c r="C2124" s="255" t="n">
        <v>1011</v>
      </c>
      <c r="D2124" s="391" t="s">
        <v>408</v>
      </c>
      <c r="E2124" s="222"/>
      <c r="F2124" s="270"/>
      <c r="G2124" s="256"/>
      <c r="H2124" s="256"/>
      <c r="I2124" s="225" t="n">
        <f aca="false">F2124+G2124+H2124</f>
        <v>0</v>
      </c>
      <c r="J2124" s="691" t="str">
        <f aca="false">(IF($E2124&lt;&gt;0,$J$2,IF($I2124&lt;&gt;0,$J$2,"")))</f>
        <v/>
      </c>
      <c r="K2124" s="218"/>
      <c r="L2124" s="700"/>
      <c r="M2124" s="701"/>
      <c r="N2124" s="371" t="n">
        <f aca="false">I2124</f>
        <v>0</v>
      </c>
      <c r="O2124" s="702" t="n">
        <f aca="false">L2124+M2124-N2124</f>
        <v>0</v>
      </c>
      <c r="P2124" s="218"/>
      <c r="Q2124" s="700"/>
      <c r="R2124" s="701"/>
      <c r="S2124" s="371" t="n">
        <f aca="false">+IF(+(L2124+M2124)&gt;=I2124,+M2124,+(+I2124-L2124))</f>
        <v>0</v>
      </c>
      <c r="T2124" s="371" t="n">
        <f aca="false">Q2124+R2124-S2124</f>
        <v>0</v>
      </c>
      <c r="U2124" s="701"/>
      <c r="V2124" s="701"/>
      <c r="W2124" s="259"/>
      <c r="X2124" s="373" t="n">
        <f aca="false">T2124-U2124-V2124-W2124</f>
        <v>0</v>
      </c>
    </row>
    <row r="2125" customFormat="false" ht="19.5" hidden="true" customHeight="false" outlineLevel="0" collapsed="false">
      <c r="A2125" s="281" t="n">
        <v>40</v>
      </c>
      <c r="B2125" s="219"/>
      <c r="C2125" s="220" t="n">
        <v>1012</v>
      </c>
      <c r="D2125" s="257" t="s">
        <v>409</v>
      </c>
      <c r="E2125" s="222"/>
      <c r="F2125" s="270"/>
      <c r="G2125" s="256"/>
      <c r="H2125" s="256"/>
      <c r="I2125" s="225" t="n">
        <f aca="false">F2125+G2125+H2125</f>
        <v>0</v>
      </c>
      <c r="J2125" s="691" t="str">
        <f aca="false">(IF($E2125&lt;&gt;0,$J$2,IF($I2125&lt;&gt;0,$J$2,"")))</f>
        <v/>
      </c>
      <c r="K2125" s="218"/>
      <c r="L2125" s="700"/>
      <c r="M2125" s="701"/>
      <c r="N2125" s="371" t="n">
        <f aca="false">I2125</f>
        <v>0</v>
      </c>
      <c r="O2125" s="702" t="n">
        <f aca="false">L2125+M2125-N2125</f>
        <v>0</v>
      </c>
      <c r="P2125" s="218"/>
      <c r="Q2125" s="700"/>
      <c r="R2125" s="701"/>
      <c r="S2125" s="371" t="n">
        <f aca="false">+IF(+(L2125+M2125)&gt;=I2125,+M2125,+(+I2125-L2125))</f>
        <v>0</v>
      </c>
      <c r="T2125" s="371" t="n">
        <f aca="false">Q2125+R2125-S2125</f>
        <v>0</v>
      </c>
      <c r="U2125" s="701"/>
      <c r="V2125" s="701"/>
      <c r="W2125" s="259"/>
      <c r="X2125" s="373" t="n">
        <f aca="false">T2125-U2125-V2125-W2125</f>
        <v>0</v>
      </c>
    </row>
    <row r="2126" customFormat="false" ht="19.5" hidden="false" customHeight="false" outlineLevel="0" collapsed="false">
      <c r="A2126" s="281" t="n">
        <v>45</v>
      </c>
      <c r="B2126" s="219"/>
      <c r="C2126" s="220" t="n">
        <v>1013</v>
      </c>
      <c r="D2126" s="257" t="s">
        <v>410</v>
      </c>
      <c r="E2126" s="222"/>
      <c r="F2126" s="270" t="n">
        <v>600</v>
      </c>
      <c r="G2126" s="256"/>
      <c r="H2126" s="256"/>
      <c r="I2126" s="225" t="n">
        <f aca="false">F2126+G2126+H2126</f>
        <v>600</v>
      </c>
      <c r="J2126" s="691" t="n">
        <f aca="false">(IF($E2126&lt;&gt;0,$J$2,IF($I2126&lt;&gt;0,$J$2,"")))</f>
        <v>1</v>
      </c>
      <c r="K2126" s="218"/>
      <c r="L2126" s="700"/>
      <c r="M2126" s="701"/>
      <c r="N2126" s="371" t="n">
        <f aca="false">I2126</f>
        <v>600</v>
      </c>
      <c r="O2126" s="702" t="n">
        <f aca="false">L2126+M2126-N2126</f>
        <v>-600</v>
      </c>
      <c r="P2126" s="218"/>
      <c r="Q2126" s="700"/>
      <c r="R2126" s="701"/>
      <c r="S2126" s="371" t="n">
        <f aca="false">+IF(+(L2126+M2126)&gt;=I2126,+M2126,+(+I2126-L2126))</f>
        <v>600</v>
      </c>
      <c r="T2126" s="371" t="n">
        <f aca="false">Q2126+R2126-S2126</f>
        <v>-600</v>
      </c>
      <c r="U2126" s="701"/>
      <c r="V2126" s="701"/>
      <c r="W2126" s="259"/>
      <c r="X2126" s="373" t="n">
        <f aca="false">T2126-U2126-V2126-W2126</f>
        <v>-600</v>
      </c>
    </row>
    <row r="2127" customFormat="false" ht="19.5" hidden="true" customHeight="false" outlineLevel="0" collapsed="false">
      <c r="A2127" s="281" t="n">
        <v>50</v>
      </c>
      <c r="B2127" s="219"/>
      <c r="C2127" s="220" t="n">
        <v>1014</v>
      </c>
      <c r="D2127" s="257" t="s">
        <v>411</v>
      </c>
      <c r="E2127" s="222"/>
      <c r="F2127" s="270"/>
      <c r="G2127" s="256"/>
      <c r="H2127" s="256"/>
      <c r="I2127" s="225" t="n">
        <f aca="false">F2127+G2127+H2127</f>
        <v>0</v>
      </c>
      <c r="J2127" s="691" t="str">
        <f aca="false">(IF($E2127&lt;&gt;0,$J$2,IF($I2127&lt;&gt;0,$J$2,"")))</f>
        <v/>
      </c>
      <c r="K2127" s="218"/>
      <c r="L2127" s="700"/>
      <c r="M2127" s="701"/>
      <c r="N2127" s="371" t="n">
        <f aca="false">I2127</f>
        <v>0</v>
      </c>
      <c r="O2127" s="702" t="n">
        <f aca="false">L2127+M2127-N2127</f>
        <v>0</v>
      </c>
      <c r="P2127" s="218"/>
      <c r="Q2127" s="700"/>
      <c r="R2127" s="701"/>
      <c r="S2127" s="371" t="n">
        <f aca="false">+IF(+(L2127+M2127)&gt;=I2127,+M2127,+(+I2127-L2127))</f>
        <v>0</v>
      </c>
      <c r="T2127" s="371" t="n">
        <f aca="false">Q2127+R2127-S2127</f>
        <v>0</v>
      </c>
      <c r="U2127" s="701"/>
      <c r="V2127" s="701"/>
      <c r="W2127" s="259"/>
      <c r="X2127" s="373" t="n">
        <f aca="false">T2127-U2127-V2127-W2127</f>
        <v>0</v>
      </c>
    </row>
    <row r="2128" customFormat="false" ht="19.5" hidden="true" customHeight="false" outlineLevel="0" collapsed="false">
      <c r="A2128" s="281" t="n">
        <v>55</v>
      </c>
      <c r="B2128" s="219"/>
      <c r="C2128" s="220" t="n">
        <v>1015</v>
      </c>
      <c r="D2128" s="257" t="s">
        <v>412</v>
      </c>
      <c r="E2128" s="222"/>
      <c r="F2128" s="270"/>
      <c r="G2128" s="256"/>
      <c r="H2128" s="256"/>
      <c r="I2128" s="225" t="n">
        <f aca="false">F2128+G2128+H2128</f>
        <v>0</v>
      </c>
      <c r="J2128" s="691" t="str">
        <f aca="false">(IF($E2128&lt;&gt;0,$J$2,IF($I2128&lt;&gt;0,$J$2,"")))</f>
        <v/>
      </c>
      <c r="K2128" s="218"/>
      <c r="L2128" s="700"/>
      <c r="M2128" s="701"/>
      <c r="N2128" s="371" t="n">
        <f aca="false">I2128</f>
        <v>0</v>
      </c>
      <c r="O2128" s="702" t="n">
        <f aca="false">L2128+M2128-N2128</f>
        <v>0</v>
      </c>
      <c r="P2128" s="218"/>
      <c r="Q2128" s="700"/>
      <c r="R2128" s="701"/>
      <c r="S2128" s="371" t="n">
        <f aca="false">+IF(+(L2128+M2128)&gt;=I2128,+M2128,+(+I2128-L2128))</f>
        <v>0</v>
      </c>
      <c r="T2128" s="371" t="n">
        <f aca="false">Q2128+R2128-S2128</f>
        <v>0</v>
      </c>
      <c r="U2128" s="701"/>
      <c r="V2128" s="701"/>
      <c r="W2128" s="259"/>
      <c r="X2128" s="373" t="n">
        <f aca="false">T2128-U2128-V2128-W2128</f>
        <v>0</v>
      </c>
    </row>
    <row r="2129" customFormat="false" ht="19.5" hidden="true" customHeight="false" outlineLevel="0" collapsed="false">
      <c r="A2129" s="281" t="n">
        <v>60</v>
      </c>
      <c r="B2129" s="219"/>
      <c r="C2129" s="220" t="n">
        <v>1016</v>
      </c>
      <c r="D2129" s="257" t="s">
        <v>413</v>
      </c>
      <c r="E2129" s="222"/>
      <c r="F2129" s="270"/>
      <c r="G2129" s="256"/>
      <c r="H2129" s="256"/>
      <c r="I2129" s="225" t="n">
        <f aca="false">F2129+G2129+H2129</f>
        <v>0</v>
      </c>
      <c r="J2129" s="691" t="str">
        <f aca="false">(IF($E2129&lt;&gt;0,$J$2,IF($I2129&lt;&gt;0,$J$2,"")))</f>
        <v/>
      </c>
      <c r="K2129" s="218"/>
      <c r="L2129" s="700"/>
      <c r="M2129" s="701"/>
      <c r="N2129" s="371" t="n">
        <f aca="false">I2129</f>
        <v>0</v>
      </c>
      <c r="O2129" s="702" t="n">
        <f aca="false">L2129+M2129-N2129</f>
        <v>0</v>
      </c>
      <c r="P2129" s="218"/>
      <c r="Q2129" s="700"/>
      <c r="R2129" s="701"/>
      <c r="S2129" s="371" t="n">
        <f aca="false">+IF(+(L2129+M2129)&gt;=I2129,+M2129,+(+I2129-L2129))</f>
        <v>0</v>
      </c>
      <c r="T2129" s="371" t="n">
        <f aca="false">Q2129+R2129-S2129</f>
        <v>0</v>
      </c>
      <c r="U2129" s="701"/>
      <c r="V2129" s="701"/>
      <c r="W2129" s="259"/>
      <c r="X2129" s="373" t="n">
        <f aca="false">T2129-U2129-V2129-W2129</f>
        <v>0</v>
      </c>
    </row>
    <row r="2130" customFormat="false" ht="19.5" hidden="false" customHeight="false" outlineLevel="0" collapsed="false">
      <c r="A2130" s="280" t="n">
        <v>65</v>
      </c>
      <c r="B2130" s="238"/>
      <c r="C2130" s="392" t="n">
        <v>1020</v>
      </c>
      <c r="D2130" s="393" t="s">
        <v>414</v>
      </c>
      <c r="E2130" s="222"/>
      <c r="F2130" s="270" t="n">
        <v>4000</v>
      </c>
      <c r="G2130" s="256"/>
      <c r="H2130" s="256"/>
      <c r="I2130" s="225" t="n">
        <f aca="false">F2130+G2130+H2130</f>
        <v>4000</v>
      </c>
      <c r="J2130" s="691" t="n">
        <f aca="false">(IF($E2130&lt;&gt;0,$J$2,IF($I2130&lt;&gt;0,$J$2,"")))</f>
        <v>1</v>
      </c>
      <c r="K2130" s="218"/>
      <c r="L2130" s="700"/>
      <c r="M2130" s="701"/>
      <c r="N2130" s="371" t="n">
        <f aca="false">I2130</f>
        <v>4000</v>
      </c>
      <c r="O2130" s="702" t="n">
        <f aca="false">L2130+M2130-N2130</f>
        <v>-4000</v>
      </c>
      <c r="P2130" s="218"/>
      <c r="Q2130" s="700"/>
      <c r="R2130" s="701"/>
      <c r="S2130" s="371" t="n">
        <f aca="false">+IF(+(L2130+M2130)&gt;=I2130,+M2130,+(+I2130-L2130))</f>
        <v>4000</v>
      </c>
      <c r="T2130" s="371" t="n">
        <f aca="false">Q2130+R2130-S2130</f>
        <v>-4000</v>
      </c>
      <c r="U2130" s="701"/>
      <c r="V2130" s="701"/>
      <c r="W2130" s="259"/>
      <c r="X2130" s="373" t="n">
        <f aca="false">T2130-U2130-V2130-W2130</f>
        <v>-4000</v>
      </c>
    </row>
    <row r="2131" customFormat="false" ht="19.5" hidden="true" customHeight="false" outlineLevel="0" collapsed="false">
      <c r="A2131" s="281" t="n">
        <v>70</v>
      </c>
      <c r="B2131" s="219"/>
      <c r="C2131" s="220" t="n">
        <v>1030</v>
      </c>
      <c r="D2131" s="257" t="s">
        <v>415</v>
      </c>
      <c r="E2131" s="222"/>
      <c r="F2131" s="270"/>
      <c r="G2131" s="256"/>
      <c r="H2131" s="256"/>
      <c r="I2131" s="225" t="n">
        <f aca="false">F2131+G2131+H2131</f>
        <v>0</v>
      </c>
      <c r="J2131" s="691" t="str">
        <f aca="false">(IF($E2131&lt;&gt;0,$J$2,IF($I2131&lt;&gt;0,$J$2,"")))</f>
        <v/>
      </c>
      <c r="K2131" s="218"/>
      <c r="L2131" s="700"/>
      <c r="M2131" s="701"/>
      <c r="N2131" s="371" t="n">
        <f aca="false">I2131</f>
        <v>0</v>
      </c>
      <c r="O2131" s="702" t="n">
        <f aca="false">L2131+M2131-N2131</f>
        <v>0</v>
      </c>
      <c r="P2131" s="218"/>
      <c r="Q2131" s="700"/>
      <c r="R2131" s="701"/>
      <c r="S2131" s="371" t="n">
        <f aca="false">+IF(+(L2131+M2131)&gt;=I2131,+M2131,+(+I2131-L2131))</f>
        <v>0</v>
      </c>
      <c r="T2131" s="371" t="n">
        <f aca="false">Q2131+R2131-S2131</f>
        <v>0</v>
      </c>
      <c r="U2131" s="701"/>
      <c r="V2131" s="701"/>
      <c r="W2131" s="259"/>
      <c r="X2131" s="373" t="n">
        <f aca="false">T2131-U2131-V2131-W2131</f>
        <v>0</v>
      </c>
    </row>
    <row r="2132" customFormat="false" ht="19.5" hidden="false" customHeight="false" outlineLevel="0" collapsed="false">
      <c r="A2132" s="281" t="n">
        <v>75</v>
      </c>
      <c r="B2132" s="219"/>
      <c r="C2132" s="392" t="n">
        <v>1051</v>
      </c>
      <c r="D2132" s="394" t="s">
        <v>416</v>
      </c>
      <c r="E2132" s="222"/>
      <c r="F2132" s="270" t="n">
        <v>888</v>
      </c>
      <c r="G2132" s="256"/>
      <c r="H2132" s="256"/>
      <c r="I2132" s="225" t="n">
        <f aca="false">F2132+G2132+H2132</f>
        <v>888</v>
      </c>
      <c r="J2132" s="691" t="n">
        <f aca="false">(IF($E2132&lt;&gt;0,$J$2,IF($I2132&lt;&gt;0,$J$2,"")))</f>
        <v>1</v>
      </c>
      <c r="K2132" s="218"/>
      <c r="L2132" s="700"/>
      <c r="M2132" s="701"/>
      <c r="N2132" s="371" t="n">
        <f aca="false">I2132</f>
        <v>888</v>
      </c>
      <c r="O2132" s="702" t="n">
        <f aca="false">L2132+M2132-N2132</f>
        <v>-888</v>
      </c>
      <c r="P2132" s="218"/>
      <c r="Q2132" s="372"/>
      <c r="R2132" s="400"/>
      <c r="S2132" s="400"/>
      <c r="T2132" s="400"/>
      <c r="U2132" s="400"/>
      <c r="V2132" s="400"/>
      <c r="W2132" s="703"/>
      <c r="X2132" s="373" t="n">
        <f aca="false">T2132-U2132-V2132-W2132</f>
        <v>0</v>
      </c>
    </row>
    <row r="2133" customFormat="false" ht="19.5" hidden="true" customHeight="false" outlineLevel="0" collapsed="false">
      <c r="A2133" s="281"/>
      <c r="B2133" s="219"/>
      <c r="C2133" s="220" t="n">
        <v>1052</v>
      </c>
      <c r="D2133" s="257" t="s">
        <v>417</v>
      </c>
      <c r="E2133" s="222"/>
      <c r="F2133" s="270"/>
      <c r="G2133" s="256"/>
      <c r="H2133" s="256"/>
      <c r="I2133" s="225" t="n">
        <f aca="false">F2133+G2133+H2133</f>
        <v>0</v>
      </c>
      <c r="J2133" s="691" t="str">
        <f aca="false">(IF($E2133&lt;&gt;0,$J$2,IF($I2133&lt;&gt;0,$J$2,"")))</f>
        <v/>
      </c>
      <c r="K2133" s="218"/>
      <c r="L2133" s="700"/>
      <c r="M2133" s="701"/>
      <c r="N2133" s="371" t="n">
        <f aca="false">I2133</f>
        <v>0</v>
      </c>
      <c r="O2133" s="702" t="n">
        <f aca="false">L2133+M2133-N2133</f>
        <v>0</v>
      </c>
      <c r="P2133" s="218"/>
      <c r="Q2133" s="372"/>
      <c r="R2133" s="400"/>
      <c r="S2133" s="400"/>
      <c r="T2133" s="400"/>
      <c r="U2133" s="400"/>
      <c r="V2133" s="400"/>
      <c r="W2133" s="703"/>
      <c r="X2133" s="373" t="n">
        <f aca="false">T2133-U2133-V2133-W2133</f>
        <v>0</v>
      </c>
    </row>
    <row r="2134" customFormat="false" ht="19.5" hidden="true" customHeight="false" outlineLevel="0" collapsed="false">
      <c r="A2134" s="281" t="n">
        <v>80</v>
      </c>
      <c r="B2134" s="219"/>
      <c r="C2134" s="395" t="n">
        <v>1053</v>
      </c>
      <c r="D2134" s="396" t="s">
        <v>418</v>
      </c>
      <c r="E2134" s="222"/>
      <c r="F2134" s="270"/>
      <c r="G2134" s="256"/>
      <c r="H2134" s="256"/>
      <c r="I2134" s="225" t="n">
        <f aca="false">F2134+G2134+H2134</f>
        <v>0</v>
      </c>
      <c r="J2134" s="691" t="str">
        <f aca="false">(IF($E2134&lt;&gt;0,$J$2,IF($I2134&lt;&gt;0,$J$2,"")))</f>
        <v/>
      </c>
      <c r="K2134" s="218"/>
      <c r="L2134" s="700"/>
      <c r="M2134" s="701"/>
      <c r="N2134" s="371" t="n">
        <f aca="false">I2134</f>
        <v>0</v>
      </c>
      <c r="O2134" s="702" t="n">
        <f aca="false">L2134+M2134-N2134</f>
        <v>0</v>
      </c>
      <c r="P2134" s="218"/>
      <c r="Q2134" s="372"/>
      <c r="R2134" s="400"/>
      <c r="S2134" s="400"/>
      <c r="T2134" s="400"/>
      <c r="U2134" s="400"/>
      <c r="V2134" s="400"/>
      <c r="W2134" s="703"/>
      <c r="X2134" s="373" t="n">
        <f aca="false">T2134-U2134-V2134-W2134</f>
        <v>0</v>
      </c>
    </row>
    <row r="2135" customFormat="false" ht="19.5" hidden="true" customHeight="false" outlineLevel="0" collapsed="false">
      <c r="A2135" s="281" t="n">
        <v>85</v>
      </c>
      <c r="B2135" s="219"/>
      <c r="C2135" s="220" t="n">
        <v>1062</v>
      </c>
      <c r="D2135" s="226" t="s">
        <v>419</v>
      </c>
      <c r="E2135" s="222"/>
      <c r="F2135" s="270"/>
      <c r="G2135" s="256"/>
      <c r="H2135" s="256"/>
      <c r="I2135" s="225" t="n">
        <f aca="false">F2135+G2135+H2135</f>
        <v>0</v>
      </c>
      <c r="J2135" s="691" t="str">
        <f aca="false">(IF($E2135&lt;&gt;0,$J$2,IF($I2135&lt;&gt;0,$J$2,"")))</f>
        <v/>
      </c>
      <c r="K2135" s="218"/>
      <c r="L2135" s="700"/>
      <c r="M2135" s="701"/>
      <c r="N2135" s="371" t="n">
        <f aca="false">I2135</f>
        <v>0</v>
      </c>
      <c r="O2135" s="702" t="n">
        <f aca="false">L2135+M2135-N2135</f>
        <v>0</v>
      </c>
      <c r="P2135" s="218"/>
      <c r="Q2135" s="700"/>
      <c r="R2135" s="701"/>
      <c r="S2135" s="371" t="n">
        <f aca="false">+IF(+(L2135+M2135)&gt;=I2135,+M2135,+(+I2135-L2135))</f>
        <v>0</v>
      </c>
      <c r="T2135" s="371" t="n">
        <f aca="false">Q2135+R2135-S2135</f>
        <v>0</v>
      </c>
      <c r="U2135" s="701"/>
      <c r="V2135" s="701"/>
      <c r="W2135" s="259"/>
      <c r="X2135" s="373" t="n">
        <f aca="false">T2135-U2135-V2135-W2135</f>
        <v>0</v>
      </c>
    </row>
    <row r="2136" customFormat="false" ht="19.5" hidden="true" customHeight="false" outlineLevel="0" collapsed="false">
      <c r="A2136" s="281"/>
      <c r="B2136" s="219"/>
      <c r="C2136" s="220" t="n">
        <v>1063</v>
      </c>
      <c r="D2136" s="226" t="s">
        <v>736</v>
      </c>
      <c r="E2136" s="222"/>
      <c r="F2136" s="270"/>
      <c r="G2136" s="256"/>
      <c r="H2136" s="256"/>
      <c r="I2136" s="225" t="n">
        <f aca="false">F2136+G2136+H2136</f>
        <v>0</v>
      </c>
      <c r="J2136" s="691" t="str">
        <f aca="false">(IF($E2136&lt;&gt;0,$J$2,IF($I2136&lt;&gt;0,$J$2,"")))</f>
        <v/>
      </c>
      <c r="K2136" s="218"/>
      <c r="L2136" s="700"/>
      <c r="M2136" s="701"/>
      <c r="N2136" s="371" t="n">
        <f aca="false">I2136</f>
        <v>0</v>
      </c>
      <c r="O2136" s="702" t="n">
        <f aca="false">L2136+M2136-N2136</f>
        <v>0</v>
      </c>
      <c r="P2136" s="218"/>
      <c r="Q2136" s="372"/>
      <c r="R2136" s="400"/>
      <c r="S2136" s="400"/>
      <c r="T2136" s="400"/>
      <c r="U2136" s="400"/>
      <c r="V2136" s="400"/>
      <c r="W2136" s="703"/>
      <c r="X2136" s="373" t="n">
        <f aca="false">T2136-U2136-V2136-W2136</f>
        <v>0</v>
      </c>
    </row>
    <row r="2137" customFormat="false" ht="19.5" hidden="true" customHeight="false" outlineLevel="0" collapsed="false">
      <c r="A2137" s="281" t="n">
        <v>90</v>
      </c>
      <c r="B2137" s="219"/>
      <c r="C2137" s="395" t="n">
        <v>1069</v>
      </c>
      <c r="D2137" s="397" t="s">
        <v>421</v>
      </c>
      <c r="E2137" s="222"/>
      <c r="F2137" s="270"/>
      <c r="G2137" s="256"/>
      <c r="H2137" s="256"/>
      <c r="I2137" s="225" t="n">
        <f aca="false">F2137+G2137+H2137</f>
        <v>0</v>
      </c>
      <c r="J2137" s="691" t="str">
        <f aca="false">(IF($E2137&lt;&gt;0,$J$2,IF($I2137&lt;&gt;0,$J$2,"")))</f>
        <v/>
      </c>
      <c r="K2137" s="218"/>
      <c r="L2137" s="700"/>
      <c r="M2137" s="701"/>
      <c r="N2137" s="371" t="n">
        <f aca="false">I2137</f>
        <v>0</v>
      </c>
      <c r="O2137" s="702" t="n">
        <f aca="false">L2137+M2137-N2137</f>
        <v>0</v>
      </c>
      <c r="P2137" s="218"/>
      <c r="Q2137" s="700"/>
      <c r="R2137" s="701"/>
      <c r="S2137" s="371" t="n">
        <f aca="false">+IF(+(L2137+M2137)&gt;=I2137,+M2137,+(+I2137-L2137))</f>
        <v>0</v>
      </c>
      <c r="T2137" s="371" t="n">
        <f aca="false">Q2137+R2137-S2137</f>
        <v>0</v>
      </c>
      <c r="U2137" s="701"/>
      <c r="V2137" s="701"/>
      <c r="W2137" s="259"/>
      <c r="X2137" s="373" t="n">
        <f aca="false">T2137-U2137-V2137-W2137</f>
        <v>0</v>
      </c>
    </row>
    <row r="2138" customFormat="false" ht="32.25" hidden="true" customHeight="false" outlineLevel="0" collapsed="false">
      <c r="A2138" s="280" t="n">
        <v>115</v>
      </c>
      <c r="B2138" s="238"/>
      <c r="C2138" s="220" t="n">
        <v>1091</v>
      </c>
      <c r="D2138" s="257" t="s">
        <v>422</v>
      </c>
      <c r="E2138" s="222"/>
      <c r="F2138" s="270"/>
      <c r="G2138" s="256"/>
      <c r="H2138" s="256"/>
      <c r="I2138" s="225" t="n">
        <f aca="false">F2138+G2138+H2138</f>
        <v>0</v>
      </c>
      <c r="J2138" s="691" t="str">
        <f aca="false">(IF($E2138&lt;&gt;0,$J$2,IF($I2138&lt;&gt;0,$J$2,"")))</f>
        <v/>
      </c>
      <c r="K2138" s="218"/>
      <c r="L2138" s="700"/>
      <c r="M2138" s="701"/>
      <c r="N2138" s="371" t="n">
        <f aca="false">I2138</f>
        <v>0</v>
      </c>
      <c r="O2138" s="702" t="n">
        <f aca="false">L2138+M2138-N2138</f>
        <v>0</v>
      </c>
      <c r="P2138" s="218"/>
      <c r="Q2138" s="700"/>
      <c r="R2138" s="701"/>
      <c r="S2138" s="371" t="n">
        <f aca="false">+IF(+(L2138+M2138)&gt;=I2138,+M2138,+(+I2138-L2138))</f>
        <v>0</v>
      </c>
      <c r="T2138" s="371" t="n">
        <f aca="false">Q2138+R2138-S2138</f>
        <v>0</v>
      </c>
      <c r="U2138" s="701"/>
      <c r="V2138" s="701"/>
      <c r="W2138" s="259"/>
      <c r="X2138" s="373" t="n">
        <f aca="false">T2138-U2138-V2138-W2138</f>
        <v>0</v>
      </c>
    </row>
    <row r="2139" customFormat="false" ht="19.5" hidden="true" customHeight="false" outlineLevel="0" collapsed="false">
      <c r="A2139" s="280" t="n">
        <v>125</v>
      </c>
      <c r="B2139" s="219"/>
      <c r="C2139" s="220" t="n">
        <v>1092</v>
      </c>
      <c r="D2139" s="257" t="s">
        <v>423</v>
      </c>
      <c r="E2139" s="222"/>
      <c r="F2139" s="270"/>
      <c r="G2139" s="256"/>
      <c r="H2139" s="256"/>
      <c r="I2139" s="225" t="n">
        <f aca="false">F2139+G2139+H2139</f>
        <v>0</v>
      </c>
      <c r="J2139" s="691" t="str">
        <f aca="false">(IF($E2139&lt;&gt;0,$J$2,IF($I2139&lt;&gt;0,$J$2,"")))</f>
        <v/>
      </c>
      <c r="K2139" s="218"/>
      <c r="L2139" s="700"/>
      <c r="M2139" s="701"/>
      <c r="N2139" s="371" t="n">
        <f aca="false">I2139</f>
        <v>0</v>
      </c>
      <c r="O2139" s="702" t="n">
        <f aca="false">L2139+M2139-N2139</f>
        <v>0</v>
      </c>
      <c r="P2139" s="218"/>
      <c r="Q2139" s="372"/>
      <c r="R2139" s="400"/>
      <c r="S2139" s="400"/>
      <c r="T2139" s="400"/>
      <c r="U2139" s="400"/>
      <c r="V2139" s="400"/>
      <c r="W2139" s="703"/>
      <c r="X2139" s="373" t="n">
        <f aca="false">T2139-U2139-V2139-W2139</f>
        <v>0</v>
      </c>
    </row>
    <row r="2140" customFormat="false" ht="19.5" hidden="false" customHeight="false" outlineLevel="0" collapsed="false">
      <c r="A2140" s="281" t="n">
        <v>130</v>
      </c>
      <c r="B2140" s="219"/>
      <c r="C2140" s="244" t="n">
        <v>1098</v>
      </c>
      <c r="D2140" s="261" t="s">
        <v>424</v>
      </c>
      <c r="E2140" s="222"/>
      <c r="F2140" s="270" t="n">
        <v>7602</v>
      </c>
      <c r="G2140" s="256"/>
      <c r="H2140" s="256"/>
      <c r="I2140" s="225" t="n">
        <f aca="false">F2140+G2140+H2140</f>
        <v>7602</v>
      </c>
      <c r="J2140" s="691" t="n">
        <f aca="false">(IF($E2140&lt;&gt;0,$J$2,IF($I2140&lt;&gt;0,$J$2,"")))</f>
        <v>1</v>
      </c>
      <c r="K2140" s="218"/>
      <c r="L2140" s="700"/>
      <c r="M2140" s="701"/>
      <c r="N2140" s="371" t="n">
        <f aca="false">I2140</f>
        <v>7602</v>
      </c>
      <c r="O2140" s="702" t="n">
        <f aca="false">L2140+M2140-N2140</f>
        <v>-7602</v>
      </c>
      <c r="P2140" s="218"/>
      <c r="Q2140" s="700"/>
      <c r="R2140" s="701"/>
      <c r="S2140" s="371" t="n">
        <f aca="false">+IF(+(L2140+M2140)&gt;=I2140,+M2140,+(+I2140-L2140))</f>
        <v>7602</v>
      </c>
      <c r="T2140" s="371" t="n">
        <f aca="false">Q2140+R2140-S2140</f>
        <v>-7602</v>
      </c>
      <c r="U2140" s="701"/>
      <c r="V2140" s="701"/>
      <c r="W2140" s="259"/>
      <c r="X2140" s="373" t="n">
        <f aca="false">T2140-U2140-V2140-W2140</f>
        <v>-7602</v>
      </c>
    </row>
    <row r="2141" customFormat="false" ht="19.5" hidden="true" customHeight="false" outlineLevel="0" collapsed="false">
      <c r="A2141" s="281" t="n">
        <v>135</v>
      </c>
      <c r="B2141" s="232" t="n">
        <v>1900</v>
      </c>
      <c r="C2141" s="398" t="s">
        <v>425</v>
      </c>
      <c r="D2141" s="398"/>
      <c r="E2141" s="248"/>
      <c r="F2141" s="249" t="n">
        <f aca="false">SUM(F2142:F2144)</f>
        <v>0</v>
      </c>
      <c r="G2141" s="250" t="n">
        <f aca="false">SUM(G2142:G2144)</f>
        <v>0</v>
      </c>
      <c r="H2141" s="250" t="n">
        <f aca="false">SUM(H2142:H2144)</f>
        <v>0</v>
      </c>
      <c r="I2141" s="250" t="n">
        <f aca="false">SUM(I2142:I2144)</f>
        <v>0</v>
      </c>
      <c r="J2141" s="691" t="str">
        <f aca="false">(IF($E2141&lt;&gt;0,$J$2,IF($I2141&lt;&gt;0,$J$2,"")))</f>
        <v/>
      </c>
      <c r="K2141" s="218"/>
      <c r="L2141" s="388" t="n">
        <f aca="false">SUM(L2142:L2144)</f>
        <v>0</v>
      </c>
      <c r="M2141" s="389" t="n">
        <f aca="false">SUM(M2142:M2144)</f>
        <v>0</v>
      </c>
      <c r="N2141" s="704" t="n">
        <f aca="false">SUM(N2142:N2144)</f>
        <v>0</v>
      </c>
      <c r="O2141" s="266" t="n">
        <f aca="false">SUM(O2142:O2144)</f>
        <v>0</v>
      </c>
      <c r="P2141" s="218"/>
      <c r="Q2141" s="390"/>
      <c r="R2141" s="412"/>
      <c r="S2141" s="412"/>
      <c r="T2141" s="412"/>
      <c r="U2141" s="412"/>
      <c r="V2141" s="412"/>
      <c r="W2141" s="260"/>
      <c r="X2141" s="373" t="n">
        <f aca="false">T2141-U2141-V2141-W2141</f>
        <v>0</v>
      </c>
    </row>
    <row r="2142" customFormat="false" ht="19.5" hidden="true" customHeight="false" outlineLevel="0" collapsed="false">
      <c r="A2142" s="281" t="n">
        <v>140</v>
      </c>
      <c r="B2142" s="219"/>
      <c r="C2142" s="255" t="n">
        <v>1901</v>
      </c>
      <c r="D2142" s="221" t="s">
        <v>426</v>
      </c>
      <c r="E2142" s="222"/>
      <c r="F2142" s="270"/>
      <c r="G2142" s="256"/>
      <c r="H2142" s="256"/>
      <c r="I2142" s="225" t="n">
        <f aca="false">F2142+G2142+H2142</f>
        <v>0</v>
      </c>
      <c r="J2142" s="691" t="str">
        <f aca="false">(IF($E2142&lt;&gt;0,$J$2,IF($I2142&lt;&gt;0,$J$2,"")))</f>
        <v/>
      </c>
      <c r="K2142" s="218"/>
      <c r="L2142" s="700"/>
      <c r="M2142" s="701"/>
      <c r="N2142" s="371" t="n">
        <f aca="false">I2142</f>
        <v>0</v>
      </c>
      <c r="O2142" s="702" t="n">
        <f aca="false">L2142+M2142-N2142</f>
        <v>0</v>
      </c>
      <c r="P2142" s="218"/>
      <c r="Q2142" s="372"/>
      <c r="R2142" s="400"/>
      <c r="S2142" s="400"/>
      <c r="T2142" s="400"/>
      <c r="U2142" s="400"/>
      <c r="V2142" s="400"/>
      <c r="W2142" s="703"/>
      <c r="X2142" s="373" t="n">
        <f aca="false">T2142-U2142-V2142-W2142</f>
        <v>0</v>
      </c>
    </row>
    <row r="2143" customFormat="false" ht="19.5" hidden="true" customHeight="false" outlineLevel="0" collapsed="false">
      <c r="A2143" s="281" t="n">
        <v>145</v>
      </c>
      <c r="B2143" s="219"/>
      <c r="C2143" s="220" t="n">
        <v>1981</v>
      </c>
      <c r="D2143" s="226" t="s">
        <v>427</v>
      </c>
      <c r="E2143" s="222"/>
      <c r="F2143" s="270"/>
      <c r="G2143" s="256"/>
      <c r="H2143" s="256"/>
      <c r="I2143" s="225" t="n">
        <f aca="false">F2143+G2143+H2143</f>
        <v>0</v>
      </c>
      <c r="J2143" s="691" t="str">
        <f aca="false">(IF($E2143&lt;&gt;0,$J$2,IF($I2143&lt;&gt;0,$J$2,"")))</f>
        <v/>
      </c>
      <c r="K2143" s="218"/>
      <c r="L2143" s="700"/>
      <c r="M2143" s="701"/>
      <c r="N2143" s="371" t="n">
        <f aca="false">I2143</f>
        <v>0</v>
      </c>
      <c r="O2143" s="702" t="n">
        <f aca="false">L2143+M2143-N2143</f>
        <v>0</v>
      </c>
      <c r="P2143" s="218"/>
      <c r="Q2143" s="372"/>
      <c r="R2143" s="400"/>
      <c r="S2143" s="400"/>
      <c r="T2143" s="400"/>
      <c r="U2143" s="400"/>
      <c r="V2143" s="400"/>
      <c r="W2143" s="703"/>
      <c r="X2143" s="373" t="n">
        <f aca="false">T2143-U2143-V2143-W2143</f>
        <v>0</v>
      </c>
    </row>
    <row r="2144" customFormat="false" ht="19.5" hidden="true" customHeight="false" outlineLevel="0" collapsed="false">
      <c r="A2144" s="281" t="n">
        <v>150</v>
      </c>
      <c r="B2144" s="219"/>
      <c r="C2144" s="244" t="n">
        <v>1991</v>
      </c>
      <c r="D2144" s="239" t="s">
        <v>428</v>
      </c>
      <c r="E2144" s="222"/>
      <c r="F2144" s="270"/>
      <c r="G2144" s="256"/>
      <c r="H2144" s="256"/>
      <c r="I2144" s="225" t="n">
        <f aca="false">F2144+G2144+H2144</f>
        <v>0</v>
      </c>
      <c r="J2144" s="691" t="str">
        <f aca="false">(IF($E2144&lt;&gt;0,$J$2,IF($I2144&lt;&gt;0,$J$2,"")))</f>
        <v/>
      </c>
      <c r="K2144" s="218"/>
      <c r="L2144" s="700"/>
      <c r="M2144" s="701"/>
      <c r="N2144" s="371" t="n">
        <f aca="false">I2144</f>
        <v>0</v>
      </c>
      <c r="O2144" s="702" t="n">
        <f aca="false">L2144+M2144-N2144</f>
        <v>0</v>
      </c>
      <c r="P2144" s="218"/>
      <c r="Q2144" s="372"/>
      <c r="R2144" s="400"/>
      <c r="S2144" s="400"/>
      <c r="T2144" s="400"/>
      <c r="U2144" s="400"/>
      <c r="V2144" s="400"/>
      <c r="W2144" s="703"/>
      <c r="X2144" s="373" t="n">
        <f aca="false">T2144-U2144-V2144-W2144</f>
        <v>0</v>
      </c>
    </row>
    <row r="2145" customFormat="false" ht="19.5" hidden="true" customHeight="false" outlineLevel="0" collapsed="false">
      <c r="A2145" s="281" t="n">
        <v>155</v>
      </c>
      <c r="B2145" s="232" t="n">
        <v>2100</v>
      </c>
      <c r="C2145" s="398" t="s">
        <v>429</v>
      </c>
      <c r="D2145" s="398"/>
      <c r="E2145" s="248"/>
      <c r="F2145" s="249" t="n">
        <f aca="false">SUM(F2146:F2150)</f>
        <v>0</v>
      </c>
      <c r="G2145" s="250" t="n">
        <f aca="false">SUM(G2146:G2150)</f>
        <v>0</v>
      </c>
      <c r="H2145" s="250" t="n">
        <f aca="false">SUM(H2146:H2150)</f>
        <v>0</v>
      </c>
      <c r="I2145" s="250" t="n">
        <f aca="false">SUM(I2146:I2150)</f>
        <v>0</v>
      </c>
      <c r="J2145" s="691" t="str">
        <f aca="false">(IF($E2145&lt;&gt;0,$J$2,IF($I2145&lt;&gt;0,$J$2,"")))</f>
        <v/>
      </c>
      <c r="K2145" s="218"/>
      <c r="L2145" s="388" t="n">
        <f aca="false">SUM(L2146:L2150)</f>
        <v>0</v>
      </c>
      <c r="M2145" s="389" t="n">
        <f aca="false">SUM(M2146:M2150)</f>
        <v>0</v>
      </c>
      <c r="N2145" s="704" t="n">
        <f aca="false">SUM(N2146:N2150)</f>
        <v>0</v>
      </c>
      <c r="O2145" s="266" t="n">
        <f aca="false">SUM(O2146:O2150)</f>
        <v>0</v>
      </c>
      <c r="P2145" s="218"/>
      <c r="Q2145" s="390"/>
      <c r="R2145" s="412"/>
      <c r="S2145" s="412"/>
      <c r="T2145" s="412"/>
      <c r="U2145" s="412"/>
      <c r="V2145" s="412"/>
      <c r="W2145" s="260"/>
      <c r="X2145" s="373" t="n">
        <f aca="false">T2145-U2145-V2145-W2145</f>
        <v>0</v>
      </c>
    </row>
    <row r="2146" customFormat="false" ht="19.5" hidden="true" customHeight="false" outlineLevel="0" collapsed="false">
      <c r="A2146" s="281" t="n">
        <v>160</v>
      </c>
      <c r="B2146" s="219"/>
      <c r="C2146" s="255" t="n">
        <v>2110</v>
      </c>
      <c r="D2146" s="262" t="s">
        <v>430</v>
      </c>
      <c r="E2146" s="222"/>
      <c r="F2146" s="270"/>
      <c r="G2146" s="256"/>
      <c r="H2146" s="256"/>
      <c r="I2146" s="225" t="n">
        <f aca="false">F2146+G2146+H2146</f>
        <v>0</v>
      </c>
      <c r="J2146" s="691" t="str">
        <f aca="false">(IF($E2146&lt;&gt;0,$J$2,IF($I2146&lt;&gt;0,$J$2,"")))</f>
        <v/>
      </c>
      <c r="K2146" s="218"/>
      <c r="L2146" s="700"/>
      <c r="M2146" s="701"/>
      <c r="N2146" s="371" t="n">
        <f aca="false">I2146</f>
        <v>0</v>
      </c>
      <c r="O2146" s="702" t="n">
        <f aca="false">L2146+M2146-N2146</f>
        <v>0</v>
      </c>
      <c r="P2146" s="218"/>
      <c r="Q2146" s="372"/>
      <c r="R2146" s="400"/>
      <c r="S2146" s="400"/>
      <c r="T2146" s="400"/>
      <c r="U2146" s="400"/>
      <c r="V2146" s="400"/>
      <c r="W2146" s="703"/>
      <c r="X2146" s="373" t="n">
        <f aca="false">T2146-U2146-V2146-W2146</f>
        <v>0</v>
      </c>
    </row>
    <row r="2147" customFormat="false" ht="19.5" hidden="true" customHeight="false" outlineLevel="0" collapsed="false">
      <c r="A2147" s="281" t="n">
        <v>165</v>
      </c>
      <c r="B2147" s="399"/>
      <c r="C2147" s="220" t="n">
        <v>2120</v>
      </c>
      <c r="D2147" s="286" t="s">
        <v>431</v>
      </c>
      <c r="E2147" s="222"/>
      <c r="F2147" s="270"/>
      <c r="G2147" s="256"/>
      <c r="H2147" s="256"/>
      <c r="I2147" s="225" t="n">
        <f aca="false">F2147+G2147+H2147</f>
        <v>0</v>
      </c>
      <c r="J2147" s="691" t="str">
        <f aca="false">(IF($E2147&lt;&gt;0,$J$2,IF($I2147&lt;&gt;0,$J$2,"")))</f>
        <v/>
      </c>
      <c r="K2147" s="218"/>
      <c r="L2147" s="700"/>
      <c r="M2147" s="701"/>
      <c r="N2147" s="371" t="n">
        <f aca="false">I2147</f>
        <v>0</v>
      </c>
      <c r="O2147" s="702" t="n">
        <f aca="false">L2147+M2147-N2147</f>
        <v>0</v>
      </c>
      <c r="P2147" s="218"/>
      <c r="Q2147" s="372"/>
      <c r="R2147" s="400"/>
      <c r="S2147" s="400"/>
      <c r="T2147" s="400"/>
      <c r="U2147" s="400"/>
      <c r="V2147" s="400"/>
      <c r="W2147" s="703"/>
      <c r="X2147" s="373" t="n">
        <f aca="false">T2147-U2147-V2147-W2147</f>
        <v>0</v>
      </c>
    </row>
    <row r="2148" customFormat="false" ht="19.5" hidden="true" customHeight="false" outlineLevel="0" collapsed="false">
      <c r="A2148" s="281" t="n">
        <v>175</v>
      </c>
      <c r="B2148" s="399"/>
      <c r="C2148" s="220" t="n">
        <v>2125</v>
      </c>
      <c r="D2148" s="306" t="s">
        <v>737</v>
      </c>
      <c r="E2148" s="222"/>
      <c r="F2148" s="270"/>
      <c r="G2148" s="256"/>
      <c r="H2148" s="256"/>
      <c r="I2148" s="225" t="n">
        <f aca="false">F2148+G2148+H2148</f>
        <v>0</v>
      </c>
      <c r="J2148" s="691" t="str">
        <f aca="false">(IF($E2148&lt;&gt;0,$J$2,IF($I2148&lt;&gt;0,$J$2,"")))</f>
        <v/>
      </c>
      <c r="K2148" s="218"/>
      <c r="L2148" s="700"/>
      <c r="M2148" s="701"/>
      <c r="N2148" s="371" t="n">
        <f aca="false">I2148</f>
        <v>0</v>
      </c>
      <c r="O2148" s="702" t="n">
        <f aca="false">L2148+M2148-N2148</f>
        <v>0</v>
      </c>
      <c r="P2148" s="218"/>
      <c r="Q2148" s="372"/>
      <c r="R2148" s="400"/>
      <c r="S2148" s="400"/>
      <c r="T2148" s="400"/>
      <c r="U2148" s="400"/>
      <c r="V2148" s="400"/>
      <c r="W2148" s="703"/>
      <c r="X2148" s="373" t="n">
        <f aca="false">T2148-U2148-V2148-W2148</f>
        <v>0</v>
      </c>
    </row>
    <row r="2149" customFormat="false" ht="19.5" hidden="true" customHeight="false" outlineLevel="0" collapsed="false">
      <c r="A2149" s="281" t="n">
        <v>180</v>
      </c>
      <c r="B2149" s="252"/>
      <c r="C2149" s="220" t="n">
        <v>2140</v>
      </c>
      <c r="D2149" s="286" t="s">
        <v>433</v>
      </c>
      <c r="E2149" s="222"/>
      <c r="F2149" s="270"/>
      <c r="G2149" s="256"/>
      <c r="H2149" s="256"/>
      <c r="I2149" s="225" t="n">
        <f aca="false">F2149+G2149+H2149</f>
        <v>0</v>
      </c>
      <c r="J2149" s="691" t="str">
        <f aca="false">(IF($E2149&lt;&gt;0,$J$2,IF($I2149&lt;&gt;0,$J$2,"")))</f>
        <v/>
      </c>
      <c r="K2149" s="218"/>
      <c r="L2149" s="700"/>
      <c r="M2149" s="701"/>
      <c r="N2149" s="371" t="n">
        <f aca="false">I2149</f>
        <v>0</v>
      </c>
      <c r="O2149" s="702" t="n">
        <f aca="false">L2149+M2149-N2149</f>
        <v>0</v>
      </c>
      <c r="P2149" s="218"/>
      <c r="Q2149" s="372"/>
      <c r="R2149" s="400"/>
      <c r="S2149" s="400"/>
      <c r="T2149" s="400"/>
      <c r="U2149" s="400"/>
      <c r="V2149" s="400"/>
      <c r="W2149" s="703"/>
      <c r="X2149" s="373" t="n">
        <f aca="false">T2149-U2149-V2149-W2149</f>
        <v>0</v>
      </c>
    </row>
    <row r="2150" customFormat="false" ht="19.5" hidden="true" customHeight="false" outlineLevel="0" collapsed="false">
      <c r="A2150" s="281" t="n">
        <v>185</v>
      </c>
      <c r="B2150" s="219"/>
      <c r="C2150" s="244" t="n">
        <v>2190</v>
      </c>
      <c r="D2150" s="410" t="s">
        <v>434</v>
      </c>
      <c r="E2150" s="222"/>
      <c r="F2150" s="270"/>
      <c r="G2150" s="256"/>
      <c r="H2150" s="256"/>
      <c r="I2150" s="225" t="n">
        <f aca="false">F2150+G2150+H2150</f>
        <v>0</v>
      </c>
      <c r="J2150" s="691" t="str">
        <f aca="false">(IF($E2150&lt;&gt;0,$J$2,IF($I2150&lt;&gt;0,$J$2,"")))</f>
        <v/>
      </c>
      <c r="K2150" s="218"/>
      <c r="L2150" s="700"/>
      <c r="M2150" s="701"/>
      <c r="N2150" s="371" t="n">
        <f aca="false">I2150</f>
        <v>0</v>
      </c>
      <c r="O2150" s="702" t="n">
        <f aca="false">L2150+M2150-N2150</f>
        <v>0</v>
      </c>
      <c r="P2150" s="218"/>
      <c r="Q2150" s="372"/>
      <c r="R2150" s="400"/>
      <c r="S2150" s="400"/>
      <c r="T2150" s="400"/>
      <c r="U2150" s="400"/>
      <c r="V2150" s="400"/>
      <c r="W2150" s="703"/>
      <c r="X2150" s="373" t="n">
        <f aca="false">T2150-U2150-V2150-W2150</f>
        <v>0</v>
      </c>
    </row>
    <row r="2151" customFormat="false" ht="19.5" hidden="true" customHeight="false" outlineLevel="0" collapsed="false">
      <c r="A2151" s="281" t="n">
        <v>190</v>
      </c>
      <c r="B2151" s="232" t="n">
        <v>2200</v>
      </c>
      <c r="C2151" s="398" t="s">
        <v>435</v>
      </c>
      <c r="D2151" s="398"/>
      <c r="E2151" s="248"/>
      <c r="F2151" s="249" t="n">
        <f aca="false">SUM(F2152:F2153)</f>
        <v>0</v>
      </c>
      <c r="G2151" s="250" t="n">
        <f aca="false">SUM(G2152:G2153)</f>
        <v>0</v>
      </c>
      <c r="H2151" s="250" t="n">
        <f aca="false">SUM(H2152:H2153)</f>
        <v>0</v>
      </c>
      <c r="I2151" s="250" t="n">
        <f aca="false">SUM(I2152:I2153)</f>
        <v>0</v>
      </c>
      <c r="J2151" s="691" t="str">
        <f aca="false">(IF($E2151&lt;&gt;0,$J$2,IF($I2151&lt;&gt;0,$J$2,"")))</f>
        <v/>
      </c>
      <c r="K2151" s="218"/>
      <c r="L2151" s="388" t="n">
        <f aca="false">SUM(L2152:L2153)</f>
        <v>0</v>
      </c>
      <c r="M2151" s="389" t="n">
        <f aca="false">SUM(M2152:M2153)</f>
        <v>0</v>
      </c>
      <c r="N2151" s="704" t="n">
        <f aca="false">SUM(N2152:N2153)</f>
        <v>0</v>
      </c>
      <c r="O2151" s="266" t="n">
        <f aca="false">SUM(O2152:O2153)</f>
        <v>0</v>
      </c>
      <c r="P2151" s="218"/>
      <c r="Q2151" s="390"/>
      <c r="R2151" s="412"/>
      <c r="S2151" s="412"/>
      <c r="T2151" s="412"/>
      <c r="U2151" s="412"/>
      <c r="V2151" s="412"/>
      <c r="W2151" s="260"/>
      <c r="X2151" s="373" t="n">
        <f aca="false">T2151-U2151-V2151-W2151</f>
        <v>0</v>
      </c>
    </row>
    <row r="2152" customFormat="false" ht="19.5" hidden="true" customHeight="false" outlineLevel="0" collapsed="false">
      <c r="A2152" s="281" t="n">
        <v>200</v>
      </c>
      <c r="B2152" s="219"/>
      <c r="C2152" s="220" t="n">
        <v>2221</v>
      </c>
      <c r="D2152" s="226" t="s">
        <v>738</v>
      </c>
      <c r="E2152" s="222"/>
      <c r="F2152" s="270"/>
      <c r="G2152" s="256"/>
      <c r="H2152" s="256"/>
      <c r="I2152" s="225" t="n">
        <f aca="false">F2152+G2152+H2152</f>
        <v>0</v>
      </c>
      <c r="J2152" s="691" t="str">
        <f aca="false">(IF($E2152&lt;&gt;0,$J$2,IF($I2152&lt;&gt;0,$J$2,"")))</f>
        <v/>
      </c>
      <c r="K2152" s="218"/>
      <c r="L2152" s="700"/>
      <c r="M2152" s="701"/>
      <c r="N2152" s="371" t="n">
        <f aca="false">I2152</f>
        <v>0</v>
      </c>
      <c r="O2152" s="702" t="n">
        <f aca="false">L2152+M2152-N2152</f>
        <v>0</v>
      </c>
      <c r="P2152" s="218"/>
      <c r="Q2152" s="372"/>
      <c r="R2152" s="400"/>
      <c r="S2152" s="400"/>
      <c r="T2152" s="400"/>
      <c r="U2152" s="400"/>
      <c r="V2152" s="400"/>
      <c r="W2152" s="703"/>
      <c r="X2152" s="373" t="n">
        <f aca="false">T2152-U2152-V2152-W2152</f>
        <v>0</v>
      </c>
    </row>
    <row r="2153" customFormat="false" ht="19.5" hidden="true" customHeight="false" outlineLevel="0" collapsed="false">
      <c r="A2153" s="281" t="n">
        <v>200</v>
      </c>
      <c r="B2153" s="219"/>
      <c r="C2153" s="244" t="n">
        <v>2224</v>
      </c>
      <c r="D2153" s="239" t="s">
        <v>437</v>
      </c>
      <c r="E2153" s="222"/>
      <c r="F2153" s="270"/>
      <c r="G2153" s="256"/>
      <c r="H2153" s="256"/>
      <c r="I2153" s="225" t="n">
        <f aca="false">F2153+G2153+H2153</f>
        <v>0</v>
      </c>
      <c r="J2153" s="691" t="str">
        <f aca="false">(IF($E2153&lt;&gt;0,$J$2,IF($I2153&lt;&gt;0,$J$2,"")))</f>
        <v/>
      </c>
      <c r="K2153" s="218"/>
      <c r="L2153" s="700"/>
      <c r="M2153" s="701"/>
      <c r="N2153" s="371" t="n">
        <f aca="false">I2153</f>
        <v>0</v>
      </c>
      <c r="O2153" s="702" t="n">
        <f aca="false">L2153+M2153-N2153</f>
        <v>0</v>
      </c>
      <c r="P2153" s="218"/>
      <c r="Q2153" s="372"/>
      <c r="R2153" s="400"/>
      <c r="S2153" s="400"/>
      <c r="T2153" s="400"/>
      <c r="U2153" s="400"/>
      <c r="V2153" s="400"/>
      <c r="W2153" s="703"/>
      <c r="X2153" s="373" t="n">
        <f aca="false">T2153-U2153-V2153-W2153</f>
        <v>0</v>
      </c>
    </row>
    <row r="2154" customFormat="false" ht="19.5" hidden="true" customHeight="false" outlineLevel="0" collapsed="false">
      <c r="A2154" s="281" t="n">
        <v>205</v>
      </c>
      <c r="B2154" s="232" t="n">
        <v>2500</v>
      </c>
      <c r="C2154" s="420" t="s">
        <v>438</v>
      </c>
      <c r="D2154" s="420"/>
      <c r="E2154" s="248"/>
      <c r="F2154" s="546"/>
      <c r="G2154" s="269"/>
      <c r="H2154" s="269"/>
      <c r="I2154" s="225" t="n">
        <f aca="false">F2154+G2154+H2154</f>
        <v>0</v>
      </c>
      <c r="J2154" s="691" t="str">
        <f aca="false">(IF($E2154&lt;&gt;0,$J$2,IF($I2154&lt;&gt;0,$J$2,"")))</f>
        <v/>
      </c>
      <c r="K2154" s="218"/>
      <c r="L2154" s="705"/>
      <c r="M2154" s="706"/>
      <c r="N2154" s="371" t="n">
        <f aca="false">I2154</f>
        <v>0</v>
      </c>
      <c r="O2154" s="702" t="n">
        <f aca="false">L2154+M2154-N2154</f>
        <v>0</v>
      </c>
      <c r="P2154" s="218"/>
      <c r="Q2154" s="390"/>
      <c r="R2154" s="412"/>
      <c r="S2154" s="400"/>
      <c r="T2154" s="400"/>
      <c r="U2154" s="412"/>
      <c r="V2154" s="400"/>
      <c r="W2154" s="703"/>
      <c r="X2154" s="373" t="n">
        <f aca="false">T2154-U2154-V2154-W2154</f>
        <v>0</v>
      </c>
    </row>
    <row r="2155" customFormat="false" ht="19.5" hidden="true" customHeight="true" outlineLevel="0" collapsed="false">
      <c r="A2155" s="281" t="n">
        <v>210</v>
      </c>
      <c r="B2155" s="232" t="n">
        <v>2600</v>
      </c>
      <c r="C2155" s="707" t="s">
        <v>439</v>
      </c>
      <c r="D2155" s="707"/>
      <c r="E2155" s="248"/>
      <c r="F2155" s="546"/>
      <c r="G2155" s="269"/>
      <c r="H2155" s="269"/>
      <c r="I2155" s="225" t="n">
        <f aca="false">F2155+G2155+H2155</f>
        <v>0</v>
      </c>
      <c r="J2155" s="691" t="str">
        <f aca="false">(IF($E2155&lt;&gt;0,$J$2,IF($I2155&lt;&gt;0,$J$2,"")))</f>
        <v/>
      </c>
      <c r="K2155" s="218"/>
      <c r="L2155" s="705"/>
      <c r="M2155" s="706"/>
      <c r="N2155" s="371" t="n">
        <f aca="false">I2155</f>
        <v>0</v>
      </c>
      <c r="O2155" s="702" t="n">
        <f aca="false">L2155+M2155-N2155</f>
        <v>0</v>
      </c>
      <c r="P2155" s="218"/>
      <c r="Q2155" s="390"/>
      <c r="R2155" s="412"/>
      <c r="S2155" s="400"/>
      <c r="T2155" s="400"/>
      <c r="U2155" s="412"/>
      <c r="V2155" s="400"/>
      <c r="W2155" s="703"/>
      <c r="X2155" s="373" t="n">
        <f aca="false">T2155-U2155-V2155-W2155</f>
        <v>0</v>
      </c>
    </row>
    <row r="2156" customFormat="false" ht="19.5" hidden="true" customHeight="true" outlineLevel="0" collapsed="false">
      <c r="A2156" s="281" t="n">
        <v>215</v>
      </c>
      <c r="B2156" s="232" t="n">
        <v>2700</v>
      </c>
      <c r="C2156" s="707" t="s">
        <v>440</v>
      </c>
      <c r="D2156" s="707"/>
      <c r="E2156" s="248"/>
      <c r="F2156" s="546"/>
      <c r="G2156" s="269"/>
      <c r="H2156" s="269"/>
      <c r="I2156" s="225" t="n">
        <f aca="false">F2156+G2156+H2156</f>
        <v>0</v>
      </c>
      <c r="J2156" s="691" t="str">
        <f aca="false">(IF($E2156&lt;&gt;0,$J$2,IF($I2156&lt;&gt;0,$J$2,"")))</f>
        <v/>
      </c>
      <c r="K2156" s="218"/>
      <c r="L2156" s="705"/>
      <c r="M2156" s="706"/>
      <c r="N2156" s="371" t="n">
        <f aca="false">I2156</f>
        <v>0</v>
      </c>
      <c r="O2156" s="702" t="n">
        <f aca="false">L2156+M2156-N2156</f>
        <v>0</v>
      </c>
      <c r="P2156" s="218"/>
      <c r="Q2156" s="390"/>
      <c r="R2156" s="412"/>
      <c r="S2156" s="400"/>
      <c r="T2156" s="400"/>
      <c r="U2156" s="412"/>
      <c r="V2156" s="400"/>
      <c r="W2156" s="703"/>
      <c r="X2156" s="373" t="n">
        <f aca="false">T2156-U2156-V2156-W2156</f>
        <v>0</v>
      </c>
    </row>
    <row r="2157" customFormat="false" ht="19.5" hidden="true" customHeight="true" outlineLevel="0" collapsed="false">
      <c r="A2157" s="280" t="n">
        <v>220</v>
      </c>
      <c r="B2157" s="232" t="n">
        <v>2800</v>
      </c>
      <c r="C2157" s="707" t="s">
        <v>441</v>
      </c>
      <c r="D2157" s="707"/>
      <c r="E2157" s="248"/>
      <c r="F2157" s="546"/>
      <c r="G2157" s="269"/>
      <c r="H2157" s="269"/>
      <c r="I2157" s="225" t="n">
        <f aca="false">F2157+G2157+H2157</f>
        <v>0</v>
      </c>
      <c r="J2157" s="691" t="str">
        <f aca="false">(IF($E2157&lt;&gt;0,$J$2,IF($I2157&lt;&gt;0,$J$2,"")))</f>
        <v/>
      </c>
      <c r="K2157" s="218"/>
      <c r="L2157" s="705"/>
      <c r="M2157" s="706"/>
      <c r="N2157" s="371" t="n">
        <f aca="false">I2157</f>
        <v>0</v>
      </c>
      <c r="O2157" s="702" t="n">
        <f aca="false">L2157+M2157-N2157</f>
        <v>0</v>
      </c>
      <c r="P2157" s="218"/>
      <c r="Q2157" s="390"/>
      <c r="R2157" s="412"/>
      <c r="S2157" s="400"/>
      <c r="T2157" s="400"/>
      <c r="U2157" s="412"/>
      <c r="V2157" s="400"/>
      <c r="W2157" s="703"/>
      <c r="X2157" s="373" t="n">
        <f aca="false">T2157-U2157-V2157-W2157</f>
        <v>0</v>
      </c>
    </row>
    <row r="2158" customFormat="false" ht="36" hidden="true" customHeight="true" outlineLevel="0" collapsed="false">
      <c r="A2158" s="281" t="n">
        <v>225</v>
      </c>
      <c r="B2158" s="232" t="n">
        <v>2900</v>
      </c>
      <c r="C2158" s="708" t="s">
        <v>442</v>
      </c>
      <c r="D2158" s="708"/>
      <c r="E2158" s="248"/>
      <c r="F2158" s="249" t="n">
        <f aca="false">SUM(F2159:F2164)</f>
        <v>0</v>
      </c>
      <c r="G2158" s="250" t="n">
        <f aca="false">SUM(G2159:G2164)</f>
        <v>0</v>
      </c>
      <c r="H2158" s="250" t="n">
        <f aca="false">SUM(H2159:H2164)</f>
        <v>0</v>
      </c>
      <c r="I2158" s="250" t="n">
        <f aca="false">SUM(I2159:I2164)</f>
        <v>0</v>
      </c>
      <c r="J2158" s="691" t="str">
        <f aca="false">(IF($E2158&lt;&gt;0,$J$2,IF($I2158&lt;&gt;0,$J$2,"")))</f>
        <v/>
      </c>
      <c r="K2158" s="218"/>
      <c r="L2158" s="388" t="n">
        <f aca="false">SUM(L2159:L2164)</f>
        <v>0</v>
      </c>
      <c r="M2158" s="389" t="n">
        <f aca="false">SUM(M2159:M2164)</f>
        <v>0</v>
      </c>
      <c r="N2158" s="704" t="n">
        <f aca="false">SUM(N2159:N2164)</f>
        <v>0</v>
      </c>
      <c r="O2158" s="266" t="n">
        <f aca="false">SUM(O2159:O2164)</f>
        <v>0</v>
      </c>
      <c r="P2158" s="218"/>
      <c r="Q2158" s="390"/>
      <c r="R2158" s="412"/>
      <c r="S2158" s="412"/>
      <c r="T2158" s="412"/>
      <c r="U2158" s="412"/>
      <c r="V2158" s="412"/>
      <c r="W2158" s="260"/>
      <c r="X2158" s="373" t="n">
        <f aca="false">T2158-U2158-V2158-W2158</f>
        <v>0</v>
      </c>
    </row>
    <row r="2159" customFormat="false" ht="19.5" hidden="true" customHeight="false" outlineLevel="0" collapsed="false">
      <c r="A2159" s="281" t="n">
        <v>230</v>
      </c>
      <c r="B2159" s="399"/>
      <c r="C2159" s="255" t="n">
        <v>2920</v>
      </c>
      <c r="D2159" s="405" t="s">
        <v>443</v>
      </c>
      <c r="E2159" s="222"/>
      <c r="F2159" s="270"/>
      <c r="G2159" s="256"/>
      <c r="H2159" s="256"/>
      <c r="I2159" s="225" t="n">
        <f aca="false">F2159+G2159+H2159</f>
        <v>0</v>
      </c>
      <c r="J2159" s="691" t="str">
        <f aca="false">(IF($E2159&lt;&gt;0,$J$2,IF($I2159&lt;&gt;0,$J$2,"")))</f>
        <v/>
      </c>
      <c r="K2159" s="218"/>
      <c r="L2159" s="700"/>
      <c r="M2159" s="701"/>
      <c r="N2159" s="371" t="n">
        <f aca="false">I2159</f>
        <v>0</v>
      </c>
      <c r="O2159" s="702" t="n">
        <f aca="false">L2159+M2159-N2159</f>
        <v>0</v>
      </c>
      <c r="P2159" s="218"/>
      <c r="Q2159" s="372"/>
      <c r="R2159" s="400"/>
      <c r="S2159" s="400"/>
      <c r="T2159" s="400"/>
      <c r="U2159" s="400"/>
      <c r="V2159" s="400"/>
      <c r="W2159" s="703"/>
      <c r="X2159" s="373" t="n">
        <f aca="false">T2159-U2159-V2159-W2159</f>
        <v>0</v>
      </c>
    </row>
    <row r="2160" customFormat="false" ht="32.25" hidden="true" customHeight="false" outlineLevel="0" collapsed="false">
      <c r="A2160" s="281" t="n">
        <v>245</v>
      </c>
      <c r="B2160" s="399"/>
      <c r="C2160" s="395" t="n">
        <v>2969</v>
      </c>
      <c r="D2160" s="406" t="s">
        <v>444</v>
      </c>
      <c r="E2160" s="222"/>
      <c r="F2160" s="270"/>
      <c r="G2160" s="256"/>
      <c r="H2160" s="256"/>
      <c r="I2160" s="225" t="n">
        <f aca="false">F2160+G2160+H2160</f>
        <v>0</v>
      </c>
      <c r="J2160" s="691" t="str">
        <f aca="false">(IF($E2160&lt;&gt;0,$J$2,IF($I2160&lt;&gt;0,$J$2,"")))</f>
        <v/>
      </c>
      <c r="K2160" s="218"/>
      <c r="L2160" s="700"/>
      <c r="M2160" s="701"/>
      <c r="N2160" s="371" t="n">
        <f aca="false">I2160</f>
        <v>0</v>
      </c>
      <c r="O2160" s="702" t="n">
        <f aca="false">L2160+M2160-N2160</f>
        <v>0</v>
      </c>
      <c r="P2160" s="218"/>
      <c r="Q2160" s="372"/>
      <c r="R2160" s="400"/>
      <c r="S2160" s="400"/>
      <c r="T2160" s="400"/>
      <c r="U2160" s="400"/>
      <c r="V2160" s="400"/>
      <c r="W2160" s="703"/>
      <c r="X2160" s="373" t="n">
        <f aca="false">T2160-U2160-V2160-W2160</f>
        <v>0</v>
      </c>
    </row>
    <row r="2161" customFormat="false" ht="32.25" hidden="true" customHeight="false" outlineLevel="0" collapsed="false">
      <c r="A2161" s="280" t="n">
        <v>220</v>
      </c>
      <c r="B2161" s="399"/>
      <c r="C2161" s="395" t="n">
        <v>2970</v>
      </c>
      <c r="D2161" s="406" t="s">
        <v>445</v>
      </c>
      <c r="E2161" s="222"/>
      <c r="F2161" s="270"/>
      <c r="G2161" s="256"/>
      <c r="H2161" s="256"/>
      <c r="I2161" s="225" t="n">
        <f aca="false">F2161+G2161+H2161</f>
        <v>0</v>
      </c>
      <c r="J2161" s="691" t="str">
        <f aca="false">(IF($E2161&lt;&gt;0,$J$2,IF($I2161&lt;&gt;0,$J$2,"")))</f>
        <v/>
      </c>
      <c r="K2161" s="218"/>
      <c r="L2161" s="700"/>
      <c r="M2161" s="701"/>
      <c r="N2161" s="371" t="n">
        <f aca="false">I2161</f>
        <v>0</v>
      </c>
      <c r="O2161" s="702" t="n">
        <f aca="false">L2161+M2161-N2161</f>
        <v>0</v>
      </c>
      <c r="P2161" s="218"/>
      <c r="Q2161" s="372"/>
      <c r="R2161" s="400"/>
      <c r="S2161" s="400"/>
      <c r="T2161" s="400"/>
      <c r="U2161" s="400"/>
      <c r="V2161" s="400"/>
      <c r="W2161" s="703"/>
      <c r="X2161" s="373" t="n">
        <f aca="false">T2161-U2161-V2161-W2161</f>
        <v>0</v>
      </c>
    </row>
    <row r="2162" customFormat="false" ht="19.5" hidden="true" customHeight="false" outlineLevel="0" collapsed="false">
      <c r="A2162" s="281" t="n">
        <v>225</v>
      </c>
      <c r="B2162" s="399"/>
      <c r="C2162" s="407" t="n">
        <v>2989</v>
      </c>
      <c r="D2162" s="408" t="s">
        <v>446</v>
      </c>
      <c r="E2162" s="222"/>
      <c r="F2162" s="270"/>
      <c r="G2162" s="256"/>
      <c r="H2162" s="256"/>
      <c r="I2162" s="225" t="n">
        <f aca="false">F2162+G2162+H2162</f>
        <v>0</v>
      </c>
      <c r="J2162" s="691" t="str">
        <f aca="false">(IF($E2162&lt;&gt;0,$J$2,IF($I2162&lt;&gt;0,$J$2,"")))</f>
        <v/>
      </c>
      <c r="K2162" s="218"/>
      <c r="L2162" s="700"/>
      <c r="M2162" s="701"/>
      <c r="N2162" s="371" t="n">
        <f aca="false">I2162</f>
        <v>0</v>
      </c>
      <c r="O2162" s="702" t="n">
        <f aca="false">L2162+M2162-N2162</f>
        <v>0</v>
      </c>
      <c r="P2162" s="218"/>
      <c r="Q2162" s="372"/>
      <c r="R2162" s="400"/>
      <c r="S2162" s="400"/>
      <c r="T2162" s="400"/>
      <c r="U2162" s="400"/>
      <c r="V2162" s="400"/>
      <c r="W2162" s="703"/>
      <c r="X2162" s="373" t="n">
        <f aca="false">T2162-U2162-V2162-W2162</f>
        <v>0</v>
      </c>
    </row>
    <row r="2163" customFormat="false" ht="19.5" hidden="true" customHeight="false" outlineLevel="0" collapsed="false">
      <c r="A2163" s="281" t="n">
        <v>230</v>
      </c>
      <c r="B2163" s="219"/>
      <c r="C2163" s="220" t="n">
        <v>2991</v>
      </c>
      <c r="D2163" s="409" t="s">
        <v>447</v>
      </c>
      <c r="E2163" s="222"/>
      <c r="F2163" s="270"/>
      <c r="G2163" s="256"/>
      <c r="H2163" s="256"/>
      <c r="I2163" s="225" t="n">
        <f aca="false">F2163+G2163+H2163</f>
        <v>0</v>
      </c>
      <c r="J2163" s="691" t="str">
        <f aca="false">(IF($E2163&lt;&gt;0,$J$2,IF($I2163&lt;&gt;0,$J$2,"")))</f>
        <v/>
      </c>
      <c r="K2163" s="218"/>
      <c r="L2163" s="700"/>
      <c r="M2163" s="701"/>
      <c r="N2163" s="371" t="n">
        <f aca="false">I2163</f>
        <v>0</v>
      </c>
      <c r="O2163" s="702" t="n">
        <f aca="false">L2163+M2163-N2163</f>
        <v>0</v>
      </c>
      <c r="P2163" s="218"/>
      <c r="Q2163" s="372"/>
      <c r="R2163" s="400"/>
      <c r="S2163" s="400"/>
      <c r="T2163" s="400"/>
      <c r="U2163" s="400"/>
      <c r="V2163" s="400"/>
      <c r="W2163" s="703"/>
      <c r="X2163" s="373" t="n">
        <f aca="false">T2163-U2163-V2163-W2163</f>
        <v>0</v>
      </c>
    </row>
    <row r="2164" customFormat="false" ht="19.5" hidden="true" customHeight="false" outlineLevel="0" collapsed="false">
      <c r="A2164" s="281" t="n">
        <v>235</v>
      </c>
      <c r="B2164" s="219"/>
      <c r="C2164" s="244" t="n">
        <v>2992</v>
      </c>
      <c r="D2164" s="284" t="s">
        <v>448</v>
      </c>
      <c r="E2164" s="222"/>
      <c r="F2164" s="270"/>
      <c r="G2164" s="256"/>
      <c r="H2164" s="256"/>
      <c r="I2164" s="225" t="n">
        <f aca="false">F2164+G2164+H2164</f>
        <v>0</v>
      </c>
      <c r="J2164" s="691" t="str">
        <f aca="false">(IF($E2164&lt;&gt;0,$J$2,IF($I2164&lt;&gt;0,$J$2,"")))</f>
        <v/>
      </c>
      <c r="K2164" s="218"/>
      <c r="L2164" s="700"/>
      <c r="M2164" s="701"/>
      <c r="N2164" s="371" t="n">
        <f aca="false">I2164</f>
        <v>0</v>
      </c>
      <c r="O2164" s="702" t="n">
        <f aca="false">L2164+M2164-N2164</f>
        <v>0</v>
      </c>
      <c r="P2164" s="218"/>
      <c r="Q2164" s="372"/>
      <c r="R2164" s="400"/>
      <c r="S2164" s="400"/>
      <c r="T2164" s="400"/>
      <c r="U2164" s="400"/>
      <c r="V2164" s="400"/>
      <c r="W2164" s="703"/>
      <c r="X2164" s="373" t="n">
        <f aca="false">T2164-U2164-V2164-W2164</f>
        <v>0</v>
      </c>
    </row>
    <row r="2165" customFormat="false" ht="19.5" hidden="true" customHeight="false" outlineLevel="0" collapsed="false">
      <c r="A2165" s="281" t="n">
        <v>240</v>
      </c>
      <c r="B2165" s="232" t="n">
        <v>3300</v>
      </c>
      <c r="C2165" s="404" t="s">
        <v>449</v>
      </c>
      <c r="D2165" s="404"/>
      <c r="E2165" s="248"/>
      <c r="F2165" s="249" t="n">
        <f aca="false">SUM(F2166:F2171)</f>
        <v>0</v>
      </c>
      <c r="G2165" s="250" t="n">
        <f aca="false">SUM(G2166:G2171)</f>
        <v>0</v>
      </c>
      <c r="H2165" s="250" t="n">
        <f aca="false">SUM(H2166:H2171)</f>
        <v>0</v>
      </c>
      <c r="I2165" s="250" t="n">
        <f aca="false">SUM(I2166:I2171)</f>
        <v>0</v>
      </c>
      <c r="J2165" s="691" t="str">
        <f aca="false">(IF($E2165&lt;&gt;0,$J$2,IF($I2165&lt;&gt;0,$J$2,"")))</f>
        <v/>
      </c>
      <c r="K2165" s="218"/>
      <c r="L2165" s="390"/>
      <c r="M2165" s="412"/>
      <c r="N2165" s="412"/>
      <c r="O2165" s="260"/>
      <c r="P2165" s="218"/>
      <c r="Q2165" s="390"/>
      <c r="R2165" s="412"/>
      <c r="S2165" s="412"/>
      <c r="T2165" s="412"/>
      <c r="U2165" s="412"/>
      <c r="V2165" s="412"/>
      <c r="W2165" s="260"/>
      <c r="X2165" s="373" t="n">
        <f aca="false">T2165-U2165-V2165-W2165</f>
        <v>0</v>
      </c>
    </row>
    <row r="2166" customFormat="false" ht="19.5" hidden="true" customHeight="false" outlineLevel="0" collapsed="false">
      <c r="A2166" s="281" t="n">
        <v>245</v>
      </c>
      <c r="B2166" s="252"/>
      <c r="C2166" s="255" t="n">
        <v>3301</v>
      </c>
      <c r="D2166" s="413" t="s">
        <v>450</v>
      </c>
      <c r="E2166" s="222"/>
      <c r="F2166" s="270"/>
      <c r="G2166" s="256"/>
      <c r="H2166" s="256"/>
      <c r="I2166" s="225" t="n">
        <f aca="false">F2166+G2166+H2166</f>
        <v>0</v>
      </c>
      <c r="J2166" s="691" t="str">
        <f aca="false">(IF($E2166&lt;&gt;0,$J$2,IF($I2166&lt;&gt;0,$J$2,"")))</f>
        <v/>
      </c>
      <c r="K2166" s="218"/>
      <c r="L2166" s="372"/>
      <c r="M2166" s="400"/>
      <c r="N2166" s="400"/>
      <c r="O2166" s="703"/>
      <c r="P2166" s="218"/>
      <c r="Q2166" s="372"/>
      <c r="R2166" s="400"/>
      <c r="S2166" s="400"/>
      <c r="T2166" s="400"/>
      <c r="U2166" s="400"/>
      <c r="V2166" s="400"/>
      <c r="W2166" s="703"/>
      <c r="X2166" s="373" t="n">
        <f aca="false">T2166-U2166-V2166-W2166</f>
        <v>0</v>
      </c>
    </row>
    <row r="2167" customFormat="false" ht="19.5" hidden="true" customHeight="false" outlineLevel="0" collapsed="false">
      <c r="A2167" s="280" t="n">
        <v>250</v>
      </c>
      <c r="B2167" s="252"/>
      <c r="C2167" s="395" t="n">
        <v>3302</v>
      </c>
      <c r="D2167" s="414" t="s">
        <v>739</v>
      </c>
      <c r="E2167" s="222"/>
      <c r="F2167" s="270"/>
      <c r="G2167" s="256"/>
      <c r="H2167" s="256"/>
      <c r="I2167" s="225" t="n">
        <f aca="false">F2167+G2167+H2167</f>
        <v>0</v>
      </c>
      <c r="J2167" s="691" t="str">
        <f aca="false">(IF($E2167&lt;&gt;0,$J$2,IF($I2167&lt;&gt;0,$J$2,"")))</f>
        <v/>
      </c>
      <c r="K2167" s="218"/>
      <c r="L2167" s="372"/>
      <c r="M2167" s="400"/>
      <c r="N2167" s="400"/>
      <c r="O2167" s="703"/>
      <c r="P2167" s="218"/>
      <c r="Q2167" s="372"/>
      <c r="R2167" s="400"/>
      <c r="S2167" s="400"/>
      <c r="T2167" s="400"/>
      <c r="U2167" s="400"/>
      <c r="V2167" s="400"/>
      <c r="W2167" s="703"/>
      <c r="X2167" s="373" t="n">
        <f aca="false">T2167-U2167-V2167-W2167</f>
        <v>0</v>
      </c>
    </row>
    <row r="2168" customFormat="false" ht="19.5" hidden="true" customHeight="false" outlineLevel="0" collapsed="false">
      <c r="A2168" s="281" t="n">
        <v>255</v>
      </c>
      <c r="B2168" s="252"/>
      <c r="C2168" s="395" t="n">
        <v>3303</v>
      </c>
      <c r="D2168" s="414" t="s">
        <v>452</v>
      </c>
      <c r="E2168" s="222"/>
      <c r="F2168" s="270"/>
      <c r="G2168" s="256"/>
      <c r="H2168" s="256"/>
      <c r="I2168" s="225" t="n">
        <f aca="false">F2168+G2168+H2168</f>
        <v>0</v>
      </c>
      <c r="J2168" s="691" t="str">
        <f aca="false">(IF($E2168&lt;&gt;0,$J$2,IF($I2168&lt;&gt;0,$J$2,"")))</f>
        <v/>
      </c>
      <c r="K2168" s="218"/>
      <c r="L2168" s="372"/>
      <c r="M2168" s="400"/>
      <c r="N2168" s="400"/>
      <c r="O2168" s="703"/>
      <c r="P2168" s="218"/>
      <c r="Q2168" s="372"/>
      <c r="R2168" s="400"/>
      <c r="S2168" s="400"/>
      <c r="T2168" s="400"/>
      <c r="U2168" s="400"/>
      <c r="V2168" s="400"/>
      <c r="W2168" s="703"/>
      <c r="X2168" s="373" t="n">
        <f aca="false">T2168-U2168-V2168-W2168</f>
        <v>0</v>
      </c>
    </row>
    <row r="2169" customFormat="false" ht="19.5" hidden="true" customHeight="false" outlineLevel="0" collapsed="false">
      <c r="A2169" s="281" t="n">
        <v>265</v>
      </c>
      <c r="B2169" s="252"/>
      <c r="C2169" s="407" t="n">
        <v>3304</v>
      </c>
      <c r="D2169" s="415" t="s">
        <v>453</v>
      </c>
      <c r="E2169" s="222"/>
      <c r="F2169" s="270"/>
      <c r="G2169" s="256"/>
      <c r="H2169" s="256"/>
      <c r="I2169" s="225" t="n">
        <f aca="false">F2169+G2169+H2169</f>
        <v>0</v>
      </c>
      <c r="J2169" s="691" t="str">
        <f aca="false">(IF($E2169&lt;&gt;0,$J$2,IF($I2169&lt;&gt;0,$J$2,"")))</f>
        <v/>
      </c>
      <c r="K2169" s="218"/>
      <c r="L2169" s="372"/>
      <c r="M2169" s="400"/>
      <c r="N2169" s="400"/>
      <c r="O2169" s="703"/>
      <c r="P2169" s="218"/>
      <c r="Q2169" s="372"/>
      <c r="R2169" s="400"/>
      <c r="S2169" s="400"/>
      <c r="T2169" s="400"/>
      <c r="U2169" s="400"/>
      <c r="V2169" s="400"/>
      <c r="W2169" s="703"/>
      <c r="X2169" s="373" t="n">
        <f aca="false">T2169-U2169-V2169-W2169</f>
        <v>0</v>
      </c>
    </row>
    <row r="2170" customFormat="false" ht="19.5" hidden="true" customHeight="false" outlineLevel="0" collapsed="false">
      <c r="A2170" s="280" t="n">
        <v>270</v>
      </c>
      <c r="B2170" s="252"/>
      <c r="C2170" s="244" t="n">
        <v>3305</v>
      </c>
      <c r="D2170" s="416" t="s">
        <v>454</v>
      </c>
      <c r="E2170" s="222"/>
      <c r="F2170" s="270"/>
      <c r="G2170" s="256"/>
      <c r="H2170" s="256"/>
      <c r="I2170" s="225" t="n">
        <f aca="false">F2170+G2170+H2170</f>
        <v>0</v>
      </c>
      <c r="J2170" s="691" t="str">
        <f aca="false">(IF($E2170&lt;&gt;0,$J$2,IF($I2170&lt;&gt;0,$J$2,"")))</f>
        <v/>
      </c>
      <c r="K2170" s="218"/>
      <c r="L2170" s="372"/>
      <c r="M2170" s="400"/>
      <c r="N2170" s="400"/>
      <c r="O2170" s="703"/>
      <c r="P2170" s="218"/>
      <c r="Q2170" s="372"/>
      <c r="R2170" s="400"/>
      <c r="S2170" s="400"/>
      <c r="T2170" s="400"/>
      <c r="U2170" s="400"/>
      <c r="V2170" s="400"/>
      <c r="W2170" s="703"/>
      <c r="X2170" s="373" t="n">
        <f aca="false">T2170-U2170-V2170-W2170</f>
        <v>0</v>
      </c>
    </row>
    <row r="2171" customFormat="false" ht="32.25" hidden="true" customHeight="false" outlineLevel="0" collapsed="false">
      <c r="A2171" s="280" t="n">
        <v>290</v>
      </c>
      <c r="B2171" s="252"/>
      <c r="C2171" s="244" t="n">
        <v>3306</v>
      </c>
      <c r="D2171" s="416" t="s">
        <v>455</v>
      </c>
      <c r="E2171" s="222"/>
      <c r="F2171" s="270"/>
      <c r="G2171" s="256"/>
      <c r="H2171" s="256"/>
      <c r="I2171" s="225" t="n">
        <f aca="false">F2171+G2171+H2171</f>
        <v>0</v>
      </c>
      <c r="J2171" s="691" t="str">
        <f aca="false">(IF($E2171&lt;&gt;0,$J$2,IF($I2171&lt;&gt;0,$J$2,"")))</f>
        <v/>
      </c>
      <c r="K2171" s="218"/>
      <c r="L2171" s="372"/>
      <c r="M2171" s="400"/>
      <c r="N2171" s="400"/>
      <c r="O2171" s="703"/>
      <c r="P2171" s="218"/>
      <c r="Q2171" s="372"/>
      <c r="R2171" s="400"/>
      <c r="S2171" s="400"/>
      <c r="T2171" s="400"/>
      <c r="U2171" s="400"/>
      <c r="V2171" s="400"/>
      <c r="W2171" s="703"/>
      <c r="X2171" s="373" t="n">
        <f aca="false">T2171-U2171-V2171-W2171</f>
        <v>0</v>
      </c>
    </row>
    <row r="2172" customFormat="false" ht="19.5" hidden="true" customHeight="false" outlineLevel="0" collapsed="false">
      <c r="A2172" s="403" t="n">
        <v>320</v>
      </c>
      <c r="B2172" s="232" t="n">
        <v>3900</v>
      </c>
      <c r="C2172" s="401" t="s">
        <v>456</v>
      </c>
      <c r="D2172" s="401"/>
      <c r="E2172" s="248"/>
      <c r="F2172" s="546"/>
      <c r="G2172" s="269"/>
      <c r="H2172" s="269"/>
      <c r="I2172" s="225" t="n">
        <f aca="false">F2172+G2172+H2172</f>
        <v>0</v>
      </c>
      <c r="J2172" s="691" t="str">
        <f aca="false">(IF($E2172&lt;&gt;0,$J$2,IF($I2172&lt;&gt;0,$J$2,"")))</f>
        <v/>
      </c>
      <c r="K2172" s="218"/>
      <c r="L2172" s="705"/>
      <c r="M2172" s="706"/>
      <c r="N2172" s="389" t="n">
        <f aca="false">I2172</f>
        <v>0</v>
      </c>
      <c r="O2172" s="702" t="n">
        <f aca="false">L2172+M2172-N2172</f>
        <v>0</v>
      </c>
      <c r="P2172" s="218"/>
      <c r="Q2172" s="705"/>
      <c r="R2172" s="706"/>
      <c r="S2172" s="371" t="n">
        <f aca="false">+IF(+(L2172+M2172)&gt;=I2172,+M2172,+(+I2172-L2172))</f>
        <v>0</v>
      </c>
      <c r="T2172" s="371" t="n">
        <f aca="false">Q2172+R2172-S2172</f>
        <v>0</v>
      </c>
      <c r="U2172" s="706"/>
      <c r="V2172" s="706"/>
      <c r="W2172" s="259"/>
      <c r="X2172" s="373" t="n">
        <f aca="false">T2172-U2172-V2172-W2172</f>
        <v>0</v>
      </c>
    </row>
    <row r="2173" customFormat="false" ht="19.5" hidden="true" customHeight="false" outlineLevel="0" collapsed="false">
      <c r="A2173" s="280" t="n">
        <v>330</v>
      </c>
      <c r="B2173" s="232" t="n">
        <v>4000</v>
      </c>
      <c r="C2173" s="418" t="s">
        <v>457</v>
      </c>
      <c r="D2173" s="418"/>
      <c r="E2173" s="248"/>
      <c r="F2173" s="546"/>
      <c r="G2173" s="269"/>
      <c r="H2173" s="269"/>
      <c r="I2173" s="225" t="n">
        <f aca="false">F2173+G2173+H2173</f>
        <v>0</v>
      </c>
      <c r="J2173" s="691" t="str">
        <f aca="false">(IF($E2173&lt;&gt;0,$J$2,IF($I2173&lt;&gt;0,$J$2,"")))</f>
        <v/>
      </c>
      <c r="K2173" s="218"/>
      <c r="L2173" s="705"/>
      <c r="M2173" s="706"/>
      <c r="N2173" s="389" t="n">
        <f aca="false">I2173</f>
        <v>0</v>
      </c>
      <c r="O2173" s="702" t="n">
        <f aca="false">L2173+M2173-N2173</f>
        <v>0</v>
      </c>
      <c r="P2173" s="218"/>
      <c r="Q2173" s="390"/>
      <c r="R2173" s="412"/>
      <c r="S2173" s="412"/>
      <c r="T2173" s="400"/>
      <c r="U2173" s="412"/>
      <c r="V2173" s="412"/>
      <c r="W2173" s="703"/>
      <c r="X2173" s="373" t="n">
        <f aca="false">T2173-U2173-V2173-W2173</f>
        <v>0</v>
      </c>
    </row>
    <row r="2174" customFormat="false" ht="19.5" hidden="true" customHeight="false" outlineLevel="0" collapsed="false">
      <c r="A2174" s="280" t="n">
        <v>350</v>
      </c>
      <c r="B2174" s="232" t="n">
        <v>4100</v>
      </c>
      <c r="C2174" s="418" t="s">
        <v>458</v>
      </c>
      <c r="D2174" s="418"/>
      <c r="E2174" s="248"/>
      <c r="F2174" s="546"/>
      <c r="G2174" s="269"/>
      <c r="H2174" s="269"/>
      <c r="I2174" s="225" t="n">
        <f aca="false">F2174+G2174+H2174</f>
        <v>0</v>
      </c>
      <c r="J2174" s="691" t="str">
        <f aca="false">(IF($E2174&lt;&gt;0,$J$2,IF($I2174&lt;&gt;0,$J$2,"")))</f>
        <v/>
      </c>
      <c r="K2174" s="218"/>
      <c r="L2174" s="390"/>
      <c r="M2174" s="412"/>
      <c r="N2174" s="412"/>
      <c r="O2174" s="260"/>
      <c r="P2174" s="218"/>
      <c r="Q2174" s="390"/>
      <c r="R2174" s="412"/>
      <c r="S2174" s="412"/>
      <c r="T2174" s="412"/>
      <c r="U2174" s="412"/>
      <c r="V2174" s="412"/>
      <c r="W2174" s="260"/>
      <c r="X2174" s="373" t="n">
        <f aca="false">T2174-U2174-V2174-W2174</f>
        <v>0</v>
      </c>
    </row>
    <row r="2175" customFormat="false" ht="19.5" hidden="true" customHeight="false" outlineLevel="0" collapsed="false">
      <c r="A2175" s="281" t="n">
        <v>355</v>
      </c>
      <c r="B2175" s="232" t="n">
        <v>4200</v>
      </c>
      <c r="C2175" s="708" t="s">
        <v>459</v>
      </c>
      <c r="D2175" s="708"/>
      <c r="E2175" s="248"/>
      <c r="F2175" s="249" t="n">
        <f aca="false">SUM(F2176:F2181)</f>
        <v>0</v>
      </c>
      <c r="G2175" s="250" t="n">
        <f aca="false">SUM(G2176:G2181)</f>
        <v>0</v>
      </c>
      <c r="H2175" s="250" t="n">
        <f aca="false">SUM(H2176:H2181)</f>
        <v>0</v>
      </c>
      <c r="I2175" s="250" t="n">
        <f aca="false">SUM(I2176:I2181)</f>
        <v>0</v>
      </c>
      <c r="J2175" s="691" t="str">
        <f aca="false">(IF($E2175&lt;&gt;0,$J$2,IF($I2175&lt;&gt;0,$J$2,"")))</f>
        <v/>
      </c>
      <c r="K2175" s="218"/>
      <c r="L2175" s="388" t="n">
        <f aca="false">SUM(L2176:L2181)</f>
        <v>0</v>
      </c>
      <c r="M2175" s="389" t="n">
        <f aca="false">SUM(M2176:M2181)</f>
        <v>0</v>
      </c>
      <c r="N2175" s="704" t="n">
        <f aca="false">SUM(N2176:N2181)</f>
        <v>0</v>
      </c>
      <c r="O2175" s="266" t="n">
        <f aca="false">SUM(O2176:O2181)</f>
        <v>0</v>
      </c>
      <c r="P2175" s="218"/>
      <c r="Q2175" s="388" t="n">
        <f aca="false">SUM(Q2176:Q2181)</f>
        <v>0</v>
      </c>
      <c r="R2175" s="389" t="n">
        <f aca="false">SUM(R2176:R2181)</f>
        <v>0</v>
      </c>
      <c r="S2175" s="389" t="n">
        <f aca="false">SUM(S2176:S2181)</f>
        <v>0</v>
      </c>
      <c r="T2175" s="389" t="n">
        <f aca="false">SUM(T2176:T2181)</f>
        <v>0</v>
      </c>
      <c r="U2175" s="389" t="n">
        <f aca="false">SUM(U2176:U2181)</f>
        <v>0</v>
      </c>
      <c r="V2175" s="389" t="n">
        <f aca="false">SUM(V2176:V2181)</f>
        <v>0</v>
      </c>
      <c r="W2175" s="266" t="n">
        <f aca="false">SUM(W2176:W2181)</f>
        <v>0</v>
      </c>
      <c r="X2175" s="373" t="n">
        <f aca="false">T2175-U2175-V2175-W2175</f>
        <v>0</v>
      </c>
    </row>
    <row r="2176" customFormat="false" ht="19.5" hidden="true" customHeight="false" outlineLevel="0" collapsed="false">
      <c r="A2176" s="281" t="n">
        <v>375</v>
      </c>
      <c r="B2176" s="419"/>
      <c r="C2176" s="255" t="n">
        <v>4201</v>
      </c>
      <c r="D2176" s="221" t="s">
        <v>460</v>
      </c>
      <c r="E2176" s="222"/>
      <c r="F2176" s="270"/>
      <c r="G2176" s="256"/>
      <c r="H2176" s="256"/>
      <c r="I2176" s="225" t="n">
        <f aca="false">F2176+G2176+H2176</f>
        <v>0</v>
      </c>
      <c r="J2176" s="691" t="str">
        <f aca="false">(IF($E2176&lt;&gt;0,$J$2,IF($I2176&lt;&gt;0,$J$2,"")))</f>
        <v/>
      </c>
      <c r="K2176" s="218"/>
      <c r="L2176" s="700"/>
      <c r="M2176" s="701"/>
      <c r="N2176" s="371" t="n">
        <f aca="false">I2176</f>
        <v>0</v>
      </c>
      <c r="O2176" s="702" t="n">
        <f aca="false">L2176+M2176-N2176</f>
        <v>0</v>
      </c>
      <c r="P2176" s="218"/>
      <c r="Q2176" s="700"/>
      <c r="R2176" s="701"/>
      <c r="S2176" s="371" t="n">
        <f aca="false">+IF(+(L2176+M2176)&gt;=I2176,+M2176,+(+I2176-L2176))</f>
        <v>0</v>
      </c>
      <c r="T2176" s="371" t="n">
        <f aca="false">Q2176+R2176-S2176</f>
        <v>0</v>
      </c>
      <c r="U2176" s="701"/>
      <c r="V2176" s="701"/>
      <c r="W2176" s="259"/>
      <c r="X2176" s="373" t="n">
        <f aca="false">T2176-U2176-V2176-W2176</f>
        <v>0</v>
      </c>
    </row>
    <row r="2177" customFormat="false" ht="19.5" hidden="true" customHeight="false" outlineLevel="0" collapsed="false">
      <c r="A2177" s="281" t="n">
        <v>380</v>
      </c>
      <c r="B2177" s="419"/>
      <c r="C2177" s="220" t="n">
        <v>4202</v>
      </c>
      <c r="D2177" s="226" t="s">
        <v>461</v>
      </c>
      <c r="E2177" s="222"/>
      <c r="F2177" s="270"/>
      <c r="G2177" s="256"/>
      <c r="H2177" s="256"/>
      <c r="I2177" s="225" t="n">
        <f aca="false">F2177+G2177+H2177</f>
        <v>0</v>
      </c>
      <c r="J2177" s="691" t="str">
        <f aca="false">(IF($E2177&lt;&gt;0,$J$2,IF($I2177&lt;&gt;0,$J$2,"")))</f>
        <v/>
      </c>
      <c r="K2177" s="218"/>
      <c r="L2177" s="700"/>
      <c r="M2177" s="701"/>
      <c r="N2177" s="371" t="n">
        <f aca="false">I2177</f>
        <v>0</v>
      </c>
      <c r="O2177" s="702" t="n">
        <f aca="false">L2177+M2177-N2177</f>
        <v>0</v>
      </c>
      <c r="P2177" s="218"/>
      <c r="Q2177" s="700"/>
      <c r="R2177" s="701"/>
      <c r="S2177" s="371" t="n">
        <f aca="false">+IF(+(L2177+M2177)&gt;=I2177,+M2177,+(+I2177-L2177))</f>
        <v>0</v>
      </c>
      <c r="T2177" s="371" t="n">
        <f aca="false">Q2177+R2177-S2177</f>
        <v>0</v>
      </c>
      <c r="U2177" s="701"/>
      <c r="V2177" s="701"/>
      <c r="W2177" s="259"/>
      <c r="X2177" s="373" t="n">
        <f aca="false">T2177-U2177-V2177-W2177</f>
        <v>0</v>
      </c>
    </row>
    <row r="2178" customFormat="false" ht="19.5" hidden="true" customHeight="false" outlineLevel="0" collapsed="false">
      <c r="A2178" s="281" t="n">
        <v>385</v>
      </c>
      <c r="B2178" s="419"/>
      <c r="C2178" s="220" t="n">
        <v>4214</v>
      </c>
      <c r="D2178" s="226" t="s">
        <v>462</v>
      </c>
      <c r="E2178" s="222"/>
      <c r="F2178" s="270"/>
      <c r="G2178" s="256"/>
      <c r="H2178" s="256"/>
      <c r="I2178" s="225" t="n">
        <f aca="false">F2178+G2178+H2178</f>
        <v>0</v>
      </c>
      <c r="J2178" s="691" t="str">
        <f aca="false">(IF($E2178&lt;&gt;0,$J$2,IF($I2178&lt;&gt;0,$J$2,"")))</f>
        <v/>
      </c>
      <c r="K2178" s="218"/>
      <c r="L2178" s="700"/>
      <c r="M2178" s="701"/>
      <c r="N2178" s="371" t="n">
        <f aca="false">I2178</f>
        <v>0</v>
      </c>
      <c r="O2178" s="702" t="n">
        <f aca="false">L2178+M2178-N2178</f>
        <v>0</v>
      </c>
      <c r="P2178" s="218"/>
      <c r="Q2178" s="700"/>
      <c r="R2178" s="701"/>
      <c r="S2178" s="371" t="n">
        <f aca="false">+IF(+(L2178+M2178)&gt;=I2178,+M2178,+(+I2178-L2178))</f>
        <v>0</v>
      </c>
      <c r="T2178" s="371" t="n">
        <f aca="false">Q2178+R2178-S2178</f>
        <v>0</v>
      </c>
      <c r="U2178" s="701"/>
      <c r="V2178" s="701"/>
      <c r="W2178" s="259"/>
      <c r="X2178" s="373" t="n">
        <f aca="false">T2178-U2178-V2178-W2178</f>
        <v>0</v>
      </c>
    </row>
    <row r="2179" customFormat="false" ht="19.5" hidden="true" customHeight="false" outlineLevel="0" collapsed="false">
      <c r="A2179" s="281" t="n">
        <v>390</v>
      </c>
      <c r="B2179" s="419"/>
      <c r="C2179" s="220" t="n">
        <v>4217</v>
      </c>
      <c r="D2179" s="226" t="s">
        <v>463</v>
      </c>
      <c r="E2179" s="222"/>
      <c r="F2179" s="270"/>
      <c r="G2179" s="256"/>
      <c r="H2179" s="256"/>
      <c r="I2179" s="225" t="n">
        <f aca="false">F2179+G2179+H2179</f>
        <v>0</v>
      </c>
      <c r="J2179" s="691" t="str">
        <f aca="false">(IF($E2179&lt;&gt;0,$J$2,IF($I2179&lt;&gt;0,$J$2,"")))</f>
        <v/>
      </c>
      <c r="K2179" s="218"/>
      <c r="L2179" s="700"/>
      <c r="M2179" s="701"/>
      <c r="N2179" s="371" t="n">
        <f aca="false">I2179</f>
        <v>0</v>
      </c>
      <c r="O2179" s="702" t="n">
        <f aca="false">L2179+M2179-N2179</f>
        <v>0</v>
      </c>
      <c r="P2179" s="218"/>
      <c r="Q2179" s="700"/>
      <c r="R2179" s="701"/>
      <c r="S2179" s="371" t="n">
        <f aca="false">+IF(+(L2179+M2179)&gt;=I2179,+M2179,+(+I2179-L2179))</f>
        <v>0</v>
      </c>
      <c r="T2179" s="371" t="n">
        <f aca="false">Q2179+R2179-S2179</f>
        <v>0</v>
      </c>
      <c r="U2179" s="701"/>
      <c r="V2179" s="701"/>
      <c r="W2179" s="259"/>
      <c r="X2179" s="373" t="n">
        <f aca="false">T2179-U2179-V2179-W2179</f>
        <v>0</v>
      </c>
    </row>
    <row r="2180" customFormat="false" ht="19.5" hidden="true" customHeight="false" outlineLevel="0" collapsed="false">
      <c r="A2180" s="281" t="n">
        <v>395</v>
      </c>
      <c r="B2180" s="419"/>
      <c r="C2180" s="220" t="n">
        <v>4218</v>
      </c>
      <c r="D2180" s="257" t="s">
        <v>464</v>
      </c>
      <c r="E2180" s="222"/>
      <c r="F2180" s="270"/>
      <c r="G2180" s="256"/>
      <c r="H2180" s="256"/>
      <c r="I2180" s="225" t="n">
        <f aca="false">F2180+G2180+H2180</f>
        <v>0</v>
      </c>
      <c r="J2180" s="691" t="str">
        <f aca="false">(IF($E2180&lt;&gt;0,$J$2,IF($I2180&lt;&gt;0,$J$2,"")))</f>
        <v/>
      </c>
      <c r="K2180" s="218"/>
      <c r="L2180" s="700"/>
      <c r="M2180" s="701"/>
      <c r="N2180" s="371" t="n">
        <f aca="false">I2180</f>
        <v>0</v>
      </c>
      <c r="O2180" s="702" t="n">
        <f aca="false">L2180+M2180-N2180</f>
        <v>0</v>
      </c>
      <c r="P2180" s="218"/>
      <c r="Q2180" s="700"/>
      <c r="R2180" s="701"/>
      <c r="S2180" s="371" t="n">
        <f aca="false">+IF(+(L2180+M2180)&gt;=I2180,+M2180,+(+I2180-L2180))</f>
        <v>0</v>
      </c>
      <c r="T2180" s="371" t="n">
        <f aca="false">Q2180+R2180-S2180</f>
        <v>0</v>
      </c>
      <c r="U2180" s="701"/>
      <c r="V2180" s="701"/>
      <c r="W2180" s="259"/>
      <c r="X2180" s="373" t="n">
        <f aca="false">T2180-U2180-V2180-W2180</f>
        <v>0</v>
      </c>
    </row>
    <row r="2181" customFormat="false" ht="19.5" hidden="true" customHeight="false" outlineLevel="0" collapsed="false">
      <c r="A2181" s="267" t="n">
        <v>397</v>
      </c>
      <c r="B2181" s="419"/>
      <c r="C2181" s="220" t="n">
        <v>4219</v>
      </c>
      <c r="D2181" s="306" t="s">
        <v>465</v>
      </c>
      <c r="E2181" s="222"/>
      <c r="F2181" s="270"/>
      <c r="G2181" s="256"/>
      <c r="H2181" s="256"/>
      <c r="I2181" s="225" t="n">
        <f aca="false">F2181+G2181+H2181</f>
        <v>0</v>
      </c>
      <c r="J2181" s="691" t="str">
        <f aca="false">(IF($E2181&lt;&gt;0,$J$2,IF($I2181&lt;&gt;0,$J$2,"")))</f>
        <v/>
      </c>
      <c r="K2181" s="218"/>
      <c r="L2181" s="700"/>
      <c r="M2181" s="701"/>
      <c r="N2181" s="371" t="n">
        <f aca="false">I2181</f>
        <v>0</v>
      </c>
      <c r="O2181" s="702" t="n">
        <f aca="false">L2181+M2181-N2181</f>
        <v>0</v>
      </c>
      <c r="P2181" s="218"/>
      <c r="Q2181" s="700"/>
      <c r="R2181" s="701"/>
      <c r="S2181" s="371" t="n">
        <f aca="false">+IF(+(L2181+M2181)&gt;=I2181,+M2181,+(+I2181-L2181))</f>
        <v>0</v>
      </c>
      <c r="T2181" s="371" t="n">
        <f aca="false">Q2181+R2181-S2181</f>
        <v>0</v>
      </c>
      <c r="U2181" s="701"/>
      <c r="V2181" s="701"/>
      <c r="W2181" s="259"/>
      <c r="X2181" s="373" t="n">
        <f aca="false">T2181-U2181-V2181-W2181</f>
        <v>0</v>
      </c>
    </row>
    <row r="2182" customFormat="false" ht="19.5" hidden="true" customHeight="false" outlineLevel="0" collapsed="false">
      <c r="A2182" s="229" t="n">
        <v>398</v>
      </c>
      <c r="B2182" s="232" t="n">
        <v>4300</v>
      </c>
      <c r="C2182" s="398" t="s">
        <v>466</v>
      </c>
      <c r="D2182" s="398"/>
      <c r="E2182" s="248"/>
      <c r="F2182" s="249" t="n">
        <f aca="false">SUM(F2183:F2185)</f>
        <v>0</v>
      </c>
      <c r="G2182" s="250" t="n">
        <f aca="false">SUM(G2183:G2185)</f>
        <v>0</v>
      </c>
      <c r="H2182" s="250" t="n">
        <f aca="false">SUM(H2183:H2185)</f>
        <v>0</v>
      </c>
      <c r="I2182" s="250" t="n">
        <f aca="false">SUM(I2183:I2185)</f>
        <v>0</v>
      </c>
      <c r="J2182" s="691" t="str">
        <f aca="false">(IF($E2182&lt;&gt;0,$J$2,IF($I2182&lt;&gt;0,$J$2,"")))</f>
        <v/>
      </c>
      <c r="K2182" s="218"/>
      <c r="L2182" s="388" t="n">
        <f aca="false">SUM(L2183:L2185)</f>
        <v>0</v>
      </c>
      <c r="M2182" s="389" t="n">
        <f aca="false">SUM(M2183:M2185)</f>
        <v>0</v>
      </c>
      <c r="N2182" s="704" t="n">
        <f aca="false">SUM(N2183:N2185)</f>
        <v>0</v>
      </c>
      <c r="O2182" s="266" t="n">
        <f aca="false">SUM(O2183:O2185)</f>
        <v>0</v>
      </c>
      <c r="P2182" s="218"/>
      <c r="Q2182" s="388" t="n">
        <f aca="false">SUM(Q2183:Q2185)</f>
        <v>0</v>
      </c>
      <c r="R2182" s="389" t="n">
        <f aca="false">SUM(R2183:R2185)</f>
        <v>0</v>
      </c>
      <c r="S2182" s="389" t="n">
        <f aca="false">SUM(S2183:S2185)</f>
        <v>0</v>
      </c>
      <c r="T2182" s="389" t="n">
        <f aca="false">SUM(T2183:T2185)</f>
        <v>0</v>
      </c>
      <c r="U2182" s="389" t="n">
        <f aca="false">SUM(U2183:U2185)</f>
        <v>0</v>
      </c>
      <c r="V2182" s="389" t="n">
        <f aca="false">SUM(V2183:V2185)</f>
        <v>0</v>
      </c>
      <c r="W2182" s="266" t="n">
        <f aca="false">SUM(W2183:W2185)</f>
        <v>0</v>
      </c>
      <c r="X2182" s="373" t="n">
        <f aca="false">T2182-U2182-V2182-W2182</f>
        <v>0</v>
      </c>
    </row>
    <row r="2183" customFormat="false" ht="19.5" hidden="true" customHeight="false" outlineLevel="0" collapsed="false">
      <c r="A2183" s="229" t="n">
        <v>399</v>
      </c>
      <c r="B2183" s="419"/>
      <c r="C2183" s="255" t="n">
        <v>4301</v>
      </c>
      <c r="D2183" s="391" t="s">
        <v>467</v>
      </c>
      <c r="E2183" s="222"/>
      <c r="F2183" s="270"/>
      <c r="G2183" s="256"/>
      <c r="H2183" s="256"/>
      <c r="I2183" s="225" t="n">
        <f aca="false">F2183+G2183+H2183</f>
        <v>0</v>
      </c>
      <c r="J2183" s="691" t="str">
        <f aca="false">(IF($E2183&lt;&gt;0,$J$2,IF($I2183&lt;&gt;0,$J$2,"")))</f>
        <v/>
      </c>
      <c r="K2183" s="218"/>
      <c r="L2183" s="700"/>
      <c r="M2183" s="701"/>
      <c r="N2183" s="371" t="n">
        <f aca="false">I2183</f>
        <v>0</v>
      </c>
      <c r="O2183" s="702" t="n">
        <f aca="false">L2183+M2183-N2183</f>
        <v>0</v>
      </c>
      <c r="P2183" s="218"/>
      <c r="Q2183" s="700"/>
      <c r="R2183" s="701"/>
      <c r="S2183" s="371" t="n">
        <f aca="false">+IF(+(L2183+M2183)&gt;=I2183,+M2183,+(+I2183-L2183))</f>
        <v>0</v>
      </c>
      <c r="T2183" s="371" t="n">
        <f aca="false">Q2183+R2183-S2183</f>
        <v>0</v>
      </c>
      <c r="U2183" s="701"/>
      <c r="V2183" s="701"/>
      <c r="W2183" s="259"/>
      <c r="X2183" s="373" t="n">
        <f aca="false">T2183-U2183-V2183-W2183</f>
        <v>0</v>
      </c>
    </row>
    <row r="2184" customFormat="false" ht="19.5" hidden="true" customHeight="false" outlineLevel="0" collapsed="false">
      <c r="A2184" s="229" t="n">
        <v>400</v>
      </c>
      <c r="B2184" s="419"/>
      <c r="C2184" s="220" t="n">
        <v>4302</v>
      </c>
      <c r="D2184" s="226" t="s">
        <v>740</v>
      </c>
      <c r="E2184" s="222"/>
      <c r="F2184" s="270"/>
      <c r="G2184" s="256"/>
      <c r="H2184" s="256"/>
      <c r="I2184" s="225" t="n">
        <f aca="false">F2184+G2184+H2184</f>
        <v>0</v>
      </c>
      <c r="J2184" s="691" t="str">
        <f aca="false">(IF($E2184&lt;&gt;0,$J$2,IF($I2184&lt;&gt;0,$J$2,"")))</f>
        <v/>
      </c>
      <c r="K2184" s="218"/>
      <c r="L2184" s="700"/>
      <c r="M2184" s="701"/>
      <c r="N2184" s="371" t="n">
        <f aca="false">I2184</f>
        <v>0</v>
      </c>
      <c r="O2184" s="702" t="n">
        <f aca="false">L2184+M2184-N2184</f>
        <v>0</v>
      </c>
      <c r="P2184" s="218"/>
      <c r="Q2184" s="700"/>
      <c r="R2184" s="701"/>
      <c r="S2184" s="371" t="n">
        <f aca="false">+IF(+(L2184+M2184)&gt;=I2184,+M2184,+(+I2184-L2184))</f>
        <v>0</v>
      </c>
      <c r="T2184" s="371" t="n">
        <f aca="false">Q2184+R2184-S2184</f>
        <v>0</v>
      </c>
      <c r="U2184" s="701"/>
      <c r="V2184" s="701"/>
      <c r="W2184" s="259"/>
      <c r="X2184" s="373" t="n">
        <f aca="false">T2184-U2184-V2184-W2184</f>
        <v>0</v>
      </c>
    </row>
    <row r="2185" customFormat="false" ht="19.5" hidden="true" customHeight="false" outlineLevel="0" collapsed="false">
      <c r="A2185" s="229" t="n">
        <v>401</v>
      </c>
      <c r="B2185" s="419"/>
      <c r="C2185" s="244" t="n">
        <v>4309</v>
      </c>
      <c r="D2185" s="263" t="s">
        <v>469</v>
      </c>
      <c r="E2185" s="222"/>
      <c r="F2185" s="270"/>
      <c r="G2185" s="256"/>
      <c r="H2185" s="256"/>
      <c r="I2185" s="225" t="n">
        <f aca="false">F2185+G2185+H2185</f>
        <v>0</v>
      </c>
      <c r="J2185" s="691" t="str">
        <f aca="false">(IF($E2185&lt;&gt;0,$J$2,IF($I2185&lt;&gt;0,$J$2,"")))</f>
        <v/>
      </c>
      <c r="K2185" s="218"/>
      <c r="L2185" s="700"/>
      <c r="M2185" s="701"/>
      <c r="N2185" s="371" t="n">
        <f aca="false">I2185</f>
        <v>0</v>
      </c>
      <c r="O2185" s="702" t="n">
        <f aca="false">L2185+M2185-N2185</f>
        <v>0</v>
      </c>
      <c r="P2185" s="218"/>
      <c r="Q2185" s="700"/>
      <c r="R2185" s="701"/>
      <c r="S2185" s="371" t="n">
        <f aca="false">+IF(+(L2185+M2185)&gt;=I2185,+M2185,+(+I2185-L2185))</f>
        <v>0</v>
      </c>
      <c r="T2185" s="371" t="n">
        <f aca="false">Q2185+R2185-S2185</f>
        <v>0</v>
      </c>
      <c r="U2185" s="701"/>
      <c r="V2185" s="701"/>
      <c r="W2185" s="259"/>
      <c r="X2185" s="373" t="n">
        <f aca="false">T2185-U2185-V2185-W2185</f>
        <v>0</v>
      </c>
    </row>
    <row r="2186" customFormat="false" ht="19.5" hidden="true" customHeight="false" outlineLevel="0" collapsed="false">
      <c r="A2186" s="229" t="n">
        <v>402</v>
      </c>
      <c r="B2186" s="232" t="n">
        <v>4400</v>
      </c>
      <c r="C2186" s="420" t="s">
        <v>470</v>
      </c>
      <c r="D2186" s="420"/>
      <c r="E2186" s="248"/>
      <c r="F2186" s="546"/>
      <c r="G2186" s="269"/>
      <c r="H2186" s="269"/>
      <c r="I2186" s="225" t="n">
        <f aca="false">F2186+G2186+H2186</f>
        <v>0</v>
      </c>
      <c r="J2186" s="691" t="str">
        <f aca="false">(IF($E2186&lt;&gt;0,$J$2,IF($I2186&lt;&gt;0,$J$2,"")))</f>
        <v/>
      </c>
      <c r="K2186" s="218"/>
      <c r="L2186" s="705"/>
      <c r="M2186" s="706"/>
      <c r="N2186" s="389" t="n">
        <f aca="false">I2186</f>
        <v>0</v>
      </c>
      <c r="O2186" s="702" t="n">
        <f aca="false">L2186+M2186-N2186</f>
        <v>0</v>
      </c>
      <c r="P2186" s="218"/>
      <c r="Q2186" s="705"/>
      <c r="R2186" s="706"/>
      <c r="S2186" s="371" t="n">
        <f aca="false">+IF(+(L2186+M2186)&gt;=I2186,+M2186,+(+I2186-L2186))</f>
        <v>0</v>
      </c>
      <c r="T2186" s="371" t="n">
        <f aca="false">Q2186+R2186-S2186</f>
        <v>0</v>
      </c>
      <c r="U2186" s="706"/>
      <c r="V2186" s="706"/>
      <c r="W2186" s="259"/>
      <c r="X2186" s="373" t="n">
        <f aca="false">T2186-U2186-V2186-W2186</f>
        <v>0</v>
      </c>
    </row>
    <row r="2187" customFormat="false" ht="19.5" hidden="true" customHeight="false" outlineLevel="0" collapsed="false">
      <c r="A2187" s="417" t="n">
        <v>404</v>
      </c>
      <c r="B2187" s="232" t="n">
        <v>4500</v>
      </c>
      <c r="C2187" s="418" t="s">
        <v>471</v>
      </c>
      <c r="D2187" s="418"/>
      <c r="E2187" s="248"/>
      <c r="F2187" s="546"/>
      <c r="G2187" s="269"/>
      <c r="H2187" s="269"/>
      <c r="I2187" s="225" t="n">
        <f aca="false">F2187+G2187+H2187</f>
        <v>0</v>
      </c>
      <c r="J2187" s="691" t="str">
        <f aca="false">(IF($E2187&lt;&gt;0,$J$2,IF($I2187&lt;&gt;0,$J$2,"")))</f>
        <v/>
      </c>
      <c r="K2187" s="218"/>
      <c r="L2187" s="705"/>
      <c r="M2187" s="706"/>
      <c r="N2187" s="389" t="n">
        <f aca="false">I2187</f>
        <v>0</v>
      </c>
      <c r="O2187" s="702" t="n">
        <f aca="false">L2187+M2187-N2187</f>
        <v>0</v>
      </c>
      <c r="P2187" s="218"/>
      <c r="Q2187" s="705"/>
      <c r="R2187" s="706"/>
      <c r="S2187" s="371" t="n">
        <f aca="false">+IF(+(L2187+M2187)&gt;=I2187,+M2187,+(+I2187-L2187))</f>
        <v>0</v>
      </c>
      <c r="T2187" s="371" t="n">
        <f aca="false">Q2187+R2187-S2187</f>
        <v>0</v>
      </c>
      <c r="U2187" s="706"/>
      <c r="V2187" s="706"/>
      <c r="W2187" s="259"/>
      <c r="X2187" s="373" t="n">
        <f aca="false">T2187-U2187-V2187-W2187</f>
        <v>0</v>
      </c>
    </row>
    <row r="2188" customFormat="false" ht="19.5" hidden="true" customHeight="true" outlineLevel="0" collapsed="false">
      <c r="A2188" s="417" t="n">
        <v>404</v>
      </c>
      <c r="B2188" s="232" t="n">
        <v>4600</v>
      </c>
      <c r="C2188" s="402" t="s">
        <v>472</v>
      </c>
      <c r="D2188" s="402"/>
      <c r="E2188" s="248"/>
      <c r="F2188" s="546"/>
      <c r="G2188" s="269"/>
      <c r="H2188" s="269"/>
      <c r="I2188" s="225" t="n">
        <f aca="false">F2188+G2188+H2188</f>
        <v>0</v>
      </c>
      <c r="J2188" s="691" t="str">
        <f aca="false">(IF($E2188&lt;&gt;0,$J$2,IF($I2188&lt;&gt;0,$J$2,"")))</f>
        <v/>
      </c>
      <c r="K2188" s="218"/>
      <c r="L2188" s="705"/>
      <c r="M2188" s="706"/>
      <c r="N2188" s="389" t="n">
        <f aca="false">I2188</f>
        <v>0</v>
      </c>
      <c r="O2188" s="702" t="n">
        <f aca="false">L2188+M2188-N2188</f>
        <v>0</v>
      </c>
      <c r="P2188" s="218"/>
      <c r="Q2188" s="705"/>
      <c r="R2188" s="706"/>
      <c r="S2188" s="371" t="n">
        <f aca="false">+IF(+(L2188+M2188)&gt;=I2188,+M2188,+(+I2188-L2188))</f>
        <v>0</v>
      </c>
      <c r="T2188" s="371" t="n">
        <f aca="false">Q2188+R2188-S2188</f>
        <v>0</v>
      </c>
      <c r="U2188" s="706"/>
      <c r="V2188" s="706"/>
      <c r="W2188" s="259"/>
      <c r="X2188" s="373" t="n">
        <f aca="false">T2188-U2188-V2188-W2188</f>
        <v>0</v>
      </c>
    </row>
    <row r="2189" customFormat="false" ht="19.5" hidden="true" customHeight="false" outlineLevel="0" collapsed="false">
      <c r="A2189" s="280" t="n">
        <v>440</v>
      </c>
      <c r="B2189" s="232" t="n">
        <v>4900</v>
      </c>
      <c r="C2189" s="404" t="s">
        <v>473</v>
      </c>
      <c r="D2189" s="404"/>
      <c r="E2189" s="248"/>
      <c r="F2189" s="249" t="n">
        <f aca="false">+F2190+F2191</f>
        <v>0</v>
      </c>
      <c r="G2189" s="250" t="n">
        <f aca="false">+G2190+G2191</f>
        <v>0</v>
      </c>
      <c r="H2189" s="250" t="n">
        <f aca="false">+H2190+H2191</f>
        <v>0</v>
      </c>
      <c r="I2189" s="250" t="n">
        <f aca="false">+I2190+I2191</f>
        <v>0</v>
      </c>
      <c r="J2189" s="691" t="str">
        <f aca="false">(IF($E2189&lt;&gt;0,$J$2,IF($I2189&lt;&gt;0,$J$2,"")))</f>
        <v/>
      </c>
      <c r="K2189" s="218"/>
      <c r="L2189" s="390"/>
      <c r="M2189" s="412"/>
      <c r="N2189" s="412"/>
      <c r="O2189" s="260"/>
      <c r="P2189" s="218"/>
      <c r="Q2189" s="390"/>
      <c r="R2189" s="412"/>
      <c r="S2189" s="412"/>
      <c r="T2189" s="412"/>
      <c r="U2189" s="412"/>
      <c r="V2189" s="412"/>
      <c r="W2189" s="260"/>
      <c r="X2189" s="373" t="n">
        <f aca="false">T2189-U2189-V2189-W2189</f>
        <v>0</v>
      </c>
    </row>
    <row r="2190" customFormat="false" ht="19.5" hidden="true" customHeight="false" outlineLevel="0" collapsed="false">
      <c r="A2190" s="280" t="n">
        <v>450</v>
      </c>
      <c r="B2190" s="419"/>
      <c r="C2190" s="255" t="n">
        <v>4901</v>
      </c>
      <c r="D2190" s="421" t="s">
        <v>474</v>
      </c>
      <c r="E2190" s="222"/>
      <c r="F2190" s="270"/>
      <c r="G2190" s="256"/>
      <c r="H2190" s="256"/>
      <c r="I2190" s="225" t="n">
        <f aca="false">F2190+G2190+H2190</f>
        <v>0</v>
      </c>
      <c r="J2190" s="691" t="str">
        <f aca="false">(IF($E2190&lt;&gt;0,$J$2,IF($I2190&lt;&gt;0,$J$2,"")))</f>
        <v/>
      </c>
      <c r="K2190" s="218"/>
      <c r="L2190" s="372"/>
      <c r="M2190" s="400"/>
      <c r="N2190" s="400"/>
      <c r="O2190" s="703"/>
      <c r="P2190" s="218"/>
      <c r="Q2190" s="372"/>
      <c r="R2190" s="400"/>
      <c r="S2190" s="400"/>
      <c r="T2190" s="400"/>
      <c r="U2190" s="400"/>
      <c r="V2190" s="400"/>
      <c r="W2190" s="703"/>
      <c r="X2190" s="373" t="n">
        <f aca="false">T2190-U2190-V2190-W2190</f>
        <v>0</v>
      </c>
    </row>
    <row r="2191" customFormat="false" ht="19.5" hidden="true" customHeight="false" outlineLevel="0" collapsed="false">
      <c r="A2191" s="280" t="n">
        <v>495</v>
      </c>
      <c r="B2191" s="419"/>
      <c r="C2191" s="244" t="n">
        <v>4902</v>
      </c>
      <c r="D2191" s="263" t="s">
        <v>475</v>
      </c>
      <c r="E2191" s="222"/>
      <c r="F2191" s="270"/>
      <c r="G2191" s="256"/>
      <c r="H2191" s="256"/>
      <c r="I2191" s="225" t="n">
        <f aca="false">F2191+G2191+H2191</f>
        <v>0</v>
      </c>
      <c r="J2191" s="691" t="str">
        <f aca="false">(IF($E2191&lt;&gt;0,$J$2,IF($I2191&lt;&gt;0,$J$2,"")))</f>
        <v/>
      </c>
      <c r="K2191" s="218"/>
      <c r="L2191" s="372"/>
      <c r="M2191" s="400"/>
      <c r="N2191" s="400"/>
      <c r="O2191" s="703"/>
      <c r="P2191" s="218"/>
      <c r="Q2191" s="372"/>
      <c r="R2191" s="400"/>
      <c r="S2191" s="400"/>
      <c r="T2191" s="400"/>
      <c r="U2191" s="400"/>
      <c r="V2191" s="400"/>
      <c r="W2191" s="703"/>
      <c r="X2191" s="373" t="n">
        <f aca="false">T2191-U2191-V2191-W2191</f>
        <v>0</v>
      </c>
    </row>
    <row r="2192" customFormat="false" ht="19.5" hidden="true" customHeight="false" outlineLevel="0" collapsed="false">
      <c r="A2192" s="281" t="n">
        <v>500</v>
      </c>
      <c r="B2192" s="422" t="n">
        <v>5100</v>
      </c>
      <c r="C2192" s="423" t="s">
        <v>476</v>
      </c>
      <c r="D2192" s="423"/>
      <c r="E2192" s="709"/>
      <c r="F2192" s="710"/>
      <c r="G2192" s="711"/>
      <c r="H2192" s="711"/>
      <c r="I2192" s="225" t="n">
        <f aca="false">F2192+G2192+H2192</f>
        <v>0</v>
      </c>
      <c r="J2192" s="691" t="str">
        <f aca="false">(IF($E2192&lt;&gt;0,$J$2,IF($I2192&lt;&gt;0,$J$2,"")))</f>
        <v/>
      </c>
      <c r="K2192" s="218"/>
      <c r="L2192" s="712"/>
      <c r="M2192" s="713"/>
      <c r="N2192" s="425" t="n">
        <f aca="false">I2192</f>
        <v>0</v>
      </c>
      <c r="O2192" s="702" t="n">
        <f aca="false">L2192+M2192-N2192</f>
        <v>0</v>
      </c>
      <c r="P2192" s="218"/>
      <c r="Q2192" s="712"/>
      <c r="R2192" s="713"/>
      <c r="S2192" s="371" t="n">
        <f aca="false">+IF(+(L2192+M2192)&gt;=I2192,+M2192,+(+I2192-L2192))</f>
        <v>0</v>
      </c>
      <c r="T2192" s="371" t="n">
        <f aca="false">Q2192+R2192-S2192</f>
        <v>0</v>
      </c>
      <c r="U2192" s="713"/>
      <c r="V2192" s="713"/>
      <c r="W2192" s="259"/>
      <c r="X2192" s="373" t="n">
        <f aca="false">T2192-U2192-V2192-W2192</f>
        <v>0</v>
      </c>
    </row>
    <row r="2193" customFormat="false" ht="19.5" hidden="true" customHeight="false" outlineLevel="0" collapsed="false">
      <c r="A2193" s="281" t="n">
        <v>505</v>
      </c>
      <c r="B2193" s="422" t="n">
        <v>5200</v>
      </c>
      <c r="C2193" s="427" t="s">
        <v>477</v>
      </c>
      <c r="D2193" s="427"/>
      <c r="E2193" s="709"/>
      <c r="F2193" s="714" t="n">
        <f aca="false">SUM(F2194:F2200)</f>
        <v>0</v>
      </c>
      <c r="G2193" s="715" t="n">
        <f aca="false">SUM(G2194:G2200)</f>
        <v>0</v>
      </c>
      <c r="H2193" s="715" t="n">
        <f aca="false">SUM(H2194:H2200)</f>
        <v>0</v>
      </c>
      <c r="I2193" s="715" t="n">
        <f aca="false">SUM(I2194:I2200)</f>
        <v>0</v>
      </c>
      <c r="J2193" s="691" t="str">
        <f aca="false">(IF($E2193&lt;&gt;0,$J$2,IF($I2193&lt;&gt;0,$J$2,"")))</f>
        <v/>
      </c>
      <c r="K2193" s="218"/>
      <c r="L2193" s="424" t="n">
        <f aca="false">SUM(L2194:L2200)</f>
        <v>0</v>
      </c>
      <c r="M2193" s="425" t="n">
        <f aca="false">SUM(M2194:M2200)</f>
        <v>0</v>
      </c>
      <c r="N2193" s="716" t="n">
        <f aca="false">SUM(N2194:N2200)</f>
        <v>0</v>
      </c>
      <c r="O2193" s="717" t="n">
        <f aca="false">SUM(O2194:O2200)</f>
        <v>0</v>
      </c>
      <c r="P2193" s="218"/>
      <c r="Q2193" s="424" t="n">
        <f aca="false">SUM(Q2194:Q2200)</f>
        <v>0</v>
      </c>
      <c r="R2193" s="425" t="n">
        <f aca="false">SUM(R2194:R2200)</f>
        <v>0</v>
      </c>
      <c r="S2193" s="425" t="n">
        <f aca="false">SUM(S2194:S2200)</f>
        <v>0</v>
      </c>
      <c r="T2193" s="425" t="n">
        <f aca="false">SUM(T2194:T2200)</f>
        <v>0</v>
      </c>
      <c r="U2193" s="425" t="n">
        <f aca="false">SUM(U2194:U2200)</f>
        <v>0</v>
      </c>
      <c r="V2193" s="425" t="n">
        <f aca="false">SUM(V2194:V2200)</f>
        <v>0</v>
      </c>
      <c r="W2193" s="717" t="n">
        <f aca="false">SUM(W2194:W2200)</f>
        <v>0</v>
      </c>
      <c r="X2193" s="373" t="n">
        <f aca="false">T2193-U2193-V2193-W2193</f>
        <v>0</v>
      </c>
    </row>
    <row r="2194" customFormat="false" ht="19.5" hidden="true" customHeight="false" outlineLevel="0" collapsed="false">
      <c r="A2194" s="281" t="n">
        <v>510</v>
      </c>
      <c r="B2194" s="428"/>
      <c r="C2194" s="429" t="n">
        <v>5201</v>
      </c>
      <c r="D2194" s="430" t="s">
        <v>478</v>
      </c>
      <c r="E2194" s="718"/>
      <c r="F2194" s="719"/>
      <c r="G2194" s="720"/>
      <c r="H2194" s="720"/>
      <c r="I2194" s="225" t="n">
        <f aca="false">F2194+G2194+H2194</f>
        <v>0</v>
      </c>
      <c r="J2194" s="691" t="str">
        <f aca="false">(IF($E2194&lt;&gt;0,$J$2,IF($I2194&lt;&gt;0,$J$2,"")))</f>
        <v/>
      </c>
      <c r="K2194" s="218"/>
      <c r="L2194" s="721"/>
      <c r="M2194" s="722"/>
      <c r="N2194" s="432" t="n">
        <f aca="false">I2194</f>
        <v>0</v>
      </c>
      <c r="O2194" s="702" t="n">
        <f aca="false">L2194+M2194-N2194</f>
        <v>0</v>
      </c>
      <c r="P2194" s="218"/>
      <c r="Q2194" s="721"/>
      <c r="R2194" s="722"/>
      <c r="S2194" s="371" t="n">
        <f aca="false">+IF(+(L2194+M2194)&gt;=I2194,+M2194,+(+I2194-L2194))</f>
        <v>0</v>
      </c>
      <c r="T2194" s="371" t="n">
        <f aca="false">Q2194+R2194-S2194</f>
        <v>0</v>
      </c>
      <c r="U2194" s="722"/>
      <c r="V2194" s="722"/>
      <c r="W2194" s="259"/>
      <c r="X2194" s="373" t="n">
        <f aca="false">T2194-U2194-V2194-W2194</f>
        <v>0</v>
      </c>
    </row>
    <row r="2195" customFormat="false" ht="19.5" hidden="true" customHeight="false" outlineLevel="0" collapsed="false">
      <c r="A2195" s="281" t="n">
        <v>515</v>
      </c>
      <c r="B2195" s="428"/>
      <c r="C2195" s="434" t="n">
        <v>5202</v>
      </c>
      <c r="D2195" s="435" t="s">
        <v>479</v>
      </c>
      <c r="E2195" s="718"/>
      <c r="F2195" s="719"/>
      <c r="G2195" s="720"/>
      <c r="H2195" s="720"/>
      <c r="I2195" s="225" t="n">
        <f aca="false">F2195+G2195+H2195</f>
        <v>0</v>
      </c>
      <c r="J2195" s="691" t="str">
        <f aca="false">(IF($E2195&lt;&gt;0,$J$2,IF($I2195&lt;&gt;0,$J$2,"")))</f>
        <v/>
      </c>
      <c r="K2195" s="218"/>
      <c r="L2195" s="721"/>
      <c r="M2195" s="722"/>
      <c r="N2195" s="432" t="n">
        <f aca="false">I2195</f>
        <v>0</v>
      </c>
      <c r="O2195" s="702" t="n">
        <f aca="false">L2195+M2195-N2195</f>
        <v>0</v>
      </c>
      <c r="P2195" s="218"/>
      <c r="Q2195" s="721"/>
      <c r="R2195" s="722"/>
      <c r="S2195" s="371" t="n">
        <f aca="false">+IF(+(L2195+M2195)&gt;=I2195,+M2195,+(+I2195-L2195))</f>
        <v>0</v>
      </c>
      <c r="T2195" s="371" t="n">
        <f aca="false">Q2195+R2195-S2195</f>
        <v>0</v>
      </c>
      <c r="U2195" s="722"/>
      <c r="V2195" s="722"/>
      <c r="W2195" s="259"/>
      <c r="X2195" s="373" t="n">
        <f aca="false">T2195-U2195-V2195-W2195</f>
        <v>0</v>
      </c>
    </row>
    <row r="2196" customFormat="false" ht="19.5" hidden="true" customHeight="false" outlineLevel="0" collapsed="false">
      <c r="A2196" s="281" t="n">
        <v>520</v>
      </c>
      <c r="B2196" s="428"/>
      <c r="C2196" s="434" t="n">
        <v>5203</v>
      </c>
      <c r="D2196" s="435" t="s">
        <v>480</v>
      </c>
      <c r="E2196" s="718"/>
      <c r="F2196" s="719"/>
      <c r="G2196" s="720"/>
      <c r="H2196" s="720"/>
      <c r="I2196" s="225" t="n">
        <f aca="false">F2196+G2196+H2196</f>
        <v>0</v>
      </c>
      <c r="J2196" s="691" t="str">
        <f aca="false">(IF($E2196&lt;&gt;0,$J$2,IF($I2196&lt;&gt;0,$J$2,"")))</f>
        <v/>
      </c>
      <c r="K2196" s="218"/>
      <c r="L2196" s="721"/>
      <c r="M2196" s="722"/>
      <c r="N2196" s="432" t="n">
        <f aca="false">I2196</f>
        <v>0</v>
      </c>
      <c r="O2196" s="702" t="n">
        <f aca="false">L2196+M2196-N2196</f>
        <v>0</v>
      </c>
      <c r="P2196" s="218"/>
      <c r="Q2196" s="721"/>
      <c r="R2196" s="722"/>
      <c r="S2196" s="371" t="n">
        <f aca="false">+IF(+(L2196+M2196)&gt;=I2196,+M2196,+(+I2196-L2196))</f>
        <v>0</v>
      </c>
      <c r="T2196" s="371" t="n">
        <f aca="false">Q2196+R2196-S2196</f>
        <v>0</v>
      </c>
      <c r="U2196" s="722"/>
      <c r="V2196" s="722"/>
      <c r="W2196" s="259"/>
      <c r="X2196" s="373" t="n">
        <f aca="false">T2196-U2196-V2196-W2196</f>
        <v>0</v>
      </c>
    </row>
    <row r="2197" customFormat="false" ht="19.5" hidden="true" customHeight="false" outlineLevel="0" collapsed="false">
      <c r="A2197" s="281" t="n">
        <v>525</v>
      </c>
      <c r="B2197" s="428"/>
      <c r="C2197" s="434" t="n">
        <v>5204</v>
      </c>
      <c r="D2197" s="435" t="s">
        <v>481</v>
      </c>
      <c r="E2197" s="718"/>
      <c r="F2197" s="719"/>
      <c r="G2197" s="720"/>
      <c r="H2197" s="720"/>
      <c r="I2197" s="225" t="n">
        <f aca="false">F2197+G2197+H2197</f>
        <v>0</v>
      </c>
      <c r="J2197" s="691" t="str">
        <f aca="false">(IF($E2197&lt;&gt;0,$J$2,IF($I2197&lt;&gt;0,$J$2,"")))</f>
        <v/>
      </c>
      <c r="K2197" s="218"/>
      <c r="L2197" s="721"/>
      <c r="M2197" s="722"/>
      <c r="N2197" s="432" t="n">
        <f aca="false">I2197</f>
        <v>0</v>
      </c>
      <c r="O2197" s="702" t="n">
        <f aca="false">L2197+M2197-N2197</f>
        <v>0</v>
      </c>
      <c r="P2197" s="218"/>
      <c r="Q2197" s="721"/>
      <c r="R2197" s="722"/>
      <c r="S2197" s="371" t="n">
        <f aca="false">+IF(+(L2197+M2197)&gt;=I2197,+M2197,+(+I2197-L2197))</f>
        <v>0</v>
      </c>
      <c r="T2197" s="371" t="n">
        <f aca="false">Q2197+R2197-S2197</f>
        <v>0</v>
      </c>
      <c r="U2197" s="722"/>
      <c r="V2197" s="722"/>
      <c r="W2197" s="259"/>
      <c r="X2197" s="373" t="n">
        <f aca="false">T2197-U2197-V2197-W2197</f>
        <v>0</v>
      </c>
    </row>
    <row r="2198" customFormat="false" ht="19.5" hidden="true" customHeight="false" outlineLevel="0" collapsed="false">
      <c r="A2198" s="280" t="n">
        <v>635</v>
      </c>
      <c r="B2198" s="428"/>
      <c r="C2198" s="434" t="n">
        <v>5205</v>
      </c>
      <c r="D2198" s="435" t="s">
        <v>482</v>
      </c>
      <c r="E2198" s="718"/>
      <c r="F2198" s="719"/>
      <c r="G2198" s="720"/>
      <c r="H2198" s="720"/>
      <c r="I2198" s="225" t="n">
        <f aca="false">F2198+G2198+H2198</f>
        <v>0</v>
      </c>
      <c r="J2198" s="691" t="str">
        <f aca="false">(IF($E2198&lt;&gt;0,$J$2,IF($I2198&lt;&gt;0,$J$2,"")))</f>
        <v/>
      </c>
      <c r="K2198" s="218"/>
      <c r="L2198" s="721"/>
      <c r="M2198" s="722"/>
      <c r="N2198" s="432" t="n">
        <f aca="false">I2198</f>
        <v>0</v>
      </c>
      <c r="O2198" s="702" t="n">
        <f aca="false">L2198+M2198-N2198</f>
        <v>0</v>
      </c>
      <c r="P2198" s="218"/>
      <c r="Q2198" s="721"/>
      <c r="R2198" s="722"/>
      <c r="S2198" s="371" t="n">
        <f aca="false">+IF(+(L2198+M2198)&gt;=I2198,+M2198,+(+I2198-L2198))</f>
        <v>0</v>
      </c>
      <c r="T2198" s="371" t="n">
        <f aca="false">Q2198+R2198-S2198</f>
        <v>0</v>
      </c>
      <c r="U2198" s="722"/>
      <c r="V2198" s="722"/>
      <c r="W2198" s="259"/>
      <c r="X2198" s="373" t="n">
        <f aca="false">T2198-U2198-V2198-W2198</f>
        <v>0</v>
      </c>
    </row>
    <row r="2199" customFormat="false" ht="19.5" hidden="true" customHeight="false" outlineLevel="0" collapsed="false">
      <c r="A2199" s="281" t="n">
        <v>640</v>
      </c>
      <c r="B2199" s="428"/>
      <c r="C2199" s="434" t="n">
        <v>5206</v>
      </c>
      <c r="D2199" s="435" t="s">
        <v>483</v>
      </c>
      <c r="E2199" s="718"/>
      <c r="F2199" s="719"/>
      <c r="G2199" s="720"/>
      <c r="H2199" s="720"/>
      <c r="I2199" s="225" t="n">
        <f aca="false">F2199+G2199+H2199</f>
        <v>0</v>
      </c>
      <c r="J2199" s="691" t="str">
        <f aca="false">(IF($E2199&lt;&gt;0,$J$2,IF($I2199&lt;&gt;0,$J$2,"")))</f>
        <v/>
      </c>
      <c r="K2199" s="218"/>
      <c r="L2199" s="721"/>
      <c r="M2199" s="722"/>
      <c r="N2199" s="432" t="n">
        <f aca="false">I2199</f>
        <v>0</v>
      </c>
      <c r="O2199" s="702" t="n">
        <f aca="false">L2199+M2199-N2199</f>
        <v>0</v>
      </c>
      <c r="P2199" s="218"/>
      <c r="Q2199" s="721"/>
      <c r="R2199" s="722"/>
      <c r="S2199" s="371" t="n">
        <f aca="false">+IF(+(L2199+M2199)&gt;=I2199,+M2199,+(+I2199-L2199))</f>
        <v>0</v>
      </c>
      <c r="T2199" s="371" t="n">
        <f aca="false">Q2199+R2199-S2199</f>
        <v>0</v>
      </c>
      <c r="U2199" s="722"/>
      <c r="V2199" s="722"/>
      <c r="W2199" s="259"/>
      <c r="X2199" s="373" t="n">
        <f aca="false">T2199-U2199-V2199-W2199</f>
        <v>0</v>
      </c>
    </row>
    <row r="2200" customFormat="false" ht="19.5" hidden="true" customHeight="false" outlineLevel="0" collapsed="false">
      <c r="A2200" s="281" t="n">
        <v>645</v>
      </c>
      <c r="B2200" s="428"/>
      <c r="C2200" s="436" t="n">
        <v>5219</v>
      </c>
      <c r="D2200" s="437" t="s">
        <v>484</v>
      </c>
      <c r="E2200" s="718"/>
      <c r="F2200" s="719"/>
      <c r="G2200" s="720"/>
      <c r="H2200" s="720"/>
      <c r="I2200" s="225" t="n">
        <f aca="false">F2200+G2200+H2200</f>
        <v>0</v>
      </c>
      <c r="J2200" s="691" t="str">
        <f aca="false">(IF($E2200&lt;&gt;0,$J$2,IF($I2200&lt;&gt;0,$J$2,"")))</f>
        <v/>
      </c>
      <c r="K2200" s="218"/>
      <c r="L2200" s="721"/>
      <c r="M2200" s="722"/>
      <c r="N2200" s="432" t="n">
        <f aca="false">I2200</f>
        <v>0</v>
      </c>
      <c r="O2200" s="702" t="n">
        <f aca="false">L2200+M2200-N2200</f>
        <v>0</v>
      </c>
      <c r="P2200" s="218"/>
      <c r="Q2200" s="721"/>
      <c r="R2200" s="722"/>
      <c r="S2200" s="371" t="n">
        <f aca="false">+IF(+(L2200+M2200)&gt;=I2200,+M2200,+(+I2200-L2200))</f>
        <v>0</v>
      </c>
      <c r="T2200" s="371" t="n">
        <f aca="false">Q2200+R2200-S2200</f>
        <v>0</v>
      </c>
      <c r="U2200" s="722"/>
      <c r="V2200" s="722"/>
      <c r="W2200" s="259"/>
      <c r="X2200" s="373" t="n">
        <f aca="false">T2200-U2200-V2200-W2200</f>
        <v>0</v>
      </c>
    </row>
    <row r="2201" customFormat="false" ht="19.5" hidden="true" customHeight="false" outlineLevel="0" collapsed="false">
      <c r="A2201" s="281" t="n">
        <v>650</v>
      </c>
      <c r="B2201" s="422" t="n">
        <v>5300</v>
      </c>
      <c r="C2201" s="438" t="s">
        <v>485</v>
      </c>
      <c r="D2201" s="438"/>
      <c r="E2201" s="709"/>
      <c r="F2201" s="714" t="n">
        <f aca="false">SUM(F2202:F2203)</f>
        <v>0</v>
      </c>
      <c r="G2201" s="715" t="n">
        <f aca="false">SUM(G2202:G2203)</f>
        <v>0</v>
      </c>
      <c r="H2201" s="715" t="n">
        <f aca="false">SUM(H2202:H2203)</f>
        <v>0</v>
      </c>
      <c r="I2201" s="715" t="n">
        <f aca="false">SUM(I2202:I2203)</f>
        <v>0</v>
      </c>
      <c r="J2201" s="691" t="str">
        <f aca="false">(IF($E2201&lt;&gt;0,$J$2,IF($I2201&lt;&gt;0,$J$2,"")))</f>
        <v/>
      </c>
      <c r="K2201" s="218"/>
      <c r="L2201" s="424" t="n">
        <f aca="false">SUM(L2202:L2203)</f>
        <v>0</v>
      </c>
      <c r="M2201" s="425" t="n">
        <f aca="false">SUM(M2202:M2203)</f>
        <v>0</v>
      </c>
      <c r="N2201" s="716" t="n">
        <f aca="false">SUM(N2202:N2203)</f>
        <v>0</v>
      </c>
      <c r="O2201" s="717" t="n">
        <f aca="false">SUM(O2202:O2203)</f>
        <v>0</v>
      </c>
      <c r="P2201" s="218"/>
      <c r="Q2201" s="424" t="n">
        <f aca="false">SUM(Q2202:Q2203)</f>
        <v>0</v>
      </c>
      <c r="R2201" s="425" t="n">
        <f aca="false">SUM(R2202:R2203)</f>
        <v>0</v>
      </c>
      <c r="S2201" s="425" t="n">
        <f aca="false">SUM(S2202:S2203)</f>
        <v>0</v>
      </c>
      <c r="T2201" s="425" t="n">
        <f aca="false">SUM(T2202:T2203)</f>
        <v>0</v>
      </c>
      <c r="U2201" s="425" t="n">
        <f aca="false">SUM(U2202:U2203)</f>
        <v>0</v>
      </c>
      <c r="V2201" s="425" t="n">
        <f aca="false">SUM(V2202:V2203)</f>
        <v>0</v>
      </c>
      <c r="W2201" s="717" t="n">
        <f aca="false">SUM(W2202:W2203)</f>
        <v>0</v>
      </c>
      <c r="X2201" s="373" t="n">
        <f aca="false">T2201-U2201-V2201-W2201</f>
        <v>0</v>
      </c>
    </row>
    <row r="2202" customFormat="false" ht="19.5" hidden="true" customHeight="false" outlineLevel="0" collapsed="false">
      <c r="A2202" s="280" t="n">
        <v>655</v>
      </c>
      <c r="B2202" s="428"/>
      <c r="C2202" s="429" t="n">
        <v>5301</v>
      </c>
      <c r="D2202" s="430" t="s">
        <v>741</v>
      </c>
      <c r="E2202" s="718"/>
      <c r="F2202" s="719"/>
      <c r="G2202" s="720"/>
      <c r="H2202" s="720"/>
      <c r="I2202" s="225" t="n">
        <f aca="false">F2202+G2202+H2202</f>
        <v>0</v>
      </c>
      <c r="J2202" s="691" t="str">
        <f aca="false">(IF($E2202&lt;&gt;0,$J$2,IF($I2202&lt;&gt;0,$J$2,"")))</f>
        <v/>
      </c>
      <c r="K2202" s="218"/>
      <c r="L2202" s="721"/>
      <c r="M2202" s="722"/>
      <c r="N2202" s="432" t="n">
        <f aca="false">I2202</f>
        <v>0</v>
      </c>
      <c r="O2202" s="702" t="n">
        <f aca="false">L2202+M2202-N2202</f>
        <v>0</v>
      </c>
      <c r="P2202" s="218"/>
      <c r="Q2202" s="721"/>
      <c r="R2202" s="722"/>
      <c r="S2202" s="371" t="n">
        <f aca="false">+IF(+(L2202+M2202)&gt;=I2202,+M2202,+(+I2202-L2202))</f>
        <v>0</v>
      </c>
      <c r="T2202" s="371" t="n">
        <f aca="false">Q2202+R2202-S2202</f>
        <v>0</v>
      </c>
      <c r="U2202" s="722"/>
      <c r="V2202" s="722"/>
      <c r="W2202" s="259"/>
      <c r="X2202" s="373" t="n">
        <f aca="false">T2202-U2202-V2202-W2202</f>
        <v>0</v>
      </c>
    </row>
    <row r="2203" customFormat="false" ht="19.5" hidden="true" customHeight="false" outlineLevel="0" collapsed="false">
      <c r="A2203" s="280" t="n">
        <v>665</v>
      </c>
      <c r="B2203" s="428"/>
      <c r="C2203" s="436" t="n">
        <v>5309</v>
      </c>
      <c r="D2203" s="437" t="s">
        <v>487</v>
      </c>
      <c r="E2203" s="718"/>
      <c r="F2203" s="719"/>
      <c r="G2203" s="720"/>
      <c r="H2203" s="720"/>
      <c r="I2203" s="225" t="n">
        <f aca="false">F2203+G2203+H2203</f>
        <v>0</v>
      </c>
      <c r="J2203" s="691" t="str">
        <f aca="false">(IF($E2203&lt;&gt;0,$J$2,IF($I2203&lt;&gt;0,$J$2,"")))</f>
        <v/>
      </c>
      <c r="K2203" s="218"/>
      <c r="L2203" s="721"/>
      <c r="M2203" s="722"/>
      <c r="N2203" s="432" t="n">
        <f aca="false">I2203</f>
        <v>0</v>
      </c>
      <c r="O2203" s="702" t="n">
        <f aca="false">L2203+M2203-N2203</f>
        <v>0</v>
      </c>
      <c r="P2203" s="218"/>
      <c r="Q2203" s="721"/>
      <c r="R2203" s="722"/>
      <c r="S2203" s="371" t="n">
        <f aca="false">+IF(+(L2203+M2203)&gt;=I2203,+M2203,+(+I2203-L2203))</f>
        <v>0</v>
      </c>
      <c r="T2203" s="371" t="n">
        <f aca="false">Q2203+R2203-S2203</f>
        <v>0</v>
      </c>
      <c r="U2203" s="722"/>
      <c r="V2203" s="722"/>
      <c r="W2203" s="259"/>
      <c r="X2203" s="373" t="n">
        <f aca="false">T2203-U2203-V2203-W2203</f>
        <v>0</v>
      </c>
    </row>
    <row r="2204" customFormat="false" ht="19.5" hidden="true" customHeight="false" outlineLevel="0" collapsed="false">
      <c r="A2204" s="280" t="n">
        <v>675</v>
      </c>
      <c r="B2204" s="422" t="n">
        <v>5400</v>
      </c>
      <c r="C2204" s="423" t="s">
        <v>488</v>
      </c>
      <c r="D2204" s="423"/>
      <c r="E2204" s="709"/>
      <c r="F2204" s="710"/>
      <c r="G2204" s="711"/>
      <c r="H2204" s="711"/>
      <c r="I2204" s="225" t="n">
        <f aca="false">F2204+G2204+H2204</f>
        <v>0</v>
      </c>
      <c r="J2204" s="691" t="str">
        <f aca="false">(IF($E2204&lt;&gt;0,$J$2,IF($I2204&lt;&gt;0,$J$2,"")))</f>
        <v/>
      </c>
      <c r="K2204" s="218"/>
      <c r="L2204" s="712"/>
      <c r="M2204" s="713"/>
      <c r="N2204" s="425" t="n">
        <f aca="false">I2204</f>
        <v>0</v>
      </c>
      <c r="O2204" s="702" t="n">
        <f aca="false">L2204+M2204-N2204</f>
        <v>0</v>
      </c>
      <c r="P2204" s="218"/>
      <c r="Q2204" s="712"/>
      <c r="R2204" s="713"/>
      <c r="S2204" s="371" t="n">
        <f aca="false">+IF(+(L2204+M2204)&gt;=I2204,+M2204,+(+I2204-L2204))</f>
        <v>0</v>
      </c>
      <c r="T2204" s="371" t="n">
        <f aca="false">Q2204+R2204-S2204</f>
        <v>0</v>
      </c>
      <c r="U2204" s="713"/>
      <c r="V2204" s="713"/>
      <c r="W2204" s="259"/>
      <c r="X2204" s="373" t="n">
        <f aca="false">T2204-U2204-V2204-W2204</f>
        <v>0</v>
      </c>
    </row>
    <row r="2205" customFormat="false" ht="19.5" hidden="true" customHeight="false" outlineLevel="0" collapsed="false">
      <c r="A2205" s="280" t="n">
        <v>685</v>
      </c>
      <c r="B2205" s="232" t="n">
        <v>5500</v>
      </c>
      <c r="C2205" s="404" t="s">
        <v>489</v>
      </c>
      <c r="D2205" s="404"/>
      <c r="E2205" s="248"/>
      <c r="F2205" s="249" t="n">
        <f aca="false">SUM(F2206:F2209)</f>
        <v>0</v>
      </c>
      <c r="G2205" s="250" t="n">
        <f aca="false">SUM(G2206:G2209)</f>
        <v>0</v>
      </c>
      <c r="H2205" s="250" t="n">
        <f aca="false">SUM(H2206:H2209)</f>
        <v>0</v>
      </c>
      <c r="I2205" s="250" t="n">
        <f aca="false">SUM(I2206:I2209)</f>
        <v>0</v>
      </c>
      <c r="J2205" s="691" t="str">
        <f aca="false">(IF($E2205&lt;&gt;0,$J$2,IF($I2205&lt;&gt;0,$J$2,"")))</f>
        <v/>
      </c>
      <c r="K2205" s="218"/>
      <c r="L2205" s="388" t="n">
        <f aca="false">SUM(L2206:L2209)</f>
        <v>0</v>
      </c>
      <c r="M2205" s="389" t="n">
        <f aca="false">SUM(M2206:M2209)</f>
        <v>0</v>
      </c>
      <c r="N2205" s="704" t="n">
        <f aca="false">SUM(N2206:N2209)</f>
        <v>0</v>
      </c>
      <c r="O2205" s="266" t="n">
        <f aca="false">SUM(O2206:O2209)</f>
        <v>0</v>
      </c>
      <c r="P2205" s="218"/>
      <c r="Q2205" s="388" t="n">
        <f aca="false">SUM(Q2206:Q2209)</f>
        <v>0</v>
      </c>
      <c r="R2205" s="389" t="n">
        <f aca="false">SUM(R2206:R2209)</f>
        <v>0</v>
      </c>
      <c r="S2205" s="389" t="n">
        <f aca="false">SUM(S2206:S2209)</f>
        <v>0</v>
      </c>
      <c r="T2205" s="389" t="n">
        <f aca="false">SUM(T2206:T2209)</f>
        <v>0</v>
      </c>
      <c r="U2205" s="389" t="n">
        <f aca="false">SUM(U2206:U2209)</f>
        <v>0</v>
      </c>
      <c r="V2205" s="389" t="n">
        <f aca="false">SUM(V2206:V2209)</f>
        <v>0</v>
      </c>
      <c r="W2205" s="266" t="n">
        <f aca="false">SUM(W2206:W2209)</f>
        <v>0</v>
      </c>
      <c r="X2205" s="373" t="n">
        <f aca="false">T2205-U2205-V2205-W2205</f>
        <v>0</v>
      </c>
    </row>
    <row r="2206" customFormat="false" ht="19.5" hidden="true" customHeight="false" outlineLevel="0" collapsed="false">
      <c r="A2206" s="281" t="n">
        <v>690</v>
      </c>
      <c r="B2206" s="419"/>
      <c r="C2206" s="255" t="n">
        <v>5501</v>
      </c>
      <c r="D2206" s="391" t="s">
        <v>490</v>
      </c>
      <c r="E2206" s="222"/>
      <c r="F2206" s="270"/>
      <c r="G2206" s="256"/>
      <c r="H2206" s="256"/>
      <c r="I2206" s="225" t="n">
        <f aca="false">F2206+G2206+H2206</f>
        <v>0</v>
      </c>
      <c r="J2206" s="691" t="str">
        <f aca="false">(IF($E2206&lt;&gt;0,$J$2,IF($I2206&lt;&gt;0,$J$2,"")))</f>
        <v/>
      </c>
      <c r="K2206" s="218"/>
      <c r="L2206" s="700"/>
      <c r="M2206" s="701"/>
      <c r="N2206" s="371" t="n">
        <f aca="false">I2206</f>
        <v>0</v>
      </c>
      <c r="O2206" s="702" t="n">
        <f aca="false">L2206+M2206-N2206</f>
        <v>0</v>
      </c>
      <c r="P2206" s="218"/>
      <c r="Q2206" s="700"/>
      <c r="R2206" s="701"/>
      <c r="S2206" s="371" t="n">
        <f aca="false">+IF(+(L2206+M2206)&gt;=I2206,+M2206,+(+I2206-L2206))</f>
        <v>0</v>
      </c>
      <c r="T2206" s="371" t="n">
        <f aca="false">Q2206+R2206-S2206</f>
        <v>0</v>
      </c>
      <c r="U2206" s="701"/>
      <c r="V2206" s="701"/>
      <c r="W2206" s="259"/>
      <c r="X2206" s="373" t="n">
        <f aca="false">T2206-U2206-V2206-W2206</f>
        <v>0</v>
      </c>
    </row>
    <row r="2207" customFormat="false" ht="19.5" hidden="true" customHeight="false" outlineLevel="0" collapsed="false">
      <c r="A2207" s="281" t="n">
        <v>695</v>
      </c>
      <c r="B2207" s="419"/>
      <c r="C2207" s="220" t="n">
        <v>5502</v>
      </c>
      <c r="D2207" s="257" t="s">
        <v>491</v>
      </c>
      <c r="E2207" s="222"/>
      <c r="F2207" s="270"/>
      <c r="G2207" s="256"/>
      <c r="H2207" s="256"/>
      <c r="I2207" s="225" t="n">
        <f aca="false">F2207+G2207+H2207</f>
        <v>0</v>
      </c>
      <c r="J2207" s="691" t="str">
        <f aca="false">(IF($E2207&lt;&gt;0,$J$2,IF($I2207&lt;&gt;0,$J$2,"")))</f>
        <v/>
      </c>
      <c r="K2207" s="218"/>
      <c r="L2207" s="700"/>
      <c r="M2207" s="701"/>
      <c r="N2207" s="371" t="n">
        <f aca="false">I2207</f>
        <v>0</v>
      </c>
      <c r="O2207" s="702" t="n">
        <f aca="false">L2207+M2207-N2207</f>
        <v>0</v>
      </c>
      <c r="P2207" s="218"/>
      <c r="Q2207" s="700"/>
      <c r="R2207" s="701"/>
      <c r="S2207" s="371" t="n">
        <f aca="false">+IF(+(L2207+M2207)&gt;=I2207,+M2207,+(+I2207-L2207))</f>
        <v>0</v>
      </c>
      <c r="T2207" s="371" t="n">
        <f aca="false">Q2207+R2207-S2207</f>
        <v>0</v>
      </c>
      <c r="U2207" s="701"/>
      <c r="V2207" s="701"/>
      <c r="W2207" s="259"/>
      <c r="X2207" s="373" t="n">
        <f aca="false">T2207-U2207-V2207-W2207</f>
        <v>0</v>
      </c>
    </row>
    <row r="2208" customFormat="false" ht="19.5" hidden="true" customHeight="false" outlineLevel="0" collapsed="false">
      <c r="A2208" s="280" t="n">
        <v>700</v>
      </c>
      <c r="B2208" s="419"/>
      <c r="C2208" s="220" t="n">
        <v>5503</v>
      </c>
      <c r="D2208" s="226" t="s">
        <v>492</v>
      </c>
      <c r="E2208" s="222"/>
      <c r="F2208" s="270"/>
      <c r="G2208" s="256"/>
      <c r="H2208" s="256"/>
      <c r="I2208" s="225" t="n">
        <f aca="false">F2208+G2208+H2208</f>
        <v>0</v>
      </c>
      <c r="J2208" s="691" t="str">
        <f aca="false">(IF($E2208&lt;&gt;0,$J$2,IF($I2208&lt;&gt;0,$J$2,"")))</f>
        <v/>
      </c>
      <c r="K2208" s="218"/>
      <c r="L2208" s="700"/>
      <c r="M2208" s="701"/>
      <c r="N2208" s="371" t="n">
        <f aca="false">I2208</f>
        <v>0</v>
      </c>
      <c r="O2208" s="702" t="n">
        <f aca="false">L2208+M2208-N2208</f>
        <v>0</v>
      </c>
      <c r="P2208" s="218"/>
      <c r="Q2208" s="700"/>
      <c r="R2208" s="701"/>
      <c r="S2208" s="371" t="n">
        <f aca="false">+IF(+(L2208+M2208)&gt;=I2208,+M2208,+(+I2208-L2208))</f>
        <v>0</v>
      </c>
      <c r="T2208" s="371" t="n">
        <f aca="false">Q2208+R2208-S2208</f>
        <v>0</v>
      </c>
      <c r="U2208" s="701"/>
      <c r="V2208" s="701"/>
      <c r="W2208" s="259"/>
      <c r="X2208" s="373" t="n">
        <f aca="false">T2208-U2208-V2208-W2208</f>
        <v>0</v>
      </c>
    </row>
    <row r="2209" customFormat="false" ht="19.5" hidden="true" customHeight="false" outlineLevel="0" collapsed="false">
      <c r="A2209" s="280" t="n">
        <v>710</v>
      </c>
      <c r="B2209" s="419"/>
      <c r="C2209" s="220" t="n">
        <v>5504</v>
      </c>
      <c r="D2209" s="257" t="s">
        <v>493</v>
      </c>
      <c r="E2209" s="222"/>
      <c r="F2209" s="270"/>
      <c r="G2209" s="256"/>
      <c r="H2209" s="256"/>
      <c r="I2209" s="225" t="n">
        <f aca="false">F2209+G2209+H2209</f>
        <v>0</v>
      </c>
      <c r="J2209" s="691" t="str">
        <f aca="false">(IF($E2209&lt;&gt;0,$J$2,IF($I2209&lt;&gt;0,$J$2,"")))</f>
        <v/>
      </c>
      <c r="K2209" s="218"/>
      <c r="L2209" s="700"/>
      <c r="M2209" s="701"/>
      <c r="N2209" s="371" t="n">
        <f aca="false">I2209</f>
        <v>0</v>
      </c>
      <c r="O2209" s="702" t="n">
        <f aca="false">L2209+M2209-N2209</f>
        <v>0</v>
      </c>
      <c r="P2209" s="218"/>
      <c r="Q2209" s="700"/>
      <c r="R2209" s="701"/>
      <c r="S2209" s="371" t="n">
        <f aca="false">+IF(+(L2209+M2209)&gt;=I2209,+M2209,+(+I2209-L2209))</f>
        <v>0</v>
      </c>
      <c r="T2209" s="371" t="n">
        <f aca="false">Q2209+R2209-S2209</f>
        <v>0</v>
      </c>
      <c r="U2209" s="701"/>
      <c r="V2209" s="701"/>
      <c r="W2209" s="259"/>
      <c r="X2209" s="373" t="n">
        <f aca="false">T2209-U2209-V2209-W2209</f>
        <v>0</v>
      </c>
    </row>
    <row r="2210" customFormat="false" ht="19.5" hidden="true" customHeight="true" outlineLevel="0" collapsed="false">
      <c r="A2210" s="281" t="n">
        <v>715</v>
      </c>
      <c r="B2210" s="422" t="n">
        <v>5700</v>
      </c>
      <c r="C2210" s="439" t="s">
        <v>494</v>
      </c>
      <c r="D2210" s="439"/>
      <c r="E2210" s="709"/>
      <c r="F2210" s="714" t="n">
        <f aca="false">SUM(F2211:F2213)</f>
        <v>0</v>
      </c>
      <c r="G2210" s="715" t="n">
        <f aca="false">SUM(G2211:G2213)</f>
        <v>0</v>
      </c>
      <c r="H2210" s="715" t="n">
        <f aca="false">SUM(H2211:H2213)</f>
        <v>0</v>
      </c>
      <c r="I2210" s="715" t="n">
        <f aca="false">SUM(I2211:I2213)</f>
        <v>0</v>
      </c>
      <c r="J2210" s="691" t="str">
        <f aca="false">(IF($E2210&lt;&gt;0,$J$2,IF($I2210&lt;&gt;0,$J$2,"")))</f>
        <v/>
      </c>
      <c r="K2210" s="218"/>
      <c r="L2210" s="424" t="n">
        <f aca="false">SUM(L2211:L2213)</f>
        <v>0</v>
      </c>
      <c r="M2210" s="425" t="n">
        <f aca="false">SUM(M2211:M2213)</f>
        <v>0</v>
      </c>
      <c r="N2210" s="716" t="n">
        <f aca="false">SUM(N2211:N2212)</f>
        <v>0</v>
      </c>
      <c r="O2210" s="717" t="n">
        <f aca="false">SUM(O2211:O2213)</f>
        <v>0</v>
      </c>
      <c r="P2210" s="218"/>
      <c r="Q2210" s="424" t="n">
        <f aca="false">SUM(Q2211:Q2213)</f>
        <v>0</v>
      </c>
      <c r="R2210" s="425" t="n">
        <f aca="false">SUM(R2211:R2213)</f>
        <v>0</v>
      </c>
      <c r="S2210" s="425" t="n">
        <f aca="false">SUM(S2211:S2213)</f>
        <v>0</v>
      </c>
      <c r="T2210" s="425" t="n">
        <f aca="false">SUM(T2211:T2213)</f>
        <v>0</v>
      </c>
      <c r="U2210" s="425" t="n">
        <f aca="false">SUM(U2211:U2213)</f>
        <v>0</v>
      </c>
      <c r="V2210" s="425" t="n">
        <f aca="false">SUM(V2211:V2212)</f>
        <v>0</v>
      </c>
      <c r="W2210" s="717" t="n">
        <f aca="false">SUM(W2211:W2213)</f>
        <v>0</v>
      </c>
      <c r="X2210" s="373" t="n">
        <f aca="false">T2210-U2210-V2210-W2210</f>
        <v>0</v>
      </c>
    </row>
    <row r="2211" customFormat="false" ht="19.5" hidden="true" customHeight="false" outlineLevel="0" collapsed="false">
      <c r="A2211" s="281" t="n">
        <v>720</v>
      </c>
      <c r="B2211" s="428"/>
      <c r="C2211" s="429" t="n">
        <v>5701</v>
      </c>
      <c r="D2211" s="430" t="s">
        <v>495</v>
      </c>
      <c r="E2211" s="718"/>
      <c r="F2211" s="719"/>
      <c r="G2211" s="720"/>
      <c r="H2211" s="720"/>
      <c r="I2211" s="225" t="n">
        <f aca="false">F2211+G2211+H2211</f>
        <v>0</v>
      </c>
      <c r="J2211" s="691" t="str">
        <f aca="false">(IF($E2211&lt;&gt;0,$J$2,IF($I2211&lt;&gt;0,$J$2,"")))</f>
        <v/>
      </c>
      <c r="K2211" s="218"/>
      <c r="L2211" s="721"/>
      <c r="M2211" s="722"/>
      <c r="N2211" s="432" t="n">
        <f aca="false">I2211</f>
        <v>0</v>
      </c>
      <c r="O2211" s="702" t="n">
        <f aca="false">L2211+M2211-N2211</f>
        <v>0</v>
      </c>
      <c r="P2211" s="218"/>
      <c r="Q2211" s="721"/>
      <c r="R2211" s="722"/>
      <c r="S2211" s="371" t="n">
        <f aca="false">+IF(+(L2211+M2211)&gt;=I2211,+M2211,+(+I2211-L2211))</f>
        <v>0</v>
      </c>
      <c r="T2211" s="371" t="n">
        <f aca="false">Q2211+R2211-S2211</f>
        <v>0</v>
      </c>
      <c r="U2211" s="722"/>
      <c r="V2211" s="722"/>
      <c r="W2211" s="259"/>
      <c r="X2211" s="373" t="n">
        <f aca="false">T2211-U2211-V2211-W2211</f>
        <v>0</v>
      </c>
    </row>
    <row r="2212" customFormat="false" ht="36" hidden="true" customHeight="true" outlineLevel="0" collapsed="false">
      <c r="A2212" s="281" t="n">
        <v>725</v>
      </c>
      <c r="B2212" s="428"/>
      <c r="C2212" s="436" t="n">
        <v>5702</v>
      </c>
      <c r="D2212" s="437" t="s">
        <v>496</v>
      </c>
      <c r="E2212" s="718"/>
      <c r="F2212" s="719"/>
      <c r="G2212" s="720"/>
      <c r="H2212" s="720"/>
      <c r="I2212" s="225" t="n">
        <f aca="false">F2212+G2212+H2212</f>
        <v>0</v>
      </c>
      <c r="J2212" s="691" t="str">
        <f aca="false">(IF($E2212&lt;&gt;0,$J$2,IF($I2212&lt;&gt;0,$J$2,"")))</f>
        <v/>
      </c>
      <c r="K2212" s="218"/>
      <c r="L2212" s="721"/>
      <c r="M2212" s="722"/>
      <c r="N2212" s="432" t="n">
        <f aca="false">I2212</f>
        <v>0</v>
      </c>
      <c r="O2212" s="702" t="n">
        <f aca="false">L2212+M2212-N2212</f>
        <v>0</v>
      </c>
      <c r="P2212" s="218"/>
      <c r="Q2212" s="721"/>
      <c r="R2212" s="722"/>
      <c r="S2212" s="371" t="n">
        <f aca="false">+IF(+(L2212+M2212)&gt;=I2212,+M2212,+(+I2212-L2212))</f>
        <v>0</v>
      </c>
      <c r="T2212" s="371" t="n">
        <f aca="false">Q2212+R2212-S2212</f>
        <v>0</v>
      </c>
      <c r="U2212" s="722"/>
      <c r="V2212" s="722"/>
      <c r="W2212" s="259"/>
      <c r="X2212" s="373" t="n">
        <f aca="false">T2212-U2212-V2212-W2212</f>
        <v>0</v>
      </c>
    </row>
    <row r="2213" customFormat="false" ht="19.5" hidden="true" customHeight="false" outlineLevel="0" collapsed="false">
      <c r="A2213" s="281" t="n">
        <v>730</v>
      </c>
      <c r="B2213" s="219"/>
      <c r="C2213" s="440" t="n">
        <v>4071</v>
      </c>
      <c r="D2213" s="441" t="s">
        <v>497</v>
      </c>
      <c r="E2213" s="222"/>
      <c r="F2213" s="309"/>
      <c r="G2213" s="310"/>
      <c r="H2213" s="310"/>
      <c r="I2213" s="225" t="n">
        <f aca="false">F2213+G2213+H2213</f>
        <v>0</v>
      </c>
      <c r="J2213" s="691" t="str">
        <f aca="false">(IF($E2213&lt;&gt;0,$J$2,IF($I2213&lt;&gt;0,$J$2,"")))</f>
        <v/>
      </c>
      <c r="K2213" s="218"/>
      <c r="L2213" s="442"/>
      <c r="M2213" s="400"/>
      <c r="N2213" s="400"/>
      <c r="O2213" s="723"/>
      <c r="P2213" s="218"/>
      <c r="Q2213" s="372"/>
      <c r="R2213" s="400"/>
      <c r="S2213" s="400"/>
      <c r="T2213" s="400"/>
      <c r="U2213" s="400"/>
      <c r="V2213" s="400"/>
      <c r="W2213" s="703"/>
      <c r="X2213" s="373" t="n">
        <f aca="false">T2213-U2213-V2213-W2213</f>
        <v>0</v>
      </c>
    </row>
    <row r="2214" customFormat="false" ht="16.5" hidden="true" customHeight="false" outlineLevel="0" collapsed="false">
      <c r="A2214" s="281" t="n">
        <v>735</v>
      </c>
      <c r="B2214" s="419"/>
      <c r="C2214" s="724"/>
      <c r="D2214" s="455"/>
      <c r="E2214" s="725"/>
      <c r="F2214" s="726"/>
      <c r="G2214" s="726"/>
      <c r="H2214" s="726"/>
      <c r="I2214" s="253"/>
      <c r="J2214" s="691" t="str">
        <f aca="false">(IF($E2214&lt;&gt;0,$J$2,IF($I2214&lt;&gt;0,$J$2,"")))</f>
        <v/>
      </c>
      <c r="K2214" s="218"/>
      <c r="L2214" s="727"/>
      <c r="M2214" s="728"/>
      <c r="N2214" s="729"/>
      <c r="O2214" s="258"/>
      <c r="P2214" s="218"/>
      <c r="Q2214" s="727"/>
      <c r="R2214" s="728"/>
      <c r="S2214" s="729"/>
      <c r="T2214" s="729"/>
      <c r="U2214" s="728"/>
      <c r="V2214" s="729"/>
      <c r="W2214" s="258"/>
      <c r="X2214" s="258"/>
    </row>
    <row r="2215" customFormat="false" ht="19.5" hidden="true" customHeight="false" outlineLevel="0" collapsed="false">
      <c r="A2215" s="281" t="n">
        <v>740</v>
      </c>
      <c r="B2215" s="730" t="n">
        <v>98</v>
      </c>
      <c r="C2215" s="445" t="s">
        <v>498</v>
      </c>
      <c r="D2215" s="445"/>
      <c r="E2215" s="248"/>
      <c r="F2215" s="546"/>
      <c r="G2215" s="269"/>
      <c r="H2215" s="269"/>
      <c r="I2215" s="225" t="n">
        <f aca="false">F2215+G2215+H2215</f>
        <v>0</v>
      </c>
      <c r="J2215" s="691" t="str">
        <f aca="false">(IF($E2215&lt;&gt;0,$J$2,IF($I2215&lt;&gt;0,$J$2,"")))</f>
        <v/>
      </c>
      <c r="K2215" s="218"/>
      <c r="L2215" s="705"/>
      <c r="M2215" s="706"/>
      <c r="N2215" s="389" t="n">
        <f aca="false">I2215</f>
        <v>0</v>
      </c>
      <c r="O2215" s="702" t="n">
        <f aca="false">L2215+M2215-N2215</f>
        <v>0</v>
      </c>
      <c r="P2215" s="218"/>
      <c r="Q2215" s="705"/>
      <c r="R2215" s="706"/>
      <c r="S2215" s="371" t="n">
        <f aca="false">+IF(+(L2215+M2215)&gt;=I2215,+M2215,+(+I2215-L2215))</f>
        <v>0</v>
      </c>
      <c r="T2215" s="371" t="n">
        <f aca="false">Q2215+R2215-S2215</f>
        <v>0</v>
      </c>
      <c r="U2215" s="706"/>
      <c r="V2215" s="706"/>
      <c r="W2215" s="259"/>
      <c r="X2215" s="373" t="n">
        <f aca="false">T2215-U2215-V2215-W2215</f>
        <v>0</v>
      </c>
    </row>
    <row r="2216" customFormat="false" ht="16.5" hidden="true" customHeight="false" outlineLevel="0" collapsed="false">
      <c r="A2216" s="281" t="n">
        <v>745</v>
      </c>
      <c r="B2216" s="446"/>
      <c r="C2216" s="447" t="s">
        <v>499</v>
      </c>
      <c r="D2216" s="448"/>
      <c r="E2216" s="449"/>
      <c r="F2216" s="449"/>
      <c r="G2216" s="449"/>
      <c r="H2216" s="449"/>
      <c r="I2216" s="450"/>
      <c r="J2216" s="691" t="str">
        <f aca="false">(IF($E2216&lt;&gt;0,$J$2,IF($I2216&lt;&gt;0,$J$2,"")))</f>
        <v/>
      </c>
      <c r="K2216" s="218"/>
      <c r="L2216" s="451"/>
      <c r="M2216" s="452"/>
      <c r="N2216" s="452"/>
      <c r="O2216" s="453"/>
      <c r="P2216" s="218"/>
      <c r="Q2216" s="451"/>
      <c r="R2216" s="452"/>
      <c r="S2216" s="452"/>
      <c r="T2216" s="452"/>
      <c r="U2216" s="452"/>
      <c r="V2216" s="452"/>
      <c r="W2216" s="453"/>
      <c r="X2216" s="453"/>
    </row>
    <row r="2217" customFormat="false" ht="16.5" hidden="true" customHeight="false" outlineLevel="0" collapsed="false">
      <c r="A2217" s="280" t="n">
        <v>750</v>
      </c>
      <c r="B2217" s="446"/>
      <c r="C2217" s="454" t="s">
        <v>500</v>
      </c>
      <c r="D2217" s="455"/>
      <c r="E2217" s="456"/>
      <c r="F2217" s="456"/>
      <c r="G2217" s="456"/>
      <c r="H2217" s="456"/>
      <c r="I2217" s="457"/>
      <c r="J2217" s="691" t="str">
        <f aca="false">(IF($E2217&lt;&gt;0,$J$2,IF($I2217&lt;&gt;0,$J$2,"")))</f>
        <v/>
      </c>
      <c r="K2217" s="218"/>
      <c r="L2217" s="458"/>
      <c r="M2217" s="459"/>
      <c r="N2217" s="459"/>
      <c r="O2217" s="460"/>
      <c r="P2217" s="218"/>
      <c r="Q2217" s="458"/>
      <c r="R2217" s="459"/>
      <c r="S2217" s="459"/>
      <c r="T2217" s="459"/>
      <c r="U2217" s="459"/>
      <c r="V2217" s="459"/>
      <c r="W2217" s="460"/>
      <c r="X2217" s="460"/>
    </row>
    <row r="2218" customFormat="false" ht="16.5" hidden="true" customHeight="false" outlineLevel="0" collapsed="false">
      <c r="A2218" s="281" t="n">
        <v>755</v>
      </c>
      <c r="B2218" s="461"/>
      <c r="C2218" s="462" t="s">
        <v>501</v>
      </c>
      <c r="D2218" s="463"/>
      <c r="E2218" s="464"/>
      <c r="F2218" s="464"/>
      <c r="G2218" s="464"/>
      <c r="H2218" s="464"/>
      <c r="I2218" s="465"/>
      <c r="J2218" s="691" t="str">
        <f aca="false">(IF($E2218&lt;&gt;0,$J$2,IF($I2218&lt;&gt;0,$J$2,"")))</f>
        <v/>
      </c>
      <c r="K2218" s="218"/>
      <c r="L2218" s="466"/>
      <c r="M2218" s="467"/>
      <c r="N2218" s="467"/>
      <c r="O2218" s="468"/>
      <c r="P2218" s="218"/>
      <c r="Q2218" s="466"/>
      <c r="R2218" s="467"/>
      <c r="S2218" s="467"/>
      <c r="T2218" s="467"/>
      <c r="U2218" s="467"/>
      <c r="V2218" s="467"/>
      <c r="W2218" s="468"/>
      <c r="X2218" s="468"/>
    </row>
    <row r="2219" customFormat="false" ht="19.5" hidden="false" customHeight="false" outlineLevel="0" collapsed="false">
      <c r="A2219" s="281" t="n">
        <v>760</v>
      </c>
      <c r="B2219" s="469"/>
      <c r="C2219" s="314" t="s">
        <v>353</v>
      </c>
      <c r="D2219" s="470" t="s">
        <v>502</v>
      </c>
      <c r="E2219" s="316"/>
      <c r="F2219" s="317" t="n">
        <f aca="false">SUM(F2105,F2108,F2114,F2122,F2123,F2141,F2145,F2151,F2154,F2155,F2156,F2157,F2158,F2165,F2172,F2173,F2174,F2175,F2182,F2186,F2187,F2188,F2189,F2192,F2193,F2201,F2204,F2205,F2210)+F2215</f>
        <v>38010</v>
      </c>
      <c r="G2219" s="317" t="n">
        <f aca="false">SUM(G2105,G2108,G2114,G2122,G2123,G2141,G2145,G2151,G2154,G2155,G2156,G2157,G2158,G2165,G2172,G2173,G2174,G2175,G2182,G2186,G2187,G2188,G2189,G2192,G2193,G2201,G2204,G2205,G2210)+G2215</f>
        <v>0</v>
      </c>
      <c r="H2219" s="317" t="n">
        <f aca="false">SUM(H2105,H2108,H2114,H2122,H2123,H2141,H2145,H2151,H2154,H2155,H2156,H2157,H2158,H2165,H2172,H2173,H2174,H2175,H2182,H2186,H2187,H2188,H2189,H2192,H2193,H2201,H2204,H2205,H2210)+H2215</f>
        <v>0</v>
      </c>
      <c r="I2219" s="317" t="n">
        <f aca="false">SUM(I2105,I2108,I2114,I2122,I2123,I2141,I2145,I2151,I2154,I2155,I2156,I2157,I2158,I2165,I2172,I2173,I2174,I2175,I2182,I2186,I2187,I2188,I2189,I2192,I2193,I2201,I2204,I2205,I2210)+I2215</f>
        <v>38010</v>
      </c>
      <c r="J2219" s="691" t="n">
        <f aca="false">(IF($E2219&lt;&gt;0,$J$2,IF($I2219&lt;&gt;0,$J$2,"")))</f>
        <v>1</v>
      </c>
      <c r="K2219" s="731" t="str">
        <f aca="false">LEFT(C2102,1)</f>
        <v>4</v>
      </c>
      <c r="L2219" s="317" t="n">
        <f aca="false">SUM(L2105,L2108,L2114,L2122,L2123,L2141,L2145,L2151,L2154,L2155,L2156,L2157,L2158,L2165,L2172,L2173,L2174,L2175,L2182,L2186,L2187,L2188,L2189,L2192,L2193,L2201,L2204,L2205,L2210)+L2215</f>
        <v>0</v>
      </c>
      <c r="M2219" s="317" t="n">
        <f aca="false">SUM(M2105,M2108,M2114,M2122,M2123,M2141,M2145,M2151,M2154,M2155,M2156,M2157,M2158,M2165,M2172,M2173,M2174,M2175,M2182,M2186,M2187,M2188,M2189,M2192,M2193,M2201,M2204,M2205,M2210)+M2215</f>
        <v>0</v>
      </c>
      <c r="N2219" s="317" t="n">
        <f aca="false">SUM(N2105,N2108,N2114,N2122,N2123,N2141,N2145,N2151,N2154,N2155,N2156,N2157,N2158,N2165,N2172,N2173,N2174,N2175,N2182,N2186,N2187,N2188,N2189,N2192,N2193,N2201,N2204,N2205,N2210)+N2215</f>
        <v>38010</v>
      </c>
      <c r="O2219" s="317" t="n">
        <f aca="false">SUM(O2105,O2108,O2114,O2122,O2123,O2141,O2145,O2151,O2154,O2155,O2156,O2157,O2158,O2165,O2172,O2173,O2174,O2175,O2182,O2186,O2187,O2188,O2189,O2192,O2193,O2201,O2204,O2205,O2210)+O2215</f>
        <v>-38010</v>
      </c>
      <c r="P2219" s="168"/>
      <c r="Q2219" s="317" t="n">
        <f aca="false">SUM(Q2105,Q2108,Q2114,Q2122,Q2123,Q2141,Q2145,Q2151,Q2154,Q2155,Q2156,Q2157,Q2158,Q2165,Q2172,Q2173,Q2174,Q2175,Q2182,Q2186,Q2187,Q2188,Q2189,Q2192,Q2193,Q2201,Q2204,Q2205,Q2210)+Q2215</f>
        <v>0</v>
      </c>
      <c r="R2219" s="317" t="n">
        <f aca="false">SUM(R2105,R2108,R2114,R2122,R2123,R2141,R2145,R2151,R2154,R2155,R2156,R2157,R2158,R2165,R2172,R2173,R2174,R2175,R2182,R2186,R2187,R2188,R2189,R2192,R2193,R2201,R2204,R2205,R2210)+R2215</f>
        <v>0</v>
      </c>
      <c r="S2219" s="317" t="n">
        <f aca="false">SUM(S2105,S2108,S2114,S2122,S2123,S2141,S2145,S2151,S2154,S2155,S2156,S2157,S2158,S2165,S2172,S2173,S2174,S2175,S2182,S2186,S2187,S2188,S2189,S2192,S2193,S2201,S2204,S2205,S2210)+S2215</f>
        <v>12202</v>
      </c>
      <c r="T2219" s="317" t="n">
        <f aca="false">SUM(T2105,T2108,T2114,T2122,T2123,T2141,T2145,T2151,T2154,T2155,T2156,T2157,T2158,T2165,T2172,T2173,T2174,T2175,T2182,T2186,T2187,T2188,T2189,T2192,T2193,T2201,T2204,T2205,T2210)+T2215</f>
        <v>-12202</v>
      </c>
      <c r="U2219" s="317" t="n">
        <f aca="false">SUM(U2105,U2108,U2114,U2122,U2123,U2141,U2145,U2151,U2154,U2155,U2156,U2157,U2158,U2165,U2172,U2173,U2174,U2175,U2182,U2186,U2187,U2188,U2189,U2192,U2193,U2201,U2204,U2205,U2210)+U2215</f>
        <v>0</v>
      </c>
      <c r="V2219" s="317" t="n">
        <f aca="false">SUM(V2105,V2108,V2114,V2122,V2123,V2141,V2145,V2151,V2154,V2155,V2156,V2157,V2158,V2165,V2172,V2173,V2174,V2175,V2182,V2186,V2187,V2188,V2189,V2192,V2193,V2201,V2204,V2205,V2210)+V2215</f>
        <v>0</v>
      </c>
      <c r="W2219" s="317" t="n">
        <f aca="false">SUM(W2105,W2108,W2114,W2122,W2123,W2141,W2145,W2151,W2154,W2155,W2156,W2157,W2158,W2165,W2172,W2173,W2174,W2175,W2182,W2186,W2187,W2188,W2189,W2192,W2193,W2201,W2204,W2205,W2210)+W2215</f>
        <v>0</v>
      </c>
      <c r="X2219" s="373" t="n">
        <f aca="false">T2219-U2219-V2219-W2219</f>
        <v>-12202</v>
      </c>
    </row>
    <row r="2220" customFormat="false" ht="15.75" hidden="false" customHeight="false" outlineLevel="0" collapsed="false">
      <c r="A2220" s="280" t="n">
        <v>765</v>
      </c>
      <c r="B2220" s="732" t="s">
        <v>742</v>
      </c>
      <c r="C2220" s="473"/>
      <c r="I2220" s="169"/>
      <c r="J2220" s="167" t="n">
        <f aca="false">J2219</f>
        <v>1</v>
      </c>
      <c r="P2220" s="660"/>
      <c r="X2220" s="660"/>
    </row>
    <row r="2221" customFormat="false" ht="15.75" hidden="false" customHeight="false" outlineLevel="0" collapsed="false">
      <c r="A2221" s="280" t="n">
        <v>775</v>
      </c>
      <c r="B2221" s="657"/>
      <c r="C2221" s="657"/>
      <c r="D2221" s="658"/>
      <c r="E2221" s="657"/>
      <c r="F2221" s="657"/>
      <c r="G2221" s="657"/>
      <c r="H2221" s="657"/>
      <c r="I2221" s="659"/>
      <c r="J2221" s="167" t="n">
        <f aca="false">J2219</f>
        <v>1</v>
      </c>
      <c r="L2221" s="657"/>
      <c r="M2221" s="657"/>
      <c r="N2221" s="659"/>
      <c r="O2221" s="659"/>
      <c r="P2221" s="659"/>
      <c r="Q2221" s="657"/>
      <c r="R2221" s="657"/>
      <c r="S2221" s="659"/>
      <c r="T2221" s="659"/>
      <c r="U2221" s="657"/>
      <c r="V2221" s="659"/>
      <c r="W2221" s="659"/>
      <c r="X2221" s="659"/>
    </row>
    <row r="2222" customFormat="false" ht="15.75" hidden="false" customHeight="false" outlineLevel="0" collapsed="false">
      <c r="A2222" s="281" t="n">
        <v>780</v>
      </c>
      <c r="E2222" s="321"/>
      <c r="F2222" s="321"/>
      <c r="G2222" s="321"/>
      <c r="H2222" s="321"/>
      <c r="I2222" s="327"/>
      <c r="J2222" s="167" t="n">
        <f aca="false">(IF($E2354&lt;&gt;0,$J$2,IF($I2354&lt;&gt;0,$J$2,"")))</f>
        <v>1</v>
      </c>
      <c r="L2222" s="321"/>
      <c r="M2222" s="321"/>
      <c r="N2222" s="327"/>
      <c r="O2222" s="327"/>
      <c r="P2222" s="327"/>
      <c r="Q2222" s="321"/>
      <c r="R2222" s="321"/>
      <c r="S2222" s="327"/>
      <c r="T2222" s="327"/>
      <c r="U2222" s="321"/>
      <c r="V2222" s="327"/>
      <c r="W2222" s="327"/>
      <c r="X2222" s="660"/>
    </row>
    <row r="2223" customFormat="false" ht="15.75" hidden="false" customHeight="false" outlineLevel="0" collapsed="false">
      <c r="A2223" s="281" t="n">
        <v>785</v>
      </c>
      <c r="C2223" s="180"/>
      <c r="D2223" s="181"/>
      <c r="E2223" s="321"/>
      <c r="F2223" s="321"/>
      <c r="G2223" s="321"/>
      <c r="H2223" s="321"/>
      <c r="I2223" s="327"/>
      <c r="J2223" s="167" t="n">
        <f aca="false">(IF($E2354&lt;&gt;0,$J$2,IF($I2354&lt;&gt;0,$J$2,"")))</f>
        <v>1</v>
      </c>
      <c r="L2223" s="321"/>
      <c r="M2223" s="321"/>
      <c r="N2223" s="327"/>
      <c r="O2223" s="327"/>
      <c r="P2223" s="327"/>
      <c r="Q2223" s="321"/>
      <c r="R2223" s="321"/>
      <c r="S2223" s="327"/>
      <c r="T2223" s="327"/>
      <c r="U2223" s="321"/>
      <c r="V2223" s="327"/>
      <c r="W2223" s="327"/>
      <c r="X2223" s="660"/>
    </row>
    <row r="2224" customFormat="false" ht="15.75" hidden="false" customHeight="false" outlineLevel="0" collapsed="false">
      <c r="A2224" s="281" t="n">
        <v>790</v>
      </c>
      <c r="B2224" s="322" t="str">
        <f aca="false">$B$7</f>
        <v>БЮДЖЕТ - НАЧАЛЕН ПЛАН
ПО ПЪЛНА ЕДИННА БЮДЖЕТНА КЛАСИФИКАЦИЯ</v>
      </c>
      <c r="C2224" s="322"/>
      <c r="D2224" s="322"/>
      <c r="E2224" s="321"/>
      <c r="F2224" s="321"/>
      <c r="G2224" s="321"/>
      <c r="H2224" s="321"/>
      <c r="I2224" s="327"/>
      <c r="J2224" s="167" t="n">
        <f aca="false">(IF($E2354&lt;&gt;0,$J$2,IF($I2354&lt;&gt;0,$J$2,"")))</f>
        <v>1</v>
      </c>
      <c r="L2224" s="321"/>
      <c r="M2224" s="321"/>
      <c r="N2224" s="327"/>
      <c r="O2224" s="327"/>
      <c r="P2224" s="327"/>
      <c r="Q2224" s="321"/>
      <c r="R2224" s="321"/>
      <c r="S2224" s="327"/>
      <c r="T2224" s="327"/>
      <c r="U2224" s="321"/>
      <c r="V2224" s="327"/>
      <c r="W2224" s="327"/>
      <c r="X2224" s="660"/>
    </row>
    <row r="2225" customFormat="false" ht="15.75" hidden="false" customHeight="false" outlineLevel="0" collapsed="false">
      <c r="A2225" s="281" t="n">
        <v>795</v>
      </c>
      <c r="C2225" s="180"/>
      <c r="D2225" s="181"/>
      <c r="E2225" s="323" t="s">
        <v>181</v>
      </c>
      <c r="F2225" s="323" t="s">
        <v>6</v>
      </c>
      <c r="G2225" s="321"/>
      <c r="H2225" s="321"/>
      <c r="I2225" s="327"/>
      <c r="J2225" s="167" t="n">
        <f aca="false">(IF($E2354&lt;&gt;0,$J$2,IF($I2354&lt;&gt;0,$J$2,"")))</f>
        <v>1</v>
      </c>
      <c r="L2225" s="321"/>
      <c r="M2225" s="321"/>
      <c r="N2225" s="327"/>
      <c r="O2225" s="327"/>
      <c r="P2225" s="327"/>
      <c r="Q2225" s="321"/>
      <c r="R2225" s="321"/>
      <c r="S2225" s="327"/>
      <c r="T2225" s="327"/>
      <c r="U2225" s="321"/>
      <c r="V2225" s="327"/>
      <c r="W2225" s="327"/>
      <c r="X2225" s="660"/>
    </row>
    <row r="2226" customFormat="false" ht="15.75" hidden="false" customHeight="false" outlineLevel="0" collapsed="false">
      <c r="A2226" s="280" t="n">
        <v>805</v>
      </c>
      <c r="B2226" s="324" t="str">
        <f aca="false">$B$9</f>
        <v>ОБЩИНА ГОРНА МАЛИНА</v>
      </c>
      <c r="C2226" s="324"/>
      <c r="D2226" s="324"/>
      <c r="E2226" s="325" t="n">
        <f aca="false">$E$9</f>
        <v>42370</v>
      </c>
      <c r="F2226" s="325" t="n">
        <f aca="false">$F$9</f>
        <v>42735</v>
      </c>
      <c r="G2226" s="321"/>
      <c r="H2226" s="321"/>
      <c r="I2226" s="327"/>
      <c r="J2226" s="167" t="n">
        <f aca="false">(IF($E2354&lt;&gt;0,$J$2,IF($I2354&lt;&gt;0,$J$2,"")))</f>
        <v>1</v>
      </c>
      <c r="L2226" s="321"/>
      <c r="M2226" s="321"/>
      <c r="N2226" s="327"/>
      <c r="O2226" s="327"/>
      <c r="P2226" s="327"/>
      <c r="Q2226" s="321"/>
      <c r="R2226" s="321"/>
      <c r="S2226" s="327"/>
      <c r="T2226" s="327"/>
      <c r="U2226" s="321"/>
      <c r="V2226" s="327"/>
      <c r="W2226" s="327"/>
      <c r="X2226" s="660"/>
    </row>
    <row r="2227" customFormat="false" ht="15.75" hidden="false" customHeight="false" outlineLevel="0" collapsed="false">
      <c r="A2227" s="281" t="n">
        <v>810</v>
      </c>
      <c r="B2227" s="165" t="str">
        <f aca="false">$B$10</f>
        <v>(наименование на разпоредителя с бюджет)</v>
      </c>
      <c r="E2227" s="321"/>
      <c r="F2227" s="326" t="n">
        <f aca="false">$F$10</f>
        <v>0</v>
      </c>
      <c r="G2227" s="321"/>
      <c r="H2227" s="321"/>
      <c r="I2227" s="327"/>
      <c r="J2227" s="167" t="n">
        <f aca="false">(IF($E2354&lt;&gt;0,$J$2,IF($I2354&lt;&gt;0,$J$2,"")))</f>
        <v>1</v>
      </c>
      <c r="L2227" s="321"/>
      <c r="M2227" s="321"/>
      <c r="N2227" s="327"/>
      <c r="O2227" s="327"/>
      <c r="P2227" s="327"/>
      <c r="Q2227" s="321"/>
      <c r="R2227" s="321"/>
      <c r="S2227" s="327"/>
      <c r="T2227" s="327"/>
      <c r="U2227" s="321"/>
      <c r="V2227" s="327"/>
      <c r="W2227" s="327"/>
      <c r="X2227" s="660"/>
    </row>
    <row r="2228" customFormat="false" ht="16.5" hidden="false" customHeight="false" outlineLevel="0" collapsed="false">
      <c r="A2228" s="281" t="n">
        <v>815</v>
      </c>
      <c r="E2228" s="321"/>
      <c r="F2228" s="321"/>
      <c r="G2228" s="321"/>
      <c r="H2228" s="321"/>
      <c r="I2228" s="327"/>
      <c r="J2228" s="167" t="n">
        <f aca="false">(IF($E2354&lt;&gt;0,$J$2,IF($I2354&lt;&gt;0,$J$2,"")))</f>
        <v>1</v>
      </c>
      <c r="L2228" s="321"/>
      <c r="M2228" s="321"/>
      <c r="N2228" s="327"/>
      <c r="O2228" s="327"/>
      <c r="P2228" s="327"/>
      <c r="Q2228" s="321"/>
      <c r="R2228" s="321"/>
      <c r="S2228" s="327"/>
      <c r="T2228" s="327"/>
      <c r="U2228" s="321"/>
      <c r="V2228" s="327"/>
      <c r="W2228" s="327"/>
      <c r="X2228" s="660"/>
    </row>
    <row r="2229" customFormat="false" ht="17.25" hidden="false" customHeight="false" outlineLevel="0" collapsed="false">
      <c r="A2229" s="295" t="n">
        <v>525</v>
      </c>
      <c r="B2229" s="324" t="str">
        <f aca="false">$B$12</f>
        <v>Горна Малина</v>
      </c>
      <c r="C2229" s="324"/>
      <c r="D2229" s="324"/>
      <c r="E2229" s="321" t="s">
        <v>184</v>
      </c>
      <c r="F2229" s="328" t="str">
        <f aca="false">$F$12</f>
        <v>7305</v>
      </c>
      <c r="G2229" s="321"/>
      <c r="H2229" s="321"/>
      <c r="I2229" s="327"/>
      <c r="J2229" s="167" t="n">
        <f aca="false">(IF($E2354&lt;&gt;0,$J$2,IF($I2354&lt;&gt;0,$J$2,"")))</f>
        <v>1</v>
      </c>
      <c r="L2229" s="321"/>
      <c r="M2229" s="321"/>
      <c r="N2229" s="327"/>
      <c r="O2229" s="327"/>
      <c r="P2229" s="327"/>
      <c r="Q2229" s="321"/>
      <c r="R2229" s="321"/>
      <c r="S2229" s="327"/>
      <c r="T2229" s="327"/>
      <c r="U2229" s="321"/>
      <c r="V2229" s="327"/>
      <c r="W2229" s="327"/>
      <c r="X2229" s="660"/>
    </row>
    <row r="2230" customFormat="false" ht="16.5" hidden="false" customHeight="false" outlineLevel="0" collapsed="false">
      <c r="A2230" s="280" t="n">
        <v>820</v>
      </c>
      <c r="B2230" s="165" t="str">
        <f aca="false">$B$13</f>
        <v>(наименование на първостепенния разпоредител с бюджет)</v>
      </c>
      <c r="E2230" s="321" t="s">
        <v>187</v>
      </c>
      <c r="F2230" s="321"/>
      <c r="G2230" s="321"/>
      <c r="H2230" s="321"/>
      <c r="I2230" s="327"/>
      <c r="J2230" s="167" t="n">
        <f aca="false">(IF($E2354&lt;&gt;0,$J$2,IF($I2354&lt;&gt;0,$J$2,"")))</f>
        <v>1</v>
      </c>
      <c r="L2230" s="321"/>
      <c r="M2230" s="321"/>
      <c r="N2230" s="327"/>
      <c r="O2230" s="327"/>
      <c r="P2230" s="327"/>
      <c r="Q2230" s="321"/>
      <c r="R2230" s="321"/>
      <c r="S2230" s="327"/>
      <c r="T2230" s="327"/>
      <c r="U2230" s="321"/>
      <c r="V2230" s="327"/>
      <c r="W2230" s="327"/>
      <c r="X2230" s="660"/>
    </row>
    <row r="2231" customFormat="false" ht="18.75" hidden="false" customHeight="false" outlineLevel="0" collapsed="false">
      <c r="A2231" s="281" t="n">
        <v>821</v>
      </c>
      <c r="D2231" s="190"/>
      <c r="E2231" s="320"/>
      <c r="F2231" s="320"/>
      <c r="G2231" s="320"/>
      <c r="H2231" s="320"/>
      <c r="I2231" s="456"/>
      <c r="J2231" s="167" t="n">
        <f aca="false">(IF($E2354&lt;&gt;0,$J$2,IF($I2354&lt;&gt;0,$J$2,"")))</f>
        <v>1</v>
      </c>
      <c r="L2231" s="321"/>
      <c r="M2231" s="321"/>
      <c r="N2231" s="327"/>
      <c r="O2231" s="327"/>
      <c r="P2231" s="327"/>
      <c r="Q2231" s="321"/>
      <c r="R2231" s="321"/>
      <c r="S2231" s="327"/>
      <c r="T2231" s="327"/>
      <c r="U2231" s="321"/>
      <c r="V2231" s="327"/>
      <c r="W2231" s="327"/>
      <c r="X2231" s="660"/>
    </row>
    <row r="2232" customFormat="false" ht="16.5" hidden="false" customHeight="false" outlineLevel="0" collapsed="false">
      <c r="A2232" s="281" t="n">
        <v>822</v>
      </c>
      <c r="C2232" s="180"/>
      <c r="D2232" s="181"/>
      <c r="E2232" s="321"/>
      <c r="F2232" s="321"/>
      <c r="G2232" s="321"/>
      <c r="H2232" s="321"/>
      <c r="I2232" s="327" t="s">
        <v>188</v>
      </c>
      <c r="J2232" s="167" t="n">
        <f aca="false">(IF($E2354&lt;&gt;0,$J$2,IF($I2354&lt;&gt;0,$J$2,"")))</f>
        <v>1</v>
      </c>
      <c r="L2232" s="329" t="s">
        <v>355</v>
      </c>
      <c r="M2232" s="321"/>
      <c r="N2232" s="327"/>
      <c r="O2232" s="327" t="s">
        <v>188</v>
      </c>
      <c r="P2232" s="327"/>
      <c r="Q2232" s="329" t="s">
        <v>356</v>
      </c>
      <c r="R2232" s="321"/>
      <c r="S2232" s="327"/>
      <c r="T2232" s="327" t="s">
        <v>188</v>
      </c>
      <c r="U2232" s="321"/>
      <c r="V2232" s="327"/>
      <c r="W2232" s="327" t="s">
        <v>188</v>
      </c>
      <c r="X2232" s="660"/>
    </row>
    <row r="2233" customFormat="false" ht="19.5" hidden="false" customHeight="true" outlineLevel="0" collapsed="false">
      <c r="A2233" s="281" t="n">
        <v>823</v>
      </c>
      <c r="B2233" s="661"/>
      <c r="C2233" s="205"/>
      <c r="D2233" s="591" t="s">
        <v>722</v>
      </c>
      <c r="E2233" s="500"/>
      <c r="F2233" s="501" t="s">
        <v>191</v>
      </c>
      <c r="G2233" s="501"/>
      <c r="H2233" s="501"/>
      <c r="I2233" s="501"/>
      <c r="J2233" s="167" t="n">
        <f aca="false">(IF($E2354&lt;&gt;0,$J$2,IF($I2354&lt;&gt;0,$J$2,"")))</f>
        <v>1</v>
      </c>
      <c r="L2233" s="662" t="s">
        <v>723</v>
      </c>
      <c r="M2233" s="662" t="s">
        <v>724</v>
      </c>
      <c r="N2233" s="663" t="s">
        <v>725</v>
      </c>
      <c r="O2233" s="663" t="s">
        <v>362</v>
      </c>
      <c r="P2233" s="168"/>
      <c r="Q2233" s="663" t="s">
        <v>726</v>
      </c>
      <c r="R2233" s="663" t="s">
        <v>727</v>
      </c>
      <c r="S2233" s="663" t="s">
        <v>728</v>
      </c>
      <c r="T2233" s="663" t="s">
        <v>366</v>
      </c>
      <c r="U2233" s="664" t="s">
        <v>367</v>
      </c>
      <c r="V2233" s="665"/>
      <c r="W2233" s="666"/>
      <c r="X2233" s="667"/>
    </row>
    <row r="2234" customFormat="false" ht="56.1" hidden="false" customHeight="true" outlineLevel="0" collapsed="false">
      <c r="A2234" s="281" t="n">
        <v>825</v>
      </c>
      <c r="B2234" s="342" t="s">
        <v>13</v>
      </c>
      <c r="C2234" s="554" t="s">
        <v>192</v>
      </c>
      <c r="D2234" s="668" t="s">
        <v>729</v>
      </c>
      <c r="E2234" s="669"/>
      <c r="F2234" s="670" t="s">
        <v>19</v>
      </c>
      <c r="G2234" s="670" t="s">
        <v>20</v>
      </c>
      <c r="H2234" s="670" t="s">
        <v>21</v>
      </c>
      <c r="I2234" s="671" t="s">
        <v>194</v>
      </c>
      <c r="J2234" s="167" t="n">
        <f aca="false">(IF($E2354&lt;&gt;0,$J$2,IF($I2354&lt;&gt;0,$J$2,"")))</f>
        <v>1</v>
      </c>
      <c r="L2234" s="662"/>
      <c r="M2234" s="662"/>
      <c r="N2234" s="663"/>
      <c r="O2234" s="663"/>
      <c r="P2234" s="168"/>
      <c r="Q2234" s="663"/>
      <c r="R2234" s="663"/>
      <c r="S2234" s="663"/>
      <c r="T2234" s="663"/>
      <c r="U2234" s="672" t="n">
        <v>2015</v>
      </c>
      <c r="V2234" s="672" t="n">
        <v>2016</v>
      </c>
      <c r="W2234" s="672" t="s">
        <v>370</v>
      </c>
      <c r="X2234" s="673" t="s">
        <v>368</v>
      </c>
    </row>
    <row r="2235" customFormat="false" ht="36" hidden="false" customHeight="true" outlineLevel="0" collapsed="false">
      <c r="A2235" s="281"/>
      <c r="B2235" s="594"/>
      <c r="C2235" s="205"/>
      <c r="D2235" s="351" t="s">
        <v>371</v>
      </c>
      <c r="E2235" s="207"/>
      <c r="F2235" s="208"/>
      <c r="G2235" s="208"/>
      <c r="H2235" s="208"/>
      <c r="I2235" s="209"/>
      <c r="J2235" s="167" t="n">
        <f aca="false">(IF($E2354&lt;&gt;0,$J$2,IF($I2354&lt;&gt;0,$J$2,"")))</f>
        <v>1</v>
      </c>
      <c r="L2235" s="208" t="s">
        <v>372</v>
      </c>
      <c r="M2235" s="208" t="s">
        <v>373</v>
      </c>
      <c r="N2235" s="209" t="s">
        <v>374</v>
      </c>
      <c r="O2235" s="209" t="s">
        <v>375</v>
      </c>
      <c r="P2235" s="168"/>
      <c r="Q2235" s="674" t="s">
        <v>376</v>
      </c>
      <c r="R2235" s="674" t="s">
        <v>377</v>
      </c>
      <c r="S2235" s="674" t="s">
        <v>378</v>
      </c>
      <c r="T2235" s="674" t="s">
        <v>379</v>
      </c>
      <c r="U2235" s="674" t="s">
        <v>380</v>
      </c>
      <c r="V2235" s="674" t="s">
        <v>381</v>
      </c>
      <c r="W2235" s="674" t="s">
        <v>382</v>
      </c>
      <c r="X2235" s="341" t="s">
        <v>383</v>
      </c>
    </row>
    <row r="2236" customFormat="false" ht="36" hidden="false" customHeight="true" outlineLevel="0" collapsed="false">
      <c r="A2236" s="281"/>
      <c r="B2236" s="501"/>
      <c r="C2236" s="675" t="e">
        <f aca="false">VLOOKUP(D2236,OP_LIST2,2,FALSE())</f>
        <v>#N/A</v>
      </c>
      <c r="D2236" s="676" t="s">
        <v>730</v>
      </c>
      <c r="E2236" s="677"/>
      <c r="F2236" s="678"/>
      <c r="G2236" s="678"/>
      <c r="H2236" s="678"/>
      <c r="I2236" s="358"/>
      <c r="J2236" s="167" t="n">
        <f aca="false">(IF($E2354&lt;&gt;0,$J$2,IF($I2354&lt;&gt;0,$J$2,"")))</f>
        <v>1</v>
      </c>
      <c r="L2236" s="679" t="s">
        <v>384</v>
      </c>
      <c r="M2236" s="679" t="s">
        <v>384</v>
      </c>
      <c r="N2236" s="679" t="s">
        <v>385</v>
      </c>
      <c r="O2236" s="679" t="s">
        <v>386</v>
      </c>
      <c r="P2236" s="168"/>
      <c r="Q2236" s="679" t="s">
        <v>384</v>
      </c>
      <c r="R2236" s="679" t="s">
        <v>384</v>
      </c>
      <c r="S2236" s="679" t="s">
        <v>731</v>
      </c>
      <c r="T2236" s="679" t="s">
        <v>388</v>
      </c>
      <c r="U2236" s="679" t="s">
        <v>384</v>
      </c>
      <c r="V2236" s="679" t="s">
        <v>384</v>
      </c>
      <c r="W2236" s="679" t="s">
        <v>384</v>
      </c>
      <c r="X2236" s="361" t="s">
        <v>389</v>
      </c>
    </row>
    <row r="2237" customFormat="false" ht="19.5" hidden="false" customHeight="false" outlineLevel="0" collapsed="false">
      <c r="A2237" s="281"/>
      <c r="B2237" s="661"/>
      <c r="C2237" s="680" t="n">
        <f aca="false">VLOOKUP(D2238,EBK_DEIN2,2,FALSE())</f>
        <v>4437</v>
      </c>
      <c r="D2237" s="591" t="s">
        <v>732</v>
      </c>
      <c r="E2237" s="357"/>
      <c r="F2237" s="678"/>
      <c r="G2237" s="678"/>
      <c r="H2237" s="678"/>
      <c r="I2237" s="358"/>
      <c r="J2237" s="167" t="n">
        <f aca="false">(IF($E2354&lt;&gt;0,$J$2,IF($I2354&lt;&gt;0,$J$2,"")))</f>
        <v>1</v>
      </c>
      <c r="L2237" s="681"/>
      <c r="M2237" s="681"/>
      <c r="N2237" s="460"/>
      <c r="O2237" s="682"/>
      <c r="P2237" s="168"/>
      <c r="Q2237" s="681"/>
      <c r="R2237" s="681"/>
      <c r="S2237" s="460"/>
      <c r="T2237" s="682"/>
      <c r="U2237" s="681"/>
      <c r="V2237" s="460"/>
      <c r="W2237" s="682"/>
      <c r="X2237" s="683"/>
    </row>
    <row r="2238" customFormat="false" ht="18.75" hidden="false" customHeight="false" outlineLevel="0" collapsed="false">
      <c r="A2238" s="281"/>
      <c r="B2238" s="684"/>
      <c r="C2238" s="685"/>
      <c r="D2238" s="686" t="s">
        <v>754</v>
      </c>
      <c r="E2238" s="357"/>
      <c r="F2238" s="678"/>
      <c r="G2238" s="678"/>
      <c r="H2238" s="678"/>
      <c r="I2238" s="358"/>
      <c r="J2238" s="167" t="n">
        <f aca="false">(IF($E2354&lt;&gt;0,$J$2,IF($I2354&lt;&gt;0,$J$2,"")))</f>
        <v>1</v>
      </c>
      <c r="L2238" s="681"/>
      <c r="M2238" s="681"/>
      <c r="N2238" s="460"/>
      <c r="O2238" s="687" t="n">
        <f aca="false">SUMIF(O2241:O2242,"&lt;0")+SUMIF(O2244:O2248,"&lt;0")+SUMIF(O2250:O2257,"&lt;0")+SUMIF(O2259:O2275,"&lt;0")+SUMIF(O2281:O2285,"&lt;0")+SUMIF(O2287:O2292,"&lt;0")+SUMIF(O2294:O2299,"&lt;0")+SUMIF(O2307:O2308,"&lt;0")+SUMIF(O2311:O2316,"&lt;0")+SUMIF(O2318:O2323,"&lt;0")+SUMIF(O2327,"&lt;0")+SUMIF(O2329:O2335,"&lt;0")+SUMIF(O2337:O2339,"&lt;0")+SUMIF(O2341:O2344,"&lt;0")+SUMIF(O2346:O2347,"&lt;0")+SUMIF(O2350,"&lt;0")</f>
        <v>-27644</v>
      </c>
      <c r="P2238" s="168"/>
      <c r="Q2238" s="681"/>
      <c r="R2238" s="681"/>
      <c r="S2238" s="460"/>
      <c r="T2238" s="687" t="n">
        <f aca="false">SUMIF(T2241:T2242,"&lt;0")+SUMIF(T2244:T2248,"&lt;0")+SUMIF(T2250:T2257,"&lt;0")+SUMIF(T2259:T2275,"&lt;0")+SUMIF(T2281:T2285,"&lt;0")+SUMIF(T2287:T2292,"&lt;0")+SUMIF(T2294:T2299,"&lt;0")+SUMIF(T2307:T2308,"&lt;0")+SUMIF(T2311:T2316,"&lt;0")+SUMIF(T2318:T2323,"&lt;0")+SUMIF(T2327,"&lt;0")+SUMIF(T2329:T2335,"&lt;0")+SUMIF(T2337:T2339,"&lt;0")+SUMIF(T2341:T2344,"&lt;0")+SUMIF(T2346:T2347,"&lt;0")+SUMIF(T2350,"&lt;0")</f>
        <v>-7950</v>
      </c>
      <c r="U2238" s="681"/>
      <c r="V2238" s="460"/>
      <c r="W2238" s="682"/>
      <c r="X2238" s="688"/>
    </row>
    <row r="2239" customFormat="false" ht="19.5" hidden="false" customHeight="false" outlineLevel="0" collapsed="false">
      <c r="A2239" s="281"/>
      <c r="B2239" s="198"/>
      <c r="C2239" s="685"/>
      <c r="D2239" s="355" t="s">
        <v>734</v>
      </c>
      <c r="E2239" s="357"/>
      <c r="F2239" s="678"/>
      <c r="G2239" s="678"/>
      <c r="H2239" s="678"/>
      <c r="I2239" s="358"/>
      <c r="J2239" s="167" t="n">
        <f aca="false">(IF($E2354&lt;&gt;0,$J$2,IF($I2354&lt;&gt;0,$J$2,"")))</f>
        <v>1</v>
      </c>
      <c r="L2239" s="681"/>
      <c r="M2239" s="681"/>
      <c r="N2239" s="460"/>
      <c r="O2239" s="682"/>
      <c r="P2239" s="168"/>
      <c r="Q2239" s="681"/>
      <c r="R2239" s="681"/>
      <c r="S2239" s="460"/>
      <c r="T2239" s="682"/>
      <c r="U2239" s="681"/>
      <c r="V2239" s="460"/>
      <c r="W2239" s="682"/>
      <c r="X2239" s="689"/>
    </row>
    <row r="2240" customFormat="false" ht="19.5" hidden="false" customHeight="true" outlineLevel="0" collapsed="false">
      <c r="A2240" s="281"/>
      <c r="B2240" s="362" t="n">
        <v>100</v>
      </c>
      <c r="C2240" s="363" t="s">
        <v>390</v>
      </c>
      <c r="D2240" s="363"/>
      <c r="E2240" s="563"/>
      <c r="F2240" s="690" t="n">
        <f aca="false">SUM(F2241:F2242)</f>
        <v>16320</v>
      </c>
      <c r="G2240" s="598" t="n">
        <f aca="false">SUM(G2241:G2242)</f>
        <v>0</v>
      </c>
      <c r="H2240" s="598" t="n">
        <f aca="false">SUM(H2241:H2242)</f>
        <v>0</v>
      </c>
      <c r="I2240" s="598" t="n">
        <f aca="false">SUM(I2241:I2242)</f>
        <v>16320</v>
      </c>
      <c r="J2240" s="691" t="n">
        <f aca="false">(IF($E2240&lt;&gt;0,$J$2,IF($I2240&lt;&gt;0,$J$2,"")))</f>
        <v>1</v>
      </c>
      <c r="K2240" s="218"/>
      <c r="L2240" s="692" t="n">
        <f aca="false">SUM(L2241:L2242)</f>
        <v>0</v>
      </c>
      <c r="M2240" s="693" t="n">
        <f aca="false">SUM(M2241:M2242)</f>
        <v>0</v>
      </c>
      <c r="N2240" s="694" t="n">
        <f aca="false">SUM(N2241:N2242)</f>
        <v>16320</v>
      </c>
      <c r="O2240" s="695" t="n">
        <f aca="false">SUM(O2241:O2242)</f>
        <v>-16320</v>
      </c>
      <c r="P2240" s="218"/>
      <c r="Q2240" s="696"/>
      <c r="R2240" s="697"/>
      <c r="S2240" s="698"/>
      <c r="T2240" s="697"/>
      <c r="U2240" s="697"/>
      <c r="V2240" s="697"/>
      <c r="W2240" s="699"/>
      <c r="X2240" s="373" t="n">
        <f aca="false">T2240-U2240-V2240-W2240</f>
        <v>0</v>
      </c>
    </row>
    <row r="2241" customFormat="false" ht="19.5" hidden="false" customHeight="false" outlineLevel="0" collapsed="false">
      <c r="A2241" s="281"/>
      <c r="B2241" s="238"/>
      <c r="C2241" s="255" t="n">
        <v>101</v>
      </c>
      <c r="D2241" s="221" t="s">
        <v>391</v>
      </c>
      <c r="E2241" s="222"/>
      <c r="F2241" s="270" t="n">
        <v>16320</v>
      </c>
      <c r="G2241" s="256"/>
      <c r="H2241" s="256"/>
      <c r="I2241" s="225" t="n">
        <f aca="false">F2241+G2241+H2241</f>
        <v>16320</v>
      </c>
      <c r="J2241" s="691" t="n">
        <f aca="false">(IF($E2241&lt;&gt;0,$J$2,IF($I2241&lt;&gt;0,$J$2,"")))</f>
        <v>1</v>
      </c>
      <c r="K2241" s="218"/>
      <c r="L2241" s="700"/>
      <c r="M2241" s="701"/>
      <c r="N2241" s="371" t="n">
        <f aca="false">I2241</f>
        <v>16320</v>
      </c>
      <c r="O2241" s="702" t="n">
        <f aca="false">L2241+M2241-N2241</f>
        <v>-16320</v>
      </c>
      <c r="P2241" s="218"/>
      <c r="Q2241" s="372"/>
      <c r="R2241" s="400"/>
      <c r="S2241" s="400"/>
      <c r="T2241" s="400"/>
      <c r="U2241" s="400"/>
      <c r="V2241" s="400"/>
      <c r="W2241" s="703"/>
      <c r="X2241" s="373" t="n">
        <f aca="false">T2241-U2241-V2241-W2241</f>
        <v>0</v>
      </c>
    </row>
    <row r="2242" customFormat="false" ht="36" hidden="true" customHeight="true" outlineLevel="0" collapsed="false">
      <c r="A2242" s="180"/>
      <c r="B2242" s="238"/>
      <c r="C2242" s="220" t="n">
        <v>102</v>
      </c>
      <c r="D2242" s="226" t="s">
        <v>392</v>
      </c>
      <c r="E2242" s="222"/>
      <c r="F2242" s="270"/>
      <c r="G2242" s="256"/>
      <c r="H2242" s="256"/>
      <c r="I2242" s="225" t="n">
        <f aca="false">F2242+G2242+H2242</f>
        <v>0</v>
      </c>
      <c r="J2242" s="691" t="str">
        <f aca="false">(IF($E2242&lt;&gt;0,$J$2,IF($I2242&lt;&gt;0,$J$2,"")))</f>
        <v/>
      </c>
      <c r="K2242" s="218"/>
      <c r="L2242" s="700"/>
      <c r="M2242" s="701"/>
      <c r="N2242" s="371" t="n">
        <f aca="false">I2242</f>
        <v>0</v>
      </c>
      <c r="O2242" s="702" t="n">
        <f aca="false">L2242+M2242-N2242</f>
        <v>0</v>
      </c>
      <c r="P2242" s="218"/>
      <c r="Q2242" s="372"/>
      <c r="R2242" s="400"/>
      <c r="S2242" s="400"/>
      <c r="T2242" s="400"/>
      <c r="U2242" s="400"/>
      <c r="V2242" s="400"/>
      <c r="W2242" s="703"/>
      <c r="X2242" s="373" t="n">
        <f aca="false">T2242-U2242-V2242-W2242</f>
        <v>0</v>
      </c>
    </row>
    <row r="2243" customFormat="false" ht="19.5" hidden="false" customHeight="false" outlineLevel="0" collapsed="false">
      <c r="A2243" s="180"/>
      <c r="B2243" s="232" t="n">
        <v>200</v>
      </c>
      <c r="C2243" s="233" t="s">
        <v>393</v>
      </c>
      <c r="D2243" s="233"/>
      <c r="E2243" s="248"/>
      <c r="F2243" s="249" t="n">
        <f aca="false">SUM(F2244:F2248)</f>
        <v>241</v>
      </c>
      <c r="G2243" s="250" t="n">
        <f aca="false">SUM(G2244:G2248)</f>
        <v>0</v>
      </c>
      <c r="H2243" s="250" t="n">
        <f aca="false">SUM(H2244:H2248)</f>
        <v>0</v>
      </c>
      <c r="I2243" s="250" t="n">
        <f aca="false">SUM(I2244:I2248)</f>
        <v>241</v>
      </c>
      <c r="J2243" s="691" t="n">
        <f aca="false">(IF($E2243&lt;&gt;0,$J$2,IF($I2243&lt;&gt;0,$J$2,"")))</f>
        <v>1</v>
      </c>
      <c r="K2243" s="218"/>
      <c r="L2243" s="388" t="n">
        <f aca="false">SUM(L2244:L2248)</f>
        <v>0</v>
      </c>
      <c r="M2243" s="389" t="n">
        <f aca="false">SUM(M2244:M2248)</f>
        <v>0</v>
      </c>
      <c r="N2243" s="704" t="n">
        <f aca="false">SUM(N2244:N2248)</f>
        <v>241</v>
      </c>
      <c r="O2243" s="266" t="n">
        <f aca="false">SUM(O2244:O2248)</f>
        <v>-241</v>
      </c>
      <c r="P2243" s="218"/>
      <c r="Q2243" s="390"/>
      <c r="R2243" s="412"/>
      <c r="S2243" s="412"/>
      <c r="T2243" s="412"/>
      <c r="U2243" s="412"/>
      <c r="V2243" s="412"/>
      <c r="W2243" s="260"/>
      <c r="X2243" s="373" t="n">
        <f aca="false">T2243-U2243-V2243-W2243</f>
        <v>0</v>
      </c>
    </row>
    <row r="2244" customFormat="false" ht="19.5" hidden="true" customHeight="false" outlineLevel="0" collapsed="false">
      <c r="A2244" s="180"/>
      <c r="B2244" s="252"/>
      <c r="C2244" s="255" t="n">
        <v>201</v>
      </c>
      <c r="D2244" s="221" t="s">
        <v>394</v>
      </c>
      <c r="E2244" s="222"/>
      <c r="F2244" s="270"/>
      <c r="G2244" s="256"/>
      <c r="H2244" s="256"/>
      <c r="I2244" s="225" t="n">
        <f aca="false">F2244+G2244+H2244</f>
        <v>0</v>
      </c>
      <c r="J2244" s="691" t="str">
        <f aca="false">(IF($E2244&lt;&gt;0,$J$2,IF($I2244&lt;&gt;0,$J$2,"")))</f>
        <v/>
      </c>
      <c r="K2244" s="218"/>
      <c r="L2244" s="700"/>
      <c r="M2244" s="701"/>
      <c r="N2244" s="371" t="n">
        <f aca="false">I2244</f>
        <v>0</v>
      </c>
      <c r="O2244" s="702" t="n">
        <f aca="false">L2244+M2244-N2244</f>
        <v>0</v>
      </c>
      <c r="P2244" s="218"/>
      <c r="Q2244" s="372"/>
      <c r="R2244" s="400"/>
      <c r="S2244" s="400"/>
      <c r="T2244" s="400"/>
      <c r="U2244" s="400"/>
      <c r="V2244" s="400"/>
      <c r="W2244" s="703"/>
      <c r="X2244" s="373" t="n">
        <f aca="false">T2244-U2244-V2244-W2244</f>
        <v>0</v>
      </c>
    </row>
    <row r="2245" customFormat="false" ht="19.5" hidden="true" customHeight="false" outlineLevel="0" collapsed="false">
      <c r="A2245" s="180"/>
      <c r="B2245" s="219"/>
      <c r="C2245" s="220" t="n">
        <v>202</v>
      </c>
      <c r="D2245" s="257" t="s">
        <v>395</v>
      </c>
      <c r="E2245" s="222"/>
      <c r="F2245" s="270"/>
      <c r="G2245" s="256"/>
      <c r="H2245" s="256"/>
      <c r="I2245" s="225" t="n">
        <f aca="false">F2245+G2245+H2245</f>
        <v>0</v>
      </c>
      <c r="J2245" s="691" t="str">
        <f aca="false">(IF($E2245&lt;&gt;0,$J$2,IF($I2245&lt;&gt;0,$J$2,"")))</f>
        <v/>
      </c>
      <c r="K2245" s="218"/>
      <c r="L2245" s="700"/>
      <c r="M2245" s="701"/>
      <c r="N2245" s="371" t="n">
        <f aca="false">I2245</f>
        <v>0</v>
      </c>
      <c r="O2245" s="702" t="n">
        <f aca="false">L2245+M2245-N2245</f>
        <v>0</v>
      </c>
      <c r="P2245" s="218"/>
      <c r="Q2245" s="372"/>
      <c r="R2245" s="400"/>
      <c r="S2245" s="400"/>
      <c r="T2245" s="400"/>
      <c r="U2245" s="400"/>
      <c r="V2245" s="400"/>
      <c r="W2245" s="703"/>
      <c r="X2245" s="373" t="n">
        <f aca="false">T2245-U2245-V2245-W2245</f>
        <v>0</v>
      </c>
    </row>
    <row r="2246" customFormat="false" ht="32.25" hidden="false" customHeight="false" outlineLevel="0" collapsed="false">
      <c r="A2246" s="180"/>
      <c r="B2246" s="219"/>
      <c r="C2246" s="220" t="n">
        <v>205</v>
      </c>
      <c r="D2246" s="257" t="s">
        <v>396</v>
      </c>
      <c r="E2246" s="222"/>
      <c r="F2246" s="270" t="n">
        <v>241</v>
      </c>
      <c r="G2246" s="256"/>
      <c r="H2246" s="256"/>
      <c r="I2246" s="225" t="n">
        <f aca="false">F2246+G2246+H2246</f>
        <v>241</v>
      </c>
      <c r="J2246" s="691" t="n">
        <f aca="false">(IF($E2246&lt;&gt;0,$J$2,IF($I2246&lt;&gt;0,$J$2,"")))</f>
        <v>1</v>
      </c>
      <c r="K2246" s="218"/>
      <c r="L2246" s="700"/>
      <c r="M2246" s="701"/>
      <c r="N2246" s="371" t="n">
        <f aca="false">I2246</f>
        <v>241</v>
      </c>
      <c r="O2246" s="702" t="n">
        <f aca="false">L2246+M2246-N2246</f>
        <v>-241</v>
      </c>
      <c r="P2246" s="218"/>
      <c r="Q2246" s="372"/>
      <c r="R2246" s="400"/>
      <c r="S2246" s="400"/>
      <c r="T2246" s="400"/>
      <c r="U2246" s="400"/>
      <c r="V2246" s="400"/>
      <c r="W2246" s="703"/>
      <c r="X2246" s="373" t="n">
        <f aca="false">T2246-U2246-V2246-W2246</f>
        <v>0</v>
      </c>
    </row>
    <row r="2247" customFormat="false" ht="19.5" hidden="true" customHeight="false" outlineLevel="0" collapsed="false">
      <c r="A2247" s="180"/>
      <c r="B2247" s="219"/>
      <c r="C2247" s="220" t="n">
        <v>208</v>
      </c>
      <c r="D2247" s="286" t="s">
        <v>397</v>
      </c>
      <c r="E2247" s="222"/>
      <c r="F2247" s="270"/>
      <c r="G2247" s="256"/>
      <c r="H2247" s="256"/>
      <c r="I2247" s="225" t="n">
        <f aca="false">F2247+G2247+H2247</f>
        <v>0</v>
      </c>
      <c r="J2247" s="691" t="str">
        <f aca="false">(IF($E2247&lt;&gt;0,$J$2,IF($I2247&lt;&gt;0,$J$2,"")))</f>
        <v/>
      </c>
      <c r="K2247" s="218"/>
      <c r="L2247" s="700"/>
      <c r="M2247" s="701"/>
      <c r="N2247" s="371" t="n">
        <f aca="false">I2247</f>
        <v>0</v>
      </c>
      <c r="O2247" s="702" t="n">
        <f aca="false">L2247+M2247-N2247</f>
        <v>0</v>
      </c>
      <c r="P2247" s="218"/>
      <c r="Q2247" s="372"/>
      <c r="R2247" s="400"/>
      <c r="S2247" s="400"/>
      <c r="T2247" s="400"/>
      <c r="U2247" s="400"/>
      <c r="V2247" s="400"/>
      <c r="W2247" s="703"/>
      <c r="X2247" s="373" t="n">
        <f aca="false">T2247-U2247-V2247-W2247</f>
        <v>0</v>
      </c>
    </row>
    <row r="2248" customFormat="false" ht="19.5" hidden="true" customHeight="false" outlineLevel="0" collapsed="false">
      <c r="A2248" s="180"/>
      <c r="B2248" s="252"/>
      <c r="C2248" s="244" t="n">
        <v>209</v>
      </c>
      <c r="D2248" s="263" t="s">
        <v>398</v>
      </c>
      <c r="E2248" s="222"/>
      <c r="F2248" s="270"/>
      <c r="G2248" s="256"/>
      <c r="H2248" s="256"/>
      <c r="I2248" s="225" t="n">
        <f aca="false">F2248+G2248+H2248</f>
        <v>0</v>
      </c>
      <c r="J2248" s="691" t="str">
        <f aca="false">(IF($E2248&lt;&gt;0,$J$2,IF($I2248&lt;&gt;0,$J$2,"")))</f>
        <v/>
      </c>
      <c r="K2248" s="218"/>
      <c r="L2248" s="700"/>
      <c r="M2248" s="701"/>
      <c r="N2248" s="371" t="n">
        <f aca="false">I2248</f>
        <v>0</v>
      </c>
      <c r="O2248" s="702" t="n">
        <f aca="false">L2248+M2248-N2248</f>
        <v>0</v>
      </c>
      <c r="P2248" s="218"/>
      <c r="Q2248" s="372"/>
      <c r="R2248" s="400"/>
      <c r="S2248" s="400"/>
      <c r="T2248" s="400"/>
      <c r="U2248" s="400"/>
      <c r="V2248" s="400"/>
      <c r="W2248" s="703"/>
      <c r="X2248" s="373" t="n">
        <f aca="false">T2248-U2248-V2248-W2248</f>
        <v>0</v>
      </c>
    </row>
    <row r="2249" customFormat="false" ht="19.5" hidden="false" customHeight="false" outlineLevel="0" collapsed="false">
      <c r="A2249" s="180"/>
      <c r="B2249" s="232" t="n">
        <v>500</v>
      </c>
      <c r="C2249" s="268" t="s">
        <v>399</v>
      </c>
      <c r="D2249" s="268"/>
      <c r="E2249" s="248"/>
      <c r="F2249" s="249" t="n">
        <f aca="false">SUM(F2250:F2256)</f>
        <v>2965</v>
      </c>
      <c r="G2249" s="250" t="n">
        <f aca="false">SUM(G2250:G2256)</f>
        <v>0</v>
      </c>
      <c r="H2249" s="250" t="n">
        <f aca="false">SUM(H2250:H2256)</f>
        <v>0</v>
      </c>
      <c r="I2249" s="250" t="n">
        <f aca="false">SUM(I2250:I2256)</f>
        <v>2965</v>
      </c>
      <c r="J2249" s="691" t="n">
        <f aca="false">(IF($E2249&lt;&gt;0,$J$2,IF($I2249&lt;&gt;0,$J$2,"")))</f>
        <v>1</v>
      </c>
      <c r="K2249" s="218"/>
      <c r="L2249" s="388" t="n">
        <f aca="false">SUM(L2250:L2256)</f>
        <v>0</v>
      </c>
      <c r="M2249" s="389" t="n">
        <f aca="false">SUM(M2250:M2256)</f>
        <v>0</v>
      </c>
      <c r="N2249" s="704" t="n">
        <f aca="false">SUM(N2250:N2256)</f>
        <v>2965</v>
      </c>
      <c r="O2249" s="266" t="n">
        <f aca="false">SUM(O2250:O2256)</f>
        <v>-2965</v>
      </c>
      <c r="P2249" s="218"/>
      <c r="Q2249" s="390"/>
      <c r="R2249" s="412"/>
      <c r="S2249" s="400"/>
      <c r="T2249" s="412"/>
      <c r="U2249" s="412"/>
      <c r="V2249" s="412"/>
      <c r="W2249" s="260"/>
      <c r="X2249" s="373" t="n">
        <f aca="false">T2249-U2249-V2249-W2249</f>
        <v>0</v>
      </c>
    </row>
    <row r="2250" customFormat="false" ht="32.25" hidden="false" customHeight="false" outlineLevel="0" collapsed="false">
      <c r="A2250" s="180"/>
      <c r="B2250" s="252"/>
      <c r="C2250" s="380" t="n">
        <v>551</v>
      </c>
      <c r="D2250" s="381" t="s">
        <v>400</v>
      </c>
      <c r="E2250" s="222"/>
      <c r="F2250" s="270" t="n">
        <v>1931</v>
      </c>
      <c r="G2250" s="256"/>
      <c r="H2250" s="256"/>
      <c r="I2250" s="225" t="n">
        <f aca="false">F2250+G2250+H2250</f>
        <v>1931</v>
      </c>
      <c r="J2250" s="691" t="n">
        <f aca="false">(IF($E2250&lt;&gt;0,$J$2,IF($I2250&lt;&gt;0,$J$2,"")))</f>
        <v>1</v>
      </c>
      <c r="K2250" s="218"/>
      <c r="L2250" s="700"/>
      <c r="M2250" s="701"/>
      <c r="N2250" s="371" t="n">
        <f aca="false">I2250</f>
        <v>1931</v>
      </c>
      <c r="O2250" s="702" t="n">
        <f aca="false">L2250+M2250-N2250</f>
        <v>-1931</v>
      </c>
      <c r="P2250" s="218"/>
      <c r="Q2250" s="372"/>
      <c r="R2250" s="400"/>
      <c r="S2250" s="400"/>
      <c r="T2250" s="400"/>
      <c r="U2250" s="400"/>
      <c r="V2250" s="400"/>
      <c r="W2250" s="703"/>
      <c r="X2250" s="373" t="n">
        <f aca="false">T2250-U2250-V2250-W2250</f>
        <v>0</v>
      </c>
    </row>
    <row r="2251" customFormat="false" ht="19.5" hidden="true" customHeight="false" outlineLevel="0" collapsed="false">
      <c r="A2251" s="180"/>
      <c r="B2251" s="252"/>
      <c r="C2251" s="382" t="n">
        <f aca="false">C2250+1</f>
        <v>552</v>
      </c>
      <c r="D2251" s="383" t="s">
        <v>401</v>
      </c>
      <c r="E2251" s="222"/>
      <c r="F2251" s="270"/>
      <c r="G2251" s="256"/>
      <c r="H2251" s="256"/>
      <c r="I2251" s="225" t="n">
        <f aca="false">F2251+G2251+H2251</f>
        <v>0</v>
      </c>
      <c r="J2251" s="691" t="str">
        <f aca="false">(IF($E2251&lt;&gt;0,$J$2,IF($I2251&lt;&gt;0,$J$2,"")))</f>
        <v/>
      </c>
      <c r="K2251" s="218"/>
      <c r="L2251" s="700"/>
      <c r="M2251" s="701"/>
      <c r="N2251" s="371" t="n">
        <f aca="false">I2251</f>
        <v>0</v>
      </c>
      <c r="O2251" s="702" t="n">
        <f aca="false">L2251+M2251-N2251</f>
        <v>0</v>
      </c>
      <c r="P2251" s="218"/>
      <c r="Q2251" s="372"/>
      <c r="R2251" s="400"/>
      <c r="S2251" s="400"/>
      <c r="T2251" s="400"/>
      <c r="U2251" s="400"/>
      <c r="V2251" s="400"/>
      <c r="W2251" s="703"/>
      <c r="X2251" s="373" t="n">
        <f aca="false">T2251-U2251-V2251-W2251</f>
        <v>0</v>
      </c>
    </row>
    <row r="2252" customFormat="false" ht="19.5" hidden="true" customHeight="false" outlineLevel="0" collapsed="false">
      <c r="A2252" s="180"/>
      <c r="B2252" s="252"/>
      <c r="C2252" s="382" t="n">
        <v>558</v>
      </c>
      <c r="D2252" s="383" t="s">
        <v>218</v>
      </c>
      <c r="E2252" s="222"/>
      <c r="F2252" s="270"/>
      <c r="G2252" s="256"/>
      <c r="H2252" s="256"/>
      <c r="I2252" s="225" t="n">
        <f aca="false">F2252+G2252+H2252</f>
        <v>0</v>
      </c>
      <c r="J2252" s="691" t="str">
        <f aca="false">(IF($E2252&lt;&gt;0,$J$2,IF($I2252&lt;&gt;0,$J$2,"")))</f>
        <v/>
      </c>
      <c r="K2252" s="218"/>
      <c r="L2252" s="700"/>
      <c r="M2252" s="701"/>
      <c r="N2252" s="371" t="n">
        <f aca="false">I2252</f>
        <v>0</v>
      </c>
      <c r="O2252" s="702" t="n">
        <f aca="false">L2252+M2252-N2252</f>
        <v>0</v>
      </c>
      <c r="P2252" s="218"/>
      <c r="Q2252" s="372"/>
      <c r="R2252" s="400"/>
      <c r="S2252" s="400"/>
      <c r="T2252" s="400"/>
      <c r="U2252" s="400"/>
      <c r="V2252" s="400"/>
      <c r="W2252" s="703"/>
      <c r="X2252" s="373" t="n">
        <f aca="false">T2252-U2252-V2252-W2252</f>
        <v>0</v>
      </c>
    </row>
    <row r="2253" customFormat="false" ht="19.5" hidden="false" customHeight="false" outlineLevel="0" collapsed="false">
      <c r="A2253" s="180"/>
      <c r="B2253" s="252"/>
      <c r="C2253" s="382" t="n">
        <v>560</v>
      </c>
      <c r="D2253" s="384" t="s">
        <v>402</v>
      </c>
      <c r="E2253" s="222"/>
      <c r="F2253" s="270" t="n">
        <v>795</v>
      </c>
      <c r="G2253" s="256"/>
      <c r="H2253" s="256"/>
      <c r="I2253" s="225" t="n">
        <f aca="false">F2253+G2253+H2253</f>
        <v>795</v>
      </c>
      <c r="J2253" s="691" t="n">
        <f aca="false">(IF($E2253&lt;&gt;0,$J$2,IF($I2253&lt;&gt;0,$J$2,"")))</f>
        <v>1</v>
      </c>
      <c r="K2253" s="218"/>
      <c r="L2253" s="700"/>
      <c r="M2253" s="701"/>
      <c r="N2253" s="371" t="n">
        <f aca="false">I2253</f>
        <v>795</v>
      </c>
      <c r="O2253" s="702" t="n">
        <f aca="false">L2253+M2253-N2253</f>
        <v>-795</v>
      </c>
      <c r="P2253" s="218"/>
      <c r="Q2253" s="372"/>
      <c r="R2253" s="400"/>
      <c r="S2253" s="400"/>
      <c r="T2253" s="400"/>
      <c r="U2253" s="400"/>
      <c r="V2253" s="400"/>
      <c r="W2253" s="703"/>
      <c r="X2253" s="373" t="n">
        <f aca="false">T2253-U2253-V2253-W2253</f>
        <v>0</v>
      </c>
    </row>
    <row r="2254" customFormat="false" ht="19.5" hidden="false" customHeight="false" outlineLevel="0" collapsed="false">
      <c r="A2254" s="180"/>
      <c r="B2254" s="252"/>
      <c r="C2254" s="382" t="n">
        <v>580</v>
      </c>
      <c r="D2254" s="383" t="s">
        <v>403</v>
      </c>
      <c r="E2254" s="222"/>
      <c r="F2254" s="270" t="n">
        <v>239</v>
      </c>
      <c r="G2254" s="256"/>
      <c r="H2254" s="256"/>
      <c r="I2254" s="225" t="n">
        <f aca="false">F2254+G2254+H2254</f>
        <v>239</v>
      </c>
      <c r="J2254" s="691" t="n">
        <f aca="false">(IF($E2254&lt;&gt;0,$J$2,IF($I2254&lt;&gt;0,$J$2,"")))</f>
        <v>1</v>
      </c>
      <c r="K2254" s="218"/>
      <c r="L2254" s="700"/>
      <c r="M2254" s="701"/>
      <c r="N2254" s="371" t="n">
        <f aca="false">I2254</f>
        <v>239</v>
      </c>
      <c r="O2254" s="702" t="n">
        <f aca="false">L2254+M2254-N2254</f>
        <v>-239</v>
      </c>
      <c r="P2254" s="218"/>
      <c r="Q2254" s="372"/>
      <c r="R2254" s="400"/>
      <c r="S2254" s="400"/>
      <c r="T2254" s="400"/>
      <c r="U2254" s="400"/>
      <c r="V2254" s="400"/>
      <c r="W2254" s="703"/>
      <c r="X2254" s="373" t="n">
        <f aca="false">T2254-U2254-V2254-W2254</f>
        <v>0</v>
      </c>
    </row>
    <row r="2255" customFormat="false" ht="19.5" hidden="true" customHeight="false" outlineLevel="0" collapsed="false">
      <c r="A2255" s="180"/>
      <c r="B2255" s="252"/>
      <c r="C2255" s="382" t="n">
        <v>588</v>
      </c>
      <c r="D2255" s="383" t="s">
        <v>404</v>
      </c>
      <c r="E2255" s="222"/>
      <c r="F2255" s="270"/>
      <c r="G2255" s="256"/>
      <c r="H2255" s="256"/>
      <c r="I2255" s="225" t="n">
        <f aca="false">F2255+G2255+H2255</f>
        <v>0</v>
      </c>
      <c r="J2255" s="691" t="str">
        <f aca="false">(IF($E2255&lt;&gt;0,$J$2,IF($I2255&lt;&gt;0,$J$2,"")))</f>
        <v/>
      </c>
      <c r="K2255" s="218"/>
      <c r="L2255" s="700"/>
      <c r="M2255" s="701"/>
      <c r="N2255" s="371" t="n">
        <f aca="false">I2255</f>
        <v>0</v>
      </c>
      <c r="O2255" s="702" t="n">
        <f aca="false">L2255+M2255-N2255</f>
        <v>0</v>
      </c>
      <c r="P2255" s="218"/>
      <c r="Q2255" s="372"/>
      <c r="R2255" s="400"/>
      <c r="S2255" s="400"/>
      <c r="T2255" s="400"/>
      <c r="U2255" s="400"/>
      <c r="V2255" s="400"/>
      <c r="W2255" s="703"/>
      <c r="X2255" s="373" t="n">
        <f aca="false">T2255-U2255-V2255-W2255</f>
        <v>0</v>
      </c>
    </row>
    <row r="2256" customFormat="false" ht="32.25" hidden="true" customHeight="false" outlineLevel="0" collapsed="false">
      <c r="A2256" s="280" t="n">
        <v>5</v>
      </c>
      <c r="B2256" s="252"/>
      <c r="C2256" s="385" t="n">
        <v>590</v>
      </c>
      <c r="D2256" s="386" t="s">
        <v>405</v>
      </c>
      <c r="E2256" s="222"/>
      <c r="F2256" s="270"/>
      <c r="G2256" s="256"/>
      <c r="H2256" s="256"/>
      <c r="I2256" s="225" t="n">
        <f aca="false">F2256+G2256+H2256</f>
        <v>0</v>
      </c>
      <c r="J2256" s="691" t="str">
        <f aca="false">(IF($E2256&lt;&gt;0,$J$2,IF($I2256&lt;&gt;0,$J$2,"")))</f>
        <v/>
      </c>
      <c r="K2256" s="218"/>
      <c r="L2256" s="700"/>
      <c r="M2256" s="701"/>
      <c r="N2256" s="371" t="n">
        <f aca="false">I2256</f>
        <v>0</v>
      </c>
      <c r="O2256" s="702" t="n">
        <f aca="false">L2256+M2256-N2256</f>
        <v>0</v>
      </c>
      <c r="P2256" s="218"/>
      <c r="Q2256" s="372"/>
      <c r="R2256" s="400"/>
      <c r="S2256" s="400"/>
      <c r="T2256" s="400"/>
      <c r="U2256" s="400"/>
      <c r="V2256" s="400"/>
      <c r="W2256" s="703"/>
      <c r="X2256" s="373" t="n">
        <f aca="false">T2256-U2256-V2256-W2256</f>
        <v>0</v>
      </c>
    </row>
    <row r="2257" customFormat="false" ht="19.5" hidden="true" customHeight="false" outlineLevel="0" collapsed="false">
      <c r="A2257" s="281" t="n">
        <v>10</v>
      </c>
      <c r="B2257" s="232" t="n">
        <v>800</v>
      </c>
      <c r="C2257" s="268" t="s">
        <v>735</v>
      </c>
      <c r="D2257" s="268"/>
      <c r="E2257" s="248"/>
      <c r="F2257" s="546"/>
      <c r="G2257" s="269"/>
      <c r="H2257" s="269"/>
      <c r="I2257" s="225" t="n">
        <f aca="false">F2257+G2257+H2257</f>
        <v>0</v>
      </c>
      <c r="J2257" s="691" t="str">
        <f aca="false">(IF($E2257&lt;&gt;0,$J$2,IF($I2257&lt;&gt;0,$J$2,"")))</f>
        <v/>
      </c>
      <c r="K2257" s="218"/>
      <c r="L2257" s="705"/>
      <c r="M2257" s="706"/>
      <c r="N2257" s="371" t="n">
        <f aca="false">I2257</f>
        <v>0</v>
      </c>
      <c r="O2257" s="702" t="n">
        <f aca="false">L2257+M2257-N2257</f>
        <v>0</v>
      </c>
      <c r="P2257" s="218"/>
      <c r="Q2257" s="390"/>
      <c r="R2257" s="412"/>
      <c r="S2257" s="400"/>
      <c r="T2257" s="400"/>
      <c r="U2257" s="412"/>
      <c r="V2257" s="400"/>
      <c r="W2257" s="703"/>
      <c r="X2257" s="373" t="n">
        <f aca="false">T2257-U2257-V2257-W2257</f>
        <v>0</v>
      </c>
    </row>
    <row r="2258" customFormat="false" ht="36" hidden="false" customHeight="true" outlineLevel="0" collapsed="false">
      <c r="A2258" s="281" t="n">
        <v>15</v>
      </c>
      <c r="B2258" s="232" t="n">
        <v>1000</v>
      </c>
      <c r="C2258" s="247" t="s">
        <v>407</v>
      </c>
      <c r="D2258" s="247"/>
      <c r="E2258" s="248"/>
      <c r="F2258" s="249" t="n">
        <f aca="false">SUM(F2259:F2275)</f>
        <v>8118</v>
      </c>
      <c r="G2258" s="250" t="n">
        <f aca="false">SUM(G2259:G2275)</f>
        <v>0</v>
      </c>
      <c r="H2258" s="250" t="n">
        <f aca="false">SUM(H2259:H2275)</f>
        <v>0</v>
      </c>
      <c r="I2258" s="250" t="n">
        <f aca="false">SUM(I2259:I2275)</f>
        <v>8118</v>
      </c>
      <c r="J2258" s="691" t="n">
        <f aca="false">(IF($E2258&lt;&gt;0,$J$2,IF($I2258&lt;&gt;0,$J$2,"")))</f>
        <v>1</v>
      </c>
      <c r="K2258" s="218"/>
      <c r="L2258" s="388" t="n">
        <f aca="false">SUM(L2259:L2275)</f>
        <v>0</v>
      </c>
      <c r="M2258" s="389" t="n">
        <f aca="false">SUM(M2259:M2275)</f>
        <v>0</v>
      </c>
      <c r="N2258" s="704" t="n">
        <f aca="false">SUM(N2259:N2275)</f>
        <v>8118</v>
      </c>
      <c r="O2258" s="266" t="n">
        <f aca="false">SUM(O2259:O2275)</f>
        <v>-8118</v>
      </c>
      <c r="P2258" s="218"/>
      <c r="Q2258" s="388" t="n">
        <f aca="false">SUM(Q2259:Q2275)</f>
        <v>0</v>
      </c>
      <c r="R2258" s="389" t="n">
        <f aca="false">SUM(R2259:R2275)</f>
        <v>0</v>
      </c>
      <c r="S2258" s="389" t="n">
        <f aca="false">SUM(S2259:S2275)</f>
        <v>7950</v>
      </c>
      <c r="T2258" s="389" t="n">
        <f aca="false">SUM(T2259:T2275)</f>
        <v>-7950</v>
      </c>
      <c r="U2258" s="389" t="n">
        <f aca="false">SUM(U2259:U2275)</f>
        <v>0</v>
      </c>
      <c r="V2258" s="389" t="n">
        <f aca="false">SUM(V2259:V2275)</f>
        <v>0</v>
      </c>
      <c r="W2258" s="266" t="n">
        <f aca="false">SUM(W2259:W2275)</f>
        <v>0</v>
      </c>
      <c r="X2258" s="373" t="n">
        <f aca="false">T2258-U2258-V2258-W2258</f>
        <v>-7950</v>
      </c>
    </row>
    <row r="2259" customFormat="false" ht="19.5" hidden="true" customHeight="false" outlineLevel="0" collapsed="false">
      <c r="A2259" s="280" t="n">
        <v>35</v>
      </c>
      <c r="B2259" s="219"/>
      <c r="C2259" s="255" t="n">
        <v>1011</v>
      </c>
      <c r="D2259" s="391" t="s">
        <v>408</v>
      </c>
      <c r="E2259" s="222"/>
      <c r="F2259" s="270"/>
      <c r="G2259" s="256"/>
      <c r="H2259" s="256"/>
      <c r="I2259" s="225" t="n">
        <f aca="false">F2259+G2259+H2259</f>
        <v>0</v>
      </c>
      <c r="J2259" s="691" t="str">
        <f aca="false">(IF($E2259&lt;&gt;0,$J$2,IF($I2259&lt;&gt;0,$J$2,"")))</f>
        <v/>
      </c>
      <c r="K2259" s="218"/>
      <c r="L2259" s="700"/>
      <c r="M2259" s="701"/>
      <c r="N2259" s="371" t="n">
        <f aca="false">I2259</f>
        <v>0</v>
      </c>
      <c r="O2259" s="702" t="n">
        <f aca="false">L2259+M2259-N2259</f>
        <v>0</v>
      </c>
      <c r="P2259" s="218"/>
      <c r="Q2259" s="700"/>
      <c r="R2259" s="701"/>
      <c r="S2259" s="371" t="n">
        <f aca="false">+IF(+(L2259+M2259)&gt;=I2259,+M2259,+(+I2259-L2259))</f>
        <v>0</v>
      </c>
      <c r="T2259" s="371" t="n">
        <f aca="false">Q2259+R2259-S2259</f>
        <v>0</v>
      </c>
      <c r="U2259" s="701"/>
      <c r="V2259" s="701"/>
      <c r="W2259" s="259"/>
      <c r="X2259" s="373" t="n">
        <f aca="false">T2259-U2259-V2259-W2259</f>
        <v>0</v>
      </c>
    </row>
    <row r="2260" customFormat="false" ht="19.5" hidden="false" customHeight="false" outlineLevel="0" collapsed="false">
      <c r="A2260" s="281" t="n">
        <v>40</v>
      </c>
      <c r="B2260" s="219"/>
      <c r="C2260" s="220" t="n">
        <v>1012</v>
      </c>
      <c r="D2260" s="257" t="s">
        <v>409</v>
      </c>
      <c r="E2260" s="222"/>
      <c r="F2260" s="270" t="n">
        <v>560</v>
      </c>
      <c r="G2260" s="256"/>
      <c r="H2260" s="256"/>
      <c r="I2260" s="225" t="n">
        <f aca="false">F2260+G2260+H2260</f>
        <v>560</v>
      </c>
      <c r="J2260" s="691" t="n">
        <f aca="false">(IF($E2260&lt;&gt;0,$J$2,IF($I2260&lt;&gt;0,$J$2,"")))</f>
        <v>1</v>
      </c>
      <c r="K2260" s="218"/>
      <c r="L2260" s="700"/>
      <c r="M2260" s="701"/>
      <c r="N2260" s="371" t="n">
        <f aca="false">I2260</f>
        <v>560</v>
      </c>
      <c r="O2260" s="702" t="n">
        <f aca="false">L2260+M2260-N2260</f>
        <v>-560</v>
      </c>
      <c r="P2260" s="218"/>
      <c r="Q2260" s="700"/>
      <c r="R2260" s="701"/>
      <c r="S2260" s="371" t="n">
        <f aca="false">+IF(+(L2260+M2260)&gt;=I2260,+M2260,+(+I2260-L2260))</f>
        <v>560</v>
      </c>
      <c r="T2260" s="371" t="n">
        <f aca="false">Q2260+R2260-S2260</f>
        <v>-560</v>
      </c>
      <c r="U2260" s="701"/>
      <c r="V2260" s="701"/>
      <c r="W2260" s="259"/>
      <c r="X2260" s="373" t="n">
        <f aca="false">T2260-U2260-V2260-W2260</f>
        <v>-560</v>
      </c>
    </row>
    <row r="2261" customFormat="false" ht="19.5" hidden="false" customHeight="false" outlineLevel="0" collapsed="false">
      <c r="A2261" s="281" t="n">
        <v>45</v>
      </c>
      <c r="B2261" s="219"/>
      <c r="C2261" s="220" t="n">
        <v>1013</v>
      </c>
      <c r="D2261" s="257" t="s">
        <v>410</v>
      </c>
      <c r="E2261" s="222"/>
      <c r="F2261" s="270" t="n">
        <v>50</v>
      </c>
      <c r="G2261" s="256"/>
      <c r="H2261" s="256"/>
      <c r="I2261" s="225" t="n">
        <f aca="false">F2261+G2261+H2261</f>
        <v>50</v>
      </c>
      <c r="J2261" s="691" t="n">
        <f aca="false">(IF($E2261&lt;&gt;0,$J$2,IF($I2261&lt;&gt;0,$J$2,"")))</f>
        <v>1</v>
      </c>
      <c r="K2261" s="218"/>
      <c r="L2261" s="700"/>
      <c r="M2261" s="701"/>
      <c r="N2261" s="371" t="n">
        <f aca="false">I2261</f>
        <v>50</v>
      </c>
      <c r="O2261" s="702" t="n">
        <f aca="false">L2261+M2261-N2261</f>
        <v>-50</v>
      </c>
      <c r="P2261" s="218"/>
      <c r="Q2261" s="700"/>
      <c r="R2261" s="701"/>
      <c r="S2261" s="371" t="n">
        <f aca="false">+IF(+(L2261+M2261)&gt;=I2261,+M2261,+(+I2261-L2261))</f>
        <v>50</v>
      </c>
      <c r="T2261" s="371" t="n">
        <f aca="false">Q2261+R2261-S2261</f>
        <v>-50</v>
      </c>
      <c r="U2261" s="701"/>
      <c r="V2261" s="701"/>
      <c r="W2261" s="259"/>
      <c r="X2261" s="373" t="n">
        <f aca="false">T2261-U2261-V2261-W2261</f>
        <v>-50</v>
      </c>
    </row>
    <row r="2262" customFormat="false" ht="19.5" hidden="true" customHeight="false" outlineLevel="0" collapsed="false">
      <c r="A2262" s="281" t="n">
        <v>50</v>
      </c>
      <c r="B2262" s="219"/>
      <c r="C2262" s="220" t="n">
        <v>1014</v>
      </c>
      <c r="D2262" s="257" t="s">
        <v>411</v>
      </c>
      <c r="E2262" s="222"/>
      <c r="F2262" s="270"/>
      <c r="G2262" s="256"/>
      <c r="H2262" s="256"/>
      <c r="I2262" s="225" t="n">
        <f aca="false">F2262+G2262+H2262</f>
        <v>0</v>
      </c>
      <c r="J2262" s="691" t="str">
        <f aca="false">(IF($E2262&lt;&gt;0,$J$2,IF($I2262&lt;&gt;0,$J$2,"")))</f>
        <v/>
      </c>
      <c r="K2262" s="218"/>
      <c r="L2262" s="700"/>
      <c r="M2262" s="701"/>
      <c r="N2262" s="371" t="n">
        <f aca="false">I2262</f>
        <v>0</v>
      </c>
      <c r="O2262" s="702" t="n">
        <f aca="false">L2262+M2262-N2262</f>
        <v>0</v>
      </c>
      <c r="P2262" s="218"/>
      <c r="Q2262" s="700"/>
      <c r="R2262" s="701"/>
      <c r="S2262" s="371" t="n">
        <f aca="false">+IF(+(L2262+M2262)&gt;=I2262,+M2262,+(+I2262-L2262))</f>
        <v>0</v>
      </c>
      <c r="T2262" s="371" t="n">
        <f aca="false">Q2262+R2262-S2262</f>
        <v>0</v>
      </c>
      <c r="U2262" s="701"/>
      <c r="V2262" s="701"/>
      <c r="W2262" s="259"/>
      <c r="X2262" s="373" t="n">
        <f aca="false">T2262-U2262-V2262-W2262</f>
        <v>0</v>
      </c>
    </row>
    <row r="2263" customFormat="false" ht="19.5" hidden="false" customHeight="false" outlineLevel="0" collapsed="false">
      <c r="A2263" s="281" t="n">
        <v>55</v>
      </c>
      <c r="B2263" s="219"/>
      <c r="C2263" s="220" t="n">
        <v>1015</v>
      </c>
      <c r="D2263" s="257" t="s">
        <v>412</v>
      </c>
      <c r="E2263" s="222"/>
      <c r="F2263" s="270" t="n">
        <v>393</v>
      </c>
      <c r="G2263" s="256"/>
      <c r="H2263" s="256"/>
      <c r="I2263" s="225" t="n">
        <f aca="false">F2263+G2263+H2263</f>
        <v>393</v>
      </c>
      <c r="J2263" s="691" t="n">
        <f aca="false">(IF($E2263&lt;&gt;0,$J$2,IF($I2263&lt;&gt;0,$J$2,"")))</f>
        <v>1</v>
      </c>
      <c r="K2263" s="218"/>
      <c r="L2263" s="700"/>
      <c r="M2263" s="701"/>
      <c r="N2263" s="371" t="n">
        <f aca="false">I2263</f>
        <v>393</v>
      </c>
      <c r="O2263" s="702" t="n">
        <f aca="false">L2263+M2263-N2263</f>
        <v>-393</v>
      </c>
      <c r="P2263" s="218"/>
      <c r="Q2263" s="700"/>
      <c r="R2263" s="701"/>
      <c r="S2263" s="371" t="n">
        <f aca="false">+IF(+(L2263+M2263)&gt;=I2263,+M2263,+(+I2263-L2263))</f>
        <v>393</v>
      </c>
      <c r="T2263" s="371" t="n">
        <f aca="false">Q2263+R2263-S2263</f>
        <v>-393</v>
      </c>
      <c r="U2263" s="701"/>
      <c r="V2263" s="701"/>
      <c r="W2263" s="259"/>
      <c r="X2263" s="373" t="n">
        <f aca="false">T2263-U2263-V2263-W2263</f>
        <v>-393</v>
      </c>
    </row>
    <row r="2264" customFormat="false" ht="19.5" hidden="false" customHeight="false" outlineLevel="0" collapsed="false">
      <c r="A2264" s="281" t="n">
        <v>60</v>
      </c>
      <c r="B2264" s="219"/>
      <c r="C2264" s="220" t="n">
        <v>1016</v>
      </c>
      <c r="D2264" s="257" t="s">
        <v>413</v>
      </c>
      <c r="E2264" s="222"/>
      <c r="F2264" s="270" t="n">
        <v>5000</v>
      </c>
      <c r="G2264" s="256"/>
      <c r="H2264" s="256"/>
      <c r="I2264" s="225" t="n">
        <f aca="false">F2264+G2264+H2264</f>
        <v>5000</v>
      </c>
      <c r="J2264" s="691" t="n">
        <f aca="false">(IF($E2264&lt;&gt;0,$J$2,IF($I2264&lt;&gt;0,$J$2,"")))</f>
        <v>1</v>
      </c>
      <c r="K2264" s="218"/>
      <c r="L2264" s="700"/>
      <c r="M2264" s="701"/>
      <c r="N2264" s="371" t="n">
        <f aca="false">I2264</f>
        <v>5000</v>
      </c>
      <c r="O2264" s="702" t="n">
        <f aca="false">L2264+M2264-N2264</f>
        <v>-5000</v>
      </c>
      <c r="P2264" s="218"/>
      <c r="Q2264" s="700"/>
      <c r="R2264" s="701"/>
      <c r="S2264" s="371" t="n">
        <f aca="false">+IF(+(L2264+M2264)&gt;=I2264,+M2264,+(+I2264-L2264))</f>
        <v>5000</v>
      </c>
      <c r="T2264" s="371" t="n">
        <f aca="false">Q2264+R2264-S2264</f>
        <v>-5000</v>
      </c>
      <c r="U2264" s="701"/>
      <c r="V2264" s="701"/>
      <c r="W2264" s="259"/>
      <c r="X2264" s="373" t="n">
        <f aca="false">T2264-U2264-V2264-W2264</f>
        <v>-5000</v>
      </c>
    </row>
    <row r="2265" customFormat="false" ht="19.5" hidden="false" customHeight="false" outlineLevel="0" collapsed="false">
      <c r="A2265" s="280" t="n">
        <v>65</v>
      </c>
      <c r="B2265" s="238"/>
      <c r="C2265" s="392" t="n">
        <v>1020</v>
      </c>
      <c r="D2265" s="393" t="s">
        <v>414</v>
      </c>
      <c r="E2265" s="222"/>
      <c r="F2265" s="270" t="n">
        <v>1000</v>
      </c>
      <c r="G2265" s="256"/>
      <c r="H2265" s="256"/>
      <c r="I2265" s="225" t="n">
        <f aca="false">F2265+G2265+H2265</f>
        <v>1000</v>
      </c>
      <c r="J2265" s="691" t="n">
        <f aca="false">(IF($E2265&lt;&gt;0,$J$2,IF($I2265&lt;&gt;0,$J$2,"")))</f>
        <v>1</v>
      </c>
      <c r="K2265" s="218"/>
      <c r="L2265" s="700"/>
      <c r="M2265" s="701"/>
      <c r="N2265" s="371" t="n">
        <f aca="false">I2265</f>
        <v>1000</v>
      </c>
      <c r="O2265" s="702" t="n">
        <f aca="false">L2265+M2265-N2265</f>
        <v>-1000</v>
      </c>
      <c r="P2265" s="218"/>
      <c r="Q2265" s="700"/>
      <c r="R2265" s="701"/>
      <c r="S2265" s="371" t="n">
        <f aca="false">+IF(+(L2265+M2265)&gt;=I2265,+M2265,+(+I2265-L2265))</f>
        <v>1000</v>
      </c>
      <c r="T2265" s="371" t="n">
        <f aca="false">Q2265+R2265-S2265</f>
        <v>-1000</v>
      </c>
      <c r="U2265" s="701"/>
      <c r="V2265" s="701"/>
      <c r="W2265" s="259"/>
      <c r="X2265" s="373" t="n">
        <f aca="false">T2265-U2265-V2265-W2265</f>
        <v>-1000</v>
      </c>
    </row>
    <row r="2266" customFormat="false" ht="19.5" hidden="true" customHeight="false" outlineLevel="0" collapsed="false">
      <c r="A2266" s="281" t="n">
        <v>70</v>
      </c>
      <c r="B2266" s="219"/>
      <c r="C2266" s="220" t="n">
        <v>1030</v>
      </c>
      <c r="D2266" s="257" t="s">
        <v>415</v>
      </c>
      <c r="E2266" s="222"/>
      <c r="F2266" s="270"/>
      <c r="G2266" s="256"/>
      <c r="H2266" s="256"/>
      <c r="I2266" s="225" t="n">
        <f aca="false">F2266+G2266+H2266</f>
        <v>0</v>
      </c>
      <c r="J2266" s="691" t="str">
        <f aca="false">(IF($E2266&lt;&gt;0,$J$2,IF($I2266&lt;&gt;0,$J$2,"")))</f>
        <v/>
      </c>
      <c r="K2266" s="218"/>
      <c r="L2266" s="700"/>
      <c r="M2266" s="701"/>
      <c r="N2266" s="371" t="n">
        <f aca="false">I2266</f>
        <v>0</v>
      </c>
      <c r="O2266" s="702" t="n">
        <f aca="false">L2266+M2266-N2266</f>
        <v>0</v>
      </c>
      <c r="P2266" s="218"/>
      <c r="Q2266" s="700"/>
      <c r="R2266" s="701"/>
      <c r="S2266" s="371" t="n">
        <f aca="false">+IF(+(L2266+M2266)&gt;=I2266,+M2266,+(+I2266-L2266))</f>
        <v>0</v>
      </c>
      <c r="T2266" s="371" t="n">
        <f aca="false">Q2266+R2266-S2266</f>
        <v>0</v>
      </c>
      <c r="U2266" s="701"/>
      <c r="V2266" s="701"/>
      <c r="W2266" s="259"/>
      <c r="X2266" s="373" t="n">
        <f aca="false">T2266-U2266-V2266-W2266</f>
        <v>0</v>
      </c>
    </row>
    <row r="2267" customFormat="false" ht="19.5" hidden="false" customHeight="false" outlineLevel="0" collapsed="false">
      <c r="A2267" s="281" t="n">
        <v>75</v>
      </c>
      <c r="B2267" s="219"/>
      <c r="C2267" s="392" t="n">
        <v>1051</v>
      </c>
      <c r="D2267" s="394" t="s">
        <v>416</v>
      </c>
      <c r="E2267" s="222"/>
      <c r="F2267" s="270" t="n">
        <v>168</v>
      </c>
      <c r="G2267" s="256"/>
      <c r="H2267" s="256"/>
      <c r="I2267" s="225" t="n">
        <f aca="false">F2267+G2267+H2267</f>
        <v>168</v>
      </c>
      <c r="J2267" s="691" t="n">
        <f aca="false">(IF($E2267&lt;&gt;0,$J$2,IF($I2267&lt;&gt;0,$J$2,"")))</f>
        <v>1</v>
      </c>
      <c r="K2267" s="218"/>
      <c r="L2267" s="700"/>
      <c r="M2267" s="701"/>
      <c r="N2267" s="371" t="n">
        <f aca="false">I2267</f>
        <v>168</v>
      </c>
      <c r="O2267" s="702" t="n">
        <f aca="false">L2267+M2267-N2267</f>
        <v>-168</v>
      </c>
      <c r="P2267" s="218"/>
      <c r="Q2267" s="372"/>
      <c r="R2267" s="400"/>
      <c r="S2267" s="400"/>
      <c r="T2267" s="400"/>
      <c r="U2267" s="400"/>
      <c r="V2267" s="400"/>
      <c r="W2267" s="703"/>
      <c r="X2267" s="373" t="n">
        <f aca="false">T2267-U2267-V2267-W2267</f>
        <v>0</v>
      </c>
    </row>
    <row r="2268" customFormat="false" ht="19.5" hidden="true" customHeight="false" outlineLevel="0" collapsed="false">
      <c r="A2268" s="281"/>
      <c r="B2268" s="219"/>
      <c r="C2268" s="220" t="n">
        <v>1052</v>
      </c>
      <c r="D2268" s="257" t="s">
        <v>417</v>
      </c>
      <c r="E2268" s="222"/>
      <c r="F2268" s="270"/>
      <c r="G2268" s="256"/>
      <c r="H2268" s="256"/>
      <c r="I2268" s="225" t="n">
        <f aca="false">F2268+G2268+H2268</f>
        <v>0</v>
      </c>
      <c r="J2268" s="691" t="str">
        <f aca="false">(IF($E2268&lt;&gt;0,$J$2,IF($I2268&lt;&gt;0,$J$2,"")))</f>
        <v/>
      </c>
      <c r="K2268" s="218"/>
      <c r="L2268" s="700"/>
      <c r="M2268" s="701"/>
      <c r="N2268" s="371" t="n">
        <f aca="false">I2268</f>
        <v>0</v>
      </c>
      <c r="O2268" s="702" t="n">
        <f aca="false">L2268+M2268-N2268</f>
        <v>0</v>
      </c>
      <c r="P2268" s="218"/>
      <c r="Q2268" s="372"/>
      <c r="R2268" s="400"/>
      <c r="S2268" s="400"/>
      <c r="T2268" s="400"/>
      <c r="U2268" s="400"/>
      <c r="V2268" s="400"/>
      <c r="W2268" s="703"/>
      <c r="X2268" s="373" t="n">
        <f aca="false">T2268-U2268-V2268-W2268</f>
        <v>0</v>
      </c>
    </row>
    <row r="2269" customFormat="false" ht="19.5" hidden="true" customHeight="false" outlineLevel="0" collapsed="false">
      <c r="A2269" s="281" t="n">
        <v>80</v>
      </c>
      <c r="B2269" s="219"/>
      <c r="C2269" s="395" t="n">
        <v>1053</v>
      </c>
      <c r="D2269" s="396" t="s">
        <v>418</v>
      </c>
      <c r="E2269" s="222"/>
      <c r="F2269" s="270"/>
      <c r="G2269" s="256"/>
      <c r="H2269" s="256"/>
      <c r="I2269" s="225" t="n">
        <f aca="false">F2269+G2269+H2269</f>
        <v>0</v>
      </c>
      <c r="J2269" s="691" t="str">
        <f aca="false">(IF($E2269&lt;&gt;0,$J$2,IF($I2269&lt;&gt;0,$J$2,"")))</f>
        <v/>
      </c>
      <c r="K2269" s="218"/>
      <c r="L2269" s="700"/>
      <c r="M2269" s="701"/>
      <c r="N2269" s="371" t="n">
        <f aca="false">I2269</f>
        <v>0</v>
      </c>
      <c r="O2269" s="702" t="n">
        <f aca="false">L2269+M2269-N2269</f>
        <v>0</v>
      </c>
      <c r="P2269" s="218"/>
      <c r="Q2269" s="372"/>
      <c r="R2269" s="400"/>
      <c r="S2269" s="400"/>
      <c r="T2269" s="400"/>
      <c r="U2269" s="400"/>
      <c r="V2269" s="400"/>
      <c r="W2269" s="703"/>
      <c r="X2269" s="373" t="n">
        <f aca="false">T2269-U2269-V2269-W2269</f>
        <v>0</v>
      </c>
    </row>
    <row r="2270" customFormat="false" ht="19.5" hidden="true" customHeight="false" outlineLevel="0" collapsed="false">
      <c r="A2270" s="281" t="n">
        <v>85</v>
      </c>
      <c r="B2270" s="219"/>
      <c r="C2270" s="220" t="n">
        <v>1062</v>
      </c>
      <c r="D2270" s="226" t="s">
        <v>419</v>
      </c>
      <c r="E2270" s="222"/>
      <c r="F2270" s="270"/>
      <c r="G2270" s="256"/>
      <c r="H2270" s="256"/>
      <c r="I2270" s="225" t="n">
        <f aca="false">F2270+G2270+H2270</f>
        <v>0</v>
      </c>
      <c r="J2270" s="691" t="str">
        <f aca="false">(IF($E2270&lt;&gt;0,$J$2,IF($I2270&lt;&gt;0,$J$2,"")))</f>
        <v/>
      </c>
      <c r="K2270" s="218"/>
      <c r="L2270" s="700"/>
      <c r="M2270" s="701"/>
      <c r="N2270" s="371" t="n">
        <f aca="false">I2270</f>
        <v>0</v>
      </c>
      <c r="O2270" s="702" t="n">
        <f aca="false">L2270+M2270-N2270</f>
        <v>0</v>
      </c>
      <c r="P2270" s="218"/>
      <c r="Q2270" s="700"/>
      <c r="R2270" s="701"/>
      <c r="S2270" s="371" t="n">
        <f aca="false">+IF(+(L2270+M2270)&gt;=I2270,+M2270,+(+I2270-L2270))</f>
        <v>0</v>
      </c>
      <c r="T2270" s="371" t="n">
        <f aca="false">Q2270+R2270-S2270</f>
        <v>0</v>
      </c>
      <c r="U2270" s="701"/>
      <c r="V2270" s="701"/>
      <c r="W2270" s="259"/>
      <c r="X2270" s="373" t="n">
        <f aca="false">T2270-U2270-V2270-W2270</f>
        <v>0</v>
      </c>
    </row>
    <row r="2271" customFormat="false" ht="19.5" hidden="true" customHeight="false" outlineLevel="0" collapsed="false">
      <c r="A2271" s="281"/>
      <c r="B2271" s="219"/>
      <c r="C2271" s="220" t="n">
        <v>1063</v>
      </c>
      <c r="D2271" s="226" t="s">
        <v>736</v>
      </c>
      <c r="E2271" s="222"/>
      <c r="F2271" s="270"/>
      <c r="G2271" s="256"/>
      <c r="H2271" s="256"/>
      <c r="I2271" s="225" t="n">
        <f aca="false">F2271+G2271+H2271</f>
        <v>0</v>
      </c>
      <c r="J2271" s="691" t="str">
        <f aca="false">(IF($E2271&lt;&gt;0,$J$2,IF($I2271&lt;&gt;0,$J$2,"")))</f>
        <v/>
      </c>
      <c r="K2271" s="218"/>
      <c r="L2271" s="700"/>
      <c r="M2271" s="701"/>
      <c r="N2271" s="371" t="n">
        <f aca="false">I2271</f>
        <v>0</v>
      </c>
      <c r="O2271" s="702" t="n">
        <f aca="false">L2271+M2271-N2271</f>
        <v>0</v>
      </c>
      <c r="P2271" s="218"/>
      <c r="Q2271" s="372"/>
      <c r="R2271" s="400"/>
      <c r="S2271" s="400"/>
      <c r="T2271" s="400"/>
      <c r="U2271" s="400"/>
      <c r="V2271" s="400"/>
      <c r="W2271" s="703"/>
      <c r="X2271" s="373" t="n">
        <f aca="false">T2271-U2271-V2271-W2271</f>
        <v>0</v>
      </c>
    </row>
    <row r="2272" customFormat="false" ht="19.5" hidden="true" customHeight="false" outlineLevel="0" collapsed="false">
      <c r="A2272" s="281" t="n">
        <v>90</v>
      </c>
      <c r="B2272" s="219"/>
      <c r="C2272" s="395" t="n">
        <v>1069</v>
      </c>
      <c r="D2272" s="397" t="s">
        <v>421</v>
      </c>
      <c r="E2272" s="222"/>
      <c r="F2272" s="270"/>
      <c r="G2272" s="256"/>
      <c r="H2272" s="256"/>
      <c r="I2272" s="225" t="n">
        <f aca="false">F2272+G2272+H2272</f>
        <v>0</v>
      </c>
      <c r="J2272" s="691" t="str">
        <f aca="false">(IF($E2272&lt;&gt;0,$J$2,IF($I2272&lt;&gt;0,$J$2,"")))</f>
        <v/>
      </c>
      <c r="K2272" s="218"/>
      <c r="L2272" s="700"/>
      <c r="M2272" s="701"/>
      <c r="N2272" s="371" t="n">
        <f aca="false">I2272</f>
        <v>0</v>
      </c>
      <c r="O2272" s="702" t="n">
        <f aca="false">L2272+M2272-N2272</f>
        <v>0</v>
      </c>
      <c r="P2272" s="218"/>
      <c r="Q2272" s="700"/>
      <c r="R2272" s="701"/>
      <c r="S2272" s="371" t="n">
        <f aca="false">+IF(+(L2272+M2272)&gt;=I2272,+M2272,+(+I2272-L2272))</f>
        <v>0</v>
      </c>
      <c r="T2272" s="371" t="n">
        <f aca="false">Q2272+R2272-S2272</f>
        <v>0</v>
      </c>
      <c r="U2272" s="701"/>
      <c r="V2272" s="701"/>
      <c r="W2272" s="259"/>
      <c r="X2272" s="373" t="n">
        <f aca="false">T2272-U2272-V2272-W2272</f>
        <v>0</v>
      </c>
    </row>
    <row r="2273" customFormat="false" ht="32.25" hidden="false" customHeight="false" outlineLevel="0" collapsed="false">
      <c r="A2273" s="280" t="n">
        <v>115</v>
      </c>
      <c r="B2273" s="238"/>
      <c r="C2273" s="220" t="n">
        <v>1091</v>
      </c>
      <c r="D2273" s="257" t="s">
        <v>422</v>
      </c>
      <c r="E2273" s="222"/>
      <c r="F2273" s="270" t="n">
        <v>241</v>
      </c>
      <c r="G2273" s="256"/>
      <c r="H2273" s="256"/>
      <c r="I2273" s="225" t="n">
        <f aca="false">F2273+G2273+H2273</f>
        <v>241</v>
      </c>
      <c r="J2273" s="691" t="n">
        <f aca="false">(IF($E2273&lt;&gt;0,$J$2,IF($I2273&lt;&gt;0,$J$2,"")))</f>
        <v>1</v>
      </c>
      <c r="K2273" s="218"/>
      <c r="L2273" s="700"/>
      <c r="M2273" s="701"/>
      <c r="N2273" s="371" t="n">
        <f aca="false">I2273</f>
        <v>241</v>
      </c>
      <c r="O2273" s="702" t="n">
        <f aca="false">L2273+M2273-N2273</f>
        <v>-241</v>
      </c>
      <c r="P2273" s="218"/>
      <c r="Q2273" s="700"/>
      <c r="R2273" s="701"/>
      <c r="S2273" s="371" t="n">
        <f aca="false">+IF(+(L2273+M2273)&gt;=I2273,+M2273,+(+I2273-L2273))</f>
        <v>241</v>
      </c>
      <c r="T2273" s="371" t="n">
        <f aca="false">Q2273+R2273-S2273</f>
        <v>-241</v>
      </c>
      <c r="U2273" s="701"/>
      <c r="V2273" s="701"/>
      <c r="W2273" s="259"/>
      <c r="X2273" s="373" t="n">
        <f aca="false">T2273-U2273-V2273-W2273</f>
        <v>-241</v>
      </c>
    </row>
    <row r="2274" customFormat="false" ht="19.5" hidden="true" customHeight="false" outlineLevel="0" collapsed="false">
      <c r="A2274" s="280" t="n">
        <v>125</v>
      </c>
      <c r="B2274" s="219"/>
      <c r="C2274" s="220" t="n">
        <v>1092</v>
      </c>
      <c r="D2274" s="257" t="s">
        <v>423</v>
      </c>
      <c r="E2274" s="222"/>
      <c r="F2274" s="270"/>
      <c r="G2274" s="256"/>
      <c r="H2274" s="256"/>
      <c r="I2274" s="225" t="n">
        <f aca="false">F2274+G2274+H2274</f>
        <v>0</v>
      </c>
      <c r="J2274" s="691" t="str">
        <f aca="false">(IF($E2274&lt;&gt;0,$J$2,IF($I2274&lt;&gt;0,$J$2,"")))</f>
        <v/>
      </c>
      <c r="K2274" s="218"/>
      <c r="L2274" s="700"/>
      <c r="M2274" s="701"/>
      <c r="N2274" s="371" t="n">
        <f aca="false">I2274</f>
        <v>0</v>
      </c>
      <c r="O2274" s="702" t="n">
        <f aca="false">L2274+M2274-N2274</f>
        <v>0</v>
      </c>
      <c r="P2274" s="218"/>
      <c r="Q2274" s="372"/>
      <c r="R2274" s="400"/>
      <c r="S2274" s="400"/>
      <c r="T2274" s="400"/>
      <c r="U2274" s="400"/>
      <c r="V2274" s="400"/>
      <c r="W2274" s="703"/>
      <c r="X2274" s="373" t="n">
        <f aca="false">T2274-U2274-V2274-W2274</f>
        <v>0</v>
      </c>
    </row>
    <row r="2275" customFormat="false" ht="19.5" hidden="false" customHeight="false" outlineLevel="0" collapsed="false">
      <c r="A2275" s="281" t="n">
        <v>130</v>
      </c>
      <c r="B2275" s="219"/>
      <c r="C2275" s="244" t="n">
        <v>1098</v>
      </c>
      <c r="D2275" s="261" t="s">
        <v>424</v>
      </c>
      <c r="E2275" s="222"/>
      <c r="F2275" s="270" t="n">
        <v>706</v>
      </c>
      <c r="G2275" s="256"/>
      <c r="H2275" s="256"/>
      <c r="I2275" s="225" t="n">
        <f aca="false">F2275+G2275+H2275</f>
        <v>706</v>
      </c>
      <c r="J2275" s="691" t="n">
        <f aca="false">(IF($E2275&lt;&gt;0,$J$2,IF($I2275&lt;&gt;0,$J$2,"")))</f>
        <v>1</v>
      </c>
      <c r="K2275" s="218"/>
      <c r="L2275" s="700"/>
      <c r="M2275" s="701"/>
      <c r="N2275" s="371" t="n">
        <f aca="false">I2275</f>
        <v>706</v>
      </c>
      <c r="O2275" s="702" t="n">
        <f aca="false">L2275+M2275-N2275</f>
        <v>-706</v>
      </c>
      <c r="P2275" s="218"/>
      <c r="Q2275" s="700"/>
      <c r="R2275" s="701"/>
      <c r="S2275" s="371" t="n">
        <f aca="false">+IF(+(L2275+M2275)&gt;=I2275,+M2275,+(+I2275-L2275))</f>
        <v>706</v>
      </c>
      <c r="T2275" s="371" t="n">
        <f aca="false">Q2275+R2275-S2275</f>
        <v>-706</v>
      </c>
      <c r="U2275" s="701"/>
      <c r="V2275" s="701"/>
      <c r="W2275" s="259"/>
      <c r="X2275" s="373" t="n">
        <f aca="false">T2275-U2275-V2275-W2275</f>
        <v>-706</v>
      </c>
    </row>
    <row r="2276" customFormat="false" ht="19.5" hidden="true" customHeight="false" outlineLevel="0" collapsed="false">
      <c r="A2276" s="281" t="n">
        <v>135</v>
      </c>
      <c r="B2276" s="232" t="n">
        <v>1900</v>
      </c>
      <c r="C2276" s="398" t="s">
        <v>425</v>
      </c>
      <c r="D2276" s="398"/>
      <c r="E2276" s="248"/>
      <c r="F2276" s="249" t="n">
        <f aca="false">SUM(F2277:F2279)</f>
        <v>0</v>
      </c>
      <c r="G2276" s="250" t="n">
        <f aca="false">SUM(G2277:G2279)</f>
        <v>0</v>
      </c>
      <c r="H2276" s="250" t="n">
        <f aca="false">SUM(H2277:H2279)</f>
        <v>0</v>
      </c>
      <c r="I2276" s="250" t="n">
        <f aca="false">SUM(I2277:I2279)</f>
        <v>0</v>
      </c>
      <c r="J2276" s="691" t="str">
        <f aca="false">(IF($E2276&lt;&gt;0,$J$2,IF($I2276&lt;&gt;0,$J$2,"")))</f>
        <v/>
      </c>
      <c r="K2276" s="218"/>
      <c r="L2276" s="388" t="n">
        <f aca="false">SUM(L2277:L2279)</f>
        <v>0</v>
      </c>
      <c r="M2276" s="389" t="n">
        <f aca="false">SUM(M2277:M2279)</f>
        <v>0</v>
      </c>
      <c r="N2276" s="704" t="n">
        <f aca="false">SUM(N2277:N2279)</f>
        <v>0</v>
      </c>
      <c r="O2276" s="266" t="n">
        <f aca="false">SUM(O2277:O2279)</f>
        <v>0</v>
      </c>
      <c r="P2276" s="218"/>
      <c r="Q2276" s="390"/>
      <c r="R2276" s="412"/>
      <c r="S2276" s="412"/>
      <c r="T2276" s="412"/>
      <c r="U2276" s="412"/>
      <c r="V2276" s="412"/>
      <c r="W2276" s="260"/>
      <c r="X2276" s="373" t="n">
        <f aca="false">T2276-U2276-V2276-W2276</f>
        <v>0</v>
      </c>
    </row>
    <row r="2277" customFormat="false" ht="19.5" hidden="true" customHeight="false" outlineLevel="0" collapsed="false">
      <c r="A2277" s="281" t="n">
        <v>140</v>
      </c>
      <c r="B2277" s="219"/>
      <c r="C2277" s="255" t="n">
        <v>1901</v>
      </c>
      <c r="D2277" s="221" t="s">
        <v>426</v>
      </c>
      <c r="E2277" s="222"/>
      <c r="F2277" s="270"/>
      <c r="G2277" s="256"/>
      <c r="H2277" s="256"/>
      <c r="I2277" s="225" t="n">
        <f aca="false">F2277+G2277+H2277</f>
        <v>0</v>
      </c>
      <c r="J2277" s="691" t="str">
        <f aca="false">(IF($E2277&lt;&gt;0,$J$2,IF($I2277&lt;&gt;0,$J$2,"")))</f>
        <v/>
      </c>
      <c r="K2277" s="218"/>
      <c r="L2277" s="700"/>
      <c r="M2277" s="701"/>
      <c r="N2277" s="371" t="n">
        <f aca="false">I2277</f>
        <v>0</v>
      </c>
      <c r="O2277" s="702" t="n">
        <f aca="false">L2277+M2277-N2277</f>
        <v>0</v>
      </c>
      <c r="P2277" s="218"/>
      <c r="Q2277" s="372"/>
      <c r="R2277" s="400"/>
      <c r="S2277" s="400"/>
      <c r="T2277" s="400"/>
      <c r="U2277" s="400"/>
      <c r="V2277" s="400"/>
      <c r="W2277" s="703"/>
      <c r="X2277" s="373" t="n">
        <f aca="false">T2277-U2277-V2277-W2277</f>
        <v>0</v>
      </c>
    </row>
    <row r="2278" customFormat="false" ht="19.5" hidden="true" customHeight="false" outlineLevel="0" collapsed="false">
      <c r="A2278" s="281" t="n">
        <v>145</v>
      </c>
      <c r="B2278" s="219"/>
      <c r="C2278" s="220" t="n">
        <v>1981</v>
      </c>
      <c r="D2278" s="226" t="s">
        <v>427</v>
      </c>
      <c r="E2278" s="222"/>
      <c r="F2278" s="270"/>
      <c r="G2278" s="256"/>
      <c r="H2278" s="256"/>
      <c r="I2278" s="225" t="n">
        <f aca="false">F2278+G2278+H2278</f>
        <v>0</v>
      </c>
      <c r="J2278" s="691" t="str">
        <f aca="false">(IF($E2278&lt;&gt;0,$J$2,IF($I2278&lt;&gt;0,$J$2,"")))</f>
        <v/>
      </c>
      <c r="K2278" s="218"/>
      <c r="L2278" s="700"/>
      <c r="M2278" s="701"/>
      <c r="N2278" s="371" t="n">
        <f aca="false">I2278</f>
        <v>0</v>
      </c>
      <c r="O2278" s="702" t="n">
        <f aca="false">L2278+M2278-N2278</f>
        <v>0</v>
      </c>
      <c r="P2278" s="218"/>
      <c r="Q2278" s="372"/>
      <c r="R2278" s="400"/>
      <c r="S2278" s="400"/>
      <c r="T2278" s="400"/>
      <c r="U2278" s="400"/>
      <c r="V2278" s="400"/>
      <c r="W2278" s="703"/>
      <c r="X2278" s="373" t="n">
        <f aca="false">T2278-U2278-V2278-W2278</f>
        <v>0</v>
      </c>
    </row>
    <row r="2279" customFormat="false" ht="19.5" hidden="true" customHeight="false" outlineLevel="0" collapsed="false">
      <c r="A2279" s="281" t="n">
        <v>150</v>
      </c>
      <c r="B2279" s="219"/>
      <c r="C2279" s="244" t="n">
        <v>1991</v>
      </c>
      <c r="D2279" s="239" t="s">
        <v>428</v>
      </c>
      <c r="E2279" s="222"/>
      <c r="F2279" s="270"/>
      <c r="G2279" s="256"/>
      <c r="H2279" s="256"/>
      <c r="I2279" s="225" t="n">
        <f aca="false">F2279+G2279+H2279</f>
        <v>0</v>
      </c>
      <c r="J2279" s="691" t="str">
        <f aca="false">(IF($E2279&lt;&gt;0,$J$2,IF($I2279&lt;&gt;0,$J$2,"")))</f>
        <v/>
      </c>
      <c r="K2279" s="218"/>
      <c r="L2279" s="700"/>
      <c r="M2279" s="701"/>
      <c r="N2279" s="371" t="n">
        <f aca="false">I2279</f>
        <v>0</v>
      </c>
      <c r="O2279" s="702" t="n">
        <f aca="false">L2279+M2279-N2279</f>
        <v>0</v>
      </c>
      <c r="P2279" s="218"/>
      <c r="Q2279" s="372"/>
      <c r="R2279" s="400"/>
      <c r="S2279" s="400"/>
      <c r="T2279" s="400"/>
      <c r="U2279" s="400"/>
      <c r="V2279" s="400"/>
      <c r="W2279" s="703"/>
      <c r="X2279" s="373" t="n">
        <f aca="false">T2279-U2279-V2279-W2279</f>
        <v>0</v>
      </c>
    </row>
    <row r="2280" customFormat="false" ht="19.5" hidden="true" customHeight="false" outlineLevel="0" collapsed="false">
      <c r="A2280" s="281" t="n">
        <v>155</v>
      </c>
      <c r="B2280" s="232" t="n">
        <v>2100</v>
      </c>
      <c r="C2280" s="398" t="s">
        <v>429</v>
      </c>
      <c r="D2280" s="398"/>
      <c r="E2280" s="248"/>
      <c r="F2280" s="249" t="n">
        <f aca="false">SUM(F2281:F2285)</f>
        <v>0</v>
      </c>
      <c r="G2280" s="250" t="n">
        <f aca="false">SUM(G2281:G2285)</f>
        <v>0</v>
      </c>
      <c r="H2280" s="250" t="n">
        <f aca="false">SUM(H2281:H2285)</f>
        <v>0</v>
      </c>
      <c r="I2280" s="250" t="n">
        <f aca="false">SUM(I2281:I2285)</f>
        <v>0</v>
      </c>
      <c r="J2280" s="691" t="str">
        <f aca="false">(IF($E2280&lt;&gt;0,$J$2,IF($I2280&lt;&gt;0,$J$2,"")))</f>
        <v/>
      </c>
      <c r="K2280" s="218"/>
      <c r="L2280" s="388" t="n">
        <f aca="false">SUM(L2281:L2285)</f>
        <v>0</v>
      </c>
      <c r="M2280" s="389" t="n">
        <f aca="false">SUM(M2281:M2285)</f>
        <v>0</v>
      </c>
      <c r="N2280" s="704" t="n">
        <f aca="false">SUM(N2281:N2285)</f>
        <v>0</v>
      </c>
      <c r="O2280" s="266" t="n">
        <f aca="false">SUM(O2281:O2285)</f>
        <v>0</v>
      </c>
      <c r="P2280" s="218"/>
      <c r="Q2280" s="390"/>
      <c r="R2280" s="412"/>
      <c r="S2280" s="412"/>
      <c r="T2280" s="412"/>
      <c r="U2280" s="412"/>
      <c r="V2280" s="412"/>
      <c r="W2280" s="260"/>
      <c r="X2280" s="373" t="n">
        <f aca="false">T2280-U2280-V2280-W2280</f>
        <v>0</v>
      </c>
    </row>
    <row r="2281" customFormat="false" ht="19.5" hidden="true" customHeight="false" outlineLevel="0" collapsed="false">
      <c r="A2281" s="281" t="n">
        <v>160</v>
      </c>
      <c r="B2281" s="219"/>
      <c r="C2281" s="255" t="n">
        <v>2110</v>
      </c>
      <c r="D2281" s="262" t="s">
        <v>430</v>
      </c>
      <c r="E2281" s="222"/>
      <c r="F2281" s="270"/>
      <c r="G2281" s="256"/>
      <c r="H2281" s="256"/>
      <c r="I2281" s="225" t="n">
        <f aca="false">F2281+G2281+H2281</f>
        <v>0</v>
      </c>
      <c r="J2281" s="691" t="str">
        <f aca="false">(IF($E2281&lt;&gt;0,$J$2,IF($I2281&lt;&gt;0,$J$2,"")))</f>
        <v/>
      </c>
      <c r="K2281" s="218"/>
      <c r="L2281" s="700"/>
      <c r="M2281" s="701"/>
      <c r="N2281" s="371" t="n">
        <f aca="false">I2281</f>
        <v>0</v>
      </c>
      <c r="O2281" s="702" t="n">
        <f aca="false">L2281+M2281-N2281</f>
        <v>0</v>
      </c>
      <c r="P2281" s="218"/>
      <c r="Q2281" s="372"/>
      <c r="R2281" s="400"/>
      <c r="S2281" s="400"/>
      <c r="T2281" s="400"/>
      <c r="U2281" s="400"/>
      <c r="V2281" s="400"/>
      <c r="W2281" s="703"/>
      <c r="X2281" s="373" t="n">
        <f aca="false">T2281-U2281-V2281-W2281</f>
        <v>0</v>
      </c>
    </row>
    <row r="2282" customFormat="false" ht="19.5" hidden="true" customHeight="false" outlineLevel="0" collapsed="false">
      <c r="A2282" s="281" t="n">
        <v>165</v>
      </c>
      <c r="B2282" s="399"/>
      <c r="C2282" s="220" t="n">
        <v>2120</v>
      </c>
      <c r="D2282" s="286" t="s">
        <v>431</v>
      </c>
      <c r="E2282" s="222"/>
      <c r="F2282" s="270"/>
      <c r="G2282" s="256"/>
      <c r="H2282" s="256"/>
      <c r="I2282" s="225" t="n">
        <f aca="false">F2282+G2282+H2282</f>
        <v>0</v>
      </c>
      <c r="J2282" s="691" t="str">
        <f aca="false">(IF($E2282&lt;&gt;0,$J$2,IF($I2282&lt;&gt;0,$J$2,"")))</f>
        <v/>
      </c>
      <c r="K2282" s="218"/>
      <c r="L2282" s="700"/>
      <c r="M2282" s="701"/>
      <c r="N2282" s="371" t="n">
        <f aca="false">I2282</f>
        <v>0</v>
      </c>
      <c r="O2282" s="702" t="n">
        <f aca="false">L2282+M2282-N2282</f>
        <v>0</v>
      </c>
      <c r="P2282" s="218"/>
      <c r="Q2282" s="372"/>
      <c r="R2282" s="400"/>
      <c r="S2282" s="400"/>
      <c r="T2282" s="400"/>
      <c r="U2282" s="400"/>
      <c r="V2282" s="400"/>
      <c r="W2282" s="703"/>
      <c r="X2282" s="373" t="n">
        <f aca="false">T2282-U2282-V2282-W2282</f>
        <v>0</v>
      </c>
    </row>
    <row r="2283" customFormat="false" ht="19.5" hidden="true" customHeight="false" outlineLevel="0" collapsed="false">
      <c r="A2283" s="281" t="n">
        <v>175</v>
      </c>
      <c r="B2283" s="399"/>
      <c r="C2283" s="220" t="n">
        <v>2125</v>
      </c>
      <c r="D2283" s="306" t="s">
        <v>737</v>
      </c>
      <c r="E2283" s="222"/>
      <c r="F2283" s="270"/>
      <c r="G2283" s="256"/>
      <c r="H2283" s="256"/>
      <c r="I2283" s="225" t="n">
        <f aca="false">F2283+G2283+H2283</f>
        <v>0</v>
      </c>
      <c r="J2283" s="691" t="str">
        <f aca="false">(IF($E2283&lt;&gt;0,$J$2,IF($I2283&lt;&gt;0,$J$2,"")))</f>
        <v/>
      </c>
      <c r="K2283" s="218"/>
      <c r="L2283" s="700"/>
      <c r="M2283" s="701"/>
      <c r="N2283" s="371" t="n">
        <f aca="false">I2283</f>
        <v>0</v>
      </c>
      <c r="O2283" s="702" t="n">
        <f aca="false">L2283+M2283-N2283</f>
        <v>0</v>
      </c>
      <c r="P2283" s="218"/>
      <c r="Q2283" s="372"/>
      <c r="R2283" s="400"/>
      <c r="S2283" s="400"/>
      <c r="T2283" s="400"/>
      <c r="U2283" s="400"/>
      <c r="V2283" s="400"/>
      <c r="W2283" s="703"/>
      <c r="X2283" s="373" t="n">
        <f aca="false">T2283-U2283-V2283-W2283</f>
        <v>0</v>
      </c>
    </row>
    <row r="2284" customFormat="false" ht="19.5" hidden="true" customHeight="false" outlineLevel="0" collapsed="false">
      <c r="A2284" s="281" t="n">
        <v>180</v>
      </c>
      <c r="B2284" s="252"/>
      <c r="C2284" s="220" t="n">
        <v>2140</v>
      </c>
      <c r="D2284" s="286" t="s">
        <v>433</v>
      </c>
      <c r="E2284" s="222"/>
      <c r="F2284" s="270"/>
      <c r="G2284" s="256"/>
      <c r="H2284" s="256"/>
      <c r="I2284" s="225" t="n">
        <f aca="false">F2284+G2284+H2284</f>
        <v>0</v>
      </c>
      <c r="J2284" s="691" t="str">
        <f aca="false">(IF($E2284&lt;&gt;0,$J$2,IF($I2284&lt;&gt;0,$J$2,"")))</f>
        <v/>
      </c>
      <c r="K2284" s="218"/>
      <c r="L2284" s="700"/>
      <c r="M2284" s="701"/>
      <c r="N2284" s="371" t="n">
        <f aca="false">I2284</f>
        <v>0</v>
      </c>
      <c r="O2284" s="702" t="n">
        <f aca="false">L2284+M2284-N2284</f>
        <v>0</v>
      </c>
      <c r="P2284" s="218"/>
      <c r="Q2284" s="372"/>
      <c r="R2284" s="400"/>
      <c r="S2284" s="400"/>
      <c r="T2284" s="400"/>
      <c r="U2284" s="400"/>
      <c r="V2284" s="400"/>
      <c r="W2284" s="703"/>
      <c r="X2284" s="373" t="n">
        <f aca="false">T2284-U2284-V2284-W2284</f>
        <v>0</v>
      </c>
    </row>
    <row r="2285" customFormat="false" ht="19.5" hidden="true" customHeight="false" outlineLevel="0" collapsed="false">
      <c r="A2285" s="281" t="n">
        <v>185</v>
      </c>
      <c r="B2285" s="219"/>
      <c r="C2285" s="244" t="n">
        <v>2190</v>
      </c>
      <c r="D2285" s="410" t="s">
        <v>434</v>
      </c>
      <c r="E2285" s="222"/>
      <c r="F2285" s="270"/>
      <c r="G2285" s="256"/>
      <c r="H2285" s="256"/>
      <c r="I2285" s="225" t="n">
        <f aca="false">F2285+G2285+H2285</f>
        <v>0</v>
      </c>
      <c r="J2285" s="691" t="str">
        <f aca="false">(IF($E2285&lt;&gt;0,$J$2,IF($I2285&lt;&gt;0,$J$2,"")))</f>
        <v/>
      </c>
      <c r="K2285" s="218"/>
      <c r="L2285" s="700"/>
      <c r="M2285" s="701"/>
      <c r="N2285" s="371" t="n">
        <f aca="false">I2285</f>
        <v>0</v>
      </c>
      <c r="O2285" s="702" t="n">
        <f aca="false">L2285+M2285-N2285</f>
        <v>0</v>
      </c>
      <c r="P2285" s="218"/>
      <c r="Q2285" s="372"/>
      <c r="R2285" s="400"/>
      <c r="S2285" s="400"/>
      <c r="T2285" s="400"/>
      <c r="U2285" s="400"/>
      <c r="V2285" s="400"/>
      <c r="W2285" s="703"/>
      <c r="X2285" s="373" t="n">
        <f aca="false">T2285-U2285-V2285-W2285</f>
        <v>0</v>
      </c>
    </row>
    <row r="2286" customFormat="false" ht="19.5" hidden="true" customHeight="false" outlineLevel="0" collapsed="false">
      <c r="A2286" s="281" t="n">
        <v>190</v>
      </c>
      <c r="B2286" s="232" t="n">
        <v>2200</v>
      </c>
      <c r="C2286" s="398" t="s">
        <v>435</v>
      </c>
      <c r="D2286" s="398"/>
      <c r="E2286" s="248"/>
      <c r="F2286" s="249" t="n">
        <f aca="false">SUM(F2287:F2288)</f>
        <v>0</v>
      </c>
      <c r="G2286" s="250" t="n">
        <f aca="false">SUM(G2287:G2288)</f>
        <v>0</v>
      </c>
      <c r="H2286" s="250" t="n">
        <f aca="false">SUM(H2287:H2288)</f>
        <v>0</v>
      </c>
      <c r="I2286" s="250" t="n">
        <f aca="false">SUM(I2287:I2288)</f>
        <v>0</v>
      </c>
      <c r="J2286" s="691" t="str">
        <f aca="false">(IF($E2286&lt;&gt;0,$J$2,IF($I2286&lt;&gt;0,$J$2,"")))</f>
        <v/>
      </c>
      <c r="K2286" s="218"/>
      <c r="L2286" s="388" t="n">
        <f aca="false">SUM(L2287:L2288)</f>
        <v>0</v>
      </c>
      <c r="M2286" s="389" t="n">
        <f aca="false">SUM(M2287:M2288)</f>
        <v>0</v>
      </c>
      <c r="N2286" s="704" t="n">
        <f aca="false">SUM(N2287:N2288)</f>
        <v>0</v>
      </c>
      <c r="O2286" s="266" t="n">
        <f aca="false">SUM(O2287:O2288)</f>
        <v>0</v>
      </c>
      <c r="P2286" s="218"/>
      <c r="Q2286" s="390"/>
      <c r="R2286" s="412"/>
      <c r="S2286" s="412"/>
      <c r="T2286" s="412"/>
      <c r="U2286" s="412"/>
      <c r="V2286" s="412"/>
      <c r="W2286" s="260"/>
      <c r="X2286" s="373" t="n">
        <f aca="false">T2286-U2286-V2286-W2286</f>
        <v>0</v>
      </c>
    </row>
    <row r="2287" customFormat="false" ht="19.5" hidden="true" customHeight="false" outlineLevel="0" collapsed="false">
      <c r="A2287" s="281" t="n">
        <v>200</v>
      </c>
      <c r="B2287" s="219"/>
      <c r="C2287" s="220" t="n">
        <v>2221</v>
      </c>
      <c r="D2287" s="226" t="s">
        <v>738</v>
      </c>
      <c r="E2287" s="222"/>
      <c r="F2287" s="270"/>
      <c r="G2287" s="256"/>
      <c r="H2287" s="256"/>
      <c r="I2287" s="225" t="n">
        <f aca="false">F2287+G2287+H2287</f>
        <v>0</v>
      </c>
      <c r="J2287" s="691" t="str">
        <f aca="false">(IF($E2287&lt;&gt;0,$J$2,IF($I2287&lt;&gt;0,$J$2,"")))</f>
        <v/>
      </c>
      <c r="K2287" s="218"/>
      <c r="L2287" s="700"/>
      <c r="M2287" s="701"/>
      <c r="N2287" s="371" t="n">
        <f aca="false">I2287</f>
        <v>0</v>
      </c>
      <c r="O2287" s="702" t="n">
        <f aca="false">L2287+M2287-N2287</f>
        <v>0</v>
      </c>
      <c r="P2287" s="218"/>
      <c r="Q2287" s="372"/>
      <c r="R2287" s="400"/>
      <c r="S2287" s="400"/>
      <c r="T2287" s="400"/>
      <c r="U2287" s="400"/>
      <c r="V2287" s="400"/>
      <c r="W2287" s="703"/>
      <c r="X2287" s="373" t="n">
        <f aca="false">T2287-U2287-V2287-W2287</f>
        <v>0</v>
      </c>
    </row>
    <row r="2288" customFormat="false" ht="19.5" hidden="true" customHeight="false" outlineLevel="0" collapsed="false">
      <c r="A2288" s="281" t="n">
        <v>200</v>
      </c>
      <c r="B2288" s="219"/>
      <c r="C2288" s="244" t="n">
        <v>2224</v>
      </c>
      <c r="D2288" s="239" t="s">
        <v>437</v>
      </c>
      <c r="E2288" s="222"/>
      <c r="F2288" s="270"/>
      <c r="G2288" s="256"/>
      <c r="H2288" s="256"/>
      <c r="I2288" s="225" t="n">
        <f aca="false">F2288+G2288+H2288</f>
        <v>0</v>
      </c>
      <c r="J2288" s="691" t="str">
        <f aca="false">(IF($E2288&lt;&gt;0,$J$2,IF($I2288&lt;&gt;0,$J$2,"")))</f>
        <v/>
      </c>
      <c r="K2288" s="218"/>
      <c r="L2288" s="700"/>
      <c r="M2288" s="701"/>
      <c r="N2288" s="371" t="n">
        <f aca="false">I2288</f>
        <v>0</v>
      </c>
      <c r="O2288" s="702" t="n">
        <f aca="false">L2288+M2288-N2288</f>
        <v>0</v>
      </c>
      <c r="P2288" s="218"/>
      <c r="Q2288" s="372"/>
      <c r="R2288" s="400"/>
      <c r="S2288" s="400"/>
      <c r="T2288" s="400"/>
      <c r="U2288" s="400"/>
      <c r="V2288" s="400"/>
      <c r="W2288" s="703"/>
      <c r="X2288" s="373" t="n">
        <f aca="false">T2288-U2288-V2288-W2288</f>
        <v>0</v>
      </c>
    </row>
    <row r="2289" customFormat="false" ht="19.5" hidden="true" customHeight="false" outlineLevel="0" collapsed="false">
      <c r="A2289" s="281" t="n">
        <v>205</v>
      </c>
      <c r="B2289" s="232" t="n">
        <v>2500</v>
      </c>
      <c r="C2289" s="420" t="s">
        <v>438</v>
      </c>
      <c r="D2289" s="420"/>
      <c r="E2289" s="248"/>
      <c r="F2289" s="546"/>
      <c r="G2289" s="269"/>
      <c r="H2289" s="269"/>
      <c r="I2289" s="225" t="n">
        <f aca="false">F2289+G2289+H2289</f>
        <v>0</v>
      </c>
      <c r="J2289" s="691" t="str">
        <f aca="false">(IF($E2289&lt;&gt;0,$J$2,IF($I2289&lt;&gt;0,$J$2,"")))</f>
        <v/>
      </c>
      <c r="K2289" s="218"/>
      <c r="L2289" s="705"/>
      <c r="M2289" s="706"/>
      <c r="N2289" s="371" t="n">
        <f aca="false">I2289</f>
        <v>0</v>
      </c>
      <c r="O2289" s="702" t="n">
        <f aca="false">L2289+M2289-N2289</f>
        <v>0</v>
      </c>
      <c r="P2289" s="218"/>
      <c r="Q2289" s="390"/>
      <c r="R2289" s="412"/>
      <c r="S2289" s="400"/>
      <c r="T2289" s="400"/>
      <c r="U2289" s="412"/>
      <c r="V2289" s="400"/>
      <c r="W2289" s="703"/>
      <c r="X2289" s="373" t="n">
        <f aca="false">T2289-U2289-V2289-W2289</f>
        <v>0</v>
      </c>
    </row>
    <row r="2290" customFormat="false" ht="19.5" hidden="true" customHeight="true" outlineLevel="0" collapsed="false">
      <c r="A2290" s="281" t="n">
        <v>210</v>
      </c>
      <c r="B2290" s="232" t="n">
        <v>2600</v>
      </c>
      <c r="C2290" s="707" t="s">
        <v>439</v>
      </c>
      <c r="D2290" s="707"/>
      <c r="E2290" s="248"/>
      <c r="F2290" s="546"/>
      <c r="G2290" s="269"/>
      <c r="H2290" s="269"/>
      <c r="I2290" s="225" t="n">
        <f aca="false">F2290+G2290+H2290</f>
        <v>0</v>
      </c>
      <c r="J2290" s="691" t="str">
        <f aca="false">(IF($E2290&lt;&gt;0,$J$2,IF($I2290&lt;&gt;0,$J$2,"")))</f>
        <v/>
      </c>
      <c r="K2290" s="218"/>
      <c r="L2290" s="705"/>
      <c r="M2290" s="706"/>
      <c r="N2290" s="371" t="n">
        <f aca="false">I2290</f>
        <v>0</v>
      </c>
      <c r="O2290" s="702" t="n">
        <f aca="false">L2290+M2290-N2290</f>
        <v>0</v>
      </c>
      <c r="P2290" s="218"/>
      <c r="Q2290" s="390"/>
      <c r="R2290" s="412"/>
      <c r="S2290" s="400"/>
      <c r="T2290" s="400"/>
      <c r="U2290" s="412"/>
      <c r="V2290" s="400"/>
      <c r="W2290" s="703"/>
      <c r="X2290" s="373" t="n">
        <f aca="false">T2290-U2290-V2290-W2290</f>
        <v>0</v>
      </c>
    </row>
    <row r="2291" customFormat="false" ht="19.5" hidden="true" customHeight="true" outlineLevel="0" collapsed="false">
      <c r="A2291" s="281" t="n">
        <v>215</v>
      </c>
      <c r="B2291" s="232" t="n">
        <v>2700</v>
      </c>
      <c r="C2291" s="707" t="s">
        <v>440</v>
      </c>
      <c r="D2291" s="707"/>
      <c r="E2291" s="248"/>
      <c r="F2291" s="546"/>
      <c r="G2291" s="269"/>
      <c r="H2291" s="269"/>
      <c r="I2291" s="225" t="n">
        <f aca="false">F2291+G2291+H2291</f>
        <v>0</v>
      </c>
      <c r="J2291" s="691" t="str">
        <f aca="false">(IF($E2291&lt;&gt;0,$J$2,IF($I2291&lt;&gt;0,$J$2,"")))</f>
        <v/>
      </c>
      <c r="K2291" s="218"/>
      <c r="L2291" s="705"/>
      <c r="M2291" s="706"/>
      <c r="N2291" s="371" t="n">
        <f aca="false">I2291</f>
        <v>0</v>
      </c>
      <c r="O2291" s="702" t="n">
        <f aca="false">L2291+M2291-N2291</f>
        <v>0</v>
      </c>
      <c r="P2291" s="218"/>
      <c r="Q2291" s="390"/>
      <c r="R2291" s="412"/>
      <c r="S2291" s="400"/>
      <c r="T2291" s="400"/>
      <c r="U2291" s="412"/>
      <c r="V2291" s="400"/>
      <c r="W2291" s="703"/>
      <c r="X2291" s="373" t="n">
        <f aca="false">T2291-U2291-V2291-W2291</f>
        <v>0</v>
      </c>
    </row>
    <row r="2292" customFormat="false" ht="19.5" hidden="true" customHeight="true" outlineLevel="0" collapsed="false">
      <c r="A2292" s="280" t="n">
        <v>220</v>
      </c>
      <c r="B2292" s="232" t="n">
        <v>2800</v>
      </c>
      <c r="C2292" s="707" t="s">
        <v>441</v>
      </c>
      <c r="D2292" s="707"/>
      <c r="E2292" s="248"/>
      <c r="F2292" s="546"/>
      <c r="G2292" s="269"/>
      <c r="H2292" s="269"/>
      <c r="I2292" s="225" t="n">
        <f aca="false">F2292+G2292+H2292</f>
        <v>0</v>
      </c>
      <c r="J2292" s="691" t="str">
        <f aca="false">(IF($E2292&lt;&gt;0,$J$2,IF($I2292&lt;&gt;0,$J$2,"")))</f>
        <v/>
      </c>
      <c r="K2292" s="218"/>
      <c r="L2292" s="705"/>
      <c r="M2292" s="706"/>
      <c r="N2292" s="371" t="n">
        <f aca="false">I2292</f>
        <v>0</v>
      </c>
      <c r="O2292" s="702" t="n">
        <f aca="false">L2292+M2292-N2292</f>
        <v>0</v>
      </c>
      <c r="P2292" s="218"/>
      <c r="Q2292" s="390"/>
      <c r="R2292" s="412"/>
      <c r="S2292" s="400"/>
      <c r="T2292" s="400"/>
      <c r="U2292" s="412"/>
      <c r="V2292" s="400"/>
      <c r="W2292" s="703"/>
      <c r="X2292" s="373" t="n">
        <f aca="false">T2292-U2292-V2292-W2292</f>
        <v>0</v>
      </c>
    </row>
    <row r="2293" customFormat="false" ht="36" hidden="true" customHeight="true" outlineLevel="0" collapsed="false">
      <c r="A2293" s="281" t="n">
        <v>225</v>
      </c>
      <c r="B2293" s="232" t="n">
        <v>2900</v>
      </c>
      <c r="C2293" s="708" t="s">
        <v>442</v>
      </c>
      <c r="D2293" s="708"/>
      <c r="E2293" s="248"/>
      <c r="F2293" s="249" t="n">
        <f aca="false">SUM(F2294:F2299)</f>
        <v>0</v>
      </c>
      <c r="G2293" s="250" t="n">
        <f aca="false">SUM(G2294:G2299)</f>
        <v>0</v>
      </c>
      <c r="H2293" s="250" t="n">
        <f aca="false">SUM(H2294:H2299)</f>
        <v>0</v>
      </c>
      <c r="I2293" s="250" t="n">
        <f aca="false">SUM(I2294:I2299)</f>
        <v>0</v>
      </c>
      <c r="J2293" s="691" t="str">
        <f aca="false">(IF($E2293&lt;&gt;0,$J$2,IF($I2293&lt;&gt;0,$J$2,"")))</f>
        <v/>
      </c>
      <c r="K2293" s="218"/>
      <c r="L2293" s="388" t="n">
        <f aca="false">SUM(L2294:L2299)</f>
        <v>0</v>
      </c>
      <c r="M2293" s="389" t="n">
        <f aca="false">SUM(M2294:M2299)</f>
        <v>0</v>
      </c>
      <c r="N2293" s="704" t="n">
        <f aca="false">SUM(N2294:N2299)</f>
        <v>0</v>
      </c>
      <c r="O2293" s="266" t="n">
        <f aca="false">SUM(O2294:O2299)</f>
        <v>0</v>
      </c>
      <c r="P2293" s="218"/>
      <c r="Q2293" s="390"/>
      <c r="R2293" s="412"/>
      <c r="S2293" s="412"/>
      <c r="T2293" s="412"/>
      <c r="U2293" s="412"/>
      <c r="V2293" s="412"/>
      <c r="W2293" s="260"/>
      <c r="X2293" s="373" t="n">
        <f aca="false">T2293-U2293-V2293-W2293</f>
        <v>0</v>
      </c>
    </row>
    <row r="2294" customFormat="false" ht="19.5" hidden="true" customHeight="false" outlineLevel="0" collapsed="false">
      <c r="A2294" s="281" t="n">
        <v>230</v>
      </c>
      <c r="B2294" s="399"/>
      <c r="C2294" s="255" t="n">
        <v>2920</v>
      </c>
      <c r="D2294" s="405" t="s">
        <v>443</v>
      </c>
      <c r="E2294" s="222"/>
      <c r="F2294" s="270"/>
      <c r="G2294" s="256"/>
      <c r="H2294" s="256"/>
      <c r="I2294" s="225" t="n">
        <f aca="false">F2294+G2294+H2294</f>
        <v>0</v>
      </c>
      <c r="J2294" s="691" t="str">
        <f aca="false">(IF($E2294&lt;&gt;0,$J$2,IF($I2294&lt;&gt;0,$J$2,"")))</f>
        <v/>
      </c>
      <c r="K2294" s="218"/>
      <c r="L2294" s="700"/>
      <c r="M2294" s="701"/>
      <c r="N2294" s="371" t="n">
        <f aca="false">I2294</f>
        <v>0</v>
      </c>
      <c r="O2294" s="702" t="n">
        <f aca="false">L2294+M2294-N2294</f>
        <v>0</v>
      </c>
      <c r="P2294" s="218"/>
      <c r="Q2294" s="372"/>
      <c r="R2294" s="400"/>
      <c r="S2294" s="400"/>
      <c r="T2294" s="400"/>
      <c r="U2294" s="400"/>
      <c r="V2294" s="400"/>
      <c r="W2294" s="703"/>
      <c r="X2294" s="373" t="n">
        <f aca="false">T2294-U2294-V2294-W2294</f>
        <v>0</v>
      </c>
    </row>
    <row r="2295" customFormat="false" ht="32.25" hidden="true" customHeight="false" outlineLevel="0" collapsed="false">
      <c r="A2295" s="281" t="n">
        <v>245</v>
      </c>
      <c r="B2295" s="399"/>
      <c r="C2295" s="395" t="n">
        <v>2969</v>
      </c>
      <c r="D2295" s="406" t="s">
        <v>444</v>
      </c>
      <c r="E2295" s="222"/>
      <c r="F2295" s="270"/>
      <c r="G2295" s="256"/>
      <c r="H2295" s="256"/>
      <c r="I2295" s="225" t="n">
        <f aca="false">F2295+G2295+H2295</f>
        <v>0</v>
      </c>
      <c r="J2295" s="691" t="str">
        <f aca="false">(IF($E2295&lt;&gt;0,$J$2,IF($I2295&lt;&gt;0,$J$2,"")))</f>
        <v/>
      </c>
      <c r="K2295" s="218"/>
      <c r="L2295" s="700"/>
      <c r="M2295" s="701"/>
      <c r="N2295" s="371" t="n">
        <f aca="false">I2295</f>
        <v>0</v>
      </c>
      <c r="O2295" s="702" t="n">
        <f aca="false">L2295+M2295-N2295</f>
        <v>0</v>
      </c>
      <c r="P2295" s="218"/>
      <c r="Q2295" s="372"/>
      <c r="R2295" s="400"/>
      <c r="S2295" s="400"/>
      <c r="T2295" s="400"/>
      <c r="U2295" s="400"/>
      <c r="V2295" s="400"/>
      <c r="W2295" s="703"/>
      <c r="X2295" s="373" t="n">
        <f aca="false">T2295-U2295-V2295-W2295</f>
        <v>0</v>
      </c>
    </row>
    <row r="2296" customFormat="false" ht="32.25" hidden="true" customHeight="false" outlineLevel="0" collapsed="false">
      <c r="A2296" s="280" t="n">
        <v>220</v>
      </c>
      <c r="B2296" s="399"/>
      <c r="C2296" s="395" t="n">
        <v>2970</v>
      </c>
      <c r="D2296" s="406" t="s">
        <v>445</v>
      </c>
      <c r="E2296" s="222"/>
      <c r="F2296" s="270"/>
      <c r="G2296" s="256"/>
      <c r="H2296" s="256"/>
      <c r="I2296" s="225" t="n">
        <f aca="false">F2296+G2296+H2296</f>
        <v>0</v>
      </c>
      <c r="J2296" s="691" t="str">
        <f aca="false">(IF($E2296&lt;&gt;0,$J$2,IF($I2296&lt;&gt;0,$J$2,"")))</f>
        <v/>
      </c>
      <c r="K2296" s="218"/>
      <c r="L2296" s="700"/>
      <c r="M2296" s="701"/>
      <c r="N2296" s="371" t="n">
        <f aca="false">I2296</f>
        <v>0</v>
      </c>
      <c r="O2296" s="702" t="n">
        <f aca="false">L2296+M2296-N2296</f>
        <v>0</v>
      </c>
      <c r="P2296" s="218"/>
      <c r="Q2296" s="372"/>
      <c r="R2296" s="400"/>
      <c r="S2296" s="400"/>
      <c r="T2296" s="400"/>
      <c r="U2296" s="400"/>
      <c r="V2296" s="400"/>
      <c r="W2296" s="703"/>
      <c r="X2296" s="373" t="n">
        <f aca="false">T2296-U2296-V2296-W2296</f>
        <v>0</v>
      </c>
    </row>
    <row r="2297" customFormat="false" ht="19.5" hidden="true" customHeight="false" outlineLevel="0" collapsed="false">
      <c r="A2297" s="281" t="n">
        <v>225</v>
      </c>
      <c r="B2297" s="399"/>
      <c r="C2297" s="407" t="n">
        <v>2989</v>
      </c>
      <c r="D2297" s="408" t="s">
        <v>446</v>
      </c>
      <c r="E2297" s="222"/>
      <c r="F2297" s="270"/>
      <c r="G2297" s="256"/>
      <c r="H2297" s="256"/>
      <c r="I2297" s="225" t="n">
        <f aca="false">F2297+G2297+H2297</f>
        <v>0</v>
      </c>
      <c r="J2297" s="691" t="str">
        <f aca="false">(IF($E2297&lt;&gt;0,$J$2,IF($I2297&lt;&gt;0,$J$2,"")))</f>
        <v/>
      </c>
      <c r="K2297" s="218"/>
      <c r="L2297" s="700"/>
      <c r="M2297" s="701"/>
      <c r="N2297" s="371" t="n">
        <f aca="false">I2297</f>
        <v>0</v>
      </c>
      <c r="O2297" s="702" t="n">
        <f aca="false">L2297+M2297-N2297</f>
        <v>0</v>
      </c>
      <c r="P2297" s="218"/>
      <c r="Q2297" s="372"/>
      <c r="R2297" s="400"/>
      <c r="S2297" s="400"/>
      <c r="T2297" s="400"/>
      <c r="U2297" s="400"/>
      <c r="V2297" s="400"/>
      <c r="W2297" s="703"/>
      <c r="X2297" s="373" t="n">
        <f aca="false">T2297-U2297-V2297-W2297</f>
        <v>0</v>
      </c>
    </row>
    <row r="2298" customFormat="false" ht="19.5" hidden="true" customHeight="false" outlineLevel="0" collapsed="false">
      <c r="A2298" s="281" t="n">
        <v>230</v>
      </c>
      <c r="B2298" s="219"/>
      <c r="C2298" s="220" t="n">
        <v>2991</v>
      </c>
      <c r="D2298" s="409" t="s">
        <v>447</v>
      </c>
      <c r="E2298" s="222"/>
      <c r="F2298" s="270"/>
      <c r="G2298" s="256"/>
      <c r="H2298" s="256"/>
      <c r="I2298" s="225" t="n">
        <f aca="false">F2298+G2298+H2298</f>
        <v>0</v>
      </c>
      <c r="J2298" s="691" t="str">
        <f aca="false">(IF($E2298&lt;&gt;0,$J$2,IF($I2298&lt;&gt;0,$J$2,"")))</f>
        <v/>
      </c>
      <c r="K2298" s="218"/>
      <c r="L2298" s="700"/>
      <c r="M2298" s="701"/>
      <c r="N2298" s="371" t="n">
        <f aca="false">I2298</f>
        <v>0</v>
      </c>
      <c r="O2298" s="702" t="n">
        <f aca="false">L2298+M2298-N2298</f>
        <v>0</v>
      </c>
      <c r="P2298" s="218"/>
      <c r="Q2298" s="372"/>
      <c r="R2298" s="400"/>
      <c r="S2298" s="400"/>
      <c r="T2298" s="400"/>
      <c r="U2298" s="400"/>
      <c r="V2298" s="400"/>
      <c r="W2298" s="703"/>
      <c r="X2298" s="373" t="n">
        <f aca="false">T2298-U2298-V2298-W2298</f>
        <v>0</v>
      </c>
    </row>
    <row r="2299" customFormat="false" ht="19.5" hidden="true" customHeight="false" outlineLevel="0" collapsed="false">
      <c r="A2299" s="281" t="n">
        <v>235</v>
      </c>
      <c r="B2299" s="219"/>
      <c r="C2299" s="244" t="n">
        <v>2992</v>
      </c>
      <c r="D2299" s="284" t="s">
        <v>448</v>
      </c>
      <c r="E2299" s="222"/>
      <c r="F2299" s="270"/>
      <c r="G2299" s="256"/>
      <c r="H2299" s="256"/>
      <c r="I2299" s="225" t="n">
        <f aca="false">F2299+G2299+H2299</f>
        <v>0</v>
      </c>
      <c r="J2299" s="691" t="str">
        <f aca="false">(IF($E2299&lt;&gt;0,$J$2,IF($I2299&lt;&gt;0,$J$2,"")))</f>
        <v/>
      </c>
      <c r="K2299" s="218"/>
      <c r="L2299" s="700"/>
      <c r="M2299" s="701"/>
      <c r="N2299" s="371" t="n">
        <f aca="false">I2299</f>
        <v>0</v>
      </c>
      <c r="O2299" s="702" t="n">
        <f aca="false">L2299+M2299-N2299</f>
        <v>0</v>
      </c>
      <c r="P2299" s="218"/>
      <c r="Q2299" s="372"/>
      <c r="R2299" s="400"/>
      <c r="S2299" s="400"/>
      <c r="T2299" s="400"/>
      <c r="U2299" s="400"/>
      <c r="V2299" s="400"/>
      <c r="W2299" s="703"/>
      <c r="X2299" s="373" t="n">
        <f aca="false">T2299-U2299-V2299-W2299</f>
        <v>0</v>
      </c>
    </row>
    <row r="2300" customFormat="false" ht="19.5" hidden="true" customHeight="false" outlineLevel="0" collapsed="false">
      <c r="A2300" s="281" t="n">
        <v>240</v>
      </c>
      <c r="B2300" s="232" t="n">
        <v>3300</v>
      </c>
      <c r="C2300" s="404" t="s">
        <v>449</v>
      </c>
      <c r="D2300" s="404"/>
      <c r="E2300" s="248"/>
      <c r="F2300" s="249" t="n">
        <f aca="false">SUM(F2301:F2306)</f>
        <v>0</v>
      </c>
      <c r="G2300" s="250" t="n">
        <f aca="false">SUM(G2301:G2306)</f>
        <v>0</v>
      </c>
      <c r="H2300" s="250" t="n">
        <f aca="false">SUM(H2301:H2306)</f>
        <v>0</v>
      </c>
      <c r="I2300" s="250" t="n">
        <f aca="false">SUM(I2301:I2306)</f>
        <v>0</v>
      </c>
      <c r="J2300" s="691" t="str">
        <f aca="false">(IF($E2300&lt;&gt;0,$J$2,IF($I2300&lt;&gt;0,$J$2,"")))</f>
        <v/>
      </c>
      <c r="K2300" s="218"/>
      <c r="L2300" s="390"/>
      <c r="M2300" s="412"/>
      <c r="N2300" s="412"/>
      <c r="O2300" s="260"/>
      <c r="P2300" s="218"/>
      <c r="Q2300" s="390"/>
      <c r="R2300" s="412"/>
      <c r="S2300" s="412"/>
      <c r="T2300" s="412"/>
      <c r="U2300" s="412"/>
      <c r="V2300" s="412"/>
      <c r="W2300" s="260"/>
      <c r="X2300" s="373" t="n">
        <f aca="false">T2300-U2300-V2300-W2300</f>
        <v>0</v>
      </c>
    </row>
    <row r="2301" customFormat="false" ht="19.5" hidden="true" customHeight="false" outlineLevel="0" collapsed="false">
      <c r="A2301" s="281" t="n">
        <v>245</v>
      </c>
      <c r="B2301" s="252"/>
      <c r="C2301" s="255" t="n">
        <v>3301</v>
      </c>
      <c r="D2301" s="413" t="s">
        <v>450</v>
      </c>
      <c r="E2301" s="222"/>
      <c r="F2301" s="270"/>
      <c r="G2301" s="256"/>
      <c r="H2301" s="256"/>
      <c r="I2301" s="225" t="n">
        <f aca="false">F2301+G2301+H2301</f>
        <v>0</v>
      </c>
      <c r="J2301" s="691" t="str">
        <f aca="false">(IF($E2301&lt;&gt;0,$J$2,IF($I2301&lt;&gt;0,$J$2,"")))</f>
        <v/>
      </c>
      <c r="K2301" s="218"/>
      <c r="L2301" s="372"/>
      <c r="M2301" s="400"/>
      <c r="N2301" s="400"/>
      <c r="O2301" s="703"/>
      <c r="P2301" s="218"/>
      <c r="Q2301" s="372"/>
      <c r="R2301" s="400"/>
      <c r="S2301" s="400"/>
      <c r="T2301" s="400"/>
      <c r="U2301" s="400"/>
      <c r="V2301" s="400"/>
      <c r="W2301" s="703"/>
      <c r="X2301" s="373" t="n">
        <f aca="false">T2301-U2301-V2301-W2301</f>
        <v>0</v>
      </c>
    </row>
    <row r="2302" customFormat="false" ht="19.5" hidden="true" customHeight="false" outlineLevel="0" collapsed="false">
      <c r="A2302" s="280" t="n">
        <v>250</v>
      </c>
      <c r="B2302" s="252"/>
      <c r="C2302" s="395" t="n">
        <v>3302</v>
      </c>
      <c r="D2302" s="414" t="s">
        <v>739</v>
      </c>
      <c r="E2302" s="222"/>
      <c r="F2302" s="270"/>
      <c r="G2302" s="256"/>
      <c r="H2302" s="256"/>
      <c r="I2302" s="225" t="n">
        <f aca="false">F2302+G2302+H2302</f>
        <v>0</v>
      </c>
      <c r="J2302" s="691" t="str">
        <f aca="false">(IF($E2302&lt;&gt;0,$J$2,IF($I2302&lt;&gt;0,$J$2,"")))</f>
        <v/>
      </c>
      <c r="K2302" s="218"/>
      <c r="L2302" s="372"/>
      <c r="M2302" s="400"/>
      <c r="N2302" s="400"/>
      <c r="O2302" s="703"/>
      <c r="P2302" s="218"/>
      <c r="Q2302" s="372"/>
      <c r="R2302" s="400"/>
      <c r="S2302" s="400"/>
      <c r="T2302" s="400"/>
      <c r="U2302" s="400"/>
      <c r="V2302" s="400"/>
      <c r="W2302" s="703"/>
      <c r="X2302" s="373" t="n">
        <f aca="false">T2302-U2302-V2302-W2302</f>
        <v>0</v>
      </c>
    </row>
    <row r="2303" customFormat="false" ht="19.5" hidden="true" customHeight="false" outlineLevel="0" collapsed="false">
      <c r="A2303" s="281" t="n">
        <v>255</v>
      </c>
      <c r="B2303" s="252"/>
      <c r="C2303" s="395" t="n">
        <v>3303</v>
      </c>
      <c r="D2303" s="414" t="s">
        <v>452</v>
      </c>
      <c r="E2303" s="222"/>
      <c r="F2303" s="270"/>
      <c r="G2303" s="256"/>
      <c r="H2303" s="256"/>
      <c r="I2303" s="225" t="n">
        <f aca="false">F2303+G2303+H2303</f>
        <v>0</v>
      </c>
      <c r="J2303" s="691" t="str">
        <f aca="false">(IF($E2303&lt;&gt;0,$J$2,IF($I2303&lt;&gt;0,$J$2,"")))</f>
        <v/>
      </c>
      <c r="K2303" s="218"/>
      <c r="L2303" s="372"/>
      <c r="M2303" s="400"/>
      <c r="N2303" s="400"/>
      <c r="O2303" s="703"/>
      <c r="P2303" s="218"/>
      <c r="Q2303" s="372"/>
      <c r="R2303" s="400"/>
      <c r="S2303" s="400"/>
      <c r="T2303" s="400"/>
      <c r="U2303" s="400"/>
      <c r="V2303" s="400"/>
      <c r="W2303" s="703"/>
      <c r="X2303" s="373" t="n">
        <f aca="false">T2303-U2303-V2303-W2303</f>
        <v>0</v>
      </c>
    </row>
    <row r="2304" customFormat="false" ht="19.5" hidden="true" customHeight="false" outlineLevel="0" collapsed="false">
      <c r="A2304" s="281" t="n">
        <v>265</v>
      </c>
      <c r="B2304" s="252"/>
      <c r="C2304" s="407" t="n">
        <v>3304</v>
      </c>
      <c r="D2304" s="415" t="s">
        <v>453</v>
      </c>
      <c r="E2304" s="222"/>
      <c r="F2304" s="270"/>
      <c r="G2304" s="256"/>
      <c r="H2304" s="256"/>
      <c r="I2304" s="225" t="n">
        <f aca="false">F2304+G2304+H2304</f>
        <v>0</v>
      </c>
      <c r="J2304" s="691" t="str">
        <f aca="false">(IF($E2304&lt;&gt;0,$J$2,IF($I2304&lt;&gt;0,$J$2,"")))</f>
        <v/>
      </c>
      <c r="K2304" s="218"/>
      <c r="L2304" s="372"/>
      <c r="M2304" s="400"/>
      <c r="N2304" s="400"/>
      <c r="O2304" s="703"/>
      <c r="P2304" s="218"/>
      <c r="Q2304" s="372"/>
      <c r="R2304" s="400"/>
      <c r="S2304" s="400"/>
      <c r="T2304" s="400"/>
      <c r="U2304" s="400"/>
      <c r="V2304" s="400"/>
      <c r="W2304" s="703"/>
      <c r="X2304" s="373" t="n">
        <f aca="false">T2304-U2304-V2304-W2304</f>
        <v>0</v>
      </c>
    </row>
    <row r="2305" customFormat="false" ht="19.5" hidden="true" customHeight="false" outlineLevel="0" collapsed="false">
      <c r="A2305" s="280" t="n">
        <v>270</v>
      </c>
      <c r="B2305" s="252"/>
      <c r="C2305" s="244" t="n">
        <v>3305</v>
      </c>
      <c r="D2305" s="416" t="s">
        <v>454</v>
      </c>
      <c r="E2305" s="222"/>
      <c r="F2305" s="270"/>
      <c r="G2305" s="256"/>
      <c r="H2305" s="256"/>
      <c r="I2305" s="225" t="n">
        <f aca="false">F2305+G2305+H2305</f>
        <v>0</v>
      </c>
      <c r="J2305" s="691" t="str">
        <f aca="false">(IF($E2305&lt;&gt;0,$J$2,IF($I2305&lt;&gt;0,$J$2,"")))</f>
        <v/>
      </c>
      <c r="K2305" s="218"/>
      <c r="L2305" s="372"/>
      <c r="M2305" s="400"/>
      <c r="N2305" s="400"/>
      <c r="O2305" s="703"/>
      <c r="P2305" s="218"/>
      <c r="Q2305" s="372"/>
      <c r="R2305" s="400"/>
      <c r="S2305" s="400"/>
      <c r="T2305" s="400"/>
      <c r="U2305" s="400"/>
      <c r="V2305" s="400"/>
      <c r="W2305" s="703"/>
      <c r="X2305" s="373" t="n">
        <f aca="false">T2305-U2305-V2305-W2305</f>
        <v>0</v>
      </c>
    </row>
    <row r="2306" customFormat="false" ht="32.25" hidden="true" customHeight="false" outlineLevel="0" collapsed="false">
      <c r="A2306" s="280" t="n">
        <v>290</v>
      </c>
      <c r="B2306" s="252"/>
      <c r="C2306" s="244" t="n">
        <v>3306</v>
      </c>
      <c r="D2306" s="416" t="s">
        <v>455</v>
      </c>
      <c r="E2306" s="222"/>
      <c r="F2306" s="270"/>
      <c r="G2306" s="256"/>
      <c r="H2306" s="256"/>
      <c r="I2306" s="225" t="n">
        <f aca="false">F2306+G2306+H2306</f>
        <v>0</v>
      </c>
      <c r="J2306" s="691" t="str">
        <f aca="false">(IF($E2306&lt;&gt;0,$J$2,IF($I2306&lt;&gt;0,$J$2,"")))</f>
        <v/>
      </c>
      <c r="K2306" s="218"/>
      <c r="L2306" s="372"/>
      <c r="M2306" s="400"/>
      <c r="N2306" s="400"/>
      <c r="O2306" s="703"/>
      <c r="P2306" s="218"/>
      <c r="Q2306" s="372"/>
      <c r="R2306" s="400"/>
      <c r="S2306" s="400"/>
      <c r="T2306" s="400"/>
      <c r="U2306" s="400"/>
      <c r="V2306" s="400"/>
      <c r="W2306" s="703"/>
      <c r="X2306" s="373" t="n">
        <f aca="false">T2306-U2306-V2306-W2306</f>
        <v>0</v>
      </c>
    </row>
    <row r="2307" customFormat="false" ht="19.5" hidden="true" customHeight="false" outlineLevel="0" collapsed="false">
      <c r="A2307" s="403" t="n">
        <v>320</v>
      </c>
      <c r="B2307" s="232" t="n">
        <v>3900</v>
      </c>
      <c r="C2307" s="401" t="s">
        <v>456</v>
      </c>
      <c r="D2307" s="401"/>
      <c r="E2307" s="248"/>
      <c r="F2307" s="546"/>
      <c r="G2307" s="269"/>
      <c r="H2307" s="269"/>
      <c r="I2307" s="225" t="n">
        <f aca="false">F2307+G2307+H2307</f>
        <v>0</v>
      </c>
      <c r="J2307" s="691" t="str">
        <f aca="false">(IF($E2307&lt;&gt;0,$J$2,IF($I2307&lt;&gt;0,$J$2,"")))</f>
        <v/>
      </c>
      <c r="K2307" s="218"/>
      <c r="L2307" s="705"/>
      <c r="M2307" s="706"/>
      <c r="N2307" s="389" t="n">
        <f aca="false">I2307</f>
        <v>0</v>
      </c>
      <c r="O2307" s="702" t="n">
        <f aca="false">L2307+M2307-N2307</f>
        <v>0</v>
      </c>
      <c r="P2307" s="218"/>
      <c r="Q2307" s="705"/>
      <c r="R2307" s="706"/>
      <c r="S2307" s="371" t="n">
        <f aca="false">+IF(+(L2307+M2307)&gt;=I2307,+M2307,+(+I2307-L2307))</f>
        <v>0</v>
      </c>
      <c r="T2307" s="371" t="n">
        <f aca="false">Q2307+R2307-S2307</f>
        <v>0</v>
      </c>
      <c r="U2307" s="706"/>
      <c r="V2307" s="706"/>
      <c r="W2307" s="259"/>
      <c r="X2307" s="373" t="n">
        <f aca="false">T2307-U2307-V2307-W2307</f>
        <v>0</v>
      </c>
    </row>
    <row r="2308" customFormat="false" ht="19.5" hidden="true" customHeight="false" outlineLevel="0" collapsed="false">
      <c r="A2308" s="280" t="n">
        <v>330</v>
      </c>
      <c r="B2308" s="232" t="n">
        <v>4000</v>
      </c>
      <c r="C2308" s="418" t="s">
        <v>457</v>
      </c>
      <c r="D2308" s="418"/>
      <c r="E2308" s="248"/>
      <c r="F2308" s="546"/>
      <c r="G2308" s="269"/>
      <c r="H2308" s="269"/>
      <c r="I2308" s="225" t="n">
        <f aca="false">F2308+G2308+H2308</f>
        <v>0</v>
      </c>
      <c r="J2308" s="691" t="str">
        <f aca="false">(IF($E2308&lt;&gt;0,$J$2,IF($I2308&lt;&gt;0,$J$2,"")))</f>
        <v/>
      </c>
      <c r="K2308" s="218"/>
      <c r="L2308" s="705"/>
      <c r="M2308" s="706"/>
      <c r="N2308" s="389" t="n">
        <f aca="false">I2308</f>
        <v>0</v>
      </c>
      <c r="O2308" s="702" t="n">
        <f aca="false">L2308+M2308-N2308</f>
        <v>0</v>
      </c>
      <c r="P2308" s="218"/>
      <c r="Q2308" s="390"/>
      <c r="R2308" s="412"/>
      <c r="S2308" s="412"/>
      <c r="T2308" s="400"/>
      <c r="U2308" s="412"/>
      <c r="V2308" s="412"/>
      <c r="W2308" s="703"/>
      <c r="X2308" s="373" t="n">
        <f aca="false">T2308-U2308-V2308-W2308</f>
        <v>0</v>
      </c>
    </row>
    <row r="2309" customFormat="false" ht="19.5" hidden="true" customHeight="false" outlineLevel="0" collapsed="false">
      <c r="A2309" s="280" t="n">
        <v>350</v>
      </c>
      <c r="B2309" s="232" t="n">
        <v>4100</v>
      </c>
      <c r="C2309" s="418" t="s">
        <v>458</v>
      </c>
      <c r="D2309" s="418"/>
      <c r="E2309" s="248"/>
      <c r="F2309" s="546"/>
      <c r="G2309" s="269"/>
      <c r="H2309" s="269"/>
      <c r="I2309" s="225" t="n">
        <f aca="false">F2309+G2309+H2309</f>
        <v>0</v>
      </c>
      <c r="J2309" s="691" t="str">
        <f aca="false">(IF($E2309&lt;&gt;0,$J$2,IF($I2309&lt;&gt;0,$J$2,"")))</f>
        <v/>
      </c>
      <c r="K2309" s="218"/>
      <c r="L2309" s="390"/>
      <c r="M2309" s="412"/>
      <c r="N2309" s="412"/>
      <c r="O2309" s="260"/>
      <c r="P2309" s="218"/>
      <c r="Q2309" s="390"/>
      <c r="R2309" s="412"/>
      <c r="S2309" s="412"/>
      <c r="T2309" s="412"/>
      <c r="U2309" s="412"/>
      <c r="V2309" s="412"/>
      <c r="W2309" s="260"/>
      <c r="X2309" s="373" t="n">
        <f aca="false">T2309-U2309-V2309-W2309</f>
        <v>0</v>
      </c>
    </row>
    <row r="2310" customFormat="false" ht="19.5" hidden="true" customHeight="false" outlineLevel="0" collapsed="false">
      <c r="A2310" s="281" t="n">
        <v>355</v>
      </c>
      <c r="B2310" s="232" t="n">
        <v>4200</v>
      </c>
      <c r="C2310" s="708" t="s">
        <v>459</v>
      </c>
      <c r="D2310" s="708"/>
      <c r="E2310" s="248"/>
      <c r="F2310" s="249" t="n">
        <f aca="false">SUM(F2311:F2316)</f>
        <v>0</v>
      </c>
      <c r="G2310" s="250" t="n">
        <f aca="false">SUM(G2311:G2316)</f>
        <v>0</v>
      </c>
      <c r="H2310" s="250" t="n">
        <f aca="false">SUM(H2311:H2316)</f>
        <v>0</v>
      </c>
      <c r="I2310" s="250" t="n">
        <f aca="false">SUM(I2311:I2316)</f>
        <v>0</v>
      </c>
      <c r="J2310" s="691" t="str">
        <f aca="false">(IF($E2310&lt;&gt;0,$J$2,IF($I2310&lt;&gt;0,$J$2,"")))</f>
        <v/>
      </c>
      <c r="K2310" s="218"/>
      <c r="L2310" s="388" t="n">
        <f aca="false">SUM(L2311:L2316)</f>
        <v>0</v>
      </c>
      <c r="M2310" s="389" t="n">
        <f aca="false">SUM(M2311:M2316)</f>
        <v>0</v>
      </c>
      <c r="N2310" s="704" t="n">
        <f aca="false">SUM(N2311:N2316)</f>
        <v>0</v>
      </c>
      <c r="O2310" s="266" t="n">
        <f aca="false">SUM(O2311:O2316)</f>
        <v>0</v>
      </c>
      <c r="P2310" s="218"/>
      <c r="Q2310" s="388" t="n">
        <f aca="false">SUM(Q2311:Q2316)</f>
        <v>0</v>
      </c>
      <c r="R2310" s="389" t="n">
        <f aca="false">SUM(R2311:R2316)</f>
        <v>0</v>
      </c>
      <c r="S2310" s="389" t="n">
        <f aca="false">SUM(S2311:S2316)</f>
        <v>0</v>
      </c>
      <c r="T2310" s="389" t="n">
        <f aca="false">SUM(T2311:T2316)</f>
        <v>0</v>
      </c>
      <c r="U2310" s="389" t="n">
        <f aca="false">SUM(U2311:U2316)</f>
        <v>0</v>
      </c>
      <c r="V2310" s="389" t="n">
        <f aca="false">SUM(V2311:V2316)</f>
        <v>0</v>
      </c>
      <c r="W2310" s="266" t="n">
        <f aca="false">SUM(W2311:W2316)</f>
        <v>0</v>
      </c>
      <c r="X2310" s="373" t="n">
        <f aca="false">T2310-U2310-V2310-W2310</f>
        <v>0</v>
      </c>
    </row>
    <row r="2311" customFormat="false" ht="19.5" hidden="true" customHeight="false" outlineLevel="0" collapsed="false">
      <c r="A2311" s="281" t="n">
        <v>375</v>
      </c>
      <c r="B2311" s="419"/>
      <c r="C2311" s="255" t="n">
        <v>4201</v>
      </c>
      <c r="D2311" s="221" t="s">
        <v>460</v>
      </c>
      <c r="E2311" s="222"/>
      <c r="F2311" s="270"/>
      <c r="G2311" s="256"/>
      <c r="H2311" s="256"/>
      <c r="I2311" s="225" t="n">
        <f aca="false">F2311+G2311+H2311</f>
        <v>0</v>
      </c>
      <c r="J2311" s="691" t="str">
        <f aca="false">(IF($E2311&lt;&gt;0,$J$2,IF($I2311&lt;&gt;0,$J$2,"")))</f>
        <v/>
      </c>
      <c r="K2311" s="218"/>
      <c r="L2311" s="700"/>
      <c r="M2311" s="701"/>
      <c r="N2311" s="371" t="n">
        <f aca="false">I2311</f>
        <v>0</v>
      </c>
      <c r="O2311" s="702" t="n">
        <f aca="false">L2311+M2311-N2311</f>
        <v>0</v>
      </c>
      <c r="P2311" s="218"/>
      <c r="Q2311" s="700"/>
      <c r="R2311" s="701"/>
      <c r="S2311" s="371" t="n">
        <f aca="false">+IF(+(L2311+M2311)&gt;=I2311,+M2311,+(+I2311-L2311))</f>
        <v>0</v>
      </c>
      <c r="T2311" s="371" t="n">
        <f aca="false">Q2311+R2311-S2311</f>
        <v>0</v>
      </c>
      <c r="U2311" s="701"/>
      <c r="V2311" s="701"/>
      <c r="W2311" s="259"/>
      <c r="X2311" s="373" t="n">
        <f aca="false">T2311-U2311-V2311-W2311</f>
        <v>0</v>
      </c>
    </row>
    <row r="2312" customFormat="false" ht="19.5" hidden="true" customHeight="false" outlineLevel="0" collapsed="false">
      <c r="A2312" s="281" t="n">
        <v>380</v>
      </c>
      <c r="B2312" s="419"/>
      <c r="C2312" s="220" t="n">
        <v>4202</v>
      </c>
      <c r="D2312" s="226" t="s">
        <v>461</v>
      </c>
      <c r="E2312" s="222"/>
      <c r="F2312" s="270"/>
      <c r="G2312" s="256"/>
      <c r="H2312" s="256"/>
      <c r="I2312" s="225" t="n">
        <f aca="false">F2312+G2312+H2312</f>
        <v>0</v>
      </c>
      <c r="J2312" s="691" t="str">
        <f aca="false">(IF($E2312&lt;&gt;0,$J$2,IF($I2312&lt;&gt;0,$J$2,"")))</f>
        <v/>
      </c>
      <c r="K2312" s="218"/>
      <c r="L2312" s="700"/>
      <c r="M2312" s="701"/>
      <c r="N2312" s="371" t="n">
        <f aca="false">I2312</f>
        <v>0</v>
      </c>
      <c r="O2312" s="702" t="n">
        <f aca="false">L2312+M2312-N2312</f>
        <v>0</v>
      </c>
      <c r="P2312" s="218"/>
      <c r="Q2312" s="700"/>
      <c r="R2312" s="701"/>
      <c r="S2312" s="371" t="n">
        <f aca="false">+IF(+(L2312+M2312)&gt;=I2312,+M2312,+(+I2312-L2312))</f>
        <v>0</v>
      </c>
      <c r="T2312" s="371" t="n">
        <f aca="false">Q2312+R2312-S2312</f>
        <v>0</v>
      </c>
      <c r="U2312" s="701"/>
      <c r="V2312" s="701"/>
      <c r="W2312" s="259"/>
      <c r="X2312" s="373" t="n">
        <f aca="false">T2312-U2312-V2312-W2312</f>
        <v>0</v>
      </c>
    </row>
    <row r="2313" customFormat="false" ht="19.5" hidden="true" customHeight="false" outlineLevel="0" collapsed="false">
      <c r="A2313" s="281" t="n">
        <v>385</v>
      </c>
      <c r="B2313" s="419"/>
      <c r="C2313" s="220" t="n">
        <v>4214</v>
      </c>
      <c r="D2313" s="226" t="s">
        <v>462</v>
      </c>
      <c r="E2313" s="222"/>
      <c r="F2313" s="270"/>
      <c r="G2313" s="256"/>
      <c r="H2313" s="256"/>
      <c r="I2313" s="225" t="n">
        <f aca="false">F2313+G2313+H2313</f>
        <v>0</v>
      </c>
      <c r="J2313" s="691" t="str">
        <f aca="false">(IF($E2313&lt;&gt;0,$J$2,IF($I2313&lt;&gt;0,$J$2,"")))</f>
        <v/>
      </c>
      <c r="K2313" s="218"/>
      <c r="L2313" s="700"/>
      <c r="M2313" s="701"/>
      <c r="N2313" s="371" t="n">
        <f aca="false">I2313</f>
        <v>0</v>
      </c>
      <c r="O2313" s="702" t="n">
        <f aca="false">L2313+M2313-N2313</f>
        <v>0</v>
      </c>
      <c r="P2313" s="218"/>
      <c r="Q2313" s="700"/>
      <c r="R2313" s="701"/>
      <c r="S2313" s="371" t="n">
        <f aca="false">+IF(+(L2313+M2313)&gt;=I2313,+M2313,+(+I2313-L2313))</f>
        <v>0</v>
      </c>
      <c r="T2313" s="371" t="n">
        <f aca="false">Q2313+R2313-S2313</f>
        <v>0</v>
      </c>
      <c r="U2313" s="701"/>
      <c r="V2313" s="701"/>
      <c r="W2313" s="259"/>
      <c r="X2313" s="373" t="n">
        <f aca="false">T2313-U2313-V2313-W2313</f>
        <v>0</v>
      </c>
    </row>
    <row r="2314" customFormat="false" ht="19.5" hidden="true" customHeight="false" outlineLevel="0" collapsed="false">
      <c r="A2314" s="281" t="n">
        <v>390</v>
      </c>
      <c r="B2314" s="419"/>
      <c r="C2314" s="220" t="n">
        <v>4217</v>
      </c>
      <c r="D2314" s="226" t="s">
        <v>463</v>
      </c>
      <c r="E2314" s="222"/>
      <c r="F2314" s="270"/>
      <c r="G2314" s="256"/>
      <c r="H2314" s="256"/>
      <c r="I2314" s="225" t="n">
        <f aca="false">F2314+G2314+H2314</f>
        <v>0</v>
      </c>
      <c r="J2314" s="691" t="str">
        <f aca="false">(IF($E2314&lt;&gt;0,$J$2,IF($I2314&lt;&gt;0,$J$2,"")))</f>
        <v/>
      </c>
      <c r="K2314" s="218"/>
      <c r="L2314" s="700"/>
      <c r="M2314" s="701"/>
      <c r="N2314" s="371" t="n">
        <f aca="false">I2314</f>
        <v>0</v>
      </c>
      <c r="O2314" s="702" t="n">
        <f aca="false">L2314+M2314-N2314</f>
        <v>0</v>
      </c>
      <c r="P2314" s="218"/>
      <c r="Q2314" s="700"/>
      <c r="R2314" s="701"/>
      <c r="S2314" s="371" t="n">
        <f aca="false">+IF(+(L2314+M2314)&gt;=I2314,+M2314,+(+I2314-L2314))</f>
        <v>0</v>
      </c>
      <c r="T2314" s="371" t="n">
        <f aca="false">Q2314+R2314-S2314</f>
        <v>0</v>
      </c>
      <c r="U2314" s="701"/>
      <c r="V2314" s="701"/>
      <c r="W2314" s="259"/>
      <c r="X2314" s="373" t="n">
        <f aca="false">T2314-U2314-V2314-W2314</f>
        <v>0</v>
      </c>
    </row>
    <row r="2315" customFormat="false" ht="19.5" hidden="true" customHeight="false" outlineLevel="0" collapsed="false">
      <c r="A2315" s="281" t="n">
        <v>395</v>
      </c>
      <c r="B2315" s="419"/>
      <c r="C2315" s="220" t="n">
        <v>4218</v>
      </c>
      <c r="D2315" s="257" t="s">
        <v>464</v>
      </c>
      <c r="E2315" s="222"/>
      <c r="F2315" s="270"/>
      <c r="G2315" s="256"/>
      <c r="H2315" s="256"/>
      <c r="I2315" s="225" t="n">
        <f aca="false">F2315+G2315+H2315</f>
        <v>0</v>
      </c>
      <c r="J2315" s="691" t="str">
        <f aca="false">(IF($E2315&lt;&gt;0,$J$2,IF($I2315&lt;&gt;0,$J$2,"")))</f>
        <v/>
      </c>
      <c r="K2315" s="218"/>
      <c r="L2315" s="700"/>
      <c r="M2315" s="701"/>
      <c r="N2315" s="371" t="n">
        <f aca="false">I2315</f>
        <v>0</v>
      </c>
      <c r="O2315" s="702" t="n">
        <f aca="false">L2315+M2315-N2315</f>
        <v>0</v>
      </c>
      <c r="P2315" s="218"/>
      <c r="Q2315" s="700"/>
      <c r="R2315" s="701"/>
      <c r="S2315" s="371" t="n">
        <f aca="false">+IF(+(L2315+M2315)&gt;=I2315,+M2315,+(+I2315-L2315))</f>
        <v>0</v>
      </c>
      <c r="T2315" s="371" t="n">
        <f aca="false">Q2315+R2315-S2315</f>
        <v>0</v>
      </c>
      <c r="U2315" s="701"/>
      <c r="V2315" s="701"/>
      <c r="W2315" s="259"/>
      <c r="X2315" s="373" t="n">
        <f aca="false">T2315-U2315-V2315-W2315</f>
        <v>0</v>
      </c>
    </row>
    <row r="2316" customFormat="false" ht="19.5" hidden="true" customHeight="false" outlineLevel="0" collapsed="false">
      <c r="A2316" s="267" t="n">
        <v>397</v>
      </c>
      <c r="B2316" s="419"/>
      <c r="C2316" s="220" t="n">
        <v>4219</v>
      </c>
      <c r="D2316" s="306" t="s">
        <v>465</v>
      </c>
      <c r="E2316" s="222"/>
      <c r="F2316" s="270"/>
      <c r="G2316" s="256"/>
      <c r="H2316" s="256"/>
      <c r="I2316" s="225" t="n">
        <f aca="false">F2316+G2316+H2316</f>
        <v>0</v>
      </c>
      <c r="J2316" s="691" t="str">
        <f aca="false">(IF($E2316&lt;&gt;0,$J$2,IF($I2316&lt;&gt;0,$J$2,"")))</f>
        <v/>
      </c>
      <c r="K2316" s="218"/>
      <c r="L2316" s="700"/>
      <c r="M2316" s="701"/>
      <c r="N2316" s="371" t="n">
        <f aca="false">I2316</f>
        <v>0</v>
      </c>
      <c r="O2316" s="702" t="n">
        <f aca="false">L2316+M2316-N2316</f>
        <v>0</v>
      </c>
      <c r="P2316" s="218"/>
      <c r="Q2316" s="700"/>
      <c r="R2316" s="701"/>
      <c r="S2316" s="371" t="n">
        <f aca="false">+IF(+(L2316+M2316)&gt;=I2316,+M2316,+(+I2316-L2316))</f>
        <v>0</v>
      </c>
      <c r="T2316" s="371" t="n">
        <f aca="false">Q2316+R2316-S2316</f>
        <v>0</v>
      </c>
      <c r="U2316" s="701"/>
      <c r="V2316" s="701"/>
      <c r="W2316" s="259"/>
      <c r="X2316" s="373" t="n">
        <f aca="false">T2316-U2316-V2316-W2316</f>
        <v>0</v>
      </c>
    </row>
    <row r="2317" customFormat="false" ht="19.5" hidden="true" customHeight="false" outlineLevel="0" collapsed="false">
      <c r="A2317" s="229" t="n">
        <v>398</v>
      </c>
      <c r="B2317" s="232" t="n">
        <v>4300</v>
      </c>
      <c r="C2317" s="398" t="s">
        <v>466</v>
      </c>
      <c r="D2317" s="398"/>
      <c r="E2317" s="248"/>
      <c r="F2317" s="249" t="n">
        <f aca="false">SUM(F2318:F2320)</f>
        <v>0</v>
      </c>
      <c r="G2317" s="250" t="n">
        <f aca="false">SUM(G2318:G2320)</f>
        <v>0</v>
      </c>
      <c r="H2317" s="250" t="n">
        <f aca="false">SUM(H2318:H2320)</f>
        <v>0</v>
      </c>
      <c r="I2317" s="250" t="n">
        <f aca="false">SUM(I2318:I2320)</f>
        <v>0</v>
      </c>
      <c r="J2317" s="691" t="str">
        <f aca="false">(IF($E2317&lt;&gt;0,$J$2,IF($I2317&lt;&gt;0,$J$2,"")))</f>
        <v/>
      </c>
      <c r="K2317" s="218"/>
      <c r="L2317" s="388" t="n">
        <f aca="false">SUM(L2318:L2320)</f>
        <v>0</v>
      </c>
      <c r="M2317" s="389" t="n">
        <f aca="false">SUM(M2318:M2320)</f>
        <v>0</v>
      </c>
      <c r="N2317" s="704" t="n">
        <f aca="false">SUM(N2318:N2320)</f>
        <v>0</v>
      </c>
      <c r="O2317" s="266" t="n">
        <f aca="false">SUM(O2318:O2320)</f>
        <v>0</v>
      </c>
      <c r="P2317" s="218"/>
      <c r="Q2317" s="388" t="n">
        <f aca="false">SUM(Q2318:Q2320)</f>
        <v>0</v>
      </c>
      <c r="R2317" s="389" t="n">
        <f aca="false">SUM(R2318:R2320)</f>
        <v>0</v>
      </c>
      <c r="S2317" s="389" t="n">
        <f aca="false">SUM(S2318:S2320)</f>
        <v>0</v>
      </c>
      <c r="T2317" s="389" t="n">
        <f aca="false">SUM(T2318:T2320)</f>
        <v>0</v>
      </c>
      <c r="U2317" s="389" t="n">
        <f aca="false">SUM(U2318:U2320)</f>
        <v>0</v>
      </c>
      <c r="V2317" s="389" t="n">
        <f aca="false">SUM(V2318:V2320)</f>
        <v>0</v>
      </c>
      <c r="W2317" s="266" t="n">
        <f aca="false">SUM(W2318:W2320)</f>
        <v>0</v>
      </c>
      <c r="X2317" s="373" t="n">
        <f aca="false">T2317-U2317-V2317-W2317</f>
        <v>0</v>
      </c>
    </row>
    <row r="2318" customFormat="false" ht="19.5" hidden="true" customHeight="false" outlineLevel="0" collapsed="false">
      <c r="A2318" s="229" t="n">
        <v>399</v>
      </c>
      <c r="B2318" s="419"/>
      <c r="C2318" s="255" t="n">
        <v>4301</v>
      </c>
      <c r="D2318" s="391" t="s">
        <v>467</v>
      </c>
      <c r="E2318" s="222"/>
      <c r="F2318" s="270"/>
      <c r="G2318" s="256"/>
      <c r="H2318" s="256"/>
      <c r="I2318" s="225" t="n">
        <f aca="false">F2318+G2318+H2318</f>
        <v>0</v>
      </c>
      <c r="J2318" s="691" t="str">
        <f aca="false">(IF($E2318&lt;&gt;0,$J$2,IF($I2318&lt;&gt;0,$J$2,"")))</f>
        <v/>
      </c>
      <c r="K2318" s="218"/>
      <c r="L2318" s="700"/>
      <c r="M2318" s="701"/>
      <c r="N2318" s="371" t="n">
        <f aca="false">I2318</f>
        <v>0</v>
      </c>
      <c r="O2318" s="702" t="n">
        <f aca="false">L2318+M2318-N2318</f>
        <v>0</v>
      </c>
      <c r="P2318" s="218"/>
      <c r="Q2318" s="700"/>
      <c r="R2318" s="701"/>
      <c r="S2318" s="371" t="n">
        <f aca="false">+IF(+(L2318+M2318)&gt;=I2318,+M2318,+(+I2318-L2318))</f>
        <v>0</v>
      </c>
      <c r="T2318" s="371" t="n">
        <f aca="false">Q2318+R2318-S2318</f>
        <v>0</v>
      </c>
      <c r="U2318" s="701"/>
      <c r="V2318" s="701"/>
      <c r="W2318" s="259"/>
      <c r="X2318" s="373" t="n">
        <f aca="false">T2318-U2318-V2318-W2318</f>
        <v>0</v>
      </c>
    </row>
    <row r="2319" customFormat="false" ht="19.5" hidden="true" customHeight="false" outlineLevel="0" collapsed="false">
      <c r="A2319" s="229" t="n">
        <v>400</v>
      </c>
      <c r="B2319" s="419"/>
      <c r="C2319" s="220" t="n">
        <v>4302</v>
      </c>
      <c r="D2319" s="226" t="s">
        <v>740</v>
      </c>
      <c r="E2319" s="222"/>
      <c r="F2319" s="270"/>
      <c r="G2319" s="256"/>
      <c r="H2319" s="256"/>
      <c r="I2319" s="225" t="n">
        <f aca="false">F2319+G2319+H2319</f>
        <v>0</v>
      </c>
      <c r="J2319" s="691" t="str">
        <f aca="false">(IF($E2319&lt;&gt;0,$J$2,IF($I2319&lt;&gt;0,$J$2,"")))</f>
        <v/>
      </c>
      <c r="K2319" s="218"/>
      <c r="L2319" s="700"/>
      <c r="M2319" s="701"/>
      <c r="N2319" s="371" t="n">
        <f aca="false">I2319</f>
        <v>0</v>
      </c>
      <c r="O2319" s="702" t="n">
        <f aca="false">L2319+M2319-N2319</f>
        <v>0</v>
      </c>
      <c r="P2319" s="218"/>
      <c r="Q2319" s="700"/>
      <c r="R2319" s="701"/>
      <c r="S2319" s="371" t="n">
        <f aca="false">+IF(+(L2319+M2319)&gt;=I2319,+M2319,+(+I2319-L2319))</f>
        <v>0</v>
      </c>
      <c r="T2319" s="371" t="n">
        <f aca="false">Q2319+R2319-S2319</f>
        <v>0</v>
      </c>
      <c r="U2319" s="701"/>
      <c r="V2319" s="701"/>
      <c r="W2319" s="259"/>
      <c r="X2319" s="373" t="n">
        <f aca="false">T2319-U2319-V2319-W2319</f>
        <v>0</v>
      </c>
    </row>
    <row r="2320" customFormat="false" ht="19.5" hidden="true" customHeight="false" outlineLevel="0" collapsed="false">
      <c r="A2320" s="229" t="n">
        <v>401</v>
      </c>
      <c r="B2320" s="419"/>
      <c r="C2320" s="244" t="n">
        <v>4309</v>
      </c>
      <c r="D2320" s="263" t="s">
        <v>469</v>
      </c>
      <c r="E2320" s="222"/>
      <c r="F2320" s="270"/>
      <c r="G2320" s="256"/>
      <c r="H2320" s="256"/>
      <c r="I2320" s="225" t="n">
        <f aca="false">F2320+G2320+H2320</f>
        <v>0</v>
      </c>
      <c r="J2320" s="691" t="str">
        <f aca="false">(IF($E2320&lt;&gt;0,$J$2,IF($I2320&lt;&gt;0,$J$2,"")))</f>
        <v/>
      </c>
      <c r="K2320" s="218"/>
      <c r="L2320" s="700"/>
      <c r="M2320" s="701"/>
      <c r="N2320" s="371" t="n">
        <f aca="false">I2320</f>
        <v>0</v>
      </c>
      <c r="O2320" s="702" t="n">
        <f aca="false">L2320+M2320-N2320</f>
        <v>0</v>
      </c>
      <c r="P2320" s="218"/>
      <c r="Q2320" s="700"/>
      <c r="R2320" s="701"/>
      <c r="S2320" s="371" t="n">
        <f aca="false">+IF(+(L2320+M2320)&gt;=I2320,+M2320,+(+I2320-L2320))</f>
        <v>0</v>
      </c>
      <c r="T2320" s="371" t="n">
        <f aca="false">Q2320+R2320-S2320</f>
        <v>0</v>
      </c>
      <c r="U2320" s="701"/>
      <c r="V2320" s="701"/>
      <c r="W2320" s="259"/>
      <c r="X2320" s="373" t="n">
        <f aca="false">T2320-U2320-V2320-W2320</f>
        <v>0</v>
      </c>
    </row>
    <row r="2321" customFormat="false" ht="19.5" hidden="true" customHeight="false" outlineLevel="0" collapsed="false">
      <c r="A2321" s="229" t="n">
        <v>402</v>
      </c>
      <c r="B2321" s="232" t="n">
        <v>4400</v>
      </c>
      <c r="C2321" s="420" t="s">
        <v>470</v>
      </c>
      <c r="D2321" s="420"/>
      <c r="E2321" s="248"/>
      <c r="F2321" s="546"/>
      <c r="G2321" s="269"/>
      <c r="H2321" s="269"/>
      <c r="I2321" s="225" t="n">
        <f aca="false">F2321+G2321+H2321</f>
        <v>0</v>
      </c>
      <c r="J2321" s="691" t="str">
        <f aca="false">(IF($E2321&lt;&gt;0,$J$2,IF($I2321&lt;&gt;0,$J$2,"")))</f>
        <v/>
      </c>
      <c r="K2321" s="218"/>
      <c r="L2321" s="705"/>
      <c r="M2321" s="706"/>
      <c r="N2321" s="389" t="n">
        <f aca="false">I2321</f>
        <v>0</v>
      </c>
      <c r="O2321" s="702" t="n">
        <f aca="false">L2321+M2321-N2321</f>
        <v>0</v>
      </c>
      <c r="P2321" s="218"/>
      <c r="Q2321" s="705"/>
      <c r="R2321" s="706"/>
      <c r="S2321" s="371" t="n">
        <f aca="false">+IF(+(L2321+M2321)&gt;=I2321,+M2321,+(+I2321-L2321))</f>
        <v>0</v>
      </c>
      <c r="T2321" s="371" t="n">
        <f aca="false">Q2321+R2321-S2321</f>
        <v>0</v>
      </c>
      <c r="U2321" s="706"/>
      <c r="V2321" s="706"/>
      <c r="W2321" s="259"/>
      <c r="X2321" s="373" t="n">
        <f aca="false">T2321-U2321-V2321-W2321</f>
        <v>0</v>
      </c>
    </row>
    <row r="2322" customFormat="false" ht="19.5" hidden="true" customHeight="false" outlineLevel="0" collapsed="false">
      <c r="A2322" s="417" t="n">
        <v>404</v>
      </c>
      <c r="B2322" s="232" t="n">
        <v>4500</v>
      </c>
      <c r="C2322" s="418" t="s">
        <v>471</v>
      </c>
      <c r="D2322" s="418"/>
      <c r="E2322" s="248"/>
      <c r="F2322" s="546"/>
      <c r="G2322" s="269"/>
      <c r="H2322" s="269"/>
      <c r="I2322" s="225" t="n">
        <f aca="false">F2322+G2322+H2322</f>
        <v>0</v>
      </c>
      <c r="J2322" s="691" t="str">
        <f aca="false">(IF($E2322&lt;&gt;0,$J$2,IF($I2322&lt;&gt;0,$J$2,"")))</f>
        <v/>
      </c>
      <c r="K2322" s="218"/>
      <c r="L2322" s="705"/>
      <c r="M2322" s="706"/>
      <c r="N2322" s="389" t="n">
        <f aca="false">I2322</f>
        <v>0</v>
      </c>
      <c r="O2322" s="702" t="n">
        <f aca="false">L2322+M2322-N2322</f>
        <v>0</v>
      </c>
      <c r="P2322" s="218"/>
      <c r="Q2322" s="705"/>
      <c r="R2322" s="706"/>
      <c r="S2322" s="371" t="n">
        <f aca="false">+IF(+(L2322+M2322)&gt;=I2322,+M2322,+(+I2322-L2322))</f>
        <v>0</v>
      </c>
      <c r="T2322" s="371" t="n">
        <f aca="false">Q2322+R2322-S2322</f>
        <v>0</v>
      </c>
      <c r="U2322" s="706"/>
      <c r="V2322" s="706"/>
      <c r="W2322" s="259"/>
      <c r="X2322" s="373" t="n">
        <f aca="false">T2322-U2322-V2322-W2322</f>
        <v>0</v>
      </c>
    </row>
    <row r="2323" customFormat="false" ht="19.5" hidden="true" customHeight="true" outlineLevel="0" collapsed="false">
      <c r="A2323" s="417" t="n">
        <v>404</v>
      </c>
      <c r="B2323" s="232" t="n">
        <v>4600</v>
      </c>
      <c r="C2323" s="402" t="s">
        <v>472</v>
      </c>
      <c r="D2323" s="402"/>
      <c r="E2323" s="248"/>
      <c r="F2323" s="546"/>
      <c r="G2323" s="269"/>
      <c r="H2323" s="269"/>
      <c r="I2323" s="225" t="n">
        <f aca="false">F2323+G2323+H2323</f>
        <v>0</v>
      </c>
      <c r="J2323" s="691" t="str">
        <f aca="false">(IF($E2323&lt;&gt;0,$J$2,IF($I2323&lt;&gt;0,$J$2,"")))</f>
        <v/>
      </c>
      <c r="K2323" s="218"/>
      <c r="L2323" s="705"/>
      <c r="M2323" s="706"/>
      <c r="N2323" s="389" t="n">
        <f aca="false">I2323</f>
        <v>0</v>
      </c>
      <c r="O2323" s="702" t="n">
        <f aca="false">L2323+M2323-N2323</f>
        <v>0</v>
      </c>
      <c r="P2323" s="218"/>
      <c r="Q2323" s="705"/>
      <c r="R2323" s="706"/>
      <c r="S2323" s="371" t="n">
        <f aca="false">+IF(+(L2323+M2323)&gt;=I2323,+M2323,+(+I2323-L2323))</f>
        <v>0</v>
      </c>
      <c r="T2323" s="371" t="n">
        <f aca="false">Q2323+R2323-S2323</f>
        <v>0</v>
      </c>
      <c r="U2323" s="706"/>
      <c r="V2323" s="706"/>
      <c r="W2323" s="259"/>
      <c r="X2323" s="373" t="n">
        <f aca="false">T2323-U2323-V2323-W2323</f>
        <v>0</v>
      </c>
    </row>
    <row r="2324" customFormat="false" ht="19.5" hidden="true" customHeight="false" outlineLevel="0" collapsed="false">
      <c r="A2324" s="280" t="n">
        <v>440</v>
      </c>
      <c r="B2324" s="232" t="n">
        <v>4900</v>
      </c>
      <c r="C2324" s="404" t="s">
        <v>473</v>
      </c>
      <c r="D2324" s="404"/>
      <c r="E2324" s="248"/>
      <c r="F2324" s="249" t="n">
        <f aca="false">+F2325+F2326</f>
        <v>0</v>
      </c>
      <c r="G2324" s="250" t="n">
        <f aca="false">+G2325+G2326</f>
        <v>0</v>
      </c>
      <c r="H2324" s="250" t="n">
        <f aca="false">+H2325+H2326</f>
        <v>0</v>
      </c>
      <c r="I2324" s="250" t="n">
        <f aca="false">+I2325+I2326</f>
        <v>0</v>
      </c>
      <c r="J2324" s="691" t="str">
        <f aca="false">(IF($E2324&lt;&gt;0,$J$2,IF($I2324&lt;&gt;0,$J$2,"")))</f>
        <v/>
      </c>
      <c r="K2324" s="218"/>
      <c r="L2324" s="390"/>
      <c r="M2324" s="412"/>
      <c r="N2324" s="412"/>
      <c r="O2324" s="260"/>
      <c r="P2324" s="218"/>
      <c r="Q2324" s="390"/>
      <c r="R2324" s="412"/>
      <c r="S2324" s="412"/>
      <c r="T2324" s="412"/>
      <c r="U2324" s="412"/>
      <c r="V2324" s="412"/>
      <c r="W2324" s="260"/>
      <c r="X2324" s="373" t="n">
        <f aca="false">T2324-U2324-V2324-W2324</f>
        <v>0</v>
      </c>
    </row>
    <row r="2325" customFormat="false" ht="19.5" hidden="true" customHeight="false" outlineLevel="0" collapsed="false">
      <c r="A2325" s="280" t="n">
        <v>450</v>
      </c>
      <c r="B2325" s="419"/>
      <c r="C2325" s="255" t="n">
        <v>4901</v>
      </c>
      <c r="D2325" s="421" t="s">
        <v>474</v>
      </c>
      <c r="E2325" s="222"/>
      <c r="F2325" s="270"/>
      <c r="G2325" s="256"/>
      <c r="H2325" s="256"/>
      <c r="I2325" s="225" t="n">
        <f aca="false">F2325+G2325+H2325</f>
        <v>0</v>
      </c>
      <c r="J2325" s="691" t="str">
        <f aca="false">(IF($E2325&lt;&gt;0,$J$2,IF($I2325&lt;&gt;0,$J$2,"")))</f>
        <v/>
      </c>
      <c r="K2325" s="218"/>
      <c r="L2325" s="372"/>
      <c r="M2325" s="400"/>
      <c r="N2325" s="400"/>
      <c r="O2325" s="703"/>
      <c r="P2325" s="218"/>
      <c r="Q2325" s="372"/>
      <c r="R2325" s="400"/>
      <c r="S2325" s="400"/>
      <c r="T2325" s="400"/>
      <c r="U2325" s="400"/>
      <c r="V2325" s="400"/>
      <c r="W2325" s="703"/>
      <c r="X2325" s="373" t="n">
        <f aca="false">T2325-U2325-V2325-W2325</f>
        <v>0</v>
      </c>
    </row>
    <row r="2326" customFormat="false" ht="19.5" hidden="true" customHeight="false" outlineLevel="0" collapsed="false">
      <c r="A2326" s="280" t="n">
        <v>495</v>
      </c>
      <c r="B2326" s="419"/>
      <c r="C2326" s="244" t="n">
        <v>4902</v>
      </c>
      <c r="D2326" s="263" t="s">
        <v>475</v>
      </c>
      <c r="E2326" s="222"/>
      <c r="F2326" s="270"/>
      <c r="G2326" s="256"/>
      <c r="H2326" s="256"/>
      <c r="I2326" s="225" t="n">
        <f aca="false">F2326+G2326+H2326</f>
        <v>0</v>
      </c>
      <c r="J2326" s="691" t="str">
        <f aca="false">(IF($E2326&lt;&gt;0,$J$2,IF($I2326&lt;&gt;0,$J$2,"")))</f>
        <v/>
      </c>
      <c r="K2326" s="218"/>
      <c r="L2326" s="372"/>
      <c r="M2326" s="400"/>
      <c r="N2326" s="400"/>
      <c r="O2326" s="703"/>
      <c r="P2326" s="218"/>
      <c r="Q2326" s="372"/>
      <c r="R2326" s="400"/>
      <c r="S2326" s="400"/>
      <c r="T2326" s="400"/>
      <c r="U2326" s="400"/>
      <c r="V2326" s="400"/>
      <c r="W2326" s="703"/>
      <c r="X2326" s="373" t="n">
        <f aca="false">T2326-U2326-V2326-W2326</f>
        <v>0</v>
      </c>
    </row>
    <row r="2327" customFormat="false" ht="19.5" hidden="true" customHeight="false" outlineLevel="0" collapsed="false">
      <c r="A2327" s="281" t="n">
        <v>500</v>
      </c>
      <c r="B2327" s="422" t="n">
        <v>5100</v>
      </c>
      <c r="C2327" s="423" t="s">
        <v>476</v>
      </c>
      <c r="D2327" s="423"/>
      <c r="E2327" s="709"/>
      <c r="F2327" s="710"/>
      <c r="G2327" s="711"/>
      <c r="H2327" s="711"/>
      <c r="I2327" s="225" t="n">
        <f aca="false">F2327+G2327+H2327</f>
        <v>0</v>
      </c>
      <c r="J2327" s="691" t="str">
        <f aca="false">(IF($E2327&lt;&gt;0,$J$2,IF($I2327&lt;&gt;0,$J$2,"")))</f>
        <v/>
      </c>
      <c r="K2327" s="218"/>
      <c r="L2327" s="712"/>
      <c r="M2327" s="713"/>
      <c r="N2327" s="425" t="n">
        <f aca="false">I2327</f>
        <v>0</v>
      </c>
      <c r="O2327" s="702" t="n">
        <f aca="false">L2327+M2327-N2327</f>
        <v>0</v>
      </c>
      <c r="P2327" s="218"/>
      <c r="Q2327" s="712"/>
      <c r="R2327" s="713"/>
      <c r="S2327" s="371" t="n">
        <f aca="false">+IF(+(L2327+M2327)&gt;=I2327,+M2327,+(+I2327-L2327))</f>
        <v>0</v>
      </c>
      <c r="T2327" s="371" t="n">
        <f aca="false">Q2327+R2327-S2327</f>
        <v>0</v>
      </c>
      <c r="U2327" s="713"/>
      <c r="V2327" s="713"/>
      <c r="W2327" s="259"/>
      <c r="X2327" s="373" t="n">
        <f aca="false">T2327-U2327-V2327-W2327</f>
        <v>0</v>
      </c>
    </row>
    <row r="2328" customFormat="false" ht="19.5" hidden="true" customHeight="false" outlineLevel="0" collapsed="false">
      <c r="A2328" s="281" t="n">
        <v>505</v>
      </c>
      <c r="B2328" s="422" t="n">
        <v>5200</v>
      </c>
      <c r="C2328" s="427" t="s">
        <v>477</v>
      </c>
      <c r="D2328" s="427"/>
      <c r="E2328" s="709"/>
      <c r="F2328" s="714" t="n">
        <f aca="false">SUM(F2329:F2335)</f>
        <v>0</v>
      </c>
      <c r="G2328" s="715" t="n">
        <f aca="false">SUM(G2329:G2335)</f>
        <v>0</v>
      </c>
      <c r="H2328" s="715" t="n">
        <f aca="false">SUM(H2329:H2335)</f>
        <v>0</v>
      </c>
      <c r="I2328" s="715" t="n">
        <f aca="false">SUM(I2329:I2335)</f>
        <v>0</v>
      </c>
      <c r="J2328" s="691" t="str">
        <f aca="false">(IF($E2328&lt;&gt;0,$J$2,IF($I2328&lt;&gt;0,$J$2,"")))</f>
        <v/>
      </c>
      <c r="K2328" s="218"/>
      <c r="L2328" s="424" t="n">
        <f aca="false">SUM(L2329:L2335)</f>
        <v>0</v>
      </c>
      <c r="M2328" s="425" t="n">
        <f aca="false">SUM(M2329:M2335)</f>
        <v>0</v>
      </c>
      <c r="N2328" s="716" t="n">
        <f aca="false">SUM(N2329:N2335)</f>
        <v>0</v>
      </c>
      <c r="O2328" s="717" t="n">
        <f aca="false">SUM(O2329:O2335)</f>
        <v>0</v>
      </c>
      <c r="P2328" s="218"/>
      <c r="Q2328" s="424" t="n">
        <f aca="false">SUM(Q2329:Q2335)</f>
        <v>0</v>
      </c>
      <c r="R2328" s="425" t="n">
        <f aca="false">SUM(R2329:R2335)</f>
        <v>0</v>
      </c>
      <c r="S2328" s="425" t="n">
        <f aca="false">SUM(S2329:S2335)</f>
        <v>0</v>
      </c>
      <c r="T2328" s="425" t="n">
        <f aca="false">SUM(T2329:T2335)</f>
        <v>0</v>
      </c>
      <c r="U2328" s="425" t="n">
        <f aca="false">SUM(U2329:U2335)</f>
        <v>0</v>
      </c>
      <c r="V2328" s="425" t="n">
        <f aca="false">SUM(V2329:V2335)</f>
        <v>0</v>
      </c>
      <c r="W2328" s="717" t="n">
        <f aca="false">SUM(W2329:W2335)</f>
        <v>0</v>
      </c>
      <c r="X2328" s="373" t="n">
        <f aca="false">T2328-U2328-V2328-W2328</f>
        <v>0</v>
      </c>
    </row>
    <row r="2329" customFormat="false" ht="19.5" hidden="true" customHeight="false" outlineLevel="0" collapsed="false">
      <c r="A2329" s="281" t="n">
        <v>510</v>
      </c>
      <c r="B2329" s="428"/>
      <c r="C2329" s="429" t="n">
        <v>5201</v>
      </c>
      <c r="D2329" s="430" t="s">
        <v>478</v>
      </c>
      <c r="E2329" s="718"/>
      <c r="F2329" s="719"/>
      <c r="G2329" s="720"/>
      <c r="H2329" s="720"/>
      <c r="I2329" s="225" t="n">
        <f aca="false">F2329+G2329+H2329</f>
        <v>0</v>
      </c>
      <c r="J2329" s="691" t="str">
        <f aca="false">(IF($E2329&lt;&gt;0,$J$2,IF($I2329&lt;&gt;0,$J$2,"")))</f>
        <v/>
      </c>
      <c r="K2329" s="218"/>
      <c r="L2329" s="721"/>
      <c r="M2329" s="722"/>
      <c r="N2329" s="432" t="n">
        <f aca="false">I2329</f>
        <v>0</v>
      </c>
      <c r="O2329" s="702" t="n">
        <f aca="false">L2329+M2329-N2329</f>
        <v>0</v>
      </c>
      <c r="P2329" s="218"/>
      <c r="Q2329" s="721"/>
      <c r="R2329" s="722"/>
      <c r="S2329" s="371" t="n">
        <f aca="false">+IF(+(L2329+M2329)&gt;=I2329,+M2329,+(+I2329-L2329))</f>
        <v>0</v>
      </c>
      <c r="T2329" s="371" t="n">
        <f aca="false">Q2329+R2329-S2329</f>
        <v>0</v>
      </c>
      <c r="U2329" s="722"/>
      <c r="V2329" s="722"/>
      <c r="W2329" s="259"/>
      <c r="X2329" s="373" t="n">
        <f aca="false">T2329-U2329-V2329-W2329</f>
        <v>0</v>
      </c>
    </row>
    <row r="2330" customFormat="false" ht="19.5" hidden="true" customHeight="false" outlineLevel="0" collapsed="false">
      <c r="A2330" s="281" t="n">
        <v>515</v>
      </c>
      <c r="B2330" s="428"/>
      <c r="C2330" s="434" t="n">
        <v>5202</v>
      </c>
      <c r="D2330" s="435" t="s">
        <v>479</v>
      </c>
      <c r="E2330" s="718"/>
      <c r="F2330" s="719"/>
      <c r="G2330" s="720"/>
      <c r="H2330" s="720"/>
      <c r="I2330" s="225" t="n">
        <f aca="false">F2330+G2330+H2330</f>
        <v>0</v>
      </c>
      <c r="J2330" s="691" t="str">
        <f aca="false">(IF($E2330&lt;&gt;0,$J$2,IF($I2330&lt;&gt;0,$J$2,"")))</f>
        <v/>
      </c>
      <c r="K2330" s="218"/>
      <c r="L2330" s="721"/>
      <c r="M2330" s="722"/>
      <c r="N2330" s="432" t="n">
        <f aca="false">I2330</f>
        <v>0</v>
      </c>
      <c r="O2330" s="702" t="n">
        <f aca="false">L2330+M2330-N2330</f>
        <v>0</v>
      </c>
      <c r="P2330" s="218"/>
      <c r="Q2330" s="721"/>
      <c r="R2330" s="722"/>
      <c r="S2330" s="371" t="n">
        <f aca="false">+IF(+(L2330+M2330)&gt;=I2330,+M2330,+(+I2330-L2330))</f>
        <v>0</v>
      </c>
      <c r="T2330" s="371" t="n">
        <f aca="false">Q2330+R2330-S2330</f>
        <v>0</v>
      </c>
      <c r="U2330" s="722"/>
      <c r="V2330" s="722"/>
      <c r="W2330" s="259"/>
      <c r="X2330" s="373" t="n">
        <f aca="false">T2330-U2330-V2330-W2330</f>
        <v>0</v>
      </c>
    </row>
    <row r="2331" customFormat="false" ht="19.5" hidden="true" customHeight="false" outlineLevel="0" collapsed="false">
      <c r="A2331" s="281" t="n">
        <v>520</v>
      </c>
      <c r="B2331" s="428"/>
      <c r="C2331" s="434" t="n">
        <v>5203</v>
      </c>
      <c r="D2331" s="435" t="s">
        <v>480</v>
      </c>
      <c r="E2331" s="718"/>
      <c r="F2331" s="719"/>
      <c r="G2331" s="720"/>
      <c r="H2331" s="720"/>
      <c r="I2331" s="225" t="n">
        <f aca="false">F2331+G2331+H2331</f>
        <v>0</v>
      </c>
      <c r="J2331" s="691" t="str">
        <f aca="false">(IF($E2331&lt;&gt;0,$J$2,IF($I2331&lt;&gt;0,$J$2,"")))</f>
        <v/>
      </c>
      <c r="K2331" s="218"/>
      <c r="L2331" s="721"/>
      <c r="M2331" s="722"/>
      <c r="N2331" s="432" t="n">
        <f aca="false">I2331</f>
        <v>0</v>
      </c>
      <c r="O2331" s="702" t="n">
        <f aca="false">L2331+M2331-N2331</f>
        <v>0</v>
      </c>
      <c r="P2331" s="218"/>
      <c r="Q2331" s="721"/>
      <c r="R2331" s="722"/>
      <c r="S2331" s="371" t="n">
        <f aca="false">+IF(+(L2331+M2331)&gt;=I2331,+M2331,+(+I2331-L2331))</f>
        <v>0</v>
      </c>
      <c r="T2331" s="371" t="n">
        <f aca="false">Q2331+R2331-S2331</f>
        <v>0</v>
      </c>
      <c r="U2331" s="722"/>
      <c r="V2331" s="722"/>
      <c r="W2331" s="259"/>
      <c r="X2331" s="373" t="n">
        <f aca="false">T2331-U2331-V2331-W2331</f>
        <v>0</v>
      </c>
    </row>
    <row r="2332" customFormat="false" ht="19.5" hidden="true" customHeight="false" outlineLevel="0" collapsed="false">
      <c r="A2332" s="281" t="n">
        <v>525</v>
      </c>
      <c r="B2332" s="428"/>
      <c r="C2332" s="434" t="n">
        <v>5204</v>
      </c>
      <c r="D2332" s="435" t="s">
        <v>481</v>
      </c>
      <c r="E2332" s="718"/>
      <c r="F2332" s="719"/>
      <c r="G2332" s="720"/>
      <c r="H2332" s="720"/>
      <c r="I2332" s="225" t="n">
        <f aca="false">F2332+G2332+H2332</f>
        <v>0</v>
      </c>
      <c r="J2332" s="691" t="str">
        <f aca="false">(IF($E2332&lt;&gt;0,$J$2,IF($I2332&lt;&gt;0,$J$2,"")))</f>
        <v/>
      </c>
      <c r="K2332" s="218"/>
      <c r="L2332" s="721"/>
      <c r="M2332" s="722"/>
      <c r="N2332" s="432" t="n">
        <f aca="false">I2332</f>
        <v>0</v>
      </c>
      <c r="O2332" s="702" t="n">
        <f aca="false">L2332+M2332-N2332</f>
        <v>0</v>
      </c>
      <c r="P2332" s="218"/>
      <c r="Q2332" s="721"/>
      <c r="R2332" s="722"/>
      <c r="S2332" s="371" t="n">
        <f aca="false">+IF(+(L2332+M2332)&gt;=I2332,+M2332,+(+I2332-L2332))</f>
        <v>0</v>
      </c>
      <c r="T2332" s="371" t="n">
        <f aca="false">Q2332+R2332-S2332</f>
        <v>0</v>
      </c>
      <c r="U2332" s="722"/>
      <c r="V2332" s="722"/>
      <c r="W2332" s="259"/>
      <c r="X2332" s="373" t="n">
        <f aca="false">T2332-U2332-V2332-W2332</f>
        <v>0</v>
      </c>
    </row>
    <row r="2333" customFormat="false" ht="19.5" hidden="true" customHeight="false" outlineLevel="0" collapsed="false">
      <c r="A2333" s="280" t="n">
        <v>635</v>
      </c>
      <c r="B2333" s="428"/>
      <c r="C2333" s="434" t="n">
        <v>5205</v>
      </c>
      <c r="D2333" s="435" t="s">
        <v>482</v>
      </c>
      <c r="E2333" s="718"/>
      <c r="F2333" s="719"/>
      <c r="G2333" s="720"/>
      <c r="H2333" s="720"/>
      <c r="I2333" s="225" t="n">
        <f aca="false">F2333+G2333+H2333</f>
        <v>0</v>
      </c>
      <c r="J2333" s="691" t="str">
        <f aca="false">(IF($E2333&lt;&gt;0,$J$2,IF($I2333&lt;&gt;0,$J$2,"")))</f>
        <v/>
      </c>
      <c r="K2333" s="218"/>
      <c r="L2333" s="721"/>
      <c r="M2333" s="722"/>
      <c r="N2333" s="432" t="n">
        <f aca="false">I2333</f>
        <v>0</v>
      </c>
      <c r="O2333" s="702" t="n">
        <f aca="false">L2333+M2333-N2333</f>
        <v>0</v>
      </c>
      <c r="P2333" s="218"/>
      <c r="Q2333" s="721"/>
      <c r="R2333" s="722"/>
      <c r="S2333" s="371" t="n">
        <f aca="false">+IF(+(L2333+M2333)&gt;=I2333,+M2333,+(+I2333-L2333))</f>
        <v>0</v>
      </c>
      <c r="T2333" s="371" t="n">
        <f aca="false">Q2333+R2333-S2333</f>
        <v>0</v>
      </c>
      <c r="U2333" s="722"/>
      <c r="V2333" s="722"/>
      <c r="W2333" s="259"/>
      <c r="X2333" s="373" t="n">
        <f aca="false">T2333-U2333-V2333-W2333</f>
        <v>0</v>
      </c>
    </row>
    <row r="2334" customFormat="false" ht="19.5" hidden="true" customHeight="false" outlineLevel="0" collapsed="false">
      <c r="A2334" s="281" t="n">
        <v>640</v>
      </c>
      <c r="B2334" s="428"/>
      <c r="C2334" s="434" t="n">
        <v>5206</v>
      </c>
      <c r="D2334" s="435" t="s">
        <v>483</v>
      </c>
      <c r="E2334" s="718"/>
      <c r="F2334" s="719"/>
      <c r="G2334" s="720"/>
      <c r="H2334" s="720"/>
      <c r="I2334" s="225" t="n">
        <f aca="false">F2334+G2334+H2334</f>
        <v>0</v>
      </c>
      <c r="J2334" s="691" t="str">
        <f aca="false">(IF($E2334&lt;&gt;0,$J$2,IF($I2334&lt;&gt;0,$J$2,"")))</f>
        <v/>
      </c>
      <c r="K2334" s="218"/>
      <c r="L2334" s="721"/>
      <c r="M2334" s="722"/>
      <c r="N2334" s="432" t="n">
        <f aca="false">I2334</f>
        <v>0</v>
      </c>
      <c r="O2334" s="702" t="n">
        <f aca="false">L2334+M2334-N2334</f>
        <v>0</v>
      </c>
      <c r="P2334" s="218"/>
      <c r="Q2334" s="721"/>
      <c r="R2334" s="722"/>
      <c r="S2334" s="371" t="n">
        <f aca="false">+IF(+(L2334+M2334)&gt;=I2334,+M2334,+(+I2334-L2334))</f>
        <v>0</v>
      </c>
      <c r="T2334" s="371" t="n">
        <f aca="false">Q2334+R2334-S2334</f>
        <v>0</v>
      </c>
      <c r="U2334" s="722"/>
      <c r="V2334" s="722"/>
      <c r="W2334" s="259"/>
      <c r="X2334" s="373" t="n">
        <f aca="false">T2334-U2334-V2334-W2334</f>
        <v>0</v>
      </c>
    </row>
    <row r="2335" customFormat="false" ht="19.5" hidden="true" customHeight="false" outlineLevel="0" collapsed="false">
      <c r="A2335" s="281" t="n">
        <v>645</v>
      </c>
      <c r="B2335" s="428"/>
      <c r="C2335" s="436" t="n">
        <v>5219</v>
      </c>
      <c r="D2335" s="437" t="s">
        <v>484</v>
      </c>
      <c r="E2335" s="718"/>
      <c r="F2335" s="719"/>
      <c r="G2335" s="720"/>
      <c r="H2335" s="720"/>
      <c r="I2335" s="225" t="n">
        <f aca="false">F2335+G2335+H2335</f>
        <v>0</v>
      </c>
      <c r="J2335" s="691" t="str">
        <f aca="false">(IF($E2335&lt;&gt;0,$J$2,IF($I2335&lt;&gt;0,$J$2,"")))</f>
        <v/>
      </c>
      <c r="K2335" s="218"/>
      <c r="L2335" s="721"/>
      <c r="M2335" s="722"/>
      <c r="N2335" s="432" t="n">
        <f aca="false">I2335</f>
        <v>0</v>
      </c>
      <c r="O2335" s="702" t="n">
        <f aca="false">L2335+M2335-N2335</f>
        <v>0</v>
      </c>
      <c r="P2335" s="218"/>
      <c r="Q2335" s="721"/>
      <c r="R2335" s="722"/>
      <c r="S2335" s="371" t="n">
        <f aca="false">+IF(+(L2335+M2335)&gt;=I2335,+M2335,+(+I2335-L2335))</f>
        <v>0</v>
      </c>
      <c r="T2335" s="371" t="n">
        <f aca="false">Q2335+R2335-S2335</f>
        <v>0</v>
      </c>
      <c r="U2335" s="722"/>
      <c r="V2335" s="722"/>
      <c r="W2335" s="259"/>
      <c r="X2335" s="373" t="n">
        <f aca="false">T2335-U2335-V2335-W2335</f>
        <v>0</v>
      </c>
    </row>
    <row r="2336" customFormat="false" ht="19.5" hidden="true" customHeight="false" outlineLevel="0" collapsed="false">
      <c r="A2336" s="281" t="n">
        <v>650</v>
      </c>
      <c r="B2336" s="422" t="n">
        <v>5300</v>
      </c>
      <c r="C2336" s="438" t="s">
        <v>485</v>
      </c>
      <c r="D2336" s="438"/>
      <c r="E2336" s="709"/>
      <c r="F2336" s="714" t="n">
        <f aca="false">SUM(F2337:F2338)</f>
        <v>0</v>
      </c>
      <c r="G2336" s="715" t="n">
        <f aca="false">SUM(G2337:G2338)</f>
        <v>0</v>
      </c>
      <c r="H2336" s="715" t="n">
        <f aca="false">SUM(H2337:H2338)</f>
        <v>0</v>
      </c>
      <c r="I2336" s="715" t="n">
        <f aca="false">SUM(I2337:I2338)</f>
        <v>0</v>
      </c>
      <c r="J2336" s="691" t="str">
        <f aca="false">(IF($E2336&lt;&gt;0,$J$2,IF($I2336&lt;&gt;0,$J$2,"")))</f>
        <v/>
      </c>
      <c r="K2336" s="218"/>
      <c r="L2336" s="424" t="n">
        <f aca="false">SUM(L2337:L2338)</f>
        <v>0</v>
      </c>
      <c r="M2336" s="425" t="n">
        <f aca="false">SUM(M2337:M2338)</f>
        <v>0</v>
      </c>
      <c r="N2336" s="716" t="n">
        <f aca="false">SUM(N2337:N2338)</f>
        <v>0</v>
      </c>
      <c r="O2336" s="717" t="n">
        <f aca="false">SUM(O2337:O2338)</f>
        <v>0</v>
      </c>
      <c r="P2336" s="218"/>
      <c r="Q2336" s="424" t="n">
        <f aca="false">SUM(Q2337:Q2338)</f>
        <v>0</v>
      </c>
      <c r="R2336" s="425" t="n">
        <f aca="false">SUM(R2337:R2338)</f>
        <v>0</v>
      </c>
      <c r="S2336" s="425" t="n">
        <f aca="false">SUM(S2337:S2338)</f>
        <v>0</v>
      </c>
      <c r="T2336" s="425" t="n">
        <f aca="false">SUM(T2337:T2338)</f>
        <v>0</v>
      </c>
      <c r="U2336" s="425" t="n">
        <f aca="false">SUM(U2337:U2338)</f>
        <v>0</v>
      </c>
      <c r="V2336" s="425" t="n">
        <f aca="false">SUM(V2337:V2338)</f>
        <v>0</v>
      </c>
      <c r="W2336" s="717" t="n">
        <f aca="false">SUM(W2337:W2338)</f>
        <v>0</v>
      </c>
      <c r="X2336" s="373" t="n">
        <f aca="false">T2336-U2336-V2336-W2336</f>
        <v>0</v>
      </c>
    </row>
    <row r="2337" customFormat="false" ht="19.5" hidden="true" customHeight="false" outlineLevel="0" collapsed="false">
      <c r="A2337" s="280" t="n">
        <v>655</v>
      </c>
      <c r="B2337" s="428"/>
      <c r="C2337" s="429" t="n">
        <v>5301</v>
      </c>
      <c r="D2337" s="430" t="s">
        <v>741</v>
      </c>
      <c r="E2337" s="718"/>
      <c r="F2337" s="719"/>
      <c r="G2337" s="720"/>
      <c r="H2337" s="720"/>
      <c r="I2337" s="225" t="n">
        <f aca="false">F2337+G2337+H2337</f>
        <v>0</v>
      </c>
      <c r="J2337" s="691" t="str">
        <f aca="false">(IF($E2337&lt;&gt;0,$J$2,IF($I2337&lt;&gt;0,$J$2,"")))</f>
        <v/>
      </c>
      <c r="K2337" s="218"/>
      <c r="L2337" s="721"/>
      <c r="M2337" s="722"/>
      <c r="N2337" s="432" t="n">
        <f aca="false">I2337</f>
        <v>0</v>
      </c>
      <c r="O2337" s="702" t="n">
        <f aca="false">L2337+M2337-N2337</f>
        <v>0</v>
      </c>
      <c r="P2337" s="218"/>
      <c r="Q2337" s="721"/>
      <c r="R2337" s="722"/>
      <c r="S2337" s="371" t="n">
        <f aca="false">+IF(+(L2337+M2337)&gt;=I2337,+M2337,+(+I2337-L2337))</f>
        <v>0</v>
      </c>
      <c r="T2337" s="371" t="n">
        <f aca="false">Q2337+R2337-S2337</f>
        <v>0</v>
      </c>
      <c r="U2337" s="722"/>
      <c r="V2337" s="722"/>
      <c r="W2337" s="259"/>
      <c r="X2337" s="373" t="n">
        <f aca="false">T2337-U2337-V2337-W2337</f>
        <v>0</v>
      </c>
    </row>
    <row r="2338" customFormat="false" ht="19.5" hidden="true" customHeight="false" outlineLevel="0" collapsed="false">
      <c r="A2338" s="280" t="n">
        <v>665</v>
      </c>
      <c r="B2338" s="428"/>
      <c r="C2338" s="436" t="n">
        <v>5309</v>
      </c>
      <c r="D2338" s="437" t="s">
        <v>487</v>
      </c>
      <c r="E2338" s="718"/>
      <c r="F2338" s="719"/>
      <c r="G2338" s="720"/>
      <c r="H2338" s="720"/>
      <c r="I2338" s="225" t="n">
        <f aca="false">F2338+G2338+H2338</f>
        <v>0</v>
      </c>
      <c r="J2338" s="691" t="str">
        <f aca="false">(IF($E2338&lt;&gt;0,$J$2,IF($I2338&lt;&gt;0,$J$2,"")))</f>
        <v/>
      </c>
      <c r="K2338" s="218"/>
      <c r="L2338" s="721"/>
      <c r="M2338" s="722"/>
      <c r="N2338" s="432" t="n">
        <f aca="false">I2338</f>
        <v>0</v>
      </c>
      <c r="O2338" s="702" t="n">
        <f aca="false">L2338+M2338-N2338</f>
        <v>0</v>
      </c>
      <c r="P2338" s="218"/>
      <c r="Q2338" s="721"/>
      <c r="R2338" s="722"/>
      <c r="S2338" s="371" t="n">
        <f aca="false">+IF(+(L2338+M2338)&gt;=I2338,+M2338,+(+I2338-L2338))</f>
        <v>0</v>
      </c>
      <c r="T2338" s="371" t="n">
        <f aca="false">Q2338+R2338-S2338</f>
        <v>0</v>
      </c>
      <c r="U2338" s="722"/>
      <c r="V2338" s="722"/>
      <c r="W2338" s="259"/>
      <c r="X2338" s="373" t="n">
        <f aca="false">T2338-U2338-V2338-W2338</f>
        <v>0</v>
      </c>
    </row>
    <row r="2339" customFormat="false" ht="19.5" hidden="true" customHeight="false" outlineLevel="0" collapsed="false">
      <c r="A2339" s="280" t="n">
        <v>675</v>
      </c>
      <c r="B2339" s="422" t="n">
        <v>5400</v>
      </c>
      <c r="C2339" s="423" t="s">
        <v>488</v>
      </c>
      <c r="D2339" s="423"/>
      <c r="E2339" s="709"/>
      <c r="F2339" s="710"/>
      <c r="G2339" s="711"/>
      <c r="H2339" s="711"/>
      <c r="I2339" s="225" t="n">
        <f aca="false">F2339+G2339+H2339</f>
        <v>0</v>
      </c>
      <c r="J2339" s="691" t="str">
        <f aca="false">(IF($E2339&lt;&gt;0,$J$2,IF($I2339&lt;&gt;0,$J$2,"")))</f>
        <v/>
      </c>
      <c r="K2339" s="218"/>
      <c r="L2339" s="712"/>
      <c r="M2339" s="713"/>
      <c r="N2339" s="425" t="n">
        <f aca="false">I2339</f>
        <v>0</v>
      </c>
      <c r="O2339" s="702" t="n">
        <f aca="false">L2339+M2339-N2339</f>
        <v>0</v>
      </c>
      <c r="P2339" s="218"/>
      <c r="Q2339" s="712"/>
      <c r="R2339" s="713"/>
      <c r="S2339" s="371" t="n">
        <f aca="false">+IF(+(L2339+M2339)&gt;=I2339,+M2339,+(+I2339-L2339))</f>
        <v>0</v>
      </c>
      <c r="T2339" s="371" t="n">
        <f aca="false">Q2339+R2339-S2339</f>
        <v>0</v>
      </c>
      <c r="U2339" s="713"/>
      <c r="V2339" s="713"/>
      <c r="W2339" s="259"/>
      <c r="X2339" s="373" t="n">
        <f aca="false">T2339-U2339-V2339-W2339</f>
        <v>0</v>
      </c>
    </row>
    <row r="2340" customFormat="false" ht="19.5" hidden="true" customHeight="false" outlineLevel="0" collapsed="false">
      <c r="A2340" s="280" t="n">
        <v>685</v>
      </c>
      <c r="B2340" s="232" t="n">
        <v>5500</v>
      </c>
      <c r="C2340" s="404" t="s">
        <v>489</v>
      </c>
      <c r="D2340" s="404"/>
      <c r="E2340" s="248"/>
      <c r="F2340" s="249" t="n">
        <f aca="false">SUM(F2341:F2344)</f>
        <v>0</v>
      </c>
      <c r="G2340" s="250" t="n">
        <f aca="false">SUM(G2341:G2344)</f>
        <v>0</v>
      </c>
      <c r="H2340" s="250" t="n">
        <f aca="false">SUM(H2341:H2344)</f>
        <v>0</v>
      </c>
      <c r="I2340" s="250" t="n">
        <f aca="false">SUM(I2341:I2344)</f>
        <v>0</v>
      </c>
      <c r="J2340" s="691" t="str">
        <f aca="false">(IF($E2340&lt;&gt;0,$J$2,IF($I2340&lt;&gt;0,$J$2,"")))</f>
        <v/>
      </c>
      <c r="K2340" s="218"/>
      <c r="L2340" s="388" t="n">
        <f aca="false">SUM(L2341:L2344)</f>
        <v>0</v>
      </c>
      <c r="M2340" s="389" t="n">
        <f aca="false">SUM(M2341:M2344)</f>
        <v>0</v>
      </c>
      <c r="N2340" s="704" t="n">
        <f aca="false">SUM(N2341:N2344)</f>
        <v>0</v>
      </c>
      <c r="O2340" s="266" t="n">
        <f aca="false">SUM(O2341:O2344)</f>
        <v>0</v>
      </c>
      <c r="P2340" s="218"/>
      <c r="Q2340" s="388" t="n">
        <f aca="false">SUM(Q2341:Q2344)</f>
        <v>0</v>
      </c>
      <c r="R2340" s="389" t="n">
        <f aca="false">SUM(R2341:R2344)</f>
        <v>0</v>
      </c>
      <c r="S2340" s="389" t="n">
        <f aca="false">SUM(S2341:S2344)</f>
        <v>0</v>
      </c>
      <c r="T2340" s="389" t="n">
        <f aca="false">SUM(T2341:T2344)</f>
        <v>0</v>
      </c>
      <c r="U2340" s="389" t="n">
        <f aca="false">SUM(U2341:U2344)</f>
        <v>0</v>
      </c>
      <c r="V2340" s="389" t="n">
        <f aca="false">SUM(V2341:V2344)</f>
        <v>0</v>
      </c>
      <c r="W2340" s="266" t="n">
        <f aca="false">SUM(W2341:W2344)</f>
        <v>0</v>
      </c>
      <c r="X2340" s="373" t="n">
        <f aca="false">T2340-U2340-V2340-W2340</f>
        <v>0</v>
      </c>
    </row>
    <row r="2341" customFormat="false" ht="19.5" hidden="true" customHeight="false" outlineLevel="0" collapsed="false">
      <c r="A2341" s="281" t="n">
        <v>690</v>
      </c>
      <c r="B2341" s="419"/>
      <c r="C2341" s="255" t="n">
        <v>5501</v>
      </c>
      <c r="D2341" s="391" t="s">
        <v>490</v>
      </c>
      <c r="E2341" s="222"/>
      <c r="F2341" s="270"/>
      <c r="G2341" s="256"/>
      <c r="H2341" s="256"/>
      <c r="I2341" s="225" t="n">
        <f aca="false">F2341+G2341+H2341</f>
        <v>0</v>
      </c>
      <c r="J2341" s="691" t="str">
        <f aca="false">(IF($E2341&lt;&gt;0,$J$2,IF($I2341&lt;&gt;0,$J$2,"")))</f>
        <v/>
      </c>
      <c r="K2341" s="218"/>
      <c r="L2341" s="700"/>
      <c r="M2341" s="701"/>
      <c r="N2341" s="371" t="n">
        <f aca="false">I2341</f>
        <v>0</v>
      </c>
      <c r="O2341" s="702" t="n">
        <f aca="false">L2341+M2341-N2341</f>
        <v>0</v>
      </c>
      <c r="P2341" s="218"/>
      <c r="Q2341" s="700"/>
      <c r="R2341" s="701"/>
      <c r="S2341" s="371" t="n">
        <f aca="false">+IF(+(L2341+M2341)&gt;=I2341,+M2341,+(+I2341-L2341))</f>
        <v>0</v>
      </c>
      <c r="T2341" s="371" t="n">
        <f aca="false">Q2341+R2341-S2341</f>
        <v>0</v>
      </c>
      <c r="U2341" s="701"/>
      <c r="V2341" s="701"/>
      <c r="W2341" s="259"/>
      <c r="X2341" s="373" t="n">
        <f aca="false">T2341-U2341-V2341-W2341</f>
        <v>0</v>
      </c>
    </row>
    <row r="2342" customFormat="false" ht="19.5" hidden="true" customHeight="false" outlineLevel="0" collapsed="false">
      <c r="A2342" s="281" t="n">
        <v>695</v>
      </c>
      <c r="B2342" s="419"/>
      <c r="C2342" s="220" t="n">
        <v>5502</v>
      </c>
      <c r="D2342" s="257" t="s">
        <v>491</v>
      </c>
      <c r="E2342" s="222"/>
      <c r="F2342" s="270"/>
      <c r="G2342" s="256"/>
      <c r="H2342" s="256"/>
      <c r="I2342" s="225" t="n">
        <f aca="false">F2342+G2342+H2342</f>
        <v>0</v>
      </c>
      <c r="J2342" s="691" t="str">
        <f aca="false">(IF($E2342&lt;&gt;0,$J$2,IF($I2342&lt;&gt;0,$J$2,"")))</f>
        <v/>
      </c>
      <c r="K2342" s="218"/>
      <c r="L2342" s="700"/>
      <c r="M2342" s="701"/>
      <c r="N2342" s="371" t="n">
        <f aca="false">I2342</f>
        <v>0</v>
      </c>
      <c r="O2342" s="702" t="n">
        <f aca="false">L2342+M2342-N2342</f>
        <v>0</v>
      </c>
      <c r="P2342" s="218"/>
      <c r="Q2342" s="700"/>
      <c r="R2342" s="701"/>
      <c r="S2342" s="371" t="n">
        <f aca="false">+IF(+(L2342+M2342)&gt;=I2342,+M2342,+(+I2342-L2342))</f>
        <v>0</v>
      </c>
      <c r="T2342" s="371" t="n">
        <f aca="false">Q2342+R2342-S2342</f>
        <v>0</v>
      </c>
      <c r="U2342" s="701"/>
      <c r="V2342" s="701"/>
      <c r="W2342" s="259"/>
      <c r="X2342" s="373" t="n">
        <f aca="false">T2342-U2342-V2342-W2342</f>
        <v>0</v>
      </c>
    </row>
    <row r="2343" customFormat="false" ht="19.5" hidden="true" customHeight="false" outlineLevel="0" collapsed="false">
      <c r="A2343" s="280" t="n">
        <v>700</v>
      </c>
      <c r="B2343" s="419"/>
      <c r="C2343" s="220" t="n">
        <v>5503</v>
      </c>
      <c r="D2343" s="226" t="s">
        <v>492</v>
      </c>
      <c r="E2343" s="222"/>
      <c r="F2343" s="270"/>
      <c r="G2343" s="256"/>
      <c r="H2343" s="256"/>
      <c r="I2343" s="225" t="n">
        <f aca="false">F2343+G2343+H2343</f>
        <v>0</v>
      </c>
      <c r="J2343" s="691" t="str">
        <f aca="false">(IF($E2343&lt;&gt;0,$J$2,IF($I2343&lt;&gt;0,$J$2,"")))</f>
        <v/>
      </c>
      <c r="K2343" s="218"/>
      <c r="L2343" s="700"/>
      <c r="M2343" s="701"/>
      <c r="N2343" s="371" t="n">
        <f aca="false">I2343</f>
        <v>0</v>
      </c>
      <c r="O2343" s="702" t="n">
        <f aca="false">L2343+M2343-N2343</f>
        <v>0</v>
      </c>
      <c r="P2343" s="218"/>
      <c r="Q2343" s="700"/>
      <c r="R2343" s="701"/>
      <c r="S2343" s="371" t="n">
        <f aca="false">+IF(+(L2343+M2343)&gt;=I2343,+M2343,+(+I2343-L2343))</f>
        <v>0</v>
      </c>
      <c r="T2343" s="371" t="n">
        <f aca="false">Q2343+R2343-S2343</f>
        <v>0</v>
      </c>
      <c r="U2343" s="701"/>
      <c r="V2343" s="701"/>
      <c r="W2343" s="259"/>
      <c r="X2343" s="373" t="n">
        <f aca="false">T2343-U2343-V2343-W2343</f>
        <v>0</v>
      </c>
    </row>
    <row r="2344" customFormat="false" ht="19.5" hidden="true" customHeight="false" outlineLevel="0" collapsed="false">
      <c r="A2344" s="280" t="n">
        <v>710</v>
      </c>
      <c r="B2344" s="419"/>
      <c r="C2344" s="220" t="n">
        <v>5504</v>
      </c>
      <c r="D2344" s="257" t="s">
        <v>493</v>
      </c>
      <c r="E2344" s="222"/>
      <c r="F2344" s="270"/>
      <c r="G2344" s="256"/>
      <c r="H2344" s="256"/>
      <c r="I2344" s="225" t="n">
        <f aca="false">F2344+G2344+H2344</f>
        <v>0</v>
      </c>
      <c r="J2344" s="691" t="str">
        <f aca="false">(IF($E2344&lt;&gt;0,$J$2,IF($I2344&lt;&gt;0,$J$2,"")))</f>
        <v/>
      </c>
      <c r="K2344" s="218"/>
      <c r="L2344" s="700"/>
      <c r="M2344" s="701"/>
      <c r="N2344" s="371" t="n">
        <f aca="false">I2344</f>
        <v>0</v>
      </c>
      <c r="O2344" s="702" t="n">
        <f aca="false">L2344+M2344-N2344</f>
        <v>0</v>
      </c>
      <c r="P2344" s="218"/>
      <c r="Q2344" s="700"/>
      <c r="R2344" s="701"/>
      <c r="S2344" s="371" t="n">
        <f aca="false">+IF(+(L2344+M2344)&gt;=I2344,+M2344,+(+I2344-L2344))</f>
        <v>0</v>
      </c>
      <c r="T2344" s="371" t="n">
        <f aca="false">Q2344+R2344-S2344</f>
        <v>0</v>
      </c>
      <c r="U2344" s="701"/>
      <c r="V2344" s="701"/>
      <c r="W2344" s="259"/>
      <c r="X2344" s="373" t="n">
        <f aca="false">T2344-U2344-V2344-W2344</f>
        <v>0</v>
      </c>
    </row>
    <row r="2345" customFormat="false" ht="19.5" hidden="true" customHeight="true" outlineLevel="0" collapsed="false">
      <c r="A2345" s="281" t="n">
        <v>715</v>
      </c>
      <c r="B2345" s="422" t="n">
        <v>5700</v>
      </c>
      <c r="C2345" s="439" t="s">
        <v>494</v>
      </c>
      <c r="D2345" s="439"/>
      <c r="E2345" s="709"/>
      <c r="F2345" s="714" t="n">
        <f aca="false">SUM(F2346:F2348)</f>
        <v>0</v>
      </c>
      <c r="G2345" s="715" t="n">
        <f aca="false">SUM(G2346:G2348)</f>
        <v>0</v>
      </c>
      <c r="H2345" s="715" t="n">
        <f aca="false">SUM(H2346:H2348)</f>
        <v>0</v>
      </c>
      <c r="I2345" s="715" t="n">
        <f aca="false">SUM(I2346:I2348)</f>
        <v>0</v>
      </c>
      <c r="J2345" s="691" t="str">
        <f aca="false">(IF($E2345&lt;&gt;0,$J$2,IF($I2345&lt;&gt;0,$J$2,"")))</f>
        <v/>
      </c>
      <c r="K2345" s="218"/>
      <c r="L2345" s="424" t="n">
        <f aca="false">SUM(L2346:L2348)</f>
        <v>0</v>
      </c>
      <c r="M2345" s="425" t="n">
        <f aca="false">SUM(M2346:M2348)</f>
        <v>0</v>
      </c>
      <c r="N2345" s="716" t="n">
        <f aca="false">SUM(N2346:N2347)</f>
        <v>0</v>
      </c>
      <c r="O2345" s="717" t="n">
        <f aca="false">SUM(O2346:O2348)</f>
        <v>0</v>
      </c>
      <c r="P2345" s="218"/>
      <c r="Q2345" s="424" t="n">
        <f aca="false">SUM(Q2346:Q2348)</f>
        <v>0</v>
      </c>
      <c r="R2345" s="425" t="n">
        <f aca="false">SUM(R2346:R2348)</f>
        <v>0</v>
      </c>
      <c r="S2345" s="425" t="n">
        <f aca="false">SUM(S2346:S2348)</f>
        <v>0</v>
      </c>
      <c r="T2345" s="425" t="n">
        <f aca="false">SUM(T2346:T2348)</f>
        <v>0</v>
      </c>
      <c r="U2345" s="425" t="n">
        <f aca="false">SUM(U2346:U2348)</f>
        <v>0</v>
      </c>
      <c r="V2345" s="425" t="n">
        <f aca="false">SUM(V2346:V2347)</f>
        <v>0</v>
      </c>
      <c r="W2345" s="717" t="n">
        <f aca="false">SUM(W2346:W2348)</f>
        <v>0</v>
      </c>
      <c r="X2345" s="373" t="n">
        <f aca="false">T2345-U2345-V2345-W2345</f>
        <v>0</v>
      </c>
    </row>
    <row r="2346" customFormat="false" ht="19.5" hidden="true" customHeight="false" outlineLevel="0" collapsed="false">
      <c r="A2346" s="281" t="n">
        <v>720</v>
      </c>
      <c r="B2346" s="428"/>
      <c r="C2346" s="429" t="n">
        <v>5701</v>
      </c>
      <c r="D2346" s="430" t="s">
        <v>495</v>
      </c>
      <c r="E2346" s="718"/>
      <c r="F2346" s="719"/>
      <c r="G2346" s="720"/>
      <c r="H2346" s="720"/>
      <c r="I2346" s="225" t="n">
        <f aca="false">F2346+G2346+H2346</f>
        <v>0</v>
      </c>
      <c r="J2346" s="691" t="str">
        <f aca="false">(IF($E2346&lt;&gt;0,$J$2,IF($I2346&lt;&gt;0,$J$2,"")))</f>
        <v/>
      </c>
      <c r="K2346" s="218"/>
      <c r="L2346" s="721"/>
      <c r="M2346" s="722"/>
      <c r="N2346" s="432" t="n">
        <f aca="false">I2346</f>
        <v>0</v>
      </c>
      <c r="O2346" s="702" t="n">
        <f aca="false">L2346+M2346-N2346</f>
        <v>0</v>
      </c>
      <c r="P2346" s="218"/>
      <c r="Q2346" s="721"/>
      <c r="R2346" s="722"/>
      <c r="S2346" s="371" t="n">
        <f aca="false">+IF(+(L2346+M2346)&gt;=I2346,+M2346,+(+I2346-L2346))</f>
        <v>0</v>
      </c>
      <c r="T2346" s="371" t="n">
        <f aca="false">Q2346+R2346-S2346</f>
        <v>0</v>
      </c>
      <c r="U2346" s="722"/>
      <c r="V2346" s="722"/>
      <c r="W2346" s="259"/>
      <c r="X2346" s="373" t="n">
        <f aca="false">T2346-U2346-V2346-W2346</f>
        <v>0</v>
      </c>
    </row>
    <row r="2347" customFormat="false" ht="36" hidden="true" customHeight="true" outlineLevel="0" collapsed="false">
      <c r="A2347" s="281" t="n">
        <v>725</v>
      </c>
      <c r="B2347" s="428"/>
      <c r="C2347" s="436" t="n">
        <v>5702</v>
      </c>
      <c r="D2347" s="437" t="s">
        <v>496</v>
      </c>
      <c r="E2347" s="718"/>
      <c r="F2347" s="719"/>
      <c r="G2347" s="720"/>
      <c r="H2347" s="720"/>
      <c r="I2347" s="225" t="n">
        <f aca="false">F2347+G2347+H2347</f>
        <v>0</v>
      </c>
      <c r="J2347" s="691" t="str">
        <f aca="false">(IF($E2347&lt;&gt;0,$J$2,IF($I2347&lt;&gt;0,$J$2,"")))</f>
        <v/>
      </c>
      <c r="K2347" s="218"/>
      <c r="L2347" s="721"/>
      <c r="M2347" s="722"/>
      <c r="N2347" s="432" t="n">
        <f aca="false">I2347</f>
        <v>0</v>
      </c>
      <c r="O2347" s="702" t="n">
        <f aca="false">L2347+M2347-N2347</f>
        <v>0</v>
      </c>
      <c r="P2347" s="218"/>
      <c r="Q2347" s="721"/>
      <c r="R2347" s="722"/>
      <c r="S2347" s="371" t="n">
        <f aca="false">+IF(+(L2347+M2347)&gt;=I2347,+M2347,+(+I2347-L2347))</f>
        <v>0</v>
      </c>
      <c r="T2347" s="371" t="n">
        <f aca="false">Q2347+R2347-S2347</f>
        <v>0</v>
      </c>
      <c r="U2347" s="722"/>
      <c r="V2347" s="722"/>
      <c r="W2347" s="259"/>
      <c r="X2347" s="373" t="n">
        <f aca="false">T2347-U2347-V2347-W2347</f>
        <v>0</v>
      </c>
    </row>
    <row r="2348" customFormat="false" ht="19.5" hidden="true" customHeight="false" outlineLevel="0" collapsed="false">
      <c r="A2348" s="281" t="n">
        <v>730</v>
      </c>
      <c r="B2348" s="219"/>
      <c r="C2348" s="440" t="n">
        <v>4071</v>
      </c>
      <c r="D2348" s="441" t="s">
        <v>497</v>
      </c>
      <c r="E2348" s="222"/>
      <c r="F2348" s="309"/>
      <c r="G2348" s="310"/>
      <c r="H2348" s="310"/>
      <c r="I2348" s="225" t="n">
        <f aca="false">F2348+G2348+H2348</f>
        <v>0</v>
      </c>
      <c r="J2348" s="691" t="str">
        <f aca="false">(IF($E2348&lt;&gt;0,$J$2,IF($I2348&lt;&gt;0,$J$2,"")))</f>
        <v/>
      </c>
      <c r="K2348" s="218"/>
      <c r="L2348" s="442"/>
      <c r="M2348" s="400"/>
      <c r="N2348" s="400"/>
      <c r="O2348" s="723"/>
      <c r="P2348" s="218"/>
      <c r="Q2348" s="372"/>
      <c r="R2348" s="400"/>
      <c r="S2348" s="400"/>
      <c r="T2348" s="400"/>
      <c r="U2348" s="400"/>
      <c r="V2348" s="400"/>
      <c r="W2348" s="703"/>
      <c r="X2348" s="373" t="n">
        <f aca="false">T2348-U2348-V2348-W2348</f>
        <v>0</v>
      </c>
    </row>
    <row r="2349" customFormat="false" ht="16.5" hidden="true" customHeight="false" outlineLevel="0" collapsed="false">
      <c r="A2349" s="281" t="n">
        <v>735</v>
      </c>
      <c r="B2349" s="419"/>
      <c r="C2349" s="724"/>
      <c r="D2349" s="455"/>
      <c r="E2349" s="725"/>
      <c r="F2349" s="726"/>
      <c r="G2349" s="726"/>
      <c r="H2349" s="726"/>
      <c r="I2349" s="253"/>
      <c r="J2349" s="691" t="str">
        <f aca="false">(IF($E2349&lt;&gt;0,$J$2,IF($I2349&lt;&gt;0,$J$2,"")))</f>
        <v/>
      </c>
      <c r="K2349" s="218"/>
      <c r="L2349" s="727"/>
      <c r="M2349" s="728"/>
      <c r="N2349" s="729"/>
      <c r="O2349" s="258"/>
      <c r="P2349" s="218"/>
      <c r="Q2349" s="727"/>
      <c r="R2349" s="728"/>
      <c r="S2349" s="729"/>
      <c r="T2349" s="729"/>
      <c r="U2349" s="728"/>
      <c r="V2349" s="729"/>
      <c r="W2349" s="258"/>
      <c r="X2349" s="258"/>
    </row>
    <row r="2350" customFormat="false" ht="19.5" hidden="true" customHeight="false" outlineLevel="0" collapsed="false">
      <c r="A2350" s="281" t="n">
        <v>740</v>
      </c>
      <c r="B2350" s="730" t="n">
        <v>98</v>
      </c>
      <c r="C2350" s="445" t="s">
        <v>498</v>
      </c>
      <c r="D2350" s="445"/>
      <c r="E2350" s="248"/>
      <c r="F2350" s="546"/>
      <c r="G2350" s="269"/>
      <c r="H2350" s="269"/>
      <c r="I2350" s="225" t="n">
        <f aca="false">F2350+G2350+H2350</f>
        <v>0</v>
      </c>
      <c r="J2350" s="691" t="str">
        <f aca="false">(IF($E2350&lt;&gt;0,$J$2,IF($I2350&lt;&gt;0,$J$2,"")))</f>
        <v/>
      </c>
      <c r="K2350" s="218"/>
      <c r="L2350" s="705"/>
      <c r="M2350" s="706"/>
      <c r="N2350" s="389" t="n">
        <f aca="false">I2350</f>
        <v>0</v>
      </c>
      <c r="O2350" s="702" t="n">
        <f aca="false">L2350+M2350-N2350</f>
        <v>0</v>
      </c>
      <c r="P2350" s="218"/>
      <c r="Q2350" s="705"/>
      <c r="R2350" s="706"/>
      <c r="S2350" s="371" t="n">
        <f aca="false">+IF(+(L2350+M2350)&gt;=I2350,+M2350,+(+I2350-L2350))</f>
        <v>0</v>
      </c>
      <c r="T2350" s="371" t="n">
        <f aca="false">Q2350+R2350-S2350</f>
        <v>0</v>
      </c>
      <c r="U2350" s="706"/>
      <c r="V2350" s="706"/>
      <c r="W2350" s="259"/>
      <c r="X2350" s="373" t="n">
        <f aca="false">T2350-U2350-V2350-W2350</f>
        <v>0</v>
      </c>
    </row>
    <row r="2351" customFormat="false" ht="16.5" hidden="true" customHeight="false" outlineLevel="0" collapsed="false">
      <c r="A2351" s="281" t="n">
        <v>745</v>
      </c>
      <c r="B2351" s="446"/>
      <c r="C2351" s="447" t="s">
        <v>499</v>
      </c>
      <c r="D2351" s="448"/>
      <c r="E2351" s="449"/>
      <c r="F2351" s="449"/>
      <c r="G2351" s="449"/>
      <c r="H2351" s="449"/>
      <c r="I2351" s="450"/>
      <c r="J2351" s="691" t="str">
        <f aca="false">(IF($E2351&lt;&gt;0,$J$2,IF($I2351&lt;&gt;0,$J$2,"")))</f>
        <v/>
      </c>
      <c r="K2351" s="218"/>
      <c r="L2351" s="451"/>
      <c r="M2351" s="452"/>
      <c r="N2351" s="452"/>
      <c r="O2351" s="453"/>
      <c r="P2351" s="218"/>
      <c r="Q2351" s="451"/>
      <c r="R2351" s="452"/>
      <c r="S2351" s="452"/>
      <c r="T2351" s="452"/>
      <c r="U2351" s="452"/>
      <c r="V2351" s="452"/>
      <c r="W2351" s="453"/>
      <c r="X2351" s="453"/>
    </row>
    <row r="2352" customFormat="false" ht="16.5" hidden="true" customHeight="false" outlineLevel="0" collapsed="false">
      <c r="A2352" s="280" t="n">
        <v>750</v>
      </c>
      <c r="B2352" s="446"/>
      <c r="C2352" s="454" t="s">
        <v>500</v>
      </c>
      <c r="D2352" s="455"/>
      <c r="E2352" s="456"/>
      <c r="F2352" s="456"/>
      <c r="G2352" s="456"/>
      <c r="H2352" s="456"/>
      <c r="I2352" s="457"/>
      <c r="J2352" s="691" t="str">
        <f aca="false">(IF($E2352&lt;&gt;0,$J$2,IF($I2352&lt;&gt;0,$J$2,"")))</f>
        <v/>
      </c>
      <c r="K2352" s="218"/>
      <c r="L2352" s="458"/>
      <c r="M2352" s="459"/>
      <c r="N2352" s="459"/>
      <c r="O2352" s="460"/>
      <c r="P2352" s="218"/>
      <c r="Q2352" s="458"/>
      <c r="R2352" s="459"/>
      <c r="S2352" s="459"/>
      <c r="T2352" s="459"/>
      <c r="U2352" s="459"/>
      <c r="V2352" s="459"/>
      <c r="W2352" s="460"/>
      <c r="X2352" s="460"/>
    </row>
    <row r="2353" customFormat="false" ht="16.5" hidden="true" customHeight="false" outlineLevel="0" collapsed="false">
      <c r="A2353" s="281" t="n">
        <v>755</v>
      </c>
      <c r="B2353" s="461"/>
      <c r="C2353" s="462" t="s">
        <v>501</v>
      </c>
      <c r="D2353" s="463"/>
      <c r="E2353" s="464"/>
      <c r="F2353" s="464"/>
      <c r="G2353" s="464"/>
      <c r="H2353" s="464"/>
      <c r="I2353" s="465"/>
      <c r="J2353" s="691" t="str">
        <f aca="false">(IF($E2353&lt;&gt;0,$J$2,IF($I2353&lt;&gt;0,$J$2,"")))</f>
        <v/>
      </c>
      <c r="K2353" s="218"/>
      <c r="L2353" s="466"/>
      <c r="M2353" s="467"/>
      <c r="N2353" s="467"/>
      <c r="O2353" s="468"/>
      <c r="P2353" s="218"/>
      <c r="Q2353" s="466"/>
      <c r="R2353" s="467"/>
      <c r="S2353" s="467"/>
      <c r="T2353" s="467"/>
      <c r="U2353" s="467"/>
      <c r="V2353" s="467"/>
      <c r="W2353" s="468"/>
      <c r="X2353" s="468"/>
    </row>
    <row r="2354" customFormat="false" ht="19.5" hidden="false" customHeight="false" outlineLevel="0" collapsed="false">
      <c r="A2354" s="281" t="n">
        <v>760</v>
      </c>
      <c r="B2354" s="469"/>
      <c r="C2354" s="314" t="s">
        <v>353</v>
      </c>
      <c r="D2354" s="470" t="s">
        <v>502</v>
      </c>
      <c r="E2354" s="316"/>
      <c r="F2354" s="317" t="n">
        <f aca="false">SUM(F2240,F2243,F2249,F2257,F2258,F2276,F2280,F2286,F2289,F2290,F2291,F2292,F2293,F2300,F2307,F2308,F2309,F2310,F2317,F2321,F2322,F2323,F2324,F2327,F2328,F2336,F2339,F2340,F2345)+F2350</f>
        <v>27644</v>
      </c>
      <c r="G2354" s="317" t="n">
        <f aca="false">SUM(G2240,G2243,G2249,G2257,G2258,G2276,G2280,G2286,G2289,G2290,G2291,G2292,G2293,G2300,G2307,G2308,G2309,G2310,G2317,G2321,G2322,G2323,G2324,G2327,G2328,G2336,G2339,G2340,G2345)+G2350</f>
        <v>0</v>
      </c>
      <c r="H2354" s="317" t="n">
        <f aca="false">SUM(H2240,H2243,H2249,H2257,H2258,H2276,H2280,H2286,H2289,H2290,H2291,H2292,H2293,H2300,H2307,H2308,H2309,H2310,H2317,H2321,H2322,H2323,H2324,H2327,H2328,H2336,H2339,H2340,H2345)+H2350</f>
        <v>0</v>
      </c>
      <c r="I2354" s="317" t="n">
        <f aca="false">SUM(I2240,I2243,I2249,I2257,I2258,I2276,I2280,I2286,I2289,I2290,I2291,I2292,I2293,I2300,I2307,I2308,I2309,I2310,I2317,I2321,I2322,I2323,I2324,I2327,I2328,I2336,I2339,I2340,I2345)+I2350</f>
        <v>27644</v>
      </c>
      <c r="J2354" s="691" t="n">
        <f aca="false">(IF($E2354&lt;&gt;0,$J$2,IF($I2354&lt;&gt;0,$J$2,"")))</f>
        <v>1</v>
      </c>
      <c r="K2354" s="731" t="str">
        <f aca="false">LEFT(C2237,1)</f>
        <v>4</v>
      </c>
      <c r="L2354" s="317" t="n">
        <f aca="false">SUM(L2240,L2243,L2249,L2257,L2258,L2276,L2280,L2286,L2289,L2290,L2291,L2292,L2293,L2300,L2307,L2308,L2309,L2310,L2317,L2321,L2322,L2323,L2324,L2327,L2328,L2336,L2339,L2340,L2345)+L2350</f>
        <v>0</v>
      </c>
      <c r="M2354" s="317" t="n">
        <f aca="false">SUM(M2240,M2243,M2249,M2257,M2258,M2276,M2280,M2286,M2289,M2290,M2291,M2292,M2293,M2300,M2307,M2308,M2309,M2310,M2317,M2321,M2322,M2323,M2324,M2327,M2328,M2336,M2339,M2340,M2345)+M2350</f>
        <v>0</v>
      </c>
      <c r="N2354" s="317" t="n">
        <f aca="false">SUM(N2240,N2243,N2249,N2257,N2258,N2276,N2280,N2286,N2289,N2290,N2291,N2292,N2293,N2300,N2307,N2308,N2309,N2310,N2317,N2321,N2322,N2323,N2324,N2327,N2328,N2336,N2339,N2340,N2345)+N2350</f>
        <v>27644</v>
      </c>
      <c r="O2354" s="317" t="n">
        <f aca="false">SUM(O2240,O2243,O2249,O2257,O2258,O2276,O2280,O2286,O2289,O2290,O2291,O2292,O2293,O2300,O2307,O2308,O2309,O2310,O2317,O2321,O2322,O2323,O2324,O2327,O2328,O2336,O2339,O2340,O2345)+O2350</f>
        <v>-27644</v>
      </c>
      <c r="P2354" s="168"/>
      <c r="Q2354" s="317" t="n">
        <f aca="false">SUM(Q2240,Q2243,Q2249,Q2257,Q2258,Q2276,Q2280,Q2286,Q2289,Q2290,Q2291,Q2292,Q2293,Q2300,Q2307,Q2308,Q2309,Q2310,Q2317,Q2321,Q2322,Q2323,Q2324,Q2327,Q2328,Q2336,Q2339,Q2340,Q2345)+Q2350</f>
        <v>0</v>
      </c>
      <c r="R2354" s="317" t="n">
        <f aca="false">SUM(R2240,R2243,R2249,R2257,R2258,R2276,R2280,R2286,R2289,R2290,R2291,R2292,R2293,R2300,R2307,R2308,R2309,R2310,R2317,R2321,R2322,R2323,R2324,R2327,R2328,R2336,R2339,R2340,R2345)+R2350</f>
        <v>0</v>
      </c>
      <c r="S2354" s="317" t="n">
        <f aca="false">SUM(S2240,S2243,S2249,S2257,S2258,S2276,S2280,S2286,S2289,S2290,S2291,S2292,S2293,S2300,S2307,S2308,S2309,S2310,S2317,S2321,S2322,S2323,S2324,S2327,S2328,S2336,S2339,S2340,S2345)+S2350</f>
        <v>7950</v>
      </c>
      <c r="T2354" s="317" t="n">
        <f aca="false">SUM(T2240,T2243,T2249,T2257,T2258,T2276,T2280,T2286,T2289,T2290,T2291,T2292,T2293,T2300,T2307,T2308,T2309,T2310,T2317,T2321,T2322,T2323,T2324,T2327,T2328,T2336,T2339,T2340,T2345)+T2350</f>
        <v>-7950</v>
      </c>
      <c r="U2354" s="317" t="n">
        <f aca="false">SUM(U2240,U2243,U2249,U2257,U2258,U2276,U2280,U2286,U2289,U2290,U2291,U2292,U2293,U2300,U2307,U2308,U2309,U2310,U2317,U2321,U2322,U2323,U2324,U2327,U2328,U2336,U2339,U2340,U2345)+U2350</f>
        <v>0</v>
      </c>
      <c r="V2354" s="317" t="n">
        <f aca="false">SUM(V2240,V2243,V2249,V2257,V2258,V2276,V2280,V2286,V2289,V2290,V2291,V2292,V2293,V2300,V2307,V2308,V2309,V2310,V2317,V2321,V2322,V2323,V2324,V2327,V2328,V2336,V2339,V2340,V2345)+V2350</f>
        <v>0</v>
      </c>
      <c r="W2354" s="317" t="n">
        <f aca="false">SUM(W2240,W2243,W2249,W2257,W2258,W2276,W2280,W2286,W2289,W2290,W2291,W2292,W2293,W2300,W2307,W2308,W2309,W2310,W2317,W2321,W2322,W2323,W2324,W2327,W2328,W2336,W2339,W2340,W2345)+W2350</f>
        <v>0</v>
      </c>
      <c r="X2354" s="373" t="n">
        <f aca="false">T2354-U2354-V2354-W2354</f>
        <v>-7950</v>
      </c>
    </row>
    <row r="2355" customFormat="false" ht="15.75" hidden="false" customHeight="false" outlineLevel="0" collapsed="false">
      <c r="A2355" s="280" t="n">
        <v>765</v>
      </c>
      <c r="B2355" s="732" t="s">
        <v>742</v>
      </c>
      <c r="C2355" s="473"/>
      <c r="I2355" s="169"/>
      <c r="J2355" s="167" t="n">
        <f aca="false">J2354</f>
        <v>1</v>
      </c>
      <c r="P2355" s="660"/>
      <c r="X2355" s="660"/>
    </row>
    <row r="2356" customFormat="false" ht="15.75" hidden="false" customHeight="false" outlineLevel="0" collapsed="false">
      <c r="A2356" s="280" t="n">
        <v>775</v>
      </c>
      <c r="B2356" s="657"/>
      <c r="C2356" s="657"/>
      <c r="D2356" s="658"/>
      <c r="E2356" s="657"/>
      <c r="F2356" s="657"/>
      <c r="G2356" s="657"/>
      <c r="H2356" s="657"/>
      <c r="I2356" s="659"/>
      <c r="J2356" s="167" t="n">
        <f aca="false">J2354</f>
        <v>1</v>
      </c>
      <c r="L2356" s="657"/>
      <c r="M2356" s="657"/>
      <c r="N2356" s="659"/>
      <c r="O2356" s="659"/>
      <c r="P2356" s="659"/>
      <c r="Q2356" s="657"/>
      <c r="R2356" s="657"/>
      <c r="S2356" s="659"/>
      <c r="T2356" s="659"/>
      <c r="U2356" s="657"/>
      <c r="V2356" s="659"/>
      <c r="W2356" s="659"/>
      <c r="X2356" s="659"/>
    </row>
    <row r="2357" customFormat="false" ht="15.75" hidden="false" customHeight="false" outlineLevel="0" collapsed="false">
      <c r="A2357" s="281" t="n">
        <v>780</v>
      </c>
      <c r="E2357" s="321"/>
      <c r="F2357" s="321"/>
      <c r="G2357" s="321"/>
      <c r="H2357" s="321"/>
      <c r="I2357" s="327"/>
      <c r="J2357" s="167" t="n">
        <f aca="false">(IF($E2489&lt;&gt;0,$J$2,IF($I2489&lt;&gt;0,$J$2,"")))</f>
        <v>1</v>
      </c>
      <c r="L2357" s="321"/>
      <c r="M2357" s="321"/>
      <c r="N2357" s="327"/>
      <c r="O2357" s="327"/>
      <c r="P2357" s="327"/>
      <c r="Q2357" s="321"/>
      <c r="R2357" s="321"/>
      <c r="S2357" s="327"/>
      <c r="T2357" s="327"/>
      <c r="U2357" s="321"/>
      <c r="V2357" s="327"/>
      <c r="W2357" s="327"/>
      <c r="X2357" s="660"/>
    </row>
    <row r="2358" customFormat="false" ht="15.75" hidden="false" customHeight="false" outlineLevel="0" collapsed="false">
      <c r="A2358" s="281" t="n">
        <v>785</v>
      </c>
      <c r="C2358" s="180"/>
      <c r="D2358" s="181"/>
      <c r="E2358" s="321"/>
      <c r="F2358" s="321"/>
      <c r="G2358" s="321"/>
      <c r="H2358" s="321"/>
      <c r="I2358" s="327"/>
      <c r="J2358" s="167" t="n">
        <f aca="false">(IF($E2489&lt;&gt;0,$J$2,IF($I2489&lt;&gt;0,$J$2,"")))</f>
        <v>1</v>
      </c>
      <c r="L2358" s="321"/>
      <c r="M2358" s="321"/>
      <c r="N2358" s="327"/>
      <c r="O2358" s="327"/>
      <c r="P2358" s="327"/>
      <c r="Q2358" s="321"/>
      <c r="R2358" s="321"/>
      <c r="S2358" s="327"/>
      <c r="T2358" s="327"/>
      <c r="U2358" s="321"/>
      <c r="V2358" s="327"/>
      <c r="W2358" s="327"/>
      <c r="X2358" s="660"/>
    </row>
    <row r="2359" customFormat="false" ht="15.75" hidden="false" customHeight="false" outlineLevel="0" collapsed="false">
      <c r="A2359" s="281" t="n">
        <v>790</v>
      </c>
      <c r="B2359" s="322" t="str">
        <f aca="false">$B$7</f>
        <v>БЮДЖЕТ - НАЧАЛЕН ПЛАН
ПО ПЪЛНА ЕДИННА БЮДЖЕТНА КЛАСИФИКАЦИЯ</v>
      </c>
      <c r="C2359" s="322"/>
      <c r="D2359" s="322"/>
      <c r="E2359" s="321"/>
      <c r="F2359" s="321"/>
      <c r="G2359" s="321"/>
      <c r="H2359" s="321"/>
      <c r="I2359" s="327"/>
      <c r="J2359" s="167" t="n">
        <f aca="false">(IF($E2489&lt;&gt;0,$J$2,IF($I2489&lt;&gt;0,$J$2,"")))</f>
        <v>1</v>
      </c>
      <c r="L2359" s="321"/>
      <c r="M2359" s="321"/>
      <c r="N2359" s="327"/>
      <c r="O2359" s="327"/>
      <c r="P2359" s="327"/>
      <c r="Q2359" s="321"/>
      <c r="R2359" s="321"/>
      <c r="S2359" s="327"/>
      <c r="T2359" s="327"/>
      <c r="U2359" s="321"/>
      <c r="V2359" s="327"/>
      <c r="W2359" s="327"/>
      <c r="X2359" s="660"/>
    </row>
    <row r="2360" customFormat="false" ht="15.75" hidden="false" customHeight="false" outlineLevel="0" collapsed="false">
      <c r="A2360" s="281" t="n">
        <v>795</v>
      </c>
      <c r="C2360" s="180"/>
      <c r="D2360" s="181"/>
      <c r="E2360" s="323" t="s">
        <v>181</v>
      </c>
      <c r="F2360" s="323" t="s">
        <v>6</v>
      </c>
      <c r="G2360" s="321"/>
      <c r="H2360" s="321"/>
      <c r="I2360" s="327"/>
      <c r="J2360" s="167" t="n">
        <f aca="false">(IF($E2489&lt;&gt;0,$J$2,IF($I2489&lt;&gt;0,$J$2,"")))</f>
        <v>1</v>
      </c>
      <c r="L2360" s="321"/>
      <c r="M2360" s="321"/>
      <c r="N2360" s="327"/>
      <c r="O2360" s="327"/>
      <c r="P2360" s="327"/>
      <c r="Q2360" s="321"/>
      <c r="R2360" s="321"/>
      <c r="S2360" s="327"/>
      <c r="T2360" s="327"/>
      <c r="U2360" s="321"/>
      <c r="V2360" s="327"/>
      <c r="W2360" s="327"/>
      <c r="X2360" s="660"/>
    </row>
    <row r="2361" customFormat="false" ht="15.75" hidden="false" customHeight="false" outlineLevel="0" collapsed="false">
      <c r="A2361" s="280" t="n">
        <v>805</v>
      </c>
      <c r="B2361" s="324" t="str">
        <f aca="false">$B$9</f>
        <v>ОБЩИНА ГОРНА МАЛИНА</v>
      </c>
      <c r="C2361" s="324"/>
      <c r="D2361" s="324"/>
      <c r="E2361" s="325" t="n">
        <f aca="false">$E$9</f>
        <v>42370</v>
      </c>
      <c r="F2361" s="325" t="n">
        <f aca="false">$F$9</f>
        <v>42735</v>
      </c>
      <c r="G2361" s="321"/>
      <c r="H2361" s="321"/>
      <c r="I2361" s="327"/>
      <c r="J2361" s="167" t="n">
        <f aca="false">(IF($E2489&lt;&gt;0,$J$2,IF($I2489&lt;&gt;0,$J$2,"")))</f>
        <v>1</v>
      </c>
      <c r="L2361" s="321"/>
      <c r="M2361" s="321"/>
      <c r="N2361" s="327"/>
      <c r="O2361" s="327"/>
      <c r="P2361" s="327"/>
      <c r="Q2361" s="321"/>
      <c r="R2361" s="321"/>
      <c r="S2361" s="327"/>
      <c r="T2361" s="327"/>
      <c r="U2361" s="321"/>
      <c r="V2361" s="327"/>
      <c r="W2361" s="327"/>
      <c r="X2361" s="660"/>
    </row>
    <row r="2362" customFormat="false" ht="15.75" hidden="false" customHeight="false" outlineLevel="0" collapsed="false">
      <c r="A2362" s="281" t="n">
        <v>810</v>
      </c>
      <c r="B2362" s="165" t="str">
        <f aca="false">$B$10</f>
        <v>(наименование на разпоредителя с бюджет)</v>
      </c>
      <c r="E2362" s="321"/>
      <c r="F2362" s="326" t="n">
        <f aca="false">$F$10</f>
        <v>0</v>
      </c>
      <c r="G2362" s="321"/>
      <c r="H2362" s="321"/>
      <c r="I2362" s="327"/>
      <c r="J2362" s="167" t="n">
        <f aca="false">(IF($E2489&lt;&gt;0,$J$2,IF($I2489&lt;&gt;0,$J$2,"")))</f>
        <v>1</v>
      </c>
      <c r="L2362" s="321"/>
      <c r="M2362" s="321"/>
      <c r="N2362" s="327"/>
      <c r="O2362" s="327"/>
      <c r="P2362" s="327"/>
      <c r="Q2362" s="321"/>
      <c r="R2362" s="321"/>
      <c r="S2362" s="327"/>
      <c r="T2362" s="327"/>
      <c r="U2362" s="321"/>
      <c r="V2362" s="327"/>
      <c r="W2362" s="327"/>
      <c r="X2362" s="660"/>
    </row>
    <row r="2363" customFormat="false" ht="16.5" hidden="false" customHeight="false" outlineLevel="0" collapsed="false">
      <c r="A2363" s="281" t="n">
        <v>815</v>
      </c>
      <c r="E2363" s="321"/>
      <c r="F2363" s="321"/>
      <c r="G2363" s="321"/>
      <c r="H2363" s="321"/>
      <c r="I2363" s="327"/>
      <c r="J2363" s="167" t="n">
        <f aca="false">(IF($E2489&lt;&gt;0,$J$2,IF($I2489&lt;&gt;0,$J$2,"")))</f>
        <v>1</v>
      </c>
      <c r="L2363" s="321"/>
      <c r="M2363" s="321"/>
      <c r="N2363" s="327"/>
      <c r="O2363" s="327"/>
      <c r="P2363" s="327"/>
      <c r="Q2363" s="321"/>
      <c r="R2363" s="321"/>
      <c r="S2363" s="327"/>
      <c r="T2363" s="327"/>
      <c r="U2363" s="321"/>
      <c r="V2363" s="327"/>
      <c r="W2363" s="327"/>
      <c r="X2363" s="660"/>
    </row>
    <row r="2364" customFormat="false" ht="17.25" hidden="false" customHeight="false" outlineLevel="0" collapsed="false">
      <c r="A2364" s="295" t="n">
        <v>525</v>
      </c>
      <c r="B2364" s="324" t="str">
        <f aca="false">$B$12</f>
        <v>Горна Малина</v>
      </c>
      <c r="C2364" s="324"/>
      <c r="D2364" s="324"/>
      <c r="E2364" s="321" t="s">
        <v>184</v>
      </c>
      <c r="F2364" s="328" t="str">
        <f aca="false">$F$12</f>
        <v>7305</v>
      </c>
      <c r="G2364" s="321"/>
      <c r="H2364" s="321"/>
      <c r="I2364" s="327"/>
      <c r="J2364" s="167" t="n">
        <f aca="false">(IF($E2489&lt;&gt;0,$J$2,IF($I2489&lt;&gt;0,$J$2,"")))</f>
        <v>1</v>
      </c>
      <c r="L2364" s="321"/>
      <c r="M2364" s="321"/>
      <c r="N2364" s="327"/>
      <c r="O2364" s="327"/>
      <c r="P2364" s="327"/>
      <c r="Q2364" s="321"/>
      <c r="R2364" s="321"/>
      <c r="S2364" s="327"/>
      <c r="T2364" s="327"/>
      <c r="U2364" s="321"/>
      <c r="V2364" s="327"/>
      <c r="W2364" s="327"/>
      <c r="X2364" s="660"/>
    </row>
    <row r="2365" customFormat="false" ht="16.5" hidden="false" customHeight="false" outlineLevel="0" collapsed="false">
      <c r="A2365" s="280" t="n">
        <v>820</v>
      </c>
      <c r="B2365" s="165" t="str">
        <f aca="false">$B$13</f>
        <v>(наименование на първостепенния разпоредител с бюджет)</v>
      </c>
      <c r="E2365" s="321" t="s">
        <v>187</v>
      </c>
      <c r="F2365" s="321"/>
      <c r="G2365" s="321"/>
      <c r="H2365" s="321"/>
      <c r="I2365" s="327"/>
      <c r="J2365" s="167" t="n">
        <f aca="false">(IF($E2489&lt;&gt;0,$J$2,IF($I2489&lt;&gt;0,$J$2,"")))</f>
        <v>1</v>
      </c>
      <c r="L2365" s="321"/>
      <c r="M2365" s="321"/>
      <c r="N2365" s="327"/>
      <c r="O2365" s="327"/>
      <c r="P2365" s="327"/>
      <c r="Q2365" s="321"/>
      <c r="R2365" s="321"/>
      <c r="S2365" s="327"/>
      <c r="T2365" s="327"/>
      <c r="U2365" s="321"/>
      <c r="V2365" s="327"/>
      <c r="W2365" s="327"/>
      <c r="X2365" s="660"/>
    </row>
    <row r="2366" customFormat="false" ht="18.75" hidden="false" customHeight="false" outlineLevel="0" collapsed="false">
      <c r="A2366" s="281" t="n">
        <v>821</v>
      </c>
      <c r="D2366" s="190"/>
      <c r="E2366" s="320"/>
      <c r="F2366" s="320"/>
      <c r="G2366" s="320"/>
      <c r="H2366" s="320"/>
      <c r="I2366" s="456"/>
      <c r="J2366" s="167" t="n">
        <f aca="false">(IF($E2489&lt;&gt;0,$J$2,IF($I2489&lt;&gt;0,$J$2,"")))</f>
        <v>1</v>
      </c>
      <c r="L2366" s="321"/>
      <c r="M2366" s="321"/>
      <c r="N2366" s="327"/>
      <c r="O2366" s="327"/>
      <c r="P2366" s="327"/>
      <c r="Q2366" s="321"/>
      <c r="R2366" s="321"/>
      <c r="S2366" s="327"/>
      <c r="T2366" s="327"/>
      <c r="U2366" s="321"/>
      <c r="V2366" s="327"/>
      <c r="W2366" s="327"/>
      <c r="X2366" s="660"/>
    </row>
    <row r="2367" customFormat="false" ht="16.5" hidden="false" customHeight="false" outlineLevel="0" collapsed="false">
      <c r="A2367" s="281" t="n">
        <v>822</v>
      </c>
      <c r="C2367" s="180"/>
      <c r="D2367" s="181"/>
      <c r="E2367" s="321"/>
      <c r="F2367" s="321"/>
      <c r="G2367" s="321"/>
      <c r="H2367" s="321"/>
      <c r="I2367" s="327" t="s">
        <v>188</v>
      </c>
      <c r="J2367" s="167" t="n">
        <f aca="false">(IF($E2489&lt;&gt;0,$J$2,IF($I2489&lt;&gt;0,$J$2,"")))</f>
        <v>1</v>
      </c>
      <c r="L2367" s="329" t="s">
        <v>355</v>
      </c>
      <c r="M2367" s="321"/>
      <c r="N2367" s="327"/>
      <c r="O2367" s="327" t="s">
        <v>188</v>
      </c>
      <c r="P2367" s="327"/>
      <c r="Q2367" s="329" t="s">
        <v>356</v>
      </c>
      <c r="R2367" s="321"/>
      <c r="S2367" s="327"/>
      <c r="T2367" s="327" t="s">
        <v>188</v>
      </c>
      <c r="U2367" s="321"/>
      <c r="V2367" s="327"/>
      <c r="W2367" s="327" t="s">
        <v>188</v>
      </c>
      <c r="X2367" s="660"/>
    </row>
    <row r="2368" customFormat="false" ht="19.5" hidden="false" customHeight="true" outlineLevel="0" collapsed="false">
      <c r="A2368" s="281" t="n">
        <v>823</v>
      </c>
      <c r="B2368" s="661"/>
      <c r="C2368" s="205"/>
      <c r="D2368" s="591" t="s">
        <v>722</v>
      </c>
      <c r="E2368" s="500"/>
      <c r="F2368" s="501" t="s">
        <v>191</v>
      </c>
      <c r="G2368" s="501"/>
      <c r="H2368" s="501"/>
      <c r="I2368" s="501"/>
      <c r="J2368" s="167" t="n">
        <f aca="false">(IF($E2489&lt;&gt;0,$J$2,IF($I2489&lt;&gt;0,$J$2,"")))</f>
        <v>1</v>
      </c>
      <c r="L2368" s="662" t="s">
        <v>723</v>
      </c>
      <c r="M2368" s="662" t="s">
        <v>724</v>
      </c>
      <c r="N2368" s="663" t="s">
        <v>725</v>
      </c>
      <c r="O2368" s="663" t="s">
        <v>362</v>
      </c>
      <c r="P2368" s="168"/>
      <c r="Q2368" s="663" t="s">
        <v>726</v>
      </c>
      <c r="R2368" s="663" t="s">
        <v>727</v>
      </c>
      <c r="S2368" s="663" t="s">
        <v>728</v>
      </c>
      <c r="T2368" s="663" t="s">
        <v>366</v>
      </c>
      <c r="U2368" s="664" t="s">
        <v>367</v>
      </c>
      <c r="V2368" s="665"/>
      <c r="W2368" s="666"/>
      <c r="X2368" s="667"/>
    </row>
    <row r="2369" customFormat="false" ht="56.1" hidden="false" customHeight="true" outlineLevel="0" collapsed="false">
      <c r="A2369" s="281" t="n">
        <v>825</v>
      </c>
      <c r="B2369" s="342" t="s">
        <v>13</v>
      </c>
      <c r="C2369" s="554" t="s">
        <v>192</v>
      </c>
      <c r="D2369" s="668" t="s">
        <v>729</v>
      </c>
      <c r="E2369" s="669"/>
      <c r="F2369" s="670" t="s">
        <v>19</v>
      </c>
      <c r="G2369" s="670" t="s">
        <v>20</v>
      </c>
      <c r="H2369" s="670" t="s">
        <v>21</v>
      </c>
      <c r="I2369" s="671" t="s">
        <v>194</v>
      </c>
      <c r="J2369" s="167" t="n">
        <f aca="false">(IF($E2489&lt;&gt;0,$J$2,IF($I2489&lt;&gt;0,$J$2,"")))</f>
        <v>1</v>
      </c>
      <c r="L2369" s="662"/>
      <c r="M2369" s="662"/>
      <c r="N2369" s="663"/>
      <c r="O2369" s="663"/>
      <c r="P2369" s="168"/>
      <c r="Q2369" s="663"/>
      <c r="R2369" s="663"/>
      <c r="S2369" s="663"/>
      <c r="T2369" s="663"/>
      <c r="U2369" s="672" t="n">
        <v>2015</v>
      </c>
      <c r="V2369" s="672" t="n">
        <v>2016</v>
      </c>
      <c r="W2369" s="672" t="s">
        <v>370</v>
      </c>
      <c r="X2369" s="673" t="s">
        <v>368</v>
      </c>
    </row>
    <row r="2370" customFormat="false" ht="36" hidden="false" customHeight="true" outlineLevel="0" collapsed="false">
      <c r="A2370" s="281"/>
      <c r="B2370" s="594"/>
      <c r="C2370" s="205"/>
      <c r="D2370" s="351" t="s">
        <v>371</v>
      </c>
      <c r="E2370" s="207"/>
      <c r="F2370" s="208"/>
      <c r="G2370" s="208"/>
      <c r="H2370" s="208"/>
      <c r="I2370" s="209"/>
      <c r="J2370" s="167" t="n">
        <f aca="false">(IF($E2489&lt;&gt;0,$J$2,IF($I2489&lt;&gt;0,$J$2,"")))</f>
        <v>1</v>
      </c>
      <c r="L2370" s="208" t="s">
        <v>372</v>
      </c>
      <c r="M2370" s="208" t="s">
        <v>373</v>
      </c>
      <c r="N2370" s="209" t="s">
        <v>374</v>
      </c>
      <c r="O2370" s="209" t="s">
        <v>375</v>
      </c>
      <c r="P2370" s="168"/>
      <c r="Q2370" s="674" t="s">
        <v>376</v>
      </c>
      <c r="R2370" s="674" t="s">
        <v>377</v>
      </c>
      <c r="S2370" s="674" t="s">
        <v>378</v>
      </c>
      <c r="T2370" s="674" t="s">
        <v>379</v>
      </c>
      <c r="U2370" s="674" t="s">
        <v>380</v>
      </c>
      <c r="V2370" s="674" t="s">
        <v>381</v>
      </c>
      <c r="W2370" s="674" t="s">
        <v>382</v>
      </c>
      <c r="X2370" s="341" t="s">
        <v>383</v>
      </c>
    </row>
    <row r="2371" customFormat="false" ht="36" hidden="false" customHeight="true" outlineLevel="0" collapsed="false">
      <c r="A2371" s="281"/>
      <c r="B2371" s="501"/>
      <c r="C2371" s="675" t="e">
        <f aca="false">VLOOKUP(D2371,OP_LIST2,2,FALSE())</f>
        <v>#N/A</v>
      </c>
      <c r="D2371" s="676" t="s">
        <v>730</v>
      </c>
      <c r="E2371" s="677"/>
      <c r="F2371" s="678"/>
      <c r="G2371" s="678"/>
      <c r="H2371" s="678"/>
      <c r="I2371" s="358"/>
      <c r="J2371" s="167" t="n">
        <f aca="false">(IF($E2489&lt;&gt;0,$J$2,IF($I2489&lt;&gt;0,$J$2,"")))</f>
        <v>1</v>
      </c>
      <c r="L2371" s="679" t="s">
        <v>384</v>
      </c>
      <c r="M2371" s="679" t="s">
        <v>384</v>
      </c>
      <c r="N2371" s="679" t="s">
        <v>385</v>
      </c>
      <c r="O2371" s="679" t="s">
        <v>386</v>
      </c>
      <c r="P2371" s="168"/>
      <c r="Q2371" s="679" t="s">
        <v>384</v>
      </c>
      <c r="R2371" s="679" t="s">
        <v>384</v>
      </c>
      <c r="S2371" s="679" t="s">
        <v>731</v>
      </c>
      <c r="T2371" s="679" t="s">
        <v>388</v>
      </c>
      <c r="U2371" s="679" t="s">
        <v>384</v>
      </c>
      <c r="V2371" s="679" t="s">
        <v>384</v>
      </c>
      <c r="W2371" s="679" t="s">
        <v>384</v>
      </c>
      <c r="X2371" s="361" t="s">
        <v>389</v>
      </c>
    </row>
    <row r="2372" customFormat="false" ht="19.5" hidden="false" customHeight="false" outlineLevel="0" collapsed="false">
      <c r="A2372" s="281"/>
      <c r="B2372" s="661"/>
      <c r="C2372" s="680" t="n">
        <f aca="false">VLOOKUP(D2373,EBK_DEIN2,2,FALSE())</f>
        <v>5524</v>
      </c>
      <c r="D2372" s="591" t="s">
        <v>732</v>
      </c>
      <c r="E2372" s="357"/>
      <c r="F2372" s="678"/>
      <c r="G2372" s="678"/>
      <c r="H2372" s="678"/>
      <c r="I2372" s="358"/>
      <c r="J2372" s="167" t="n">
        <f aca="false">(IF($E2489&lt;&gt;0,$J$2,IF($I2489&lt;&gt;0,$J$2,"")))</f>
        <v>1</v>
      </c>
      <c r="L2372" s="681"/>
      <c r="M2372" s="681"/>
      <c r="N2372" s="460"/>
      <c r="O2372" s="682"/>
      <c r="P2372" s="168"/>
      <c r="Q2372" s="681"/>
      <c r="R2372" s="681"/>
      <c r="S2372" s="460"/>
      <c r="T2372" s="682"/>
      <c r="U2372" s="681"/>
      <c r="V2372" s="460"/>
      <c r="W2372" s="682"/>
      <c r="X2372" s="683"/>
    </row>
    <row r="2373" customFormat="false" ht="18.75" hidden="false" customHeight="false" outlineLevel="0" collapsed="false">
      <c r="A2373" s="281"/>
      <c r="B2373" s="684"/>
      <c r="C2373" s="685"/>
      <c r="D2373" s="686" t="s">
        <v>755</v>
      </c>
      <c r="E2373" s="357"/>
      <c r="F2373" s="678"/>
      <c r="G2373" s="678"/>
      <c r="H2373" s="678"/>
      <c r="I2373" s="358"/>
      <c r="J2373" s="167" t="n">
        <f aca="false">(IF($E2489&lt;&gt;0,$J$2,IF($I2489&lt;&gt;0,$J$2,"")))</f>
        <v>1</v>
      </c>
      <c r="L2373" s="681"/>
      <c r="M2373" s="681"/>
      <c r="N2373" s="460"/>
      <c r="O2373" s="687" t="n">
        <f aca="false">SUMIF(O2376:O2377,"&lt;0")+SUMIF(O2379:O2383,"&lt;0")+SUMIF(O2385:O2392,"&lt;0")+SUMIF(O2394:O2410,"&lt;0")+SUMIF(O2416:O2420,"&lt;0")+SUMIF(O2422:O2427,"&lt;0")+SUMIF(O2429:O2434,"&lt;0")+SUMIF(O2442:O2443,"&lt;0")+SUMIF(O2446:O2451,"&lt;0")+SUMIF(O2453:O2458,"&lt;0")+SUMIF(O2462,"&lt;0")+SUMIF(O2464:O2470,"&lt;0")+SUMIF(O2472:O2474,"&lt;0")+SUMIF(O2476:O2479,"&lt;0")+SUMIF(O2481:O2482,"&lt;0")+SUMIF(O2485,"&lt;0")</f>
        <v>-103230</v>
      </c>
      <c r="P2373" s="168"/>
      <c r="Q2373" s="681"/>
      <c r="R2373" s="681"/>
      <c r="S2373" s="460"/>
      <c r="T2373" s="687" t="n">
        <f aca="false">SUMIF(T2376:T2377,"&lt;0")+SUMIF(T2379:T2383,"&lt;0")+SUMIF(T2385:T2392,"&lt;0")+SUMIF(T2394:T2410,"&lt;0")+SUMIF(T2416:T2420,"&lt;0")+SUMIF(T2422:T2427,"&lt;0")+SUMIF(T2429:T2434,"&lt;0")+SUMIF(T2442:T2443,"&lt;0")+SUMIF(T2446:T2451,"&lt;0")+SUMIF(T2453:T2458,"&lt;0")+SUMIF(T2462,"&lt;0")+SUMIF(T2464:T2470,"&lt;0")+SUMIF(T2472:T2474,"&lt;0")+SUMIF(T2476:T2479,"&lt;0")+SUMIF(T2481:T2482,"&lt;0")+SUMIF(T2485,"&lt;0")</f>
        <v>-39800</v>
      </c>
      <c r="U2373" s="681"/>
      <c r="V2373" s="460"/>
      <c r="W2373" s="682"/>
      <c r="X2373" s="688"/>
    </row>
    <row r="2374" customFormat="false" ht="19.5" hidden="false" customHeight="false" outlineLevel="0" collapsed="false">
      <c r="A2374" s="281"/>
      <c r="B2374" s="198"/>
      <c r="C2374" s="685"/>
      <c r="D2374" s="355" t="s">
        <v>734</v>
      </c>
      <c r="E2374" s="357"/>
      <c r="F2374" s="678"/>
      <c r="G2374" s="678"/>
      <c r="H2374" s="678"/>
      <c r="I2374" s="358"/>
      <c r="J2374" s="167" t="n">
        <f aca="false">(IF($E2489&lt;&gt;0,$J$2,IF($I2489&lt;&gt;0,$J$2,"")))</f>
        <v>1</v>
      </c>
      <c r="L2374" s="681"/>
      <c r="M2374" s="681"/>
      <c r="N2374" s="460"/>
      <c r="O2374" s="682"/>
      <c r="P2374" s="168"/>
      <c r="Q2374" s="681"/>
      <c r="R2374" s="681"/>
      <c r="S2374" s="460"/>
      <c r="T2374" s="682"/>
      <c r="U2374" s="681"/>
      <c r="V2374" s="460"/>
      <c r="W2374" s="682"/>
      <c r="X2374" s="689"/>
    </row>
    <row r="2375" customFormat="false" ht="19.5" hidden="false" customHeight="true" outlineLevel="0" collapsed="false">
      <c r="A2375" s="281"/>
      <c r="B2375" s="362" t="n">
        <v>100</v>
      </c>
      <c r="C2375" s="363" t="s">
        <v>390</v>
      </c>
      <c r="D2375" s="363"/>
      <c r="E2375" s="563"/>
      <c r="F2375" s="690" t="n">
        <f aca="false">SUM(F2376:F2377)</f>
        <v>0</v>
      </c>
      <c r="G2375" s="598" t="n">
        <f aca="false">SUM(G2376:G2377)</f>
        <v>51270</v>
      </c>
      <c r="H2375" s="598" t="n">
        <f aca="false">SUM(H2376:H2377)</f>
        <v>0</v>
      </c>
      <c r="I2375" s="598" t="n">
        <f aca="false">SUM(I2376:I2377)</f>
        <v>51270</v>
      </c>
      <c r="J2375" s="691" t="n">
        <f aca="false">(IF($E2375&lt;&gt;0,$J$2,IF($I2375&lt;&gt;0,$J$2,"")))</f>
        <v>1</v>
      </c>
      <c r="K2375" s="218"/>
      <c r="L2375" s="692" t="n">
        <f aca="false">SUM(L2376:L2377)</f>
        <v>0</v>
      </c>
      <c r="M2375" s="693" t="n">
        <f aca="false">SUM(M2376:M2377)</f>
        <v>0</v>
      </c>
      <c r="N2375" s="694" t="n">
        <f aca="false">SUM(N2376:N2377)</f>
        <v>51270</v>
      </c>
      <c r="O2375" s="695" t="n">
        <f aca="false">SUM(O2376:O2377)</f>
        <v>-51270</v>
      </c>
      <c r="P2375" s="218"/>
      <c r="Q2375" s="696"/>
      <c r="R2375" s="697"/>
      <c r="S2375" s="698"/>
      <c r="T2375" s="697"/>
      <c r="U2375" s="697"/>
      <c r="V2375" s="697"/>
      <c r="W2375" s="699"/>
      <c r="X2375" s="373" t="n">
        <f aca="false">T2375-U2375-V2375-W2375</f>
        <v>0</v>
      </c>
    </row>
    <row r="2376" customFormat="false" ht="19.5" hidden="false" customHeight="false" outlineLevel="0" collapsed="false">
      <c r="A2376" s="281"/>
      <c r="B2376" s="238"/>
      <c r="C2376" s="255" t="n">
        <v>101</v>
      </c>
      <c r="D2376" s="221" t="s">
        <v>391</v>
      </c>
      <c r="E2376" s="222"/>
      <c r="F2376" s="270"/>
      <c r="G2376" s="256" t="n">
        <v>51270</v>
      </c>
      <c r="H2376" s="256"/>
      <c r="I2376" s="225" t="n">
        <f aca="false">F2376+G2376+H2376</f>
        <v>51270</v>
      </c>
      <c r="J2376" s="691" t="n">
        <f aca="false">(IF($E2376&lt;&gt;0,$J$2,IF($I2376&lt;&gt;0,$J$2,"")))</f>
        <v>1</v>
      </c>
      <c r="K2376" s="218"/>
      <c r="L2376" s="700"/>
      <c r="M2376" s="701"/>
      <c r="N2376" s="371" t="n">
        <f aca="false">I2376</f>
        <v>51270</v>
      </c>
      <c r="O2376" s="702" t="n">
        <f aca="false">L2376+M2376-N2376</f>
        <v>-51270</v>
      </c>
      <c r="P2376" s="218"/>
      <c r="Q2376" s="372"/>
      <c r="R2376" s="400"/>
      <c r="S2376" s="400"/>
      <c r="T2376" s="400"/>
      <c r="U2376" s="400"/>
      <c r="V2376" s="400"/>
      <c r="W2376" s="703"/>
      <c r="X2376" s="373" t="n">
        <f aca="false">T2376-U2376-V2376-W2376</f>
        <v>0</v>
      </c>
    </row>
    <row r="2377" customFormat="false" ht="36" hidden="true" customHeight="true" outlineLevel="0" collapsed="false">
      <c r="A2377" s="180"/>
      <c r="B2377" s="238"/>
      <c r="C2377" s="220" t="n">
        <v>102</v>
      </c>
      <c r="D2377" s="226" t="s">
        <v>392</v>
      </c>
      <c r="E2377" s="222"/>
      <c r="F2377" s="270"/>
      <c r="G2377" s="256"/>
      <c r="H2377" s="256"/>
      <c r="I2377" s="225" t="n">
        <f aca="false">F2377+G2377+H2377</f>
        <v>0</v>
      </c>
      <c r="J2377" s="691" t="str">
        <f aca="false">(IF($E2377&lt;&gt;0,$J$2,IF($I2377&lt;&gt;0,$J$2,"")))</f>
        <v/>
      </c>
      <c r="K2377" s="218"/>
      <c r="L2377" s="700"/>
      <c r="M2377" s="701"/>
      <c r="N2377" s="371" t="n">
        <f aca="false">I2377</f>
        <v>0</v>
      </c>
      <c r="O2377" s="702" t="n">
        <f aca="false">L2377+M2377-N2377</f>
        <v>0</v>
      </c>
      <c r="P2377" s="218"/>
      <c r="Q2377" s="372"/>
      <c r="R2377" s="400"/>
      <c r="S2377" s="400"/>
      <c r="T2377" s="400"/>
      <c r="U2377" s="400"/>
      <c r="V2377" s="400"/>
      <c r="W2377" s="703"/>
      <c r="X2377" s="373" t="n">
        <f aca="false">T2377-U2377-V2377-W2377</f>
        <v>0</v>
      </c>
    </row>
    <row r="2378" customFormat="false" ht="19.5" hidden="false" customHeight="false" outlineLevel="0" collapsed="false">
      <c r="A2378" s="180"/>
      <c r="B2378" s="232" t="n">
        <v>200</v>
      </c>
      <c r="C2378" s="233" t="s">
        <v>393</v>
      </c>
      <c r="D2378" s="233"/>
      <c r="E2378" s="248"/>
      <c r="F2378" s="249" t="n">
        <f aca="false">SUM(F2379:F2383)</f>
        <v>0</v>
      </c>
      <c r="G2378" s="250" t="n">
        <f aca="false">SUM(G2379:G2383)</f>
        <v>2350</v>
      </c>
      <c r="H2378" s="250" t="n">
        <f aca="false">SUM(H2379:H2383)</f>
        <v>0</v>
      </c>
      <c r="I2378" s="250" t="n">
        <f aca="false">SUM(I2379:I2383)</f>
        <v>2350</v>
      </c>
      <c r="J2378" s="691" t="n">
        <f aca="false">(IF($E2378&lt;&gt;0,$J$2,IF($I2378&lt;&gt;0,$J$2,"")))</f>
        <v>1</v>
      </c>
      <c r="K2378" s="218"/>
      <c r="L2378" s="388" t="n">
        <f aca="false">SUM(L2379:L2383)</f>
        <v>0</v>
      </c>
      <c r="M2378" s="389" t="n">
        <f aca="false">SUM(M2379:M2383)</f>
        <v>0</v>
      </c>
      <c r="N2378" s="704" t="n">
        <f aca="false">SUM(N2379:N2383)</f>
        <v>2350</v>
      </c>
      <c r="O2378" s="266" t="n">
        <f aca="false">SUM(O2379:O2383)</f>
        <v>-2350</v>
      </c>
      <c r="P2378" s="218"/>
      <c r="Q2378" s="390"/>
      <c r="R2378" s="412"/>
      <c r="S2378" s="412"/>
      <c r="T2378" s="412"/>
      <c r="U2378" s="412"/>
      <c r="V2378" s="412"/>
      <c r="W2378" s="260"/>
      <c r="X2378" s="373" t="n">
        <f aca="false">T2378-U2378-V2378-W2378</f>
        <v>0</v>
      </c>
    </row>
    <row r="2379" customFormat="false" ht="19.5" hidden="true" customHeight="false" outlineLevel="0" collapsed="false">
      <c r="A2379" s="180"/>
      <c r="B2379" s="252"/>
      <c r="C2379" s="255" t="n">
        <v>201</v>
      </c>
      <c r="D2379" s="221" t="s">
        <v>394</v>
      </c>
      <c r="E2379" s="222"/>
      <c r="F2379" s="270"/>
      <c r="G2379" s="256"/>
      <c r="H2379" s="256"/>
      <c r="I2379" s="225" t="n">
        <f aca="false">F2379+G2379+H2379</f>
        <v>0</v>
      </c>
      <c r="J2379" s="691" t="str">
        <f aca="false">(IF($E2379&lt;&gt;0,$J$2,IF($I2379&lt;&gt;0,$J$2,"")))</f>
        <v/>
      </c>
      <c r="K2379" s="218"/>
      <c r="L2379" s="700"/>
      <c r="M2379" s="701"/>
      <c r="N2379" s="371" t="n">
        <f aca="false">I2379</f>
        <v>0</v>
      </c>
      <c r="O2379" s="702" t="n">
        <f aca="false">L2379+M2379-N2379</f>
        <v>0</v>
      </c>
      <c r="P2379" s="218"/>
      <c r="Q2379" s="372"/>
      <c r="R2379" s="400"/>
      <c r="S2379" s="400"/>
      <c r="T2379" s="400"/>
      <c r="U2379" s="400"/>
      <c r="V2379" s="400"/>
      <c r="W2379" s="703"/>
      <c r="X2379" s="373" t="n">
        <f aca="false">T2379-U2379-V2379-W2379</f>
        <v>0</v>
      </c>
    </row>
    <row r="2380" customFormat="false" ht="19.5" hidden="false" customHeight="false" outlineLevel="0" collapsed="false">
      <c r="A2380" s="180"/>
      <c r="B2380" s="219"/>
      <c r="C2380" s="220" t="n">
        <v>202</v>
      </c>
      <c r="D2380" s="257" t="s">
        <v>395</v>
      </c>
      <c r="E2380" s="222"/>
      <c r="F2380" s="270"/>
      <c r="G2380" s="256" t="n">
        <v>600</v>
      </c>
      <c r="H2380" s="256"/>
      <c r="I2380" s="225" t="n">
        <f aca="false">F2380+G2380+H2380</f>
        <v>600</v>
      </c>
      <c r="J2380" s="691" t="n">
        <f aca="false">(IF($E2380&lt;&gt;0,$J$2,IF($I2380&lt;&gt;0,$J$2,"")))</f>
        <v>1</v>
      </c>
      <c r="K2380" s="218"/>
      <c r="L2380" s="700"/>
      <c r="M2380" s="701"/>
      <c r="N2380" s="371" t="n">
        <f aca="false">I2380</f>
        <v>600</v>
      </c>
      <c r="O2380" s="702" t="n">
        <f aca="false">L2380+M2380-N2380</f>
        <v>-600</v>
      </c>
      <c r="P2380" s="218"/>
      <c r="Q2380" s="372"/>
      <c r="R2380" s="400"/>
      <c r="S2380" s="400"/>
      <c r="T2380" s="400"/>
      <c r="U2380" s="400"/>
      <c r="V2380" s="400"/>
      <c r="W2380" s="703"/>
      <c r="X2380" s="373" t="n">
        <f aca="false">T2380-U2380-V2380-W2380</f>
        <v>0</v>
      </c>
    </row>
    <row r="2381" customFormat="false" ht="32.25" hidden="false" customHeight="false" outlineLevel="0" collapsed="false">
      <c r="A2381" s="180"/>
      <c r="B2381" s="219"/>
      <c r="C2381" s="220" t="n">
        <v>205</v>
      </c>
      <c r="D2381" s="257" t="s">
        <v>396</v>
      </c>
      <c r="E2381" s="222"/>
      <c r="F2381" s="270"/>
      <c r="G2381" s="256" t="n">
        <v>1540</v>
      </c>
      <c r="H2381" s="256"/>
      <c r="I2381" s="225" t="n">
        <f aca="false">F2381+G2381+H2381</f>
        <v>1540</v>
      </c>
      <c r="J2381" s="691" t="n">
        <f aca="false">(IF($E2381&lt;&gt;0,$J$2,IF($I2381&lt;&gt;0,$J$2,"")))</f>
        <v>1</v>
      </c>
      <c r="K2381" s="218"/>
      <c r="L2381" s="700"/>
      <c r="M2381" s="701"/>
      <c r="N2381" s="371" t="n">
        <f aca="false">I2381</f>
        <v>1540</v>
      </c>
      <c r="O2381" s="702" t="n">
        <f aca="false">L2381+M2381-N2381</f>
        <v>-1540</v>
      </c>
      <c r="P2381" s="218"/>
      <c r="Q2381" s="372"/>
      <c r="R2381" s="400"/>
      <c r="S2381" s="400"/>
      <c r="T2381" s="400"/>
      <c r="U2381" s="400"/>
      <c r="V2381" s="400"/>
      <c r="W2381" s="703"/>
      <c r="X2381" s="373" t="n">
        <f aca="false">T2381-U2381-V2381-W2381</f>
        <v>0</v>
      </c>
    </row>
    <row r="2382" customFormat="false" ht="19.5" hidden="true" customHeight="false" outlineLevel="0" collapsed="false">
      <c r="A2382" s="180"/>
      <c r="B2382" s="219"/>
      <c r="C2382" s="220" t="n">
        <v>208</v>
      </c>
      <c r="D2382" s="286" t="s">
        <v>397</v>
      </c>
      <c r="E2382" s="222"/>
      <c r="F2382" s="270"/>
      <c r="G2382" s="256"/>
      <c r="H2382" s="256"/>
      <c r="I2382" s="225" t="n">
        <f aca="false">F2382+G2382+H2382</f>
        <v>0</v>
      </c>
      <c r="J2382" s="691" t="str">
        <f aca="false">(IF($E2382&lt;&gt;0,$J$2,IF($I2382&lt;&gt;0,$J$2,"")))</f>
        <v/>
      </c>
      <c r="K2382" s="218"/>
      <c r="L2382" s="700"/>
      <c r="M2382" s="701"/>
      <c r="N2382" s="371" t="n">
        <f aca="false">I2382</f>
        <v>0</v>
      </c>
      <c r="O2382" s="702" t="n">
        <f aca="false">L2382+M2382-N2382</f>
        <v>0</v>
      </c>
      <c r="P2382" s="218"/>
      <c r="Q2382" s="372"/>
      <c r="R2382" s="400"/>
      <c r="S2382" s="400"/>
      <c r="T2382" s="400"/>
      <c r="U2382" s="400"/>
      <c r="V2382" s="400"/>
      <c r="W2382" s="703"/>
      <c r="X2382" s="373" t="n">
        <f aca="false">T2382-U2382-V2382-W2382</f>
        <v>0</v>
      </c>
    </row>
    <row r="2383" customFormat="false" ht="19.5" hidden="false" customHeight="false" outlineLevel="0" collapsed="false">
      <c r="A2383" s="180"/>
      <c r="B2383" s="252"/>
      <c r="C2383" s="244" t="n">
        <v>209</v>
      </c>
      <c r="D2383" s="263" t="s">
        <v>398</v>
      </c>
      <c r="E2383" s="222"/>
      <c r="F2383" s="270"/>
      <c r="G2383" s="256" t="n">
        <v>210</v>
      </c>
      <c r="H2383" s="256"/>
      <c r="I2383" s="225" t="n">
        <f aca="false">F2383+G2383+H2383</f>
        <v>210</v>
      </c>
      <c r="J2383" s="691" t="n">
        <f aca="false">(IF($E2383&lt;&gt;0,$J$2,IF($I2383&lt;&gt;0,$J$2,"")))</f>
        <v>1</v>
      </c>
      <c r="K2383" s="218"/>
      <c r="L2383" s="700"/>
      <c r="M2383" s="701"/>
      <c r="N2383" s="371" t="n">
        <f aca="false">I2383</f>
        <v>210</v>
      </c>
      <c r="O2383" s="702" t="n">
        <f aca="false">L2383+M2383-N2383</f>
        <v>-210</v>
      </c>
      <c r="P2383" s="218"/>
      <c r="Q2383" s="372"/>
      <c r="R2383" s="400"/>
      <c r="S2383" s="400"/>
      <c r="T2383" s="400"/>
      <c r="U2383" s="400"/>
      <c r="V2383" s="400"/>
      <c r="W2383" s="703"/>
      <c r="X2383" s="373" t="n">
        <f aca="false">T2383-U2383-V2383-W2383</f>
        <v>0</v>
      </c>
    </row>
    <row r="2384" customFormat="false" ht="19.5" hidden="false" customHeight="false" outlineLevel="0" collapsed="false">
      <c r="A2384" s="180"/>
      <c r="B2384" s="232" t="n">
        <v>500</v>
      </c>
      <c r="C2384" s="268" t="s">
        <v>399</v>
      </c>
      <c r="D2384" s="268"/>
      <c r="E2384" s="248"/>
      <c r="F2384" s="249" t="n">
        <f aca="false">SUM(F2385:F2391)</f>
        <v>0</v>
      </c>
      <c r="G2384" s="250" t="n">
        <f aca="false">SUM(G2385:G2391)</f>
        <v>9210</v>
      </c>
      <c r="H2384" s="250" t="n">
        <f aca="false">SUM(H2385:H2391)</f>
        <v>0</v>
      </c>
      <c r="I2384" s="250" t="n">
        <f aca="false">SUM(I2385:I2391)</f>
        <v>9210</v>
      </c>
      <c r="J2384" s="691" t="n">
        <f aca="false">(IF($E2384&lt;&gt;0,$J$2,IF($I2384&lt;&gt;0,$J$2,"")))</f>
        <v>1</v>
      </c>
      <c r="K2384" s="218"/>
      <c r="L2384" s="388" t="n">
        <f aca="false">SUM(L2385:L2391)</f>
        <v>0</v>
      </c>
      <c r="M2384" s="389" t="n">
        <f aca="false">SUM(M2385:M2391)</f>
        <v>0</v>
      </c>
      <c r="N2384" s="704" t="n">
        <f aca="false">SUM(N2385:N2391)</f>
        <v>9210</v>
      </c>
      <c r="O2384" s="266" t="n">
        <f aca="false">SUM(O2385:O2391)</f>
        <v>-9210</v>
      </c>
      <c r="P2384" s="218"/>
      <c r="Q2384" s="390"/>
      <c r="R2384" s="412"/>
      <c r="S2384" s="400"/>
      <c r="T2384" s="412"/>
      <c r="U2384" s="412"/>
      <c r="V2384" s="412"/>
      <c r="W2384" s="260"/>
      <c r="X2384" s="373" t="n">
        <f aca="false">T2384-U2384-V2384-W2384</f>
        <v>0</v>
      </c>
    </row>
    <row r="2385" customFormat="false" ht="32.25" hidden="false" customHeight="false" outlineLevel="0" collapsed="false">
      <c r="A2385" s="180"/>
      <c r="B2385" s="252"/>
      <c r="C2385" s="380" t="n">
        <v>551</v>
      </c>
      <c r="D2385" s="381" t="s">
        <v>400</v>
      </c>
      <c r="E2385" s="222"/>
      <c r="F2385" s="270"/>
      <c r="G2385" s="256" t="n">
        <v>5750</v>
      </c>
      <c r="H2385" s="256"/>
      <c r="I2385" s="225" t="n">
        <f aca="false">F2385+G2385+H2385</f>
        <v>5750</v>
      </c>
      <c r="J2385" s="691" t="n">
        <f aca="false">(IF($E2385&lt;&gt;0,$J$2,IF($I2385&lt;&gt;0,$J$2,"")))</f>
        <v>1</v>
      </c>
      <c r="K2385" s="218"/>
      <c r="L2385" s="700"/>
      <c r="M2385" s="701"/>
      <c r="N2385" s="371" t="n">
        <f aca="false">I2385</f>
        <v>5750</v>
      </c>
      <c r="O2385" s="702" t="n">
        <f aca="false">L2385+M2385-N2385</f>
        <v>-5750</v>
      </c>
      <c r="P2385" s="218"/>
      <c r="Q2385" s="372"/>
      <c r="R2385" s="400"/>
      <c r="S2385" s="400"/>
      <c r="T2385" s="400"/>
      <c r="U2385" s="400"/>
      <c r="V2385" s="400"/>
      <c r="W2385" s="703"/>
      <c r="X2385" s="373" t="n">
        <f aca="false">T2385-U2385-V2385-W2385</f>
        <v>0</v>
      </c>
    </row>
    <row r="2386" customFormat="false" ht="19.5" hidden="true" customHeight="false" outlineLevel="0" collapsed="false">
      <c r="A2386" s="180"/>
      <c r="B2386" s="252"/>
      <c r="C2386" s="382" t="n">
        <f aca="false">C2385+1</f>
        <v>552</v>
      </c>
      <c r="D2386" s="383" t="s">
        <v>401</v>
      </c>
      <c r="E2386" s="222"/>
      <c r="F2386" s="270"/>
      <c r="G2386" s="256"/>
      <c r="H2386" s="256"/>
      <c r="I2386" s="225" t="n">
        <f aca="false">F2386+G2386+H2386</f>
        <v>0</v>
      </c>
      <c r="J2386" s="691" t="str">
        <f aca="false">(IF($E2386&lt;&gt;0,$J$2,IF($I2386&lt;&gt;0,$J$2,"")))</f>
        <v/>
      </c>
      <c r="K2386" s="218"/>
      <c r="L2386" s="700"/>
      <c r="M2386" s="701"/>
      <c r="N2386" s="371" t="n">
        <f aca="false">I2386</f>
        <v>0</v>
      </c>
      <c r="O2386" s="702" t="n">
        <f aca="false">L2386+M2386-N2386</f>
        <v>0</v>
      </c>
      <c r="P2386" s="218"/>
      <c r="Q2386" s="372"/>
      <c r="R2386" s="400"/>
      <c r="S2386" s="400"/>
      <c r="T2386" s="400"/>
      <c r="U2386" s="400"/>
      <c r="V2386" s="400"/>
      <c r="W2386" s="703"/>
      <c r="X2386" s="373" t="n">
        <f aca="false">T2386-U2386-V2386-W2386</f>
        <v>0</v>
      </c>
    </row>
    <row r="2387" customFormat="false" ht="19.5" hidden="true" customHeight="false" outlineLevel="0" collapsed="false">
      <c r="A2387" s="180"/>
      <c r="B2387" s="252"/>
      <c r="C2387" s="382" t="n">
        <v>558</v>
      </c>
      <c r="D2387" s="383" t="s">
        <v>218</v>
      </c>
      <c r="E2387" s="222"/>
      <c r="F2387" s="270"/>
      <c r="G2387" s="256"/>
      <c r="H2387" s="256"/>
      <c r="I2387" s="225" t="n">
        <f aca="false">F2387+G2387+H2387</f>
        <v>0</v>
      </c>
      <c r="J2387" s="691" t="str">
        <f aca="false">(IF($E2387&lt;&gt;0,$J$2,IF($I2387&lt;&gt;0,$J$2,"")))</f>
        <v/>
      </c>
      <c r="K2387" s="218"/>
      <c r="L2387" s="700"/>
      <c r="M2387" s="701"/>
      <c r="N2387" s="371" t="n">
        <f aca="false">I2387</f>
        <v>0</v>
      </c>
      <c r="O2387" s="702" t="n">
        <f aca="false">L2387+M2387-N2387</f>
        <v>0</v>
      </c>
      <c r="P2387" s="218"/>
      <c r="Q2387" s="372"/>
      <c r="R2387" s="400"/>
      <c r="S2387" s="400"/>
      <c r="T2387" s="400"/>
      <c r="U2387" s="400"/>
      <c r="V2387" s="400"/>
      <c r="W2387" s="703"/>
      <c r="X2387" s="373" t="n">
        <f aca="false">T2387-U2387-V2387-W2387</f>
        <v>0</v>
      </c>
    </row>
    <row r="2388" customFormat="false" ht="19.5" hidden="false" customHeight="false" outlineLevel="0" collapsed="false">
      <c r="A2388" s="180"/>
      <c r="B2388" s="252"/>
      <c r="C2388" s="382" t="n">
        <v>560</v>
      </c>
      <c r="D2388" s="384" t="s">
        <v>402</v>
      </c>
      <c r="E2388" s="222"/>
      <c r="F2388" s="270"/>
      <c r="G2388" s="256" t="n">
        <v>2520</v>
      </c>
      <c r="H2388" s="256"/>
      <c r="I2388" s="225" t="n">
        <f aca="false">F2388+G2388+H2388</f>
        <v>2520</v>
      </c>
      <c r="J2388" s="691" t="n">
        <f aca="false">(IF($E2388&lt;&gt;0,$J$2,IF($I2388&lt;&gt;0,$J$2,"")))</f>
        <v>1</v>
      </c>
      <c r="K2388" s="218"/>
      <c r="L2388" s="700"/>
      <c r="M2388" s="701"/>
      <c r="N2388" s="371" t="n">
        <f aca="false">I2388</f>
        <v>2520</v>
      </c>
      <c r="O2388" s="702" t="n">
        <f aca="false">L2388+M2388-N2388</f>
        <v>-2520</v>
      </c>
      <c r="P2388" s="218"/>
      <c r="Q2388" s="372"/>
      <c r="R2388" s="400"/>
      <c r="S2388" s="400"/>
      <c r="T2388" s="400"/>
      <c r="U2388" s="400"/>
      <c r="V2388" s="400"/>
      <c r="W2388" s="703"/>
      <c r="X2388" s="373" t="n">
        <f aca="false">T2388-U2388-V2388-W2388</f>
        <v>0</v>
      </c>
    </row>
    <row r="2389" customFormat="false" ht="19.5" hidden="false" customHeight="false" outlineLevel="0" collapsed="false">
      <c r="A2389" s="180"/>
      <c r="B2389" s="252"/>
      <c r="C2389" s="382" t="n">
        <v>580</v>
      </c>
      <c r="D2389" s="383" t="s">
        <v>403</v>
      </c>
      <c r="E2389" s="222"/>
      <c r="F2389" s="270"/>
      <c r="G2389" s="256" t="n">
        <v>940</v>
      </c>
      <c r="H2389" s="256"/>
      <c r="I2389" s="225" t="n">
        <f aca="false">F2389+G2389+H2389</f>
        <v>940</v>
      </c>
      <c r="J2389" s="691" t="n">
        <f aca="false">(IF($E2389&lt;&gt;0,$J$2,IF($I2389&lt;&gt;0,$J$2,"")))</f>
        <v>1</v>
      </c>
      <c r="K2389" s="218"/>
      <c r="L2389" s="700"/>
      <c r="M2389" s="701"/>
      <c r="N2389" s="371" t="n">
        <f aca="false">I2389</f>
        <v>940</v>
      </c>
      <c r="O2389" s="702" t="n">
        <f aca="false">L2389+M2389-N2389</f>
        <v>-940</v>
      </c>
      <c r="P2389" s="218"/>
      <c r="Q2389" s="372"/>
      <c r="R2389" s="400"/>
      <c r="S2389" s="400"/>
      <c r="T2389" s="400"/>
      <c r="U2389" s="400"/>
      <c r="V2389" s="400"/>
      <c r="W2389" s="703"/>
      <c r="X2389" s="373" t="n">
        <f aca="false">T2389-U2389-V2389-W2389</f>
        <v>0</v>
      </c>
    </row>
    <row r="2390" customFormat="false" ht="19.5" hidden="true" customHeight="false" outlineLevel="0" collapsed="false">
      <c r="A2390" s="180"/>
      <c r="B2390" s="252"/>
      <c r="C2390" s="382" t="n">
        <v>588</v>
      </c>
      <c r="D2390" s="383" t="s">
        <v>404</v>
      </c>
      <c r="E2390" s="222"/>
      <c r="F2390" s="270"/>
      <c r="G2390" s="256"/>
      <c r="H2390" s="256"/>
      <c r="I2390" s="225" t="n">
        <f aca="false">F2390+G2390+H2390</f>
        <v>0</v>
      </c>
      <c r="J2390" s="691" t="str">
        <f aca="false">(IF($E2390&lt;&gt;0,$J$2,IF($I2390&lt;&gt;0,$J$2,"")))</f>
        <v/>
      </c>
      <c r="K2390" s="218"/>
      <c r="L2390" s="700"/>
      <c r="M2390" s="701"/>
      <c r="N2390" s="371" t="n">
        <f aca="false">I2390</f>
        <v>0</v>
      </c>
      <c r="O2390" s="702" t="n">
        <f aca="false">L2390+M2390-N2390</f>
        <v>0</v>
      </c>
      <c r="P2390" s="218"/>
      <c r="Q2390" s="372"/>
      <c r="R2390" s="400"/>
      <c r="S2390" s="400"/>
      <c r="T2390" s="400"/>
      <c r="U2390" s="400"/>
      <c r="V2390" s="400"/>
      <c r="W2390" s="703"/>
      <c r="X2390" s="373" t="n">
        <f aca="false">T2390-U2390-V2390-W2390</f>
        <v>0</v>
      </c>
    </row>
    <row r="2391" customFormat="false" ht="32.25" hidden="true" customHeight="false" outlineLevel="0" collapsed="false">
      <c r="A2391" s="280" t="n">
        <v>5</v>
      </c>
      <c r="B2391" s="252"/>
      <c r="C2391" s="385" t="n">
        <v>590</v>
      </c>
      <c r="D2391" s="386" t="s">
        <v>405</v>
      </c>
      <c r="E2391" s="222"/>
      <c r="F2391" s="270"/>
      <c r="G2391" s="256"/>
      <c r="H2391" s="256"/>
      <c r="I2391" s="225" t="n">
        <f aca="false">F2391+G2391+H2391</f>
        <v>0</v>
      </c>
      <c r="J2391" s="691" t="str">
        <f aca="false">(IF($E2391&lt;&gt;0,$J$2,IF($I2391&lt;&gt;0,$J$2,"")))</f>
        <v/>
      </c>
      <c r="K2391" s="218"/>
      <c r="L2391" s="700"/>
      <c r="M2391" s="701"/>
      <c r="N2391" s="371" t="n">
        <f aca="false">I2391</f>
        <v>0</v>
      </c>
      <c r="O2391" s="702" t="n">
        <f aca="false">L2391+M2391-N2391</f>
        <v>0</v>
      </c>
      <c r="P2391" s="218"/>
      <c r="Q2391" s="372"/>
      <c r="R2391" s="400"/>
      <c r="S2391" s="400"/>
      <c r="T2391" s="400"/>
      <c r="U2391" s="400"/>
      <c r="V2391" s="400"/>
      <c r="W2391" s="703"/>
      <c r="X2391" s="373" t="n">
        <f aca="false">T2391-U2391-V2391-W2391</f>
        <v>0</v>
      </c>
    </row>
    <row r="2392" customFormat="false" ht="19.5" hidden="true" customHeight="false" outlineLevel="0" collapsed="false">
      <c r="A2392" s="281" t="n">
        <v>10</v>
      </c>
      <c r="B2392" s="232" t="n">
        <v>800</v>
      </c>
      <c r="C2392" s="268" t="s">
        <v>735</v>
      </c>
      <c r="D2392" s="268"/>
      <c r="E2392" s="248"/>
      <c r="F2392" s="546"/>
      <c r="G2392" s="269"/>
      <c r="H2392" s="269"/>
      <c r="I2392" s="225" t="n">
        <f aca="false">F2392+G2392+H2392</f>
        <v>0</v>
      </c>
      <c r="J2392" s="691" t="str">
        <f aca="false">(IF($E2392&lt;&gt;0,$J$2,IF($I2392&lt;&gt;0,$J$2,"")))</f>
        <v/>
      </c>
      <c r="K2392" s="218"/>
      <c r="L2392" s="705"/>
      <c r="M2392" s="706"/>
      <c r="N2392" s="371" t="n">
        <f aca="false">I2392</f>
        <v>0</v>
      </c>
      <c r="O2392" s="702" t="n">
        <f aca="false">L2392+M2392-N2392</f>
        <v>0</v>
      </c>
      <c r="P2392" s="218"/>
      <c r="Q2392" s="390"/>
      <c r="R2392" s="412"/>
      <c r="S2392" s="400"/>
      <c r="T2392" s="400"/>
      <c r="U2392" s="412"/>
      <c r="V2392" s="400"/>
      <c r="W2392" s="703"/>
      <c r="X2392" s="373" t="n">
        <f aca="false">T2392-U2392-V2392-W2392</f>
        <v>0</v>
      </c>
    </row>
    <row r="2393" customFormat="false" ht="36" hidden="false" customHeight="true" outlineLevel="0" collapsed="false">
      <c r="A2393" s="281" t="n">
        <v>15</v>
      </c>
      <c r="B2393" s="232" t="n">
        <v>1000</v>
      </c>
      <c r="C2393" s="247" t="s">
        <v>407</v>
      </c>
      <c r="D2393" s="247"/>
      <c r="E2393" s="248"/>
      <c r="F2393" s="249" t="n">
        <f aca="false">SUM(F2394:F2410)</f>
        <v>0</v>
      </c>
      <c r="G2393" s="250" t="n">
        <f aca="false">SUM(G2394:G2410)</f>
        <v>40400</v>
      </c>
      <c r="H2393" s="250" t="n">
        <f aca="false">SUM(H2394:H2410)</f>
        <v>0</v>
      </c>
      <c r="I2393" s="250" t="n">
        <f aca="false">SUM(I2394:I2410)</f>
        <v>40400</v>
      </c>
      <c r="J2393" s="691" t="n">
        <f aca="false">(IF($E2393&lt;&gt;0,$J$2,IF($I2393&lt;&gt;0,$J$2,"")))</f>
        <v>1</v>
      </c>
      <c r="K2393" s="218"/>
      <c r="L2393" s="388" t="n">
        <f aca="false">SUM(L2394:L2410)</f>
        <v>0</v>
      </c>
      <c r="M2393" s="389" t="n">
        <f aca="false">SUM(M2394:M2410)</f>
        <v>0</v>
      </c>
      <c r="N2393" s="704" t="n">
        <f aca="false">SUM(N2394:N2410)</f>
        <v>40400</v>
      </c>
      <c r="O2393" s="266" t="n">
        <f aca="false">SUM(O2394:O2410)</f>
        <v>-40400</v>
      </c>
      <c r="P2393" s="218"/>
      <c r="Q2393" s="388" t="n">
        <f aca="false">SUM(Q2394:Q2410)</f>
        <v>0</v>
      </c>
      <c r="R2393" s="389" t="n">
        <f aca="false">SUM(R2394:R2410)</f>
        <v>0</v>
      </c>
      <c r="S2393" s="389" t="n">
        <f aca="false">SUM(S2394:S2410)</f>
        <v>39800</v>
      </c>
      <c r="T2393" s="389" t="n">
        <f aca="false">SUM(T2394:T2410)</f>
        <v>-39800</v>
      </c>
      <c r="U2393" s="389" t="n">
        <f aca="false">SUM(U2394:U2410)</f>
        <v>0</v>
      </c>
      <c r="V2393" s="389" t="n">
        <f aca="false">SUM(V2394:V2410)</f>
        <v>0</v>
      </c>
      <c r="W2393" s="266" t="n">
        <f aca="false">SUM(W2394:W2410)</f>
        <v>0</v>
      </c>
      <c r="X2393" s="373" t="n">
        <f aca="false">T2393-U2393-V2393-W2393</f>
        <v>-39800</v>
      </c>
    </row>
    <row r="2394" customFormat="false" ht="19.5" hidden="false" customHeight="false" outlineLevel="0" collapsed="false">
      <c r="A2394" s="280" t="n">
        <v>35</v>
      </c>
      <c r="B2394" s="219"/>
      <c r="C2394" s="255" t="n">
        <v>1011</v>
      </c>
      <c r="D2394" s="391" t="s">
        <v>408</v>
      </c>
      <c r="E2394" s="222"/>
      <c r="F2394" s="270"/>
      <c r="G2394" s="256" t="n">
        <v>19100</v>
      </c>
      <c r="H2394" s="256"/>
      <c r="I2394" s="225" t="n">
        <f aca="false">F2394+G2394+H2394</f>
        <v>19100</v>
      </c>
      <c r="J2394" s="691" t="n">
        <f aca="false">(IF($E2394&lt;&gt;0,$J$2,IF($I2394&lt;&gt;0,$J$2,"")))</f>
        <v>1</v>
      </c>
      <c r="K2394" s="218"/>
      <c r="L2394" s="700"/>
      <c r="M2394" s="701"/>
      <c r="N2394" s="371" t="n">
        <f aca="false">I2394</f>
        <v>19100</v>
      </c>
      <c r="O2394" s="702" t="n">
        <f aca="false">L2394+M2394-N2394</f>
        <v>-19100</v>
      </c>
      <c r="P2394" s="218"/>
      <c r="Q2394" s="700"/>
      <c r="R2394" s="701"/>
      <c r="S2394" s="371" t="n">
        <f aca="false">+IF(+(L2394+M2394)&gt;=I2394,+M2394,+(+I2394-L2394))</f>
        <v>19100</v>
      </c>
      <c r="T2394" s="371" t="n">
        <f aca="false">Q2394+R2394-S2394</f>
        <v>-19100</v>
      </c>
      <c r="U2394" s="701"/>
      <c r="V2394" s="701"/>
      <c r="W2394" s="259"/>
      <c r="X2394" s="373" t="n">
        <f aca="false">T2394-U2394-V2394-W2394</f>
        <v>-19100</v>
      </c>
    </row>
    <row r="2395" customFormat="false" ht="19.5" hidden="true" customHeight="false" outlineLevel="0" collapsed="false">
      <c r="A2395" s="281" t="n">
        <v>40</v>
      </c>
      <c r="B2395" s="219"/>
      <c r="C2395" s="220" t="n">
        <v>1012</v>
      </c>
      <c r="D2395" s="257" t="s">
        <v>409</v>
      </c>
      <c r="E2395" s="222"/>
      <c r="F2395" s="270"/>
      <c r="G2395" s="256"/>
      <c r="H2395" s="256"/>
      <c r="I2395" s="225" t="n">
        <f aca="false">F2395+G2395+H2395</f>
        <v>0</v>
      </c>
      <c r="J2395" s="691" t="str">
        <f aca="false">(IF($E2395&lt;&gt;0,$J$2,IF($I2395&lt;&gt;0,$J$2,"")))</f>
        <v/>
      </c>
      <c r="K2395" s="218"/>
      <c r="L2395" s="700"/>
      <c r="M2395" s="701"/>
      <c r="N2395" s="371" t="n">
        <f aca="false">I2395</f>
        <v>0</v>
      </c>
      <c r="O2395" s="702" t="n">
        <f aca="false">L2395+M2395-N2395</f>
        <v>0</v>
      </c>
      <c r="P2395" s="218"/>
      <c r="Q2395" s="700"/>
      <c r="R2395" s="701"/>
      <c r="S2395" s="371" t="n">
        <f aca="false">+IF(+(L2395+M2395)&gt;=I2395,+M2395,+(+I2395-L2395))</f>
        <v>0</v>
      </c>
      <c r="T2395" s="371" t="n">
        <f aca="false">Q2395+R2395-S2395</f>
        <v>0</v>
      </c>
      <c r="U2395" s="701"/>
      <c r="V2395" s="701"/>
      <c r="W2395" s="259"/>
      <c r="X2395" s="373" t="n">
        <f aca="false">T2395-U2395-V2395-W2395</f>
        <v>0</v>
      </c>
    </row>
    <row r="2396" customFormat="false" ht="19.5" hidden="false" customHeight="false" outlineLevel="0" collapsed="false">
      <c r="A2396" s="281" t="n">
        <v>45</v>
      </c>
      <c r="B2396" s="219"/>
      <c r="C2396" s="220" t="n">
        <v>1013</v>
      </c>
      <c r="D2396" s="257" t="s">
        <v>410</v>
      </c>
      <c r="E2396" s="222"/>
      <c r="F2396" s="270"/>
      <c r="G2396" s="256" t="n">
        <v>400</v>
      </c>
      <c r="H2396" s="256"/>
      <c r="I2396" s="225" t="n">
        <f aca="false">F2396+G2396+H2396</f>
        <v>400</v>
      </c>
      <c r="J2396" s="691" t="n">
        <f aca="false">(IF($E2396&lt;&gt;0,$J$2,IF($I2396&lt;&gt;0,$J$2,"")))</f>
        <v>1</v>
      </c>
      <c r="K2396" s="218"/>
      <c r="L2396" s="700"/>
      <c r="M2396" s="701"/>
      <c r="N2396" s="371" t="n">
        <f aca="false">I2396</f>
        <v>400</v>
      </c>
      <c r="O2396" s="702" t="n">
        <f aca="false">L2396+M2396-N2396</f>
        <v>-400</v>
      </c>
      <c r="P2396" s="218"/>
      <c r="Q2396" s="700"/>
      <c r="R2396" s="701"/>
      <c r="S2396" s="371" t="n">
        <f aca="false">+IF(+(L2396+M2396)&gt;=I2396,+M2396,+(+I2396-L2396))</f>
        <v>400</v>
      </c>
      <c r="T2396" s="371" t="n">
        <f aca="false">Q2396+R2396-S2396</f>
        <v>-400</v>
      </c>
      <c r="U2396" s="701"/>
      <c r="V2396" s="701"/>
      <c r="W2396" s="259"/>
      <c r="X2396" s="373" t="n">
        <f aca="false">T2396-U2396-V2396-W2396</f>
        <v>-400</v>
      </c>
    </row>
    <row r="2397" customFormat="false" ht="19.5" hidden="true" customHeight="false" outlineLevel="0" collapsed="false">
      <c r="A2397" s="281" t="n">
        <v>50</v>
      </c>
      <c r="B2397" s="219"/>
      <c r="C2397" s="220" t="n">
        <v>1014</v>
      </c>
      <c r="D2397" s="257" t="s">
        <v>411</v>
      </c>
      <c r="E2397" s="222"/>
      <c r="F2397" s="270"/>
      <c r="G2397" s="256"/>
      <c r="H2397" s="256"/>
      <c r="I2397" s="225" t="n">
        <f aca="false">F2397+G2397+H2397</f>
        <v>0</v>
      </c>
      <c r="J2397" s="691" t="str">
        <f aca="false">(IF($E2397&lt;&gt;0,$J$2,IF($I2397&lt;&gt;0,$J$2,"")))</f>
        <v/>
      </c>
      <c r="K2397" s="218"/>
      <c r="L2397" s="700"/>
      <c r="M2397" s="701"/>
      <c r="N2397" s="371" t="n">
        <f aca="false">I2397</f>
        <v>0</v>
      </c>
      <c r="O2397" s="702" t="n">
        <f aca="false">L2397+M2397-N2397</f>
        <v>0</v>
      </c>
      <c r="P2397" s="218"/>
      <c r="Q2397" s="700"/>
      <c r="R2397" s="701"/>
      <c r="S2397" s="371" t="n">
        <f aca="false">+IF(+(L2397+M2397)&gt;=I2397,+M2397,+(+I2397-L2397))</f>
        <v>0</v>
      </c>
      <c r="T2397" s="371" t="n">
        <f aca="false">Q2397+R2397-S2397</f>
        <v>0</v>
      </c>
      <c r="U2397" s="701"/>
      <c r="V2397" s="701"/>
      <c r="W2397" s="259"/>
      <c r="X2397" s="373" t="n">
        <f aca="false">T2397-U2397-V2397-W2397</f>
        <v>0</v>
      </c>
    </row>
    <row r="2398" customFormat="false" ht="19.5" hidden="false" customHeight="false" outlineLevel="0" collapsed="false">
      <c r="A2398" s="281" t="n">
        <v>55</v>
      </c>
      <c r="B2398" s="219"/>
      <c r="C2398" s="220" t="n">
        <v>1015</v>
      </c>
      <c r="D2398" s="257" t="s">
        <v>412</v>
      </c>
      <c r="E2398" s="222"/>
      <c r="F2398" s="270"/>
      <c r="G2398" s="256" t="n">
        <v>1200</v>
      </c>
      <c r="H2398" s="256"/>
      <c r="I2398" s="225" t="n">
        <f aca="false">F2398+G2398+H2398</f>
        <v>1200</v>
      </c>
      <c r="J2398" s="691" t="n">
        <f aca="false">(IF($E2398&lt;&gt;0,$J$2,IF($I2398&lt;&gt;0,$J$2,"")))</f>
        <v>1</v>
      </c>
      <c r="K2398" s="218"/>
      <c r="L2398" s="700"/>
      <c r="M2398" s="701"/>
      <c r="N2398" s="371" t="n">
        <f aca="false">I2398</f>
        <v>1200</v>
      </c>
      <c r="O2398" s="702" t="n">
        <f aca="false">L2398+M2398-N2398</f>
        <v>-1200</v>
      </c>
      <c r="P2398" s="218"/>
      <c r="Q2398" s="700"/>
      <c r="R2398" s="701"/>
      <c r="S2398" s="371" t="n">
        <f aca="false">+IF(+(L2398+M2398)&gt;=I2398,+M2398,+(+I2398-L2398))</f>
        <v>1200</v>
      </c>
      <c r="T2398" s="371" t="n">
        <f aca="false">Q2398+R2398-S2398</f>
        <v>-1200</v>
      </c>
      <c r="U2398" s="701"/>
      <c r="V2398" s="701"/>
      <c r="W2398" s="259"/>
      <c r="X2398" s="373" t="n">
        <f aca="false">T2398-U2398-V2398-W2398</f>
        <v>-1200</v>
      </c>
    </row>
    <row r="2399" customFormat="false" ht="19.5" hidden="false" customHeight="false" outlineLevel="0" collapsed="false">
      <c r="A2399" s="281" t="n">
        <v>60</v>
      </c>
      <c r="B2399" s="219"/>
      <c r="C2399" s="220" t="n">
        <v>1016</v>
      </c>
      <c r="D2399" s="257" t="s">
        <v>413</v>
      </c>
      <c r="E2399" s="222"/>
      <c r="F2399" s="270"/>
      <c r="G2399" s="256" t="n">
        <v>11300</v>
      </c>
      <c r="H2399" s="256"/>
      <c r="I2399" s="225" t="n">
        <f aca="false">F2399+G2399+H2399</f>
        <v>11300</v>
      </c>
      <c r="J2399" s="691" t="n">
        <f aca="false">(IF($E2399&lt;&gt;0,$J$2,IF($I2399&lt;&gt;0,$J$2,"")))</f>
        <v>1</v>
      </c>
      <c r="K2399" s="218"/>
      <c r="L2399" s="700"/>
      <c r="M2399" s="701"/>
      <c r="N2399" s="371" t="n">
        <f aca="false">I2399</f>
        <v>11300</v>
      </c>
      <c r="O2399" s="702" t="n">
        <f aca="false">L2399+M2399-N2399</f>
        <v>-11300</v>
      </c>
      <c r="P2399" s="218"/>
      <c r="Q2399" s="700"/>
      <c r="R2399" s="701"/>
      <c r="S2399" s="371" t="n">
        <f aca="false">+IF(+(L2399+M2399)&gt;=I2399,+M2399,+(+I2399-L2399))</f>
        <v>11300</v>
      </c>
      <c r="T2399" s="371" t="n">
        <f aca="false">Q2399+R2399-S2399</f>
        <v>-11300</v>
      </c>
      <c r="U2399" s="701"/>
      <c r="V2399" s="701"/>
      <c r="W2399" s="259"/>
      <c r="X2399" s="373" t="n">
        <f aca="false">T2399-U2399-V2399-W2399</f>
        <v>-11300</v>
      </c>
    </row>
    <row r="2400" customFormat="false" ht="19.5" hidden="false" customHeight="false" outlineLevel="0" collapsed="false">
      <c r="A2400" s="280" t="n">
        <v>65</v>
      </c>
      <c r="B2400" s="238"/>
      <c r="C2400" s="392" t="n">
        <v>1020</v>
      </c>
      <c r="D2400" s="393" t="s">
        <v>414</v>
      </c>
      <c r="E2400" s="222"/>
      <c r="F2400" s="270"/>
      <c r="G2400" s="256" t="n">
        <v>7800</v>
      </c>
      <c r="H2400" s="256"/>
      <c r="I2400" s="225" t="n">
        <f aca="false">F2400+G2400+H2400</f>
        <v>7800</v>
      </c>
      <c r="J2400" s="691" t="n">
        <f aca="false">(IF($E2400&lt;&gt;0,$J$2,IF($I2400&lt;&gt;0,$J$2,"")))</f>
        <v>1</v>
      </c>
      <c r="K2400" s="218"/>
      <c r="L2400" s="700"/>
      <c r="M2400" s="701"/>
      <c r="N2400" s="371" t="n">
        <f aca="false">I2400</f>
        <v>7800</v>
      </c>
      <c r="O2400" s="702" t="n">
        <f aca="false">L2400+M2400-N2400</f>
        <v>-7800</v>
      </c>
      <c r="P2400" s="218"/>
      <c r="Q2400" s="700"/>
      <c r="R2400" s="701"/>
      <c r="S2400" s="371" t="n">
        <f aca="false">+IF(+(L2400+M2400)&gt;=I2400,+M2400,+(+I2400-L2400))</f>
        <v>7800</v>
      </c>
      <c r="T2400" s="371" t="n">
        <f aca="false">Q2400+R2400-S2400</f>
        <v>-7800</v>
      </c>
      <c r="U2400" s="701"/>
      <c r="V2400" s="701"/>
      <c r="W2400" s="259"/>
      <c r="X2400" s="373" t="n">
        <f aca="false">T2400-U2400-V2400-W2400</f>
        <v>-7800</v>
      </c>
    </row>
    <row r="2401" customFormat="false" ht="19.5" hidden="true" customHeight="false" outlineLevel="0" collapsed="false">
      <c r="A2401" s="281" t="n">
        <v>70</v>
      </c>
      <c r="B2401" s="219"/>
      <c r="C2401" s="220" t="n">
        <v>1030</v>
      </c>
      <c r="D2401" s="257" t="s">
        <v>415</v>
      </c>
      <c r="E2401" s="222"/>
      <c r="F2401" s="270"/>
      <c r="G2401" s="256"/>
      <c r="H2401" s="256"/>
      <c r="I2401" s="225" t="n">
        <f aca="false">F2401+G2401+H2401</f>
        <v>0</v>
      </c>
      <c r="J2401" s="691" t="str">
        <f aca="false">(IF($E2401&lt;&gt;0,$J$2,IF($I2401&lt;&gt;0,$J$2,"")))</f>
        <v/>
      </c>
      <c r="K2401" s="218"/>
      <c r="L2401" s="700"/>
      <c r="M2401" s="701"/>
      <c r="N2401" s="371" t="n">
        <f aca="false">I2401</f>
        <v>0</v>
      </c>
      <c r="O2401" s="702" t="n">
        <f aca="false">L2401+M2401-N2401</f>
        <v>0</v>
      </c>
      <c r="P2401" s="218"/>
      <c r="Q2401" s="700"/>
      <c r="R2401" s="701"/>
      <c r="S2401" s="371" t="n">
        <f aca="false">+IF(+(L2401+M2401)&gt;=I2401,+M2401,+(+I2401-L2401))</f>
        <v>0</v>
      </c>
      <c r="T2401" s="371" t="n">
        <f aca="false">Q2401+R2401-S2401</f>
        <v>0</v>
      </c>
      <c r="U2401" s="701"/>
      <c r="V2401" s="701"/>
      <c r="W2401" s="259"/>
      <c r="X2401" s="373" t="n">
        <f aca="false">T2401-U2401-V2401-W2401</f>
        <v>0</v>
      </c>
    </row>
    <row r="2402" customFormat="false" ht="19.5" hidden="false" customHeight="false" outlineLevel="0" collapsed="false">
      <c r="A2402" s="281" t="n">
        <v>75</v>
      </c>
      <c r="B2402" s="219"/>
      <c r="C2402" s="392" t="n">
        <v>1051</v>
      </c>
      <c r="D2402" s="394" t="s">
        <v>416</v>
      </c>
      <c r="E2402" s="222"/>
      <c r="F2402" s="270"/>
      <c r="G2402" s="256" t="n">
        <v>600</v>
      </c>
      <c r="H2402" s="256"/>
      <c r="I2402" s="225" t="n">
        <f aca="false">F2402+G2402+H2402</f>
        <v>600</v>
      </c>
      <c r="J2402" s="691" t="n">
        <f aca="false">(IF($E2402&lt;&gt;0,$J$2,IF($I2402&lt;&gt;0,$J$2,"")))</f>
        <v>1</v>
      </c>
      <c r="K2402" s="218"/>
      <c r="L2402" s="700"/>
      <c r="M2402" s="701"/>
      <c r="N2402" s="371" t="n">
        <f aca="false">I2402</f>
        <v>600</v>
      </c>
      <c r="O2402" s="702" t="n">
        <f aca="false">L2402+M2402-N2402</f>
        <v>-600</v>
      </c>
      <c r="P2402" s="218"/>
      <c r="Q2402" s="372"/>
      <c r="R2402" s="400"/>
      <c r="S2402" s="400"/>
      <c r="T2402" s="400"/>
      <c r="U2402" s="400"/>
      <c r="V2402" s="400"/>
      <c r="W2402" s="703"/>
      <c r="X2402" s="373" t="n">
        <f aca="false">T2402-U2402-V2402-W2402</f>
        <v>0</v>
      </c>
    </row>
    <row r="2403" customFormat="false" ht="19.5" hidden="true" customHeight="false" outlineLevel="0" collapsed="false">
      <c r="A2403" s="281"/>
      <c r="B2403" s="219"/>
      <c r="C2403" s="220" t="n">
        <v>1052</v>
      </c>
      <c r="D2403" s="257" t="s">
        <v>417</v>
      </c>
      <c r="E2403" s="222"/>
      <c r="F2403" s="270"/>
      <c r="G2403" s="256"/>
      <c r="H2403" s="256"/>
      <c r="I2403" s="225" t="n">
        <f aca="false">F2403+G2403+H2403</f>
        <v>0</v>
      </c>
      <c r="J2403" s="691" t="str">
        <f aca="false">(IF($E2403&lt;&gt;0,$J$2,IF($I2403&lt;&gt;0,$J$2,"")))</f>
        <v/>
      </c>
      <c r="K2403" s="218"/>
      <c r="L2403" s="700"/>
      <c r="M2403" s="701"/>
      <c r="N2403" s="371" t="n">
        <f aca="false">I2403</f>
        <v>0</v>
      </c>
      <c r="O2403" s="702" t="n">
        <f aca="false">L2403+M2403-N2403</f>
        <v>0</v>
      </c>
      <c r="P2403" s="218"/>
      <c r="Q2403" s="372"/>
      <c r="R2403" s="400"/>
      <c r="S2403" s="400"/>
      <c r="T2403" s="400"/>
      <c r="U2403" s="400"/>
      <c r="V2403" s="400"/>
      <c r="W2403" s="703"/>
      <c r="X2403" s="373" t="n">
        <f aca="false">T2403-U2403-V2403-W2403</f>
        <v>0</v>
      </c>
    </row>
    <row r="2404" customFormat="false" ht="19.5" hidden="true" customHeight="false" outlineLevel="0" collapsed="false">
      <c r="A2404" s="281" t="n">
        <v>80</v>
      </c>
      <c r="B2404" s="219"/>
      <c r="C2404" s="395" t="n">
        <v>1053</v>
      </c>
      <c r="D2404" s="396" t="s">
        <v>418</v>
      </c>
      <c r="E2404" s="222"/>
      <c r="F2404" s="270"/>
      <c r="G2404" s="256"/>
      <c r="H2404" s="256"/>
      <c r="I2404" s="225" t="n">
        <f aca="false">F2404+G2404+H2404</f>
        <v>0</v>
      </c>
      <c r="J2404" s="691" t="str">
        <f aca="false">(IF($E2404&lt;&gt;0,$J$2,IF($I2404&lt;&gt;0,$J$2,"")))</f>
        <v/>
      </c>
      <c r="K2404" s="218"/>
      <c r="L2404" s="700"/>
      <c r="M2404" s="701"/>
      <c r="N2404" s="371" t="n">
        <f aca="false">I2404</f>
        <v>0</v>
      </c>
      <c r="O2404" s="702" t="n">
        <f aca="false">L2404+M2404-N2404</f>
        <v>0</v>
      </c>
      <c r="P2404" s="218"/>
      <c r="Q2404" s="372"/>
      <c r="R2404" s="400"/>
      <c r="S2404" s="400"/>
      <c r="T2404" s="400"/>
      <c r="U2404" s="400"/>
      <c r="V2404" s="400"/>
      <c r="W2404" s="703"/>
      <c r="X2404" s="373" t="n">
        <f aca="false">T2404-U2404-V2404-W2404</f>
        <v>0</v>
      </c>
    </row>
    <row r="2405" customFormat="false" ht="19.5" hidden="true" customHeight="false" outlineLevel="0" collapsed="false">
      <c r="A2405" s="281" t="n">
        <v>85</v>
      </c>
      <c r="B2405" s="219"/>
      <c r="C2405" s="220" t="n">
        <v>1062</v>
      </c>
      <c r="D2405" s="226" t="s">
        <v>419</v>
      </c>
      <c r="E2405" s="222"/>
      <c r="F2405" s="270"/>
      <c r="G2405" s="256"/>
      <c r="H2405" s="256"/>
      <c r="I2405" s="225" t="n">
        <f aca="false">F2405+G2405+H2405</f>
        <v>0</v>
      </c>
      <c r="J2405" s="691" t="str">
        <f aca="false">(IF($E2405&lt;&gt;0,$J$2,IF($I2405&lt;&gt;0,$J$2,"")))</f>
        <v/>
      </c>
      <c r="K2405" s="218"/>
      <c r="L2405" s="700"/>
      <c r="M2405" s="701"/>
      <c r="N2405" s="371" t="n">
        <f aca="false">I2405</f>
        <v>0</v>
      </c>
      <c r="O2405" s="702" t="n">
        <f aca="false">L2405+M2405-N2405</f>
        <v>0</v>
      </c>
      <c r="P2405" s="218"/>
      <c r="Q2405" s="700"/>
      <c r="R2405" s="701"/>
      <c r="S2405" s="371" t="n">
        <f aca="false">+IF(+(L2405+M2405)&gt;=I2405,+M2405,+(+I2405-L2405))</f>
        <v>0</v>
      </c>
      <c r="T2405" s="371" t="n">
        <f aca="false">Q2405+R2405-S2405</f>
        <v>0</v>
      </c>
      <c r="U2405" s="701"/>
      <c r="V2405" s="701"/>
      <c r="W2405" s="259"/>
      <c r="X2405" s="373" t="n">
        <f aca="false">T2405-U2405-V2405-W2405</f>
        <v>0</v>
      </c>
    </row>
    <row r="2406" customFormat="false" ht="19.5" hidden="true" customHeight="false" outlineLevel="0" collapsed="false">
      <c r="A2406" s="281"/>
      <c r="B2406" s="219"/>
      <c r="C2406" s="220" t="n">
        <v>1063</v>
      </c>
      <c r="D2406" s="226" t="s">
        <v>736</v>
      </c>
      <c r="E2406" s="222"/>
      <c r="F2406" s="270"/>
      <c r="G2406" s="256"/>
      <c r="H2406" s="256"/>
      <c r="I2406" s="225" t="n">
        <f aca="false">F2406+G2406+H2406</f>
        <v>0</v>
      </c>
      <c r="J2406" s="691" t="str">
        <f aca="false">(IF($E2406&lt;&gt;0,$J$2,IF($I2406&lt;&gt;0,$J$2,"")))</f>
        <v/>
      </c>
      <c r="K2406" s="218"/>
      <c r="L2406" s="700"/>
      <c r="M2406" s="701"/>
      <c r="N2406" s="371" t="n">
        <f aca="false">I2406</f>
        <v>0</v>
      </c>
      <c r="O2406" s="702" t="n">
        <f aca="false">L2406+M2406-N2406</f>
        <v>0</v>
      </c>
      <c r="P2406" s="218"/>
      <c r="Q2406" s="372"/>
      <c r="R2406" s="400"/>
      <c r="S2406" s="400"/>
      <c r="T2406" s="400"/>
      <c r="U2406" s="400"/>
      <c r="V2406" s="400"/>
      <c r="W2406" s="703"/>
      <c r="X2406" s="373" t="n">
        <f aca="false">T2406-U2406-V2406-W2406</f>
        <v>0</v>
      </c>
    </row>
    <row r="2407" customFormat="false" ht="19.5" hidden="true" customHeight="false" outlineLevel="0" collapsed="false">
      <c r="A2407" s="281" t="n">
        <v>90</v>
      </c>
      <c r="B2407" s="219"/>
      <c r="C2407" s="395" t="n">
        <v>1069</v>
      </c>
      <c r="D2407" s="397" t="s">
        <v>421</v>
      </c>
      <c r="E2407" s="222"/>
      <c r="F2407" s="270"/>
      <c r="G2407" s="256"/>
      <c r="H2407" s="256"/>
      <c r="I2407" s="225" t="n">
        <f aca="false">F2407+G2407+H2407</f>
        <v>0</v>
      </c>
      <c r="J2407" s="691" t="str">
        <f aca="false">(IF($E2407&lt;&gt;0,$J$2,IF($I2407&lt;&gt;0,$J$2,"")))</f>
        <v/>
      </c>
      <c r="K2407" s="218"/>
      <c r="L2407" s="700"/>
      <c r="M2407" s="701"/>
      <c r="N2407" s="371" t="n">
        <f aca="false">I2407</f>
        <v>0</v>
      </c>
      <c r="O2407" s="702" t="n">
        <f aca="false">L2407+M2407-N2407</f>
        <v>0</v>
      </c>
      <c r="P2407" s="218"/>
      <c r="Q2407" s="700"/>
      <c r="R2407" s="701"/>
      <c r="S2407" s="371" t="n">
        <f aca="false">+IF(+(L2407+M2407)&gt;=I2407,+M2407,+(+I2407-L2407))</f>
        <v>0</v>
      </c>
      <c r="T2407" s="371" t="n">
        <f aca="false">Q2407+R2407-S2407</f>
        <v>0</v>
      </c>
      <c r="U2407" s="701"/>
      <c r="V2407" s="701"/>
      <c r="W2407" s="259"/>
      <c r="X2407" s="373" t="n">
        <f aca="false">T2407-U2407-V2407-W2407</f>
        <v>0</v>
      </c>
    </row>
    <row r="2408" customFormat="false" ht="32.25" hidden="true" customHeight="false" outlineLevel="0" collapsed="false">
      <c r="A2408" s="280" t="n">
        <v>115</v>
      </c>
      <c r="B2408" s="238"/>
      <c r="C2408" s="220" t="n">
        <v>1091</v>
      </c>
      <c r="D2408" s="257" t="s">
        <v>422</v>
      </c>
      <c r="E2408" s="222"/>
      <c r="F2408" s="270"/>
      <c r="G2408" s="256"/>
      <c r="H2408" s="256"/>
      <c r="I2408" s="225" t="n">
        <f aca="false">F2408+G2408+H2408</f>
        <v>0</v>
      </c>
      <c r="J2408" s="691" t="str">
        <f aca="false">(IF($E2408&lt;&gt;0,$J$2,IF($I2408&lt;&gt;0,$J$2,"")))</f>
        <v/>
      </c>
      <c r="K2408" s="218"/>
      <c r="L2408" s="700"/>
      <c r="M2408" s="701"/>
      <c r="N2408" s="371" t="n">
        <f aca="false">I2408</f>
        <v>0</v>
      </c>
      <c r="O2408" s="702" t="n">
        <f aca="false">L2408+M2408-N2408</f>
        <v>0</v>
      </c>
      <c r="P2408" s="218"/>
      <c r="Q2408" s="700"/>
      <c r="R2408" s="701"/>
      <c r="S2408" s="371" t="n">
        <f aca="false">+IF(+(L2408+M2408)&gt;=I2408,+M2408,+(+I2408-L2408))</f>
        <v>0</v>
      </c>
      <c r="T2408" s="371" t="n">
        <f aca="false">Q2408+R2408-S2408</f>
        <v>0</v>
      </c>
      <c r="U2408" s="701"/>
      <c r="V2408" s="701"/>
      <c r="W2408" s="259"/>
      <c r="X2408" s="373" t="n">
        <f aca="false">T2408-U2408-V2408-W2408</f>
        <v>0</v>
      </c>
    </row>
    <row r="2409" customFormat="false" ht="19.5" hidden="true" customHeight="false" outlineLevel="0" collapsed="false">
      <c r="A2409" s="280" t="n">
        <v>125</v>
      </c>
      <c r="B2409" s="219"/>
      <c r="C2409" s="220" t="n">
        <v>1092</v>
      </c>
      <c r="D2409" s="257" t="s">
        <v>423</v>
      </c>
      <c r="E2409" s="222"/>
      <c r="F2409" s="270"/>
      <c r="G2409" s="256"/>
      <c r="H2409" s="256"/>
      <c r="I2409" s="225" t="n">
        <f aca="false">F2409+G2409+H2409</f>
        <v>0</v>
      </c>
      <c r="J2409" s="691" t="str">
        <f aca="false">(IF($E2409&lt;&gt;0,$J$2,IF($I2409&lt;&gt;0,$J$2,"")))</f>
        <v/>
      </c>
      <c r="K2409" s="218"/>
      <c r="L2409" s="700"/>
      <c r="M2409" s="701"/>
      <c r="N2409" s="371" t="n">
        <f aca="false">I2409</f>
        <v>0</v>
      </c>
      <c r="O2409" s="702" t="n">
        <f aca="false">L2409+M2409-N2409</f>
        <v>0</v>
      </c>
      <c r="P2409" s="218"/>
      <c r="Q2409" s="372"/>
      <c r="R2409" s="400"/>
      <c r="S2409" s="400"/>
      <c r="T2409" s="400"/>
      <c r="U2409" s="400"/>
      <c r="V2409" s="400"/>
      <c r="W2409" s="703"/>
      <c r="X2409" s="373" t="n">
        <f aca="false">T2409-U2409-V2409-W2409</f>
        <v>0</v>
      </c>
    </row>
    <row r="2410" customFormat="false" ht="19.5" hidden="true" customHeight="false" outlineLevel="0" collapsed="false">
      <c r="A2410" s="281" t="n">
        <v>130</v>
      </c>
      <c r="B2410" s="219"/>
      <c r="C2410" s="244" t="n">
        <v>1098</v>
      </c>
      <c r="D2410" s="261" t="s">
        <v>424</v>
      </c>
      <c r="E2410" s="222"/>
      <c r="F2410" s="270"/>
      <c r="G2410" s="256"/>
      <c r="H2410" s="256"/>
      <c r="I2410" s="225" t="n">
        <f aca="false">F2410+G2410+H2410</f>
        <v>0</v>
      </c>
      <c r="J2410" s="691" t="str">
        <f aca="false">(IF($E2410&lt;&gt;0,$J$2,IF($I2410&lt;&gt;0,$J$2,"")))</f>
        <v/>
      </c>
      <c r="K2410" s="218"/>
      <c r="L2410" s="700"/>
      <c r="M2410" s="701"/>
      <c r="N2410" s="371" t="n">
        <f aca="false">I2410</f>
        <v>0</v>
      </c>
      <c r="O2410" s="702" t="n">
        <f aca="false">L2410+M2410-N2410</f>
        <v>0</v>
      </c>
      <c r="P2410" s="218"/>
      <c r="Q2410" s="700"/>
      <c r="R2410" s="701"/>
      <c r="S2410" s="371" t="n">
        <f aca="false">+IF(+(L2410+M2410)&gt;=I2410,+M2410,+(+I2410-L2410))</f>
        <v>0</v>
      </c>
      <c r="T2410" s="371" t="n">
        <f aca="false">Q2410+R2410-S2410</f>
        <v>0</v>
      </c>
      <c r="U2410" s="701"/>
      <c r="V2410" s="701"/>
      <c r="W2410" s="259"/>
      <c r="X2410" s="373" t="n">
        <f aca="false">T2410-U2410-V2410-W2410</f>
        <v>0</v>
      </c>
    </row>
    <row r="2411" customFormat="false" ht="19.5" hidden="true" customHeight="false" outlineLevel="0" collapsed="false">
      <c r="A2411" s="281" t="n">
        <v>135</v>
      </c>
      <c r="B2411" s="232" t="n">
        <v>1900</v>
      </c>
      <c r="C2411" s="398" t="s">
        <v>425</v>
      </c>
      <c r="D2411" s="398"/>
      <c r="E2411" s="248"/>
      <c r="F2411" s="249" t="n">
        <f aca="false">SUM(F2412:F2414)</f>
        <v>0</v>
      </c>
      <c r="G2411" s="250" t="n">
        <f aca="false">SUM(G2412:G2414)</f>
        <v>0</v>
      </c>
      <c r="H2411" s="250" t="n">
        <f aca="false">SUM(H2412:H2414)</f>
        <v>0</v>
      </c>
      <c r="I2411" s="250" t="n">
        <f aca="false">SUM(I2412:I2414)</f>
        <v>0</v>
      </c>
      <c r="J2411" s="691" t="str">
        <f aca="false">(IF($E2411&lt;&gt;0,$J$2,IF($I2411&lt;&gt;0,$J$2,"")))</f>
        <v/>
      </c>
      <c r="K2411" s="218"/>
      <c r="L2411" s="388" t="n">
        <f aca="false">SUM(L2412:L2414)</f>
        <v>0</v>
      </c>
      <c r="M2411" s="389" t="n">
        <f aca="false">SUM(M2412:M2414)</f>
        <v>0</v>
      </c>
      <c r="N2411" s="704" t="n">
        <f aca="false">SUM(N2412:N2414)</f>
        <v>0</v>
      </c>
      <c r="O2411" s="266" t="n">
        <f aca="false">SUM(O2412:O2414)</f>
        <v>0</v>
      </c>
      <c r="P2411" s="218"/>
      <c r="Q2411" s="390"/>
      <c r="R2411" s="412"/>
      <c r="S2411" s="412"/>
      <c r="T2411" s="412"/>
      <c r="U2411" s="412"/>
      <c r="V2411" s="412"/>
      <c r="W2411" s="260"/>
      <c r="X2411" s="373" t="n">
        <f aca="false">T2411-U2411-V2411-W2411</f>
        <v>0</v>
      </c>
    </row>
    <row r="2412" customFormat="false" ht="19.5" hidden="true" customHeight="false" outlineLevel="0" collapsed="false">
      <c r="A2412" s="281" t="n">
        <v>140</v>
      </c>
      <c r="B2412" s="219"/>
      <c r="C2412" s="255" t="n">
        <v>1901</v>
      </c>
      <c r="D2412" s="221" t="s">
        <v>426</v>
      </c>
      <c r="E2412" s="222"/>
      <c r="F2412" s="270"/>
      <c r="G2412" s="256"/>
      <c r="H2412" s="256"/>
      <c r="I2412" s="225" t="n">
        <f aca="false">F2412+G2412+H2412</f>
        <v>0</v>
      </c>
      <c r="J2412" s="691" t="str">
        <f aca="false">(IF($E2412&lt;&gt;0,$J$2,IF($I2412&lt;&gt;0,$J$2,"")))</f>
        <v/>
      </c>
      <c r="K2412" s="218"/>
      <c r="L2412" s="700"/>
      <c r="M2412" s="701"/>
      <c r="N2412" s="371" t="n">
        <f aca="false">I2412</f>
        <v>0</v>
      </c>
      <c r="O2412" s="702" t="n">
        <f aca="false">L2412+M2412-N2412</f>
        <v>0</v>
      </c>
      <c r="P2412" s="218"/>
      <c r="Q2412" s="372"/>
      <c r="R2412" s="400"/>
      <c r="S2412" s="400"/>
      <c r="T2412" s="400"/>
      <c r="U2412" s="400"/>
      <c r="V2412" s="400"/>
      <c r="W2412" s="703"/>
      <c r="X2412" s="373" t="n">
        <f aca="false">T2412-U2412-V2412-W2412</f>
        <v>0</v>
      </c>
    </row>
    <row r="2413" customFormat="false" ht="19.5" hidden="true" customHeight="false" outlineLevel="0" collapsed="false">
      <c r="A2413" s="281" t="n">
        <v>145</v>
      </c>
      <c r="B2413" s="219"/>
      <c r="C2413" s="220" t="n">
        <v>1981</v>
      </c>
      <c r="D2413" s="226" t="s">
        <v>427</v>
      </c>
      <c r="E2413" s="222"/>
      <c r="F2413" s="270"/>
      <c r="G2413" s="256"/>
      <c r="H2413" s="256"/>
      <c r="I2413" s="225" t="n">
        <f aca="false">F2413+G2413+H2413</f>
        <v>0</v>
      </c>
      <c r="J2413" s="691" t="str">
        <f aca="false">(IF($E2413&lt;&gt;0,$J$2,IF($I2413&lt;&gt;0,$J$2,"")))</f>
        <v/>
      </c>
      <c r="K2413" s="218"/>
      <c r="L2413" s="700"/>
      <c r="M2413" s="701"/>
      <c r="N2413" s="371" t="n">
        <f aca="false">I2413</f>
        <v>0</v>
      </c>
      <c r="O2413" s="702" t="n">
        <f aca="false">L2413+M2413-N2413</f>
        <v>0</v>
      </c>
      <c r="P2413" s="218"/>
      <c r="Q2413" s="372"/>
      <c r="R2413" s="400"/>
      <c r="S2413" s="400"/>
      <c r="T2413" s="400"/>
      <c r="U2413" s="400"/>
      <c r="V2413" s="400"/>
      <c r="W2413" s="703"/>
      <c r="X2413" s="373" t="n">
        <f aca="false">T2413-U2413-V2413-W2413</f>
        <v>0</v>
      </c>
    </row>
    <row r="2414" customFormat="false" ht="19.5" hidden="true" customHeight="false" outlineLevel="0" collapsed="false">
      <c r="A2414" s="281" t="n">
        <v>150</v>
      </c>
      <c r="B2414" s="219"/>
      <c r="C2414" s="244" t="n">
        <v>1991</v>
      </c>
      <c r="D2414" s="239" t="s">
        <v>428</v>
      </c>
      <c r="E2414" s="222"/>
      <c r="F2414" s="270"/>
      <c r="G2414" s="256"/>
      <c r="H2414" s="256"/>
      <c r="I2414" s="225" t="n">
        <f aca="false">F2414+G2414+H2414</f>
        <v>0</v>
      </c>
      <c r="J2414" s="691" t="str">
        <f aca="false">(IF($E2414&lt;&gt;0,$J$2,IF($I2414&lt;&gt;0,$J$2,"")))</f>
        <v/>
      </c>
      <c r="K2414" s="218"/>
      <c r="L2414" s="700"/>
      <c r="M2414" s="701"/>
      <c r="N2414" s="371" t="n">
        <f aca="false">I2414</f>
        <v>0</v>
      </c>
      <c r="O2414" s="702" t="n">
        <f aca="false">L2414+M2414-N2414</f>
        <v>0</v>
      </c>
      <c r="P2414" s="218"/>
      <c r="Q2414" s="372"/>
      <c r="R2414" s="400"/>
      <c r="S2414" s="400"/>
      <c r="T2414" s="400"/>
      <c r="U2414" s="400"/>
      <c r="V2414" s="400"/>
      <c r="W2414" s="703"/>
      <c r="X2414" s="373" t="n">
        <f aca="false">T2414-U2414-V2414-W2414</f>
        <v>0</v>
      </c>
    </row>
    <row r="2415" customFormat="false" ht="19.5" hidden="true" customHeight="false" outlineLevel="0" collapsed="false">
      <c r="A2415" s="281" t="n">
        <v>155</v>
      </c>
      <c r="B2415" s="232" t="n">
        <v>2100</v>
      </c>
      <c r="C2415" s="398" t="s">
        <v>429</v>
      </c>
      <c r="D2415" s="398"/>
      <c r="E2415" s="248"/>
      <c r="F2415" s="249" t="n">
        <f aca="false">SUM(F2416:F2420)</f>
        <v>0</v>
      </c>
      <c r="G2415" s="250" t="n">
        <f aca="false">SUM(G2416:G2420)</f>
        <v>0</v>
      </c>
      <c r="H2415" s="250" t="n">
        <f aca="false">SUM(H2416:H2420)</f>
        <v>0</v>
      </c>
      <c r="I2415" s="250" t="n">
        <f aca="false">SUM(I2416:I2420)</f>
        <v>0</v>
      </c>
      <c r="J2415" s="691" t="str">
        <f aca="false">(IF($E2415&lt;&gt;0,$J$2,IF($I2415&lt;&gt;0,$J$2,"")))</f>
        <v/>
      </c>
      <c r="K2415" s="218"/>
      <c r="L2415" s="388" t="n">
        <f aca="false">SUM(L2416:L2420)</f>
        <v>0</v>
      </c>
      <c r="M2415" s="389" t="n">
        <f aca="false">SUM(M2416:M2420)</f>
        <v>0</v>
      </c>
      <c r="N2415" s="704" t="n">
        <f aca="false">SUM(N2416:N2420)</f>
        <v>0</v>
      </c>
      <c r="O2415" s="266" t="n">
        <f aca="false">SUM(O2416:O2420)</f>
        <v>0</v>
      </c>
      <c r="P2415" s="218"/>
      <c r="Q2415" s="390"/>
      <c r="R2415" s="412"/>
      <c r="S2415" s="412"/>
      <c r="T2415" s="412"/>
      <c r="U2415" s="412"/>
      <c r="V2415" s="412"/>
      <c r="W2415" s="260"/>
      <c r="X2415" s="373" t="n">
        <f aca="false">T2415-U2415-V2415-W2415</f>
        <v>0</v>
      </c>
    </row>
    <row r="2416" customFormat="false" ht="19.5" hidden="true" customHeight="false" outlineLevel="0" collapsed="false">
      <c r="A2416" s="281" t="n">
        <v>160</v>
      </c>
      <c r="B2416" s="219"/>
      <c r="C2416" s="255" t="n">
        <v>2110</v>
      </c>
      <c r="D2416" s="262" t="s">
        <v>430</v>
      </c>
      <c r="E2416" s="222"/>
      <c r="F2416" s="270"/>
      <c r="G2416" s="256"/>
      <c r="H2416" s="256"/>
      <c r="I2416" s="225" t="n">
        <f aca="false">F2416+G2416+H2416</f>
        <v>0</v>
      </c>
      <c r="J2416" s="691" t="str">
        <f aca="false">(IF($E2416&lt;&gt;0,$J$2,IF($I2416&lt;&gt;0,$J$2,"")))</f>
        <v/>
      </c>
      <c r="K2416" s="218"/>
      <c r="L2416" s="700"/>
      <c r="M2416" s="701"/>
      <c r="N2416" s="371" t="n">
        <f aca="false">I2416</f>
        <v>0</v>
      </c>
      <c r="O2416" s="702" t="n">
        <f aca="false">L2416+M2416-N2416</f>
        <v>0</v>
      </c>
      <c r="P2416" s="218"/>
      <c r="Q2416" s="372"/>
      <c r="R2416" s="400"/>
      <c r="S2416" s="400"/>
      <c r="T2416" s="400"/>
      <c r="U2416" s="400"/>
      <c r="V2416" s="400"/>
      <c r="W2416" s="703"/>
      <c r="X2416" s="373" t="n">
        <f aca="false">T2416-U2416-V2416-W2416</f>
        <v>0</v>
      </c>
    </row>
    <row r="2417" customFormat="false" ht="19.5" hidden="true" customHeight="false" outlineLevel="0" collapsed="false">
      <c r="A2417" s="281" t="n">
        <v>165</v>
      </c>
      <c r="B2417" s="399"/>
      <c r="C2417" s="220" t="n">
        <v>2120</v>
      </c>
      <c r="D2417" s="286" t="s">
        <v>431</v>
      </c>
      <c r="E2417" s="222"/>
      <c r="F2417" s="270"/>
      <c r="G2417" s="256"/>
      <c r="H2417" s="256"/>
      <c r="I2417" s="225" t="n">
        <f aca="false">F2417+G2417+H2417</f>
        <v>0</v>
      </c>
      <c r="J2417" s="691" t="str">
        <f aca="false">(IF($E2417&lt;&gt;0,$J$2,IF($I2417&lt;&gt;0,$J$2,"")))</f>
        <v/>
      </c>
      <c r="K2417" s="218"/>
      <c r="L2417" s="700"/>
      <c r="M2417" s="701"/>
      <c r="N2417" s="371" t="n">
        <f aca="false">I2417</f>
        <v>0</v>
      </c>
      <c r="O2417" s="702" t="n">
        <f aca="false">L2417+M2417-N2417</f>
        <v>0</v>
      </c>
      <c r="P2417" s="218"/>
      <c r="Q2417" s="372"/>
      <c r="R2417" s="400"/>
      <c r="S2417" s="400"/>
      <c r="T2417" s="400"/>
      <c r="U2417" s="400"/>
      <c r="V2417" s="400"/>
      <c r="W2417" s="703"/>
      <c r="X2417" s="373" t="n">
        <f aca="false">T2417-U2417-V2417-W2417</f>
        <v>0</v>
      </c>
    </row>
    <row r="2418" customFormat="false" ht="19.5" hidden="true" customHeight="false" outlineLevel="0" collapsed="false">
      <c r="A2418" s="281" t="n">
        <v>175</v>
      </c>
      <c r="B2418" s="399"/>
      <c r="C2418" s="220" t="n">
        <v>2125</v>
      </c>
      <c r="D2418" s="306" t="s">
        <v>737</v>
      </c>
      <c r="E2418" s="222"/>
      <c r="F2418" s="270"/>
      <c r="G2418" s="256"/>
      <c r="H2418" s="256"/>
      <c r="I2418" s="225" t="n">
        <f aca="false">F2418+G2418+H2418</f>
        <v>0</v>
      </c>
      <c r="J2418" s="691" t="str">
        <f aca="false">(IF($E2418&lt;&gt;0,$J$2,IF($I2418&lt;&gt;0,$J$2,"")))</f>
        <v/>
      </c>
      <c r="K2418" s="218"/>
      <c r="L2418" s="700"/>
      <c r="M2418" s="701"/>
      <c r="N2418" s="371" t="n">
        <f aca="false">I2418</f>
        <v>0</v>
      </c>
      <c r="O2418" s="702" t="n">
        <f aca="false">L2418+M2418-N2418</f>
        <v>0</v>
      </c>
      <c r="P2418" s="218"/>
      <c r="Q2418" s="372"/>
      <c r="R2418" s="400"/>
      <c r="S2418" s="400"/>
      <c r="T2418" s="400"/>
      <c r="U2418" s="400"/>
      <c r="V2418" s="400"/>
      <c r="W2418" s="703"/>
      <c r="X2418" s="373" t="n">
        <f aca="false">T2418-U2418-V2418-W2418</f>
        <v>0</v>
      </c>
    </row>
    <row r="2419" customFormat="false" ht="19.5" hidden="true" customHeight="false" outlineLevel="0" collapsed="false">
      <c r="A2419" s="281" t="n">
        <v>180</v>
      </c>
      <c r="B2419" s="252"/>
      <c r="C2419" s="220" t="n">
        <v>2140</v>
      </c>
      <c r="D2419" s="286" t="s">
        <v>433</v>
      </c>
      <c r="E2419" s="222"/>
      <c r="F2419" s="270"/>
      <c r="G2419" s="256"/>
      <c r="H2419" s="256"/>
      <c r="I2419" s="225" t="n">
        <f aca="false">F2419+G2419+H2419</f>
        <v>0</v>
      </c>
      <c r="J2419" s="691" t="str">
        <f aca="false">(IF($E2419&lt;&gt;0,$J$2,IF($I2419&lt;&gt;0,$J$2,"")))</f>
        <v/>
      </c>
      <c r="K2419" s="218"/>
      <c r="L2419" s="700"/>
      <c r="M2419" s="701"/>
      <c r="N2419" s="371" t="n">
        <f aca="false">I2419</f>
        <v>0</v>
      </c>
      <c r="O2419" s="702" t="n">
        <f aca="false">L2419+M2419-N2419</f>
        <v>0</v>
      </c>
      <c r="P2419" s="218"/>
      <c r="Q2419" s="372"/>
      <c r="R2419" s="400"/>
      <c r="S2419" s="400"/>
      <c r="T2419" s="400"/>
      <c r="U2419" s="400"/>
      <c r="V2419" s="400"/>
      <c r="W2419" s="703"/>
      <c r="X2419" s="373" t="n">
        <f aca="false">T2419-U2419-V2419-W2419</f>
        <v>0</v>
      </c>
    </row>
    <row r="2420" customFormat="false" ht="19.5" hidden="true" customHeight="false" outlineLevel="0" collapsed="false">
      <c r="A2420" s="281" t="n">
        <v>185</v>
      </c>
      <c r="B2420" s="219"/>
      <c r="C2420" s="244" t="n">
        <v>2190</v>
      </c>
      <c r="D2420" s="410" t="s">
        <v>434</v>
      </c>
      <c r="E2420" s="222"/>
      <c r="F2420" s="270"/>
      <c r="G2420" s="256"/>
      <c r="H2420" s="256"/>
      <c r="I2420" s="225" t="n">
        <f aca="false">F2420+G2420+H2420</f>
        <v>0</v>
      </c>
      <c r="J2420" s="691" t="str">
        <f aca="false">(IF($E2420&lt;&gt;0,$J$2,IF($I2420&lt;&gt;0,$J$2,"")))</f>
        <v/>
      </c>
      <c r="K2420" s="218"/>
      <c r="L2420" s="700"/>
      <c r="M2420" s="701"/>
      <c r="N2420" s="371" t="n">
        <f aca="false">I2420</f>
        <v>0</v>
      </c>
      <c r="O2420" s="702" t="n">
        <f aca="false">L2420+M2420-N2420</f>
        <v>0</v>
      </c>
      <c r="P2420" s="218"/>
      <c r="Q2420" s="372"/>
      <c r="R2420" s="400"/>
      <c r="S2420" s="400"/>
      <c r="T2420" s="400"/>
      <c r="U2420" s="400"/>
      <c r="V2420" s="400"/>
      <c r="W2420" s="703"/>
      <c r="X2420" s="373" t="n">
        <f aca="false">T2420-U2420-V2420-W2420</f>
        <v>0</v>
      </c>
    </row>
    <row r="2421" customFormat="false" ht="19.5" hidden="true" customHeight="false" outlineLevel="0" collapsed="false">
      <c r="A2421" s="281" t="n">
        <v>190</v>
      </c>
      <c r="B2421" s="232" t="n">
        <v>2200</v>
      </c>
      <c r="C2421" s="398" t="s">
        <v>435</v>
      </c>
      <c r="D2421" s="398"/>
      <c r="E2421" s="248"/>
      <c r="F2421" s="249" t="n">
        <f aca="false">SUM(F2422:F2423)</f>
        <v>0</v>
      </c>
      <c r="G2421" s="250" t="n">
        <f aca="false">SUM(G2422:G2423)</f>
        <v>0</v>
      </c>
      <c r="H2421" s="250" t="n">
        <f aca="false">SUM(H2422:H2423)</f>
        <v>0</v>
      </c>
      <c r="I2421" s="250" t="n">
        <f aca="false">SUM(I2422:I2423)</f>
        <v>0</v>
      </c>
      <c r="J2421" s="691" t="str">
        <f aca="false">(IF($E2421&lt;&gt;0,$J$2,IF($I2421&lt;&gt;0,$J$2,"")))</f>
        <v/>
      </c>
      <c r="K2421" s="218"/>
      <c r="L2421" s="388" t="n">
        <f aca="false">SUM(L2422:L2423)</f>
        <v>0</v>
      </c>
      <c r="M2421" s="389" t="n">
        <f aca="false">SUM(M2422:M2423)</f>
        <v>0</v>
      </c>
      <c r="N2421" s="704" t="n">
        <f aca="false">SUM(N2422:N2423)</f>
        <v>0</v>
      </c>
      <c r="O2421" s="266" t="n">
        <f aca="false">SUM(O2422:O2423)</f>
        <v>0</v>
      </c>
      <c r="P2421" s="218"/>
      <c r="Q2421" s="390"/>
      <c r="R2421" s="412"/>
      <c r="S2421" s="412"/>
      <c r="T2421" s="412"/>
      <c r="U2421" s="412"/>
      <c r="V2421" s="412"/>
      <c r="W2421" s="260"/>
      <c r="X2421" s="373" t="n">
        <f aca="false">T2421-U2421-V2421-W2421</f>
        <v>0</v>
      </c>
    </row>
    <row r="2422" customFormat="false" ht="19.5" hidden="true" customHeight="false" outlineLevel="0" collapsed="false">
      <c r="A2422" s="281" t="n">
        <v>200</v>
      </c>
      <c r="B2422" s="219"/>
      <c r="C2422" s="220" t="n">
        <v>2221</v>
      </c>
      <c r="D2422" s="226" t="s">
        <v>738</v>
      </c>
      <c r="E2422" s="222"/>
      <c r="F2422" s="270"/>
      <c r="G2422" s="256"/>
      <c r="H2422" s="256"/>
      <c r="I2422" s="225" t="n">
        <f aca="false">F2422+G2422+H2422</f>
        <v>0</v>
      </c>
      <c r="J2422" s="691" t="str">
        <f aca="false">(IF($E2422&lt;&gt;0,$J$2,IF($I2422&lt;&gt;0,$J$2,"")))</f>
        <v/>
      </c>
      <c r="K2422" s="218"/>
      <c r="L2422" s="700"/>
      <c r="M2422" s="701"/>
      <c r="N2422" s="371" t="n">
        <f aca="false">I2422</f>
        <v>0</v>
      </c>
      <c r="O2422" s="702" t="n">
        <f aca="false">L2422+M2422-N2422</f>
        <v>0</v>
      </c>
      <c r="P2422" s="218"/>
      <c r="Q2422" s="372"/>
      <c r="R2422" s="400"/>
      <c r="S2422" s="400"/>
      <c r="T2422" s="400"/>
      <c r="U2422" s="400"/>
      <c r="V2422" s="400"/>
      <c r="W2422" s="703"/>
      <c r="X2422" s="373" t="n">
        <f aca="false">T2422-U2422-V2422-W2422</f>
        <v>0</v>
      </c>
    </row>
    <row r="2423" customFormat="false" ht="19.5" hidden="true" customHeight="false" outlineLevel="0" collapsed="false">
      <c r="A2423" s="281" t="n">
        <v>200</v>
      </c>
      <c r="B2423" s="219"/>
      <c r="C2423" s="244" t="n">
        <v>2224</v>
      </c>
      <c r="D2423" s="239" t="s">
        <v>437</v>
      </c>
      <c r="E2423" s="222"/>
      <c r="F2423" s="270"/>
      <c r="G2423" s="256"/>
      <c r="H2423" s="256"/>
      <c r="I2423" s="225" t="n">
        <f aca="false">F2423+G2423+H2423</f>
        <v>0</v>
      </c>
      <c r="J2423" s="691" t="str">
        <f aca="false">(IF($E2423&lt;&gt;0,$J$2,IF($I2423&lt;&gt;0,$J$2,"")))</f>
        <v/>
      </c>
      <c r="K2423" s="218"/>
      <c r="L2423" s="700"/>
      <c r="M2423" s="701"/>
      <c r="N2423" s="371" t="n">
        <f aca="false">I2423</f>
        <v>0</v>
      </c>
      <c r="O2423" s="702" t="n">
        <f aca="false">L2423+M2423-N2423</f>
        <v>0</v>
      </c>
      <c r="P2423" s="218"/>
      <c r="Q2423" s="372"/>
      <c r="R2423" s="400"/>
      <c r="S2423" s="400"/>
      <c r="T2423" s="400"/>
      <c r="U2423" s="400"/>
      <c r="V2423" s="400"/>
      <c r="W2423" s="703"/>
      <c r="X2423" s="373" t="n">
        <f aca="false">T2423-U2423-V2423-W2423</f>
        <v>0</v>
      </c>
    </row>
    <row r="2424" customFormat="false" ht="19.5" hidden="true" customHeight="false" outlineLevel="0" collapsed="false">
      <c r="A2424" s="281" t="n">
        <v>205</v>
      </c>
      <c r="B2424" s="232" t="n">
        <v>2500</v>
      </c>
      <c r="C2424" s="420" t="s">
        <v>438</v>
      </c>
      <c r="D2424" s="420"/>
      <c r="E2424" s="248"/>
      <c r="F2424" s="546"/>
      <c r="G2424" s="269"/>
      <c r="H2424" s="269"/>
      <c r="I2424" s="225" t="n">
        <f aca="false">F2424+G2424+H2424</f>
        <v>0</v>
      </c>
      <c r="J2424" s="691" t="str">
        <f aca="false">(IF($E2424&lt;&gt;0,$J$2,IF($I2424&lt;&gt;0,$J$2,"")))</f>
        <v/>
      </c>
      <c r="K2424" s="218"/>
      <c r="L2424" s="705"/>
      <c r="M2424" s="706"/>
      <c r="N2424" s="371" t="n">
        <f aca="false">I2424</f>
        <v>0</v>
      </c>
      <c r="O2424" s="702" t="n">
        <f aca="false">L2424+M2424-N2424</f>
        <v>0</v>
      </c>
      <c r="P2424" s="218"/>
      <c r="Q2424" s="390"/>
      <c r="R2424" s="412"/>
      <c r="S2424" s="400"/>
      <c r="T2424" s="400"/>
      <c r="U2424" s="412"/>
      <c r="V2424" s="400"/>
      <c r="W2424" s="703"/>
      <c r="X2424" s="373" t="n">
        <f aca="false">T2424-U2424-V2424-W2424</f>
        <v>0</v>
      </c>
    </row>
    <row r="2425" customFormat="false" ht="19.5" hidden="true" customHeight="true" outlineLevel="0" collapsed="false">
      <c r="A2425" s="281" t="n">
        <v>210</v>
      </c>
      <c r="B2425" s="232" t="n">
        <v>2600</v>
      </c>
      <c r="C2425" s="707" t="s">
        <v>439</v>
      </c>
      <c r="D2425" s="707"/>
      <c r="E2425" s="248"/>
      <c r="F2425" s="546"/>
      <c r="G2425" s="269"/>
      <c r="H2425" s="269"/>
      <c r="I2425" s="225" t="n">
        <f aca="false">F2425+G2425+H2425</f>
        <v>0</v>
      </c>
      <c r="J2425" s="691" t="str">
        <f aca="false">(IF($E2425&lt;&gt;0,$J$2,IF($I2425&lt;&gt;0,$J$2,"")))</f>
        <v/>
      </c>
      <c r="K2425" s="218"/>
      <c r="L2425" s="705"/>
      <c r="M2425" s="706"/>
      <c r="N2425" s="371" t="n">
        <f aca="false">I2425</f>
        <v>0</v>
      </c>
      <c r="O2425" s="702" t="n">
        <f aca="false">L2425+M2425-N2425</f>
        <v>0</v>
      </c>
      <c r="P2425" s="218"/>
      <c r="Q2425" s="390"/>
      <c r="R2425" s="412"/>
      <c r="S2425" s="400"/>
      <c r="T2425" s="400"/>
      <c r="U2425" s="412"/>
      <c r="V2425" s="400"/>
      <c r="W2425" s="703"/>
      <c r="X2425" s="373" t="n">
        <f aca="false">T2425-U2425-V2425-W2425</f>
        <v>0</v>
      </c>
    </row>
    <row r="2426" customFormat="false" ht="19.5" hidden="true" customHeight="true" outlineLevel="0" collapsed="false">
      <c r="A2426" s="281" t="n">
        <v>215</v>
      </c>
      <c r="B2426" s="232" t="n">
        <v>2700</v>
      </c>
      <c r="C2426" s="707" t="s">
        <v>440</v>
      </c>
      <c r="D2426" s="707"/>
      <c r="E2426" s="248"/>
      <c r="F2426" s="546"/>
      <c r="G2426" s="269"/>
      <c r="H2426" s="269"/>
      <c r="I2426" s="225" t="n">
        <f aca="false">F2426+G2426+H2426</f>
        <v>0</v>
      </c>
      <c r="J2426" s="691" t="str">
        <f aca="false">(IF($E2426&lt;&gt;0,$J$2,IF($I2426&lt;&gt;0,$J$2,"")))</f>
        <v/>
      </c>
      <c r="K2426" s="218"/>
      <c r="L2426" s="705"/>
      <c r="M2426" s="706"/>
      <c r="N2426" s="371" t="n">
        <f aca="false">I2426</f>
        <v>0</v>
      </c>
      <c r="O2426" s="702" t="n">
        <f aca="false">L2426+M2426-N2426</f>
        <v>0</v>
      </c>
      <c r="P2426" s="218"/>
      <c r="Q2426" s="390"/>
      <c r="R2426" s="412"/>
      <c r="S2426" s="400"/>
      <c r="T2426" s="400"/>
      <c r="U2426" s="412"/>
      <c r="V2426" s="400"/>
      <c r="W2426" s="703"/>
      <c r="X2426" s="373" t="n">
        <f aca="false">T2426-U2426-V2426-W2426</f>
        <v>0</v>
      </c>
    </row>
    <row r="2427" customFormat="false" ht="19.5" hidden="true" customHeight="true" outlineLevel="0" collapsed="false">
      <c r="A2427" s="280" t="n">
        <v>220</v>
      </c>
      <c r="B2427" s="232" t="n">
        <v>2800</v>
      </c>
      <c r="C2427" s="707" t="s">
        <v>441</v>
      </c>
      <c r="D2427" s="707"/>
      <c r="E2427" s="248"/>
      <c r="F2427" s="546"/>
      <c r="G2427" s="269"/>
      <c r="H2427" s="269"/>
      <c r="I2427" s="225" t="n">
        <f aca="false">F2427+G2427+H2427</f>
        <v>0</v>
      </c>
      <c r="J2427" s="691" t="str">
        <f aca="false">(IF($E2427&lt;&gt;0,$J$2,IF($I2427&lt;&gt;0,$J$2,"")))</f>
        <v/>
      </c>
      <c r="K2427" s="218"/>
      <c r="L2427" s="705"/>
      <c r="M2427" s="706"/>
      <c r="N2427" s="371" t="n">
        <f aca="false">I2427</f>
        <v>0</v>
      </c>
      <c r="O2427" s="702" t="n">
        <f aca="false">L2427+M2427-N2427</f>
        <v>0</v>
      </c>
      <c r="P2427" s="218"/>
      <c r="Q2427" s="390"/>
      <c r="R2427" s="412"/>
      <c r="S2427" s="400"/>
      <c r="T2427" s="400"/>
      <c r="U2427" s="412"/>
      <c r="V2427" s="400"/>
      <c r="W2427" s="703"/>
      <c r="X2427" s="373" t="n">
        <f aca="false">T2427-U2427-V2427-W2427</f>
        <v>0</v>
      </c>
    </row>
    <row r="2428" customFormat="false" ht="36" hidden="true" customHeight="true" outlineLevel="0" collapsed="false">
      <c r="A2428" s="281" t="n">
        <v>225</v>
      </c>
      <c r="B2428" s="232" t="n">
        <v>2900</v>
      </c>
      <c r="C2428" s="708" t="s">
        <v>442</v>
      </c>
      <c r="D2428" s="708"/>
      <c r="E2428" s="248"/>
      <c r="F2428" s="249" t="n">
        <f aca="false">SUM(F2429:F2434)</f>
        <v>0</v>
      </c>
      <c r="G2428" s="250" t="n">
        <f aca="false">SUM(G2429:G2434)</f>
        <v>0</v>
      </c>
      <c r="H2428" s="250" t="n">
        <f aca="false">SUM(H2429:H2434)</f>
        <v>0</v>
      </c>
      <c r="I2428" s="250" t="n">
        <f aca="false">SUM(I2429:I2434)</f>
        <v>0</v>
      </c>
      <c r="J2428" s="691" t="str">
        <f aca="false">(IF($E2428&lt;&gt;0,$J$2,IF($I2428&lt;&gt;0,$J$2,"")))</f>
        <v/>
      </c>
      <c r="K2428" s="218"/>
      <c r="L2428" s="388" t="n">
        <f aca="false">SUM(L2429:L2434)</f>
        <v>0</v>
      </c>
      <c r="M2428" s="389" t="n">
        <f aca="false">SUM(M2429:M2434)</f>
        <v>0</v>
      </c>
      <c r="N2428" s="704" t="n">
        <f aca="false">SUM(N2429:N2434)</f>
        <v>0</v>
      </c>
      <c r="O2428" s="266" t="n">
        <f aca="false">SUM(O2429:O2434)</f>
        <v>0</v>
      </c>
      <c r="P2428" s="218"/>
      <c r="Q2428" s="390"/>
      <c r="R2428" s="412"/>
      <c r="S2428" s="412"/>
      <c r="T2428" s="412"/>
      <c r="U2428" s="412"/>
      <c r="V2428" s="412"/>
      <c r="W2428" s="260"/>
      <c r="X2428" s="373" t="n">
        <f aca="false">T2428-U2428-V2428-W2428</f>
        <v>0</v>
      </c>
    </row>
    <row r="2429" customFormat="false" ht="19.5" hidden="true" customHeight="false" outlineLevel="0" collapsed="false">
      <c r="A2429" s="281" t="n">
        <v>230</v>
      </c>
      <c r="B2429" s="399"/>
      <c r="C2429" s="255" t="n">
        <v>2920</v>
      </c>
      <c r="D2429" s="405" t="s">
        <v>443</v>
      </c>
      <c r="E2429" s="222"/>
      <c r="F2429" s="270"/>
      <c r="G2429" s="256"/>
      <c r="H2429" s="256"/>
      <c r="I2429" s="225" t="n">
        <f aca="false">F2429+G2429+H2429</f>
        <v>0</v>
      </c>
      <c r="J2429" s="691" t="str">
        <f aca="false">(IF($E2429&lt;&gt;0,$J$2,IF($I2429&lt;&gt;0,$J$2,"")))</f>
        <v/>
      </c>
      <c r="K2429" s="218"/>
      <c r="L2429" s="700"/>
      <c r="M2429" s="701"/>
      <c r="N2429" s="371" t="n">
        <f aca="false">I2429</f>
        <v>0</v>
      </c>
      <c r="O2429" s="702" t="n">
        <f aca="false">L2429+M2429-N2429</f>
        <v>0</v>
      </c>
      <c r="P2429" s="218"/>
      <c r="Q2429" s="372"/>
      <c r="R2429" s="400"/>
      <c r="S2429" s="400"/>
      <c r="T2429" s="400"/>
      <c r="U2429" s="400"/>
      <c r="V2429" s="400"/>
      <c r="W2429" s="703"/>
      <c r="X2429" s="373" t="n">
        <f aca="false">T2429-U2429-V2429-W2429</f>
        <v>0</v>
      </c>
    </row>
    <row r="2430" customFormat="false" ht="32.25" hidden="true" customHeight="false" outlineLevel="0" collapsed="false">
      <c r="A2430" s="281" t="n">
        <v>245</v>
      </c>
      <c r="B2430" s="399"/>
      <c r="C2430" s="395" t="n">
        <v>2969</v>
      </c>
      <c r="D2430" s="406" t="s">
        <v>444</v>
      </c>
      <c r="E2430" s="222"/>
      <c r="F2430" s="270"/>
      <c r="G2430" s="256"/>
      <c r="H2430" s="256"/>
      <c r="I2430" s="225" t="n">
        <f aca="false">F2430+G2430+H2430</f>
        <v>0</v>
      </c>
      <c r="J2430" s="691" t="str">
        <f aca="false">(IF($E2430&lt;&gt;0,$J$2,IF($I2430&lt;&gt;0,$J$2,"")))</f>
        <v/>
      </c>
      <c r="K2430" s="218"/>
      <c r="L2430" s="700"/>
      <c r="M2430" s="701"/>
      <c r="N2430" s="371" t="n">
        <f aca="false">I2430</f>
        <v>0</v>
      </c>
      <c r="O2430" s="702" t="n">
        <f aca="false">L2430+M2430-N2430</f>
        <v>0</v>
      </c>
      <c r="P2430" s="218"/>
      <c r="Q2430" s="372"/>
      <c r="R2430" s="400"/>
      <c r="S2430" s="400"/>
      <c r="T2430" s="400"/>
      <c r="U2430" s="400"/>
      <c r="V2430" s="400"/>
      <c r="W2430" s="703"/>
      <c r="X2430" s="373" t="n">
        <f aca="false">T2430-U2430-V2430-W2430</f>
        <v>0</v>
      </c>
    </row>
    <row r="2431" customFormat="false" ht="32.25" hidden="true" customHeight="false" outlineLevel="0" collapsed="false">
      <c r="A2431" s="280" t="n">
        <v>220</v>
      </c>
      <c r="B2431" s="399"/>
      <c r="C2431" s="395" t="n">
        <v>2970</v>
      </c>
      <c r="D2431" s="406" t="s">
        <v>445</v>
      </c>
      <c r="E2431" s="222"/>
      <c r="F2431" s="270"/>
      <c r="G2431" s="256"/>
      <c r="H2431" s="256"/>
      <c r="I2431" s="225" t="n">
        <f aca="false">F2431+G2431+H2431</f>
        <v>0</v>
      </c>
      <c r="J2431" s="691" t="str">
        <f aca="false">(IF($E2431&lt;&gt;0,$J$2,IF($I2431&lt;&gt;0,$J$2,"")))</f>
        <v/>
      </c>
      <c r="K2431" s="218"/>
      <c r="L2431" s="700"/>
      <c r="M2431" s="701"/>
      <c r="N2431" s="371" t="n">
        <f aca="false">I2431</f>
        <v>0</v>
      </c>
      <c r="O2431" s="702" t="n">
        <f aca="false">L2431+M2431-N2431</f>
        <v>0</v>
      </c>
      <c r="P2431" s="218"/>
      <c r="Q2431" s="372"/>
      <c r="R2431" s="400"/>
      <c r="S2431" s="400"/>
      <c r="T2431" s="400"/>
      <c r="U2431" s="400"/>
      <c r="V2431" s="400"/>
      <c r="W2431" s="703"/>
      <c r="X2431" s="373" t="n">
        <f aca="false">T2431-U2431-V2431-W2431</f>
        <v>0</v>
      </c>
    </row>
    <row r="2432" customFormat="false" ht="19.5" hidden="true" customHeight="false" outlineLevel="0" collapsed="false">
      <c r="A2432" s="281" t="n">
        <v>225</v>
      </c>
      <c r="B2432" s="399"/>
      <c r="C2432" s="407" t="n">
        <v>2989</v>
      </c>
      <c r="D2432" s="408" t="s">
        <v>446</v>
      </c>
      <c r="E2432" s="222"/>
      <c r="F2432" s="270"/>
      <c r="G2432" s="256"/>
      <c r="H2432" s="256"/>
      <c r="I2432" s="225" t="n">
        <f aca="false">F2432+G2432+H2432</f>
        <v>0</v>
      </c>
      <c r="J2432" s="691" t="str">
        <f aca="false">(IF($E2432&lt;&gt;0,$J$2,IF($I2432&lt;&gt;0,$J$2,"")))</f>
        <v/>
      </c>
      <c r="K2432" s="218"/>
      <c r="L2432" s="700"/>
      <c r="M2432" s="701"/>
      <c r="N2432" s="371" t="n">
        <f aca="false">I2432</f>
        <v>0</v>
      </c>
      <c r="O2432" s="702" t="n">
        <f aca="false">L2432+M2432-N2432</f>
        <v>0</v>
      </c>
      <c r="P2432" s="218"/>
      <c r="Q2432" s="372"/>
      <c r="R2432" s="400"/>
      <c r="S2432" s="400"/>
      <c r="T2432" s="400"/>
      <c r="U2432" s="400"/>
      <c r="V2432" s="400"/>
      <c r="W2432" s="703"/>
      <c r="X2432" s="373" t="n">
        <f aca="false">T2432-U2432-V2432-W2432</f>
        <v>0</v>
      </c>
    </row>
    <row r="2433" customFormat="false" ht="19.5" hidden="true" customHeight="false" outlineLevel="0" collapsed="false">
      <c r="A2433" s="281" t="n">
        <v>230</v>
      </c>
      <c r="B2433" s="219"/>
      <c r="C2433" s="220" t="n">
        <v>2991</v>
      </c>
      <c r="D2433" s="409" t="s">
        <v>447</v>
      </c>
      <c r="E2433" s="222"/>
      <c r="F2433" s="270"/>
      <c r="G2433" s="256"/>
      <c r="H2433" s="256"/>
      <c r="I2433" s="225" t="n">
        <f aca="false">F2433+G2433+H2433</f>
        <v>0</v>
      </c>
      <c r="J2433" s="691" t="str">
        <f aca="false">(IF($E2433&lt;&gt;0,$J$2,IF($I2433&lt;&gt;0,$J$2,"")))</f>
        <v/>
      </c>
      <c r="K2433" s="218"/>
      <c r="L2433" s="700"/>
      <c r="M2433" s="701"/>
      <c r="N2433" s="371" t="n">
        <f aca="false">I2433</f>
        <v>0</v>
      </c>
      <c r="O2433" s="702" t="n">
        <f aca="false">L2433+M2433-N2433</f>
        <v>0</v>
      </c>
      <c r="P2433" s="218"/>
      <c r="Q2433" s="372"/>
      <c r="R2433" s="400"/>
      <c r="S2433" s="400"/>
      <c r="T2433" s="400"/>
      <c r="U2433" s="400"/>
      <c r="V2433" s="400"/>
      <c r="W2433" s="703"/>
      <c r="X2433" s="373" t="n">
        <f aca="false">T2433-U2433-V2433-W2433</f>
        <v>0</v>
      </c>
    </row>
    <row r="2434" customFormat="false" ht="19.5" hidden="true" customHeight="false" outlineLevel="0" collapsed="false">
      <c r="A2434" s="281" t="n">
        <v>235</v>
      </c>
      <c r="B2434" s="219"/>
      <c r="C2434" s="244" t="n">
        <v>2992</v>
      </c>
      <c r="D2434" s="284" t="s">
        <v>448</v>
      </c>
      <c r="E2434" s="222"/>
      <c r="F2434" s="270"/>
      <c r="G2434" s="256"/>
      <c r="H2434" s="256"/>
      <c r="I2434" s="225" t="n">
        <f aca="false">F2434+G2434+H2434</f>
        <v>0</v>
      </c>
      <c r="J2434" s="691" t="str">
        <f aca="false">(IF($E2434&lt;&gt;0,$J$2,IF($I2434&lt;&gt;0,$J$2,"")))</f>
        <v/>
      </c>
      <c r="K2434" s="218"/>
      <c r="L2434" s="700"/>
      <c r="M2434" s="701"/>
      <c r="N2434" s="371" t="n">
        <f aca="false">I2434</f>
        <v>0</v>
      </c>
      <c r="O2434" s="702" t="n">
        <f aca="false">L2434+M2434-N2434</f>
        <v>0</v>
      </c>
      <c r="P2434" s="218"/>
      <c r="Q2434" s="372"/>
      <c r="R2434" s="400"/>
      <c r="S2434" s="400"/>
      <c r="T2434" s="400"/>
      <c r="U2434" s="400"/>
      <c r="V2434" s="400"/>
      <c r="W2434" s="703"/>
      <c r="X2434" s="373" t="n">
        <f aca="false">T2434-U2434-V2434-W2434</f>
        <v>0</v>
      </c>
    </row>
    <row r="2435" customFormat="false" ht="19.5" hidden="true" customHeight="false" outlineLevel="0" collapsed="false">
      <c r="A2435" s="281" t="n">
        <v>240</v>
      </c>
      <c r="B2435" s="232" t="n">
        <v>3300</v>
      </c>
      <c r="C2435" s="404" t="s">
        <v>449</v>
      </c>
      <c r="D2435" s="404"/>
      <c r="E2435" s="248"/>
      <c r="F2435" s="249" t="n">
        <f aca="false">SUM(F2436:F2441)</f>
        <v>0</v>
      </c>
      <c r="G2435" s="250" t="n">
        <f aca="false">SUM(G2436:G2441)</f>
        <v>0</v>
      </c>
      <c r="H2435" s="250" t="n">
        <f aca="false">SUM(H2436:H2441)</f>
        <v>0</v>
      </c>
      <c r="I2435" s="250" t="n">
        <f aca="false">SUM(I2436:I2441)</f>
        <v>0</v>
      </c>
      <c r="J2435" s="691" t="str">
        <f aca="false">(IF($E2435&lt;&gt;0,$J$2,IF($I2435&lt;&gt;0,$J$2,"")))</f>
        <v/>
      </c>
      <c r="K2435" s="218"/>
      <c r="L2435" s="390"/>
      <c r="M2435" s="412"/>
      <c r="N2435" s="412"/>
      <c r="O2435" s="260"/>
      <c r="P2435" s="218"/>
      <c r="Q2435" s="390"/>
      <c r="R2435" s="412"/>
      <c r="S2435" s="412"/>
      <c r="T2435" s="412"/>
      <c r="U2435" s="412"/>
      <c r="V2435" s="412"/>
      <c r="W2435" s="260"/>
      <c r="X2435" s="373" t="n">
        <f aca="false">T2435-U2435-V2435-W2435</f>
        <v>0</v>
      </c>
    </row>
    <row r="2436" customFormat="false" ht="19.5" hidden="true" customHeight="false" outlineLevel="0" collapsed="false">
      <c r="A2436" s="281" t="n">
        <v>245</v>
      </c>
      <c r="B2436" s="252"/>
      <c r="C2436" s="255" t="n">
        <v>3301</v>
      </c>
      <c r="D2436" s="413" t="s">
        <v>450</v>
      </c>
      <c r="E2436" s="222"/>
      <c r="F2436" s="270"/>
      <c r="G2436" s="256"/>
      <c r="H2436" s="256"/>
      <c r="I2436" s="225" t="n">
        <f aca="false">F2436+G2436+H2436</f>
        <v>0</v>
      </c>
      <c r="J2436" s="691" t="str">
        <f aca="false">(IF($E2436&lt;&gt;0,$J$2,IF($I2436&lt;&gt;0,$J$2,"")))</f>
        <v/>
      </c>
      <c r="K2436" s="218"/>
      <c r="L2436" s="372"/>
      <c r="M2436" s="400"/>
      <c r="N2436" s="400"/>
      <c r="O2436" s="703"/>
      <c r="P2436" s="218"/>
      <c r="Q2436" s="372"/>
      <c r="R2436" s="400"/>
      <c r="S2436" s="400"/>
      <c r="T2436" s="400"/>
      <c r="U2436" s="400"/>
      <c r="V2436" s="400"/>
      <c r="W2436" s="703"/>
      <c r="X2436" s="373" t="n">
        <f aca="false">T2436-U2436-V2436-W2436</f>
        <v>0</v>
      </c>
    </row>
    <row r="2437" customFormat="false" ht="19.5" hidden="true" customHeight="false" outlineLevel="0" collapsed="false">
      <c r="A2437" s="280" t="n">
        <v>250</v>
      </c>
      <c r="B2437" s="252"/>
      <c r="C2437" s="395" t="n">
        <v>3302</v>
      </c>
      <c r="D2437" s="414" t="s">
        <v>739</v>
      </c>
      <c r="E2437" s="222"/>
      <c r="F2437" s="270"/>
      <c r="G2437" s="256"/>
      <c r="H2437" s="256"/>
      <c r="I2437" s="225" t="n">
        <f aca="false">F2437+G2437+H2437</f>
        <v>0</v>
      </c>
      <c r="J2437" s="691" t="str">
        <f aca="false">(IF($E2437&lt;&gt;0,$J$2,IF($I2437&lt;&gt;0,$J$2,"")))</f>
        <v/>
      </c>
      <c r="K2437" s="218"/>
      <c r="L2437" s="372"/>
      <c r="M2437" s="400"/>
      <c r="N2437" s="400"/>
      <c r="O2437" s="703"/>
      <c r="P2437" s="218"/>
      <c r="Q2437" s="372"/>
      <c r="R2437" s="400"/>
      <c r="S2437" s="400"/>
      <c r="T2437" s="400"/>
      <c r="U2437" s="400"/>
      <c r="V2437" s="400"/>
      <c r="W2437" s="703"/>
      <c r="X2437" s="373" t="n">
        <f aca="false">T2437-U2437-V2437-W2437</f>
        <v>0</v>
      </c>
    </row>
    <row r="2438" customFormat="false" ht="19.5" hidden="true" customHeight="false" outlineLevel="0" collapsed="false">
      <c r="A2438" s="281" t="n">
        <v>255</v>
      </c>
      <c r="B2438" s="252"/>
      <c r="C2438" s="395" t="n">
        <v>3303</v>
      </c>
      <c r="D2438" s="414" t="s">
        <v>452</v>
      </c>
      <c r="E2438" s="222"/>
      <c r="F2438" s="270"/>
      <c r="G2438" s="256"/>
      <c r="H2438" s="256"/>
      <c r="I2438" s="225" t="n">
        <f aca="false">F2438+G2438+H2438</f>
        <v>0</v>
      </c>
      <c r="J2438" s="691" t="str">
        <f aca="false">(IF($E2438&lt;&gt;0,$J$2,IF($I2438&lt;&gt;0,$J$2,"")))</f>
        <v/>
      </c>
      <c r="K2438" s="218"/>
      <c r="L2438" s="372"/>
      <c r="M2438" s="400"/>
      <c r="N2438" s="400"/>
      <c r="O2438" s="703"/>
      <c r="P2438" s="218"/>
      <c r="Q2438" s="372"/>
      <c r="R2438" s="400"/>
      <c r="S2438" s="400"/>
      <c r="T2438" s="400"/>
      <c r="U2438" s="400"/>
      <c r="V2438" s="400"/>
      <c r="W2438" s="703"/>
      <c r="X2438" s="373" t="n">
        <f aca="false">T2438-U2438-V2438-W2438</f>
        <v>0</v>
      </c>
    </row>
    <row r="2439" customFormat="false" ht="19.5" hidden="true" customHeight="false" outlineLevel="0" collapsed="false">
      <c r="A2439" s="281" t="n">
        <v>265</v>
      </c>
      <c r="B2439" s="252"/>
      <c r="C2439" s="407" t="n">
        <v>3304</v>
      </c>
      <c r="D2439" s="415" t="s">
        <v>453</v>
      </c>
      <c r="E2439" s="222"/>
      <c r="F2439" s="270"/>
      <c r="G2439" s="256"/>
      <c r="H2439" s="256"/>
      <c r="I2439" s="225" t="n">
        <f aca="false">F2439+G2439+H2439</f>
        <v>0</v>
      </c>
      <c r="J2439" s="691" t="str">
        <f aca="false">(IF($E2439&lt;&gt;0,$J$2,IF($I2439&lt;&gt;0,$J$2,"")))</f>
        <v/>
      </c>
      <c r="K2439" s="218"/>
      <c r="L2439" s="372"/>
      <c r="M2439" s="400"/>
      <c r="N2439" s="400"/>
      <c r="O2439" s="703"/>
      <c r="P2439" s="218"/>
      <c r="Q2439" s="372"/>
      <c r="R2439" s="400"/>
      <c r="S2439" s="400"/>
      <c r="T2439" s="400"/>
      <c r="U2439" s="400"/>
      <c r="V2439" s="400"/>
      <c r="W2439" s="703"/>
      <c r="X2439" s="373" t="n">
        <f aca="false">T2439-U2439-V2439-W2439</f>
        <v>0</v>
      </c>
    </row>
    <row r="2440" customFormat="false" ht="19.5" hidden="true" customHeight="false" outlineLevel="0" collapsed="false">
      <c r="A2440" s="280" t="n">
        <v>270</v>
      </c>
      <c r="B2440" s="252"/>
      <c r="C2440" s="244" t="n">
        <v>3305</v>
      </c>
      <c r="D2440" s="416" t="s">
        <v>454</v>
      </c>
      <c r="E2440" s="222"/>
      <c r="F2440" s="270"/>
      <c r="G2440" s="256"/>
      <c r="H2440" s="256"/>
      <c r="I2440" s="225" t="n">
        <f aca="false">F2440+G2440+H2440</f>
        <v>0</v>
      </c>
      <c r="J2440" s="691" t="str">
        <f aca="false">(IF($E2440&lt;&gt;0,$J$2,IF($I2440&lt;&gt;0,$J$2,"")))</f>
        <v/>
      </c>
      <c r="K2440" s="218"/>
      <c r="L2440" s="372"/>
      <c r="M2440" s="400"/>
      <c r="N2440" s="400"/>
      <c r="O2440" s="703"/>
      <c r="P2440" s="218"/>
      <c r="Q2440" s="372"/>
      <c r="R2440" s="400"/>
      <c r="S2440" s="400"/>
      <c r="T2440" s="400"/>
      <c r="U2440" s="400"/>
      <c r="V2440" s="400"/>
      <c r="W2440" s="703"/>
      <c r="X2440" s="373" t="n">
        <f aca="false">T2440-U2440-V2440-W2440</f>
        <v>0</v>
      </c>
    </row>
    <row r="2441" customFormat="false" ht="32.25" hidden="true" customHeight="false" outlineLevel="0" collapsed="false">
      <c r="A2441" s="280" t="n">
        <v>290</v>
      </c>
      <c r="B2441" s="252"/>
      <c r="C2441" s="244" t="n">
        <v>3306</v>
      </c>
      <c r="D2441" s="416" t="s">
        <v>455</v>
      </c>
      <c r="E2441" s="222"/>
      <c r="F2441" s="270"/>
      <c r="G2441" s="256"/>
      <c r="H2441" s="256"/>
      <c r="I2441" s="225" t="n">
        <f aca="false">F2441+G2441+H2441</f>
        <v>0</v>
      </c>
      <c r="J2441" s="691" t="str">
        <f aca="false">(IF($E2441&lt;&gt;0,$J$2,IF($I2441&lt;&gt;0,$J$2,"")))</f>
        <v/>
      </c>
      <c r="K2441" s="218"/>
      <c r="L2441" s="372"/>
      <c r="M2441" s="400"/>
      <c r="N2441" s="400"/>
      <c r="O2441" s="703"/>
      <c r="P2441" s="218"/>
      <c r="Q2441" s="372"/>
      <c r="R2441" s="400"/>
      <c r="S2441" s="400"/>
      <c r="T2441" s="400"/>
      <c r="U2441" s="400"/>
      <c r="V2441" s="400"/>
      <c r="W2441" s="703"/>
      <c r="X2441" s="373" t="n">
        <f aca="false">T2441-U2441-V2441-W2441</f>
        <v>0</v>
      </c>
    </row>
    <row r="2442" customFormat="false" ht="19.5" hidden="true" customHeight="false" outlineLevel="0" collapsed="false">
      <c r="A2442" s="403" t="n">
        <v>320</v>
      </c>
      <c r="B2442" s="232" t="n">
        <v>3900</v>
      </c>
      <c r="C2442" s="401" t="s">
        <v>456</v>
      </c>
      <c r="D2442" s="401"/>
      <c r="E2442" s="248"/>
      <c r="F2442" s="546"/>
      <c r="G2442" s="269"/>
      <c r="H2442" s="269"/>
      <c r="I2442" s="225" t="n">
        <f aca="false">F2442+G2442+H2442</f>
        <v>0</v>
      </c>
      <c r="J2442" s="691" t="str">
        <f aca="false">(IF($E2442&lt;&gt;0,$J$2,IF($I2442&lt;&gt;0,$J$2,"")))</f>
        <v/>
      </c>
      <c r="K2442" s="218"/>
      <c r="L2442" s="705"/>
      <c r="M2442" s="706"/>
      <c r="N2442" s="389" t="n">
        <f aca="false">I2442</f>
        <v>0</v>
      </c>
      <c r="O2442" s="702" t="n">
        <f aca="false">L2442+M2442-N2442</f>
        <v>0</v>
      </c>
      <c r="P2442" s="218"/>
      <c r="Q2442" s="705"/>
      <c r="R2442" s="706"/>
      <c r="S2442" s="371" t="n">
        <f aca="false">+IF(+(L2442+M2442)&gt;=I2442,+M2442,+(+I2442-L2442))</f>
        <v>0</v>
      </c>
      <c r="T2442" s="371" t="n">
        <f aca="false">Q2442+R2442-S2442</f>
        <v>0</v>
      </c>
      <c r="U2442" s="706"/>
      <c r="V2442" s="706"/>
      <c r="W2442" s="259"/>
      <c r="X2442" s="373" t="n">
        <f aca="false">T2442-U2442-V2442-W2442</f>
        <v>0</v>
      </c>
    </row>
    <row r="2443" customFormat="false" ht="19.5" hidden="true" customHeight="false" outlineLevel="0" collapsed="false">
      <c r="A2443" s="280" t="n">
        <v>330</v>
      </c>
      <c r="B2443" s="232" t="n">
        <v>4000</v>
      </c>
      <c r="C2443" s="418" t="s">
        <v>457</v>
      </c>
      <c r="D2443" s="418"/>
      <c r="E2443" s="248"/>
      <c r="F2443" s="546"/>
      <c r="G2443" s="269"/>
      <c r="H2443" s="269"/>
      <c r="I2443" s="225" t="n">
        <f aca="false">F2443+G2443+H2443</f>
        <v>0</v>
      </c>
      <c r="J2443" s="691" t="str">
        <f aca="false">(IF($E2443&lt;&gt;0,$J$2,IF($I2443&lt;&gt;0,$J$2,"")))</f>
        <v/>
      </c>
      <c r="K2443" s="218"/>
      <c r="L2443" s="705"/>
      <c r="M2443" s="706"/>
      <c r="N2443" s="389" t="n">
        <f aca="false">I2443</f>
        <v>0</v>
      </c>
      <c r="O2443" s="702" t="n">
        <f aca="false">L2443+M2443-N2443</f>
        <v>0</v>
      </c>
      <c r="P2443" s="218"/>
      <c r="Q2443" s="390"/>
      <c r="R2443" s="412"/>
      <c r="S2443" s="412"/>
      <c r="T2443" s="400"/>
      <c r="U2443" s="412"/>
      <c r="V2443" s="412"/>
      <c r="W2443" s="703"/>
      <c r="X2443" s="373" t="n">
        <f aca="false">T2443-U2443-V2443-W2443</f>
        <v>0</v>
      </c>
    </row>
    <row r="2444" customFormat="false" ht="19.5" hidden="true" customHeight="false" outlineLevel="0" collapsed="false">
      <c r="A2444" s="280" t="n">
        <v>350</v>
      </c>
      <c r="B2444" s="232" t="n">
        <v>4100</v>
      </c>
      <c r="C2444" s="418" t="s">
        <v>458</v>
      </c>
      <c r="D2444" s="418"/>
      <c r="E2444" s="248"/>
      <c r="F2444" s="546"/>
      <c r="G2444" s="269"/>
      <c r="H2444" s="269"/>
      <c r="I2444" s="225" t="n">
        <f aca="false">F2444+G2444+H2444</f>
        <v>0</v>
      </c>
      <c r="J2444" s="691" t="str">
        <f aca="false">(IF($E2444&lt;&gt;0,$J$2,IF($I2444&lt;&gt;0,$J$2,"")))</f>
        <v/>
      </c>
      <c r="K2444" s="218"/>
      <c r="L2444" s="390"/>
      <c r="M2444" s="412"/>
      <c r="N2444" s="412"/>
      <c r="O2444" s="260"/>
      <c r="P2444" s="218"/>
      <c r="Q2444" s="390"/>
      <c r="R2444" s="412"/>
      <c r="S2444" s="412"/>
      <c r="T2444" s="412"/>
      <c r="U2444" s="412"/>
      <c r="V2444" s="412"/>
      <c r="W2444" s="260"/>
      <c r="X2444" s="373" t="n">
        <f aca="false">T2444-U2444-V2444-W2444</f>
        <v>0</v>
      </c>
    </row>
    <row r="2445" customFormat="false" ht="19.5" hidden="true" customHeight="false" outlineLevel="0" collapsed="false">
      <c r="A2445" s="281" t="n">
        <v>355</v>
      </c>
      <c r="B2445" s="232" t="n">
        <v>4200</v>
      </c>
      <c r="C2445" s="708" t="s">
        <v>459</v>
      </c>
      <c r="D2445" s="708"/>
      <c r="E2445" s="248"/>
      <c r="F2445" s="249" t="n">
        <f aca="false">SUM(F2446:F2451)</f>
        <v>0</v>
      </c>
      <c r="G2445" s="250" t="n">
        <f aca="false">SUM(G2446:G2451)</f>
        <v>0</v>
      </c>
      <c r="H2445" s="250" t="n">
        <f aca="false">SUM(H2446:H2451)</f>
        <v>0</v>
      </c>
      <c r="I2445" s="250" t="n">
        <f aca="false">SUM(I2446:I2451)</f>
        <v>0</v>
      </c>
      <c r="J2445" s="691" t="str">
        <f aca="false">(IF($E2445&lt;&gt;0,$J$2,IF($I2445&lt;&gt;0,$J$2,"")))</f>
        <v/>
      </c>
      <c r="K2445" s="218"/>
      <c r="L2445" s="388" t="n">
        <f aca="false">SUM(L2446:L2451)</f>
        <v>0</v>
      </c>
      <c r="M2445" s="389" t="n">
        <f aca="false">SUM(M2446:M2451)</f>
        <v>0</v>
      </c>
      <c r="N2445" s="704" t="n">
        <f aca="false">SUM(N2446:N2451)</f>
        <v>0</v>
      </c>
      <c r="O2445" s="266" t="n">
        <f aca="false">SUM(O2446:O2451)</f>
        <v>0</v>
      </c>
      <c r="P2445" s="218"/>
      <c r="Q2445" s="388" t="n">
        <f aca="false">SUM(Q2446:Q2451)</f>
        <v>0</v>
      </c>
      <c r="R2445" s="389" t="n">
        <f aca="false">SUM(R2446:R2451)</f>
        <v>0</v>
      </c>
      <c r="S2445" s="389" t="n">
        <f aca="false">SUM(S2446:S2451)</f>
        <v>0</v>
      </c>
      <c r="T2445" s="389" t="n">
        <f aca="false">SUM(T2446:T2451)</f>
        <v>0</v>
      </c>
      <c r="U2445" s="389" t="n">
        <f aca="false">SUM(U2446:U2451)</f>
        <v>0</v>
      </c>
      <c r="V2445" s="389" t="n">
        <f aca="false">SUM(V2446:V2451)</f>
        <v>0</v>
      </c>
      <c r="W2445" s="266" t="n">
        <f aca="false">SUM(W2446:W2451)</f>
        <v>0</v>
      </c>
      <c r="X2445" s="373" t="n">
        <f aca="false">T2445-U2445-V2445-W2445</f>
        <v>0</v>
      </c>
    </row>
    <row r="2446" customFormat="false" ht="19.5" hidden="true" customHeight="false" outlineLevel="0" collapsed="false">
      <c r="A2446" s="281" t="n">
        <v>375</v>
      </c>
      <c r="B2446" s="419"/>
      <c r="C2446" s="255" t="n">
        <v>4201</v>
      </c>
      <c r="D2446" s="221" t="s">
        <v>460</v>
      </c>
      <c r="E2446" s="222"/>
      <c r="F2446" s="270"/>
      <c r="G2446" s="256"/>
      <c r="H2446" s="256"/>
      <c r="I2446" s="225" t="n">
        <f aca="false">F2446+G2446+H2446</f>
        <v>0</v>
      </c>
      <c r="J2446" s="691" t="str">
        <f aca="false">(IF($E2446&lt;&gt;0,$J$2,IF($I2446&lt;&gt;0,$J$2,"")))</f>
        <v/>
      </c>
      <c r="K2446" s="218"/>
      <c r="L2446" s="700"/>
      <c r="M2446" s="701"/>
      <c r="N2446" s="371" t="n">
        <f aca="false">I2446</f>
        <v>0</v>
      </c>
      <c r="O2446" s="702" t="n">
        <f aca="false">L2446+M2446-N2446</f>
        <v>0</v>
      </c>
      <c r="P2446" s="218"/>
      <c r="Q2446" s="700"/>
      <c r="R2446" s="701"/>
      <c r="S2446" s="371" t="n">
        <f aca="false">+IF(+(L2446+M2446)&gt;=I2446,+M2446,+(+I2446-L2446))</f>
        <v>0</v>
      </c>
      <c r="T2446" s="371" t="n">
        <f aca="false">Q2446+R2446-S2446</f>
        <v>0</v>
      </c>
      <c r="U2446" s="701"/>
      <c r="V2446" s="701"/>
      <c r="W2446" s="259"/>
      <c r="X2446" s="373" t="n">
        <f aca="false">T2446-U2446-V2446-W2446</f>
        <v>0</v>
      </c>
    </row>
    <row r="2447" customFormat="false" ht="19.5" hidden="true" customHeight="false" outlineLevel="0" collapsed="false">
      <c r="A2447" s="281" t="n">
        <v>380</v>
      </c>
      <c r="B2447" s="419"/>
      <c r="C2447" s="220" t="n">
        <v>4202</v>
      </c>
      <c r="D2447" s="226" t="s">
        <v>461</v>
      </c>
      <c r="E2447" s="222"/>
      <c r="F2447" s="270"/>
      <c r="G2447" s="256"/>
      <c r="H2447" s="256"/>
      <c r="I2447" s="225" t="n">
        <f aca="false">F2447+G2447+H2447</f>
        <v>0</v>
      </c>
      <c r="J2447" s="691" t="str">
        <f aca="false">(IF($E2447&lt;&gt;0,$J$2,IF($I2447&lt;&gt;0,$J$2,"")))</f>
        <v/>
      </c>
      <c r="K2447" s="218"/>
      <c r="L2447" s="700"/>
      <c r="M2447" s="701"/>
      <c r="N2447" s="371" t="n">
        <f aca="false">I2447</f>
        <v>0</v>
      </c>
      <c r="O2447" s="702" t="n">
        <f aca="false">L2447+M2447-N2447</f>
        <v>0</v>
      </c>
      <c r="P2447" s="218"/>
      <c r="Q2447" s="700"/>
      <c r="R2447" s="701"/>
      <c r="S2447" s="371" t="n">
        <f aca="false">+IF(+(L2447+M2447)&gt;=I2447,+M2447,+(+I2447-L2447))</f>
        <v>0</v>
      </c>
      <c r="T2447" s="371" t="n">
        <f aca="false">Q2447+R2447-S2447</f>
        <v>0</v>
      </c>
      <c r="U2447" s="701"/>
      <c r="V2447" s="701"/>
      <c r="W2447" s="259"/>
      <c r="X2447" s="373" t="n">
        <f aca="false">T2447-U2447-V2447-W2447</f>
        <v>0</v>
      </c>
    </row>
    <row r="2448" customFormat="false" ht="19.5" hidden="true" customHeight="false" outlineLevel="0" collapsed="false">
      <c r="A2448" s="281" t="n">
        <v>385</v>
      </c>
      <c r="B2448" s="419"/>
      <c r="C2448" s="220" t="n">
        <v>4214</v>
      </c>
      <c r="D2448" s="226" t="s">
        <v>462</v>
      </c>
      <c r="E2448" s="222"/>
      <c r="F2448" s="270"/>
      <c r="G2448" s="256"/>
      <c r="H2448" s="256"/>
      <c r="I2448" s="225" t="n">
        <f aca="false">F2448+G2448+H2448</f>
        <v>0</v>
      </c>
      <c r="J2448" s="691" t="str">
        <f aca="false">(IF($E2448&lt;&gt;0,$J$2,IF($I2448&lt;&gt;0,$J$2,"")))</f>
        <v/>
      </c>
      <c r="K2448" s="218"/>
      <c r="L2448" s="700"/>
      <c r="M2448" s="701"/>
      <c r="N2448" s="371" t="n">
        <f aca="false">I2448</f>
        <v>0</v>
      </c>
      <c r="O2448" s="702" t="n">
        <f aca="false">L2448+M2448-N2448</f>
        <v>0</v>
      </c>
      <c r="P2448" s="218"/>
      <c r="Q2448" s="700"/>
      <c r="R2448" s="701"/>
      <c r="S2448" s="371" t="n">
        <f aca="false">+IF(+(L2448+M2448)&gt;=I2448,+M2448,+(+I2448-L2448))</f>
        <v>0</v>
      </c>
      <c r="T2448" s="371" t="n">
        <f aca="false">Q2448+R2448-S2448</f>
        <v>0</v>
      </c>
      <c r="U2448" s="701"/>
      <c r="V2448" s="701"/>
      <c r="W2448" s="259"/>
      <c r="X2448" s="373" t="n">
        <f aca="false">T2448-U2448-V2448-W2448</f>
        <v>0</v>
      </c>
    </row>
    <row r="2449" customFormat="false" ht="19.5" hidden="true" customHeight="false" outlineLevel="0" collapsed="false">
      <c r="A2449" s="281" t="n">
        <v>390</v>
      </c>
      <c r="B2449" s="419"/>
      <c r="C2449" s="220" t="n">
        <v>4217</v>
      </c>
      <c r="D2449" s="226" t="s">
        <v>463</v>
      </c>
      <c r="E2449" s="222"/>
      <c r="F2449" s="270"/>
      <c r="G2449" s="256"/>
      <c r="H2449" s="256"/>
      <c r="I2449" s="225" t="n">
        <f aca="false">F2449+G2449+H2449</f>
        <v>0</v>
      </c>
      <c r="J2449" s="691" t="str">
        <f aca="false">(IF($E2449&lt;&gt;0,$J$2,IF($I2449&lt;&gt;0,$J$2,"")))</f>
        <v/>
      </c>
      <c r="K2449" s="218"/>
      <c r="L2449" s="700"/>
      <c r="M2449" s="701"/>
      <c r="N2449" s="371" t="n">
        <f aca="false">I2449</f>
        <v>0</v>
      </c>
      <c r="O2449" s="702" t="n">
        <f aca="false">L2449+M2449-N2449</f>
        <v>0</v>
      </c>
      <c r="P2449" s="218"/>
      <c r="Q2449" s="700"/>
      <c r="R2449" s="701"/>
      <c r="S2449" s="371" t="n">
        <f aca="false">+IF(+(L2449+M2449)&gt;=I2449,+M2449,+(+I2449-L2449))</f>
        <v>0</v>
      </c>
      <c r="T2449" s="371" t="n">
        <f aca="false">Q2449+R2449-S2449</f>
        <v>0</v>
      </c>
      <c r="U2449" s="701"/>
      <c r="V2449" s="701"/>
      <c r="W2449" s="259"/>
      <c r="X2449" s="373" t="n">
        <f aca="false">T2449-U2449-V2449-W2449</f>
        <v>0</v>
      </c>
    </row>
    <row r="2450" customFormat="false" ht="19.5" hidden="true" customHeight="false" outlineLevel="0" collapsed="false">
      <c r="A2450" s="281" t="n">
        <v>395</v>
      </c>
      <c r="B2450" s="419"/>
      <c r="C2450" s="220" t="n">
        <v>4218</v>
      </c>
      <c r="D2450" s="257" t="s">
        <v>464</v>
      </c>
      <c r="E2450" s="222"/>
      <c r="F2450" s="270"/>
      <c r="G2450" s="256"/>
      <c r="H2450" s="256"/>
      <c r="I2450" s="225" t="n">
        <f aca="false">F2450+G2450+H2450</f>
        <v>0</v>
      </c>
      <c r="J2450" s="691" t="str">
        <f aca="false">(IF($E2450&lt;&gt;0,$J$2,IF($I2450&lt;&gt;0,$J$2,"")))</f>
        <v/>
      </c>
      <c r="K2450" s="218"/>
      <c r="L2450" s="700"/>
      <c r="M2450" s="701"/>
      <c r="N2450" s="371" t="n">
        <f aca="false">I2450</f>
        <v>0</v>
      </c>
      <c r="O2450" s="702" t="n">
        <f aca="false">L2450+M2450-N2450</f>
        <v>0</v>
      </c>
      <c r="P2450" s="218"/>
      <c r="Q2450" s="700"/>
      <c r="R2450" s="701"/>
      <c r="S2450" s="371" t="n">
        <f aca="false">+IF(+(L2450+M2450)&gt;=I2450,+M2450,+(+I2450-L2450))</f>
        <v>0</v>
      </c>
      <c r="T2450" s="371" t="n">
        <f aca="false">Q2450+R2450-S2450</f>
        <v>0</v>
      </c>
      <c r="U2450" s="701"/>
      <c r="V2450" s="701"/>
      <c r="W2450" s="259"/>
      <c r="X2450" s="373" t="n">
        <f aca="false">T2450-U2450-V2450-W2450</f>
        <v>0</v>
      </c>
    </row>
    <row r="2451" customFormat="false" ht="19.5" hidden="true" customHeight="false" outlineLevel="0" collapsed="false">
      <c r="A2451" s="267" t="n">
        <v>397</v>
      </c>
      <c r="B2451" s="419"/>
      <c r="C2451" s="220" t="n">
        <v>4219</v>
      </c>
      <c r="D2451" s="306" t="s">
        <v>465</v>
      </c>
      <c r="E2451" s="222"/>
      <c r="F2451" s="270"/>
      <c r="G2451" s="256"/>
      <c r="H2451" s="256"/>
      <c r="I2451" s="225" t="n">
        <f aca="false">F2451+G2451+H2451</f>
        <v>0</v>
      </c>
      <c r="J2451" s="691" t="str">
        <f aca="false">(IF($E2451&lt;&gt;0,$J$2,IF($I2451&lt;&gt;0,$J$2,"")))</f>
        <v/>
      </c>
      <c r="K2451" s="218"/>
      <c r="L2451" s="700"/>
      <c r="M2451" s="701"/>
      <c r="N2451" s="371" t="n">
        <f aca="false">I2451</f>
        <v>0</v>
      </c>
      <c r="O2451" s="702" t="n">
        <f aca="false">L2451+M2451-N2451</f>
        <v>0</v>
      </c>
      <c r="P2451" s="218"/>
      <c r="Q2451" s="700"/>
      <c r="R2451" s="701"/>
      <c r="S2451" s="371" t="n">
        <f aca="false">+IF(+(L2451+M2451)&gt;=I2451,+M2451,+(+I2451-L2451))</f>
        <v>0</v>
      </c>
      <c r="T2451" s="371" t="n">
        <f aca="false">Q2451+R2451-S2451</f>
        <v>0</v>
      </c>
      <c r="U2451" s="701"/>
      <c r="V2451" s="701"/>
      <c r="W2451" s="259"/>
      <c r="X2451" s="373" t="n">
        <f aca="false">T2451-U2451-V2451-W2451</f>
        <v>0</v>
      </c>
    </row>
    <row r="2452" customFormat="false" ht="19.5" hidden="true" customHeight="false" outlineLevel="0" collapsed="false">
      <c r="A2452" s="229" t="n">
        <v>398</v>
      </c>
      <c r="B2452" s="232" t="n">
        <v>4300</v>
      </c>
      <c r="C2452" s="398" t="s">
        <v>466</v>
      </c>
      <c r="D2452" s="398"/>
      <c r="E2452" s="248"/>
      <c r="F2452" s="249" t="n">
        <f aca="false">SUM(F2453:F2455)</f>
        <v>0</v>
      </c>
      <c r="G2452" s="250" t="n">
        <f aca="false">SUM(G2453:G2455)</f>
        <v>0</v>
      </c>
      <c r="H2452" s="250" t="n">
        <f aca="false">SUM(H2453:H2455)</f>
        <v>0</v>
      </c>
      <c r="I2452" s="250" t="n">
        <f aca="false">SUM(I2453:I2455)</f>
        <v>0</v>
      </c>
      <c r="J2452" s="691" t="str">
        <f aca="false">(IF($E2452&lt;&gt;0,$J$2,IF($I2452&lt;&gt;0,$J$2,"")))</f>
        <v/>
      </c>
      <c r="K2452" s="218"/>
      <c r="L2452" s="388" t="n">
        <f aca="false">SUM(L2453:L2455)</f>
        <v>0</v>
      </c>
      <c r="M2452" s="389" t="n">
        <f aca="false">SUM(M2453:M2455)</f>
        <v>0</v>
      </c>
      <c r="N2452" s="704" t="n">
        <f aca="false">SUM(N2453:N2455)</f>
        <v>0</v>
      </c>
      <c r="O2452" s="266" t="n">
        <f aca="false">SUM(O2453:O2455)</f>
        <v>0</v>
      </c>
      <c r="P2452" s="218"/>
      <c r="Q2452" s="388" t="n">
        <f aca="false">SUM(Q2453:Q2455)</f>
        <v>0</v>
      </c>
      <c r="R2452" s="389" t="n">
        <f aca="false">SUM(R2453:R2455)</f>
        <v>0</v>
      </c>
      <c r="S2452" s="389" t="n">
        <f aca="false">SUM(S2453:S2455)</f>
        <v>0</v>
      </c>
      <c r="T2452" s="389" t="n">
        <f aca="false">SUM(T2453:T2455)</f>
        <v>0</v>
      </c>
      <c r="U2452" s="389" t="n">
        <f aca="false">SUM(U2453:U2455)</f>
        <v>0</v>
      </c>
      <c r="V2452" s="389" t="n">
        <f aca="false">SUM(V2453:V2455)</f>
        <v>0</v>
      </c>
      <c r="W2452" s="266" t="n">
        <f aca="false">SUM(W2453:W2455)</f>
        <v>0</v>
      </c>
      <c r="X2452" s="373" t="n">
        <f aca="false">T2452-U2452-V2452-W2452</f>
        <v>0</v>
      </c>
    </row>
    <row r="2453" customFormat="false" ht="19.5" hidden="true" customHeight="false" outlineLevel="0" collapsed="false">
      <c r="A2453" s="229" t="n">
        <v>399</v>
      </c>
      <c r="B2453" s="419"/>
      <c r="C2453" s="255" t="n">
        <v>4301</v>
      </c>
      <c r="D2453" s="391" t="s">
        <v>467</v>
      </c>
      <c r="E2453" s="222"/>
      <c r="F2453" s="270"/>
      <c r="G2453" s="256"/>
      <c r="H2453" s="256"/>
      <c r="I2453" s="225" t="n">
        <f aca="false">F2453+G2453+H2453</f>
        <v>0</v>
      </c>
      <c r="J2453" s="691" t="str">
        <f aca="false">(IF($E2453&lt;&gt;0,$J$2,IF($I2453&lt;&gt;0,$J$2,"")))</f>
        <v/>
      </c>
      <c r="K2453" s="218"/>
      <c r="L2453" s="700"/>
      <c r="M2453" s="701"/>
      <c r="N2453" s="371" t="n">
        <f aca="false">I2453</f>
        <v>0</v>
      </c>
      <c r="O2453" s="702" t="n">
        <f aca="false">L2453+M2453-N2453</f>
        <v>0</v>
      </c>
      <c r="P2453" s="218"/>
      <c r="Q2453" s="700"/>
      <c r="R2453" s="701"/>
      <c r="S2453" s="371" t="n">
        <f aca="false">+IF(+(L2453+M2453)&gt;=I2453,+M2453,+(+I2453-L2453))</f>
        <v>0</v>
      </c>
      <c r="T2453" s="371" t="n">
        <f aca="false">Q2453+R2453-S2453</f>
        <v>0</v>
      </c>
      <c r="U2453" s="701"/>
      <c r="V2453" s="701"/>
      <c r="W2453" s="259"/>
      <c r="X2453" s="373" t="n">
        <f aca="false">T2453-U2453-V2453-W2453</f>
        <v>0</v>
      </c>
    </row>
    <row r="2454" customFormat="false" ht="19.5" hidden="true" customHeight="false" outlineLevel="0" collapsed="false">
      <c r="A2454" s="229" t="n">
        <v>400</v>
      </c>
      <c r="B2454" s="419"/>
      <c r="C2454" s="220" t="n">
        <v>4302</v>
      </c>
      <c r="D2454" s="226" t="s">
        <v>740</v>
      </c>
      <c r="E2454" s="222"/>
      <c r="F2454" s="270"/>
      <c r="G2454" s="256"/>
      <c r="H2454" s="256"/>
      <c r="I2454" s="225" t="n">
        <f aca="false">F2454+G2454+H2454</f>
        <v>0</v>
      </c>
      <c r="J2454" s="691" t="str">
        <f aca="false">(IF($E2454&lt;&gt;0,$J$2,IF($I2454&lt;&gt;0,$J$2,"")))</f>
        <v/>
      </c>
      <c r="K2454" s="218"/>
      <c r="L2454" s="700"/>
      <c r="M2454" s="701"/>
      <c r="N2454" s="371" t="n">
        <f aca="false">I2454</f>
        <v>0</v>
      </c>
      <c r="O2454" s="702" t="n">
        <f aca="false">L2454+M2454-N2454</f>
        <v>0</v>
      </c>
      <c r="P2454" s="218"/>
      <c r="Q2454" s="700"/>
      <c r="R2454" s="701"/>
      <c r="S2454" s="371" t="n">
        <f aca="false">+IF(+(L2454+M2454)&gt;=I2454,+M2454,+(+I2454-L2454))</f>
        <v>0</v>
      </c>
      <c r="T2454" s="371" t="n">
        <f aca="false">Q2454+R2454-S2454</f>
        <v>0</v>
      </c>
      <c r="U2454" s="701"/>
      <c r="V2454" s="701"/>
      <c r="W2454" s="259"/>
      <c r="X2454" s="373" t="n">
        <f aca="false">T2454-U2454-V2454-W2454</f>
        <v>0</v>
      </c>
    </row>
    <row r="2455" customFormat="false" ht="19.5" hidden="true" customHeight="false" outlineLevel="0" collapsed="false">
      <c r="A2455" s="229" t="n">
        <v>401</v>
      </c>
      <c r="B2455" s="419"/>
      <c r="C2455" s="244" t="n">
        <v>4309</v>
      </c>
      <c r="D2455" s="263" t="s">
        <v>469</v>
      </c>
      <c r="E2455" s="222"/>
      <c r="F2455" s="270"/>
      <c r="G2455" s="256"/>
      <c r="H2455" s="256"/>
      <c r="I2455" s="225" t="n">
        <f aca="false">F2455+G2455+H2455</f>
        <v>0</v>
      </c>
      <c r="J2455" s="691" t="str">
        <f aca="false">(IF($E2455&lt;&gt;0,$J$2,IF($I2455&lt;&gt;0,$J$2,"")))</f>
        <v/>
      </c>
      <c r="K2455" s="218"/>
      <c r="L2455" s="700"/>
      <c r="M2455" s="701"/>
      <c r="N2455" s="371" t="n">
        <f aca="false">I2455</f>
        <v>0</v>
      </c>
      <c r="O2455" s="702" t="n">
        <f aca="false">L2455+M2455-N2455</f>
        <v>0</v>
      </c>
      <c r="P2455" s="218"/>
      <c r="Q2455" s="700"/>
      <c r="R2455" s="701"/>
      <c r="S2455" s="371" t="n">
        <f aca="false">+IF(+(L2455+M2455)&gt;=I2455,+M2455,+(+I2455-L2455))</f>
        <v>0</v>
      </c>
      <c r="T2455" s="371" t="n">
        <f aca="false">Q2455+R2455-S2455</f>
        <v>0</v>
      </c>
      <c r="U2455" s="701"/>
      <c r="V2455" s="701"/>
      <c r="W2455" s="259"/>
      <c r="X2455" s="373" t="n">
        <f aca="false">T2455-U2455-V2455-W2455</f>
        <v>0</v>
      </c>
    </row>
    <row r="2456" customFormat="false" ht="19.5" hidden="true" customHeight="false" outlineLevel="0" collapsed="false">
      <c r="A2456" s="229" t="n">
        <v>402</v>
      </c>
      <c r="B2456" s="232" t="n">
        <v>4400</v>
      </c>
      <c r="C2456" s="420" t="s">
        <v>470</v>
      </c>
      <c r="D2456" s="420"/>
      <c r="E2456" s="248"/>
      <c r="F2456" s="546"/>
      <c r="G2456" s="269"/>
      <c r="H2456" s="269"/>
      <c r="I2456" s="225" t="n">
        <f aca="false">F2456+G2456+H2456</f>
        <v>0</v>
      </c>
      <c r="J2456" s="691" t="str">
        <f aca="false">(IF($E2456&lt;&gt;0,$J$2,IF($I2456&lt;&gt;0,$J$2,"")))</f>
        <v/>
      </c>
      <c r="K2456" s="218"/>
      <c r="L2456" s="705"/>
      <c r="M2456" s="706"/>
      <c r="N2456" s="389" t="n">
        <f aca="false">I2456</f>
        <v>0</v>
      </c>
      <c r="O2456" s="702" t="n">
        <f aca="false">L2456+M2456-N2456</f>
        <v>0</v>
      </c>
      <c r="P2456" s="218"/>
      <c r="Q2456" s="705"/>
      <c r="R2456" s="706"/>
      <c r="S2456" s="371" t="n">
        <f aca="false">+IF(+(L2456+M2456)&gt;=I2456,+M2456,+(+I2456-L2456))</f>
        <v>0</v>
      </c>
      <c r="T2456" s="371" t="n">
        <f aca="false">Q2456+R2456-S2456</f>
        <v>0</v>
      </c>
      <c r="U2456" s="706"/>
      <c r="V2456" s="706"/>
      <c r="W2456" s="259"/>
      <c r="X2456" s="373" t="n">
        <f aca="false">T2456-U2456-V2456-W2456</f>
        <v>0</v>
      </c>
    </row>
    <row r="2457" customFormat="false" ht="19.5" hidden="true" customHeight="false" outlineLevel="0" collapsed="false">
      <c r="A2457" s="417" t="n">
        <v>404</v>
      </c>
      <c r="B2457" s="232" t="n">
        <v>4500</v>
      </c>
      <c r="C2457" s="418" t="s">
        <v>471</v>
      </c>
      <c r="D2457" s="418"/>
      <c r="E2457" s="248"/>
      <c r="F2457" s="546"/>
      <c r="G2457" s="269"/>
      <c r="H2457" s="269"/>
      <c r="I2457" s="225" t="n">
        <f aca="false">F2457+G2457+H2457</f>
        <v>0</v>
      </c>
      <c r="J2457" s="691" t="str">
        <f aca="false">(IF($E2457&lt;&gt;0,$J$2,IF($I2457&lt;&gt;0,$J$2,"")))</f>
        <v/>
      </c>
      <c r="K2457" s="218"/>
      <c r="L2457" s="705"/>
      <c r="M2457" s="706"/>
      <c r="N2457" s="389" t="n">
        <f aca="false">I2457</f>
        <v>0</v>
      </c>
      <c r="O2457" s="702" t="n">
        <f aca="false">L2457+M2457-N2457</f>
        <v>0</v>
      </c>
      <c r="P2457" s="218"/>
      <c r="Q2457" s="705"/>
      <c r="R2457" s="706"/>
      <c r="S2457" s="371" t="n">
        <f aca="false">+IF(+(L2457+M2457)&gt;=I2457,+M2457,+(+I2457-L2457))</f>
        <v>0</v>
      </c>
      <c r="T2457" s="371" t="n">
        <f aca="false">Q2457+R2457-S2457</f>
        <v>0</v>
      </c>
      <c r="U2457" s="706"/>
      <c r="V2457" s="706"/>
      <c r="W2457" s="259"/>
      <c r="X2457" s="373" t="n">
        <f aca="false">T2457-U2457-V2457-W2457</f>
        <v>0</v>
      </c>
    </row>
    <row r="2458" customFormat="false" ht="19.5" hidden="true" customHeight="true" outlineLevel="0" collapsed="false">
      <c r="A2458" s="417" t="n">
        <v>404</v>
      </c>
      <c r="B2458" s="232" t="n">
        <v>4600</v>
      </c>
      <c r="C2458" s="402" t="s">
        <v>472</v>
      </c>
      <c r="D2458" s="402"/>
      <c r="E2458" s="248"/>
      <c r="F2458" s="546"/>
      <c r="G2458" s="269"/>
      <c r="H2458" s="269"/>
      <c r="I2458" s="225" t="n">
        <f aca="false">F2458+G2458+H2458</f>
        <v>0</v>
      </c>
      <c r="J2458" s="691" t="str">
        <f aca="false">(IF($E2458&lt;&gt;0,$J$2,IF($I2458&lt;&gt;0,$J$2,"")))</f>
        <v/>
      </c>
      <c r="K2458" s="218"/>
      <c r="L2458" s="705"/>
      <c r="M2458" s="706"/>
      <c r="N2458" s="389" t="n">
        <f aca="false">I2458</f>
        <v>0</v>
      </c>
      <c r="O2458" s="702" t="n">
        <f aca="false">L2458+M2458-N2458</f>
        <v>0</v>
      </c>
      <c r="P2458" s="218"/>
      <c r="Q2458" s="705"/>
      <c r="R2458" s="706"/>
      <c r="S2458" s="371" t="n">
        <f aca="false">+IF(+(L2458+M2458)&gt;=I2458,+M2458,+(+I2458-L2458))</f>
        <v>0</v>
      </c>
      <c r="T2458" s="371" t="n">
        <f aca="false">Q2458+R2458-S2458</f>
        <v>0</v>
      </c>
      <c r="U2458" s="706"/>
      <c r="V2458" s="706"/>
      <c r="W2458" s="259"/>
      <c r="X2458" s="373" t="n">
        <f aca="false">T2458-U2458-V2458-W2458</f>
        <v>0</v>
      </c>
    </row>
    <row r="2459" customFormat="false" ht="19.5" hidden="true" customHeight="false" outlineLevel="0" collapsed="false">
      <c r="A2459" s="280" t="n">
        <v>440</v>
      </c>
      <c r="B2459" s="232" t="n">
        <v>4900</v>
      </c>
      <c r="C2459" s="404" t="s">
        <v>473</v>
      </c>
      <c r="D2459" s="404"/>
      <c r="E2459" s="248"/>
      <c r="F2459" s="249" t="n">
        <f aca="false">+F2460+F2461</f>
        <v>0</v>
      </c>
      <c r="G2459" s="250" t="n">
        <f aca="false">+G2460+G2461</f>
        <v>0</v>
      </c>
      <c r="H2459" s="250" t="n">
        <f aca="false">+H2460+H2461</f>
        <v>0</v>
      </c>
      <c r="I2459" s="250" t="n">
        <f aca="false">+I2460+I2461</f>
        <v>0</v>
      </c>
      <c r="J2459" s="691" t="str">
        <f aca="false">(IF($E2459&lt;&gt;0,$J$2,IF($I2459&lt;&gt;0,$J$2,"")))</f>
        <v/>
      </c>
      <c r="K2459" s="218"/>
      <c r="L2459" s="390"/>
      <c r="M2459" s="412"/>
      <c r="N2459" s="412"/>
      <c r="O2459" s="260"/>
      <c r="P2459" s="218"/>
      <c r="Q2459" s="390"/>
      <c r="R2459" s="412"/>
      <c r="S2459" s="412"/>
      <c r="T2459" s="412"/>
      <c r="U2459" s="412"/>
      <c r="V2459" s="412"/>
      <c r="W2459" s="260"/>
      <c r="X2459" s="373" t="n">
        <f aca="false">T2459-U2459-V2459-W2459</f>
        <v>0</v>
      </c>
    </row>
    <row r="2460" customFormat="false" ht="19.5" hidden="true" customHeight="false" outlineLevel="0" collapsed="false">
      <c r="A2460" s="280" t="n">
        <v>450</v>
      </c>
      <c r="B2460" s="419"/>
      <c r="C2460" s="255" t="n">
        <v>4901</v>
      </c>
      <c r="D2460" s="421" t="s">
        <v>474</v>
      </c>
      <c r="E2460" s="222"/>
      <c r="F2460" s="270"/>
      <c r="G2460" s="256"/>
      <c r="H2460" s="256"/>
      <c r="I2460" s="225" t="n">
        <f aca="false">F2460+G2460+H2460</f>
        <v>0</v>
      </c>
      <c r="J2460" s="691" t="str">
        <f aca="false">(IF($E2460&lt;&gt;0,$J$2,IF($I2460&lt;&gt;0,$J$2,"")))</f>
        <v/>
      </c>
      <c r="K2460" s="218"/>
      <c r="L2460" s="372"/>
      <c r="M2460" s="400"/>
      <c r="N2460" s="400"/>
      <c r="O2460" s="703"/>
      <c r="P2460" s="218"/>
      <c r="Q2460" s="372"/>
      <c r="R2460" s="400"/>
      <c r="S2460" s="400"/>
      <c r="T2460" s="400"/>
      <c r="U2460" s="400"/>
      <c r="V2460" s="400"/>
      <c r="W2460" s="703"/>
      <c r="X2460" s="373" t="n">
        <f aca="false">T2460-U2460-V2460-W2460</f>
        <v>0</v>
      </c>
    </row>
    <row r="2461" customFormat="false" ht="19.5" hidden="true" customHeight="false" outlineLevel="0" collapsed="false">
      <c r="A2461" s="280" t="n">
        <v>495</v>
      </c>
      <c r="B2461" s="419"/>
      <c r="C2461" s="244" t="n">
        <v>4902</v>
      </c>
      <c r="D2461" s="263" t="s">
        <v>475</v>
      </c>
      <c r="E2461" s="222"/>
      <c r="F2461" s="270"/>
      <c r="G2461" s="256"/>
      <c r="H2461" s="256"/>
      <c r="I2461" s="225" t="n">
        <f aca="false">F2461+G2461+H2461</f>
        <v>0</v>
      </c>
      <c r="J2461" s="691" t="str">
        <f aca="false">(IF($E2461&lt;&gt;0,$J$2,IF($I2461&lt;&gt;0,$J$2,"")))</f>
        <v/>
      </c>
      <c r="K2461" s="218"/>
      <c r="L2461" s="372"/>
      <c r="M2461" s="400"/>
      <c r="N2461" s="400"/>
      <c r="O2461" s="703"/>
      <c r="P2461" s="218"/>
      <c r="Q2461" s="372"/>
      <c r="R2461" s="400"/>
      <c r="S2461" s="400"/>
      <c r="T2461" s="400"/>
      <c r="U2461" s="400"/>
      <c r="V2461" s="400"/>
      <c r="W2461" s="703"/>
      <c r="X2461" s="373" t="n">
        <f aca="false">T2461-U2461-V2461-W2461</f>
        <v>0</v>
      </c>
    </row>
    <row r="2462" customFormat="false" ht="19.5" hidden="true" customHeight="false" outlineLevel="0" collapsed="false">
      <c r="A2462" s="281" t="n">
        <v>500</v>
      </c>
      <c r="B2462" s="422" t="n">
        <v>5100</v>
      </c>
      <c r="C2462" s="423" t="s">
        <v>476</v>
      </c>
      <c r="D2462" s="423"/>
      <c r="E2462" s="709"/>
      <c r="F2462" s="710"/>
      <c r="G2462" s="711"/>
      <c r="H2462" s="711"/>
      <c r="I2462" s="225" t="n">
        <f aca="false">F2462+G2462+H2462</f>
        <v>0</v>
      </c>
      <c r="J2462" s="691" t="str">
        <f aca="false">(IF($E2462&lt;&gt;0,$J$2,IF($I2462&lt;&gt;0,$J$2,"")))</f>
        <v/>
      </c>
      <c r="K2462" s="218"/>
      <c r="L2462" s="712"/>
      <c r="M2462" s="713"/>
      <c r="N2462" s="425" t="n">
        <f aca="false">I2462</f>
        <v>0</v>
      </c>
      <c r="O2462" s="702" t="n">
        <f aca="false">L2462+M2462-N2462</f>
        <v>0</v>
      </c>
      <c r="P2462" s="218"/>
      <c r="Q2462" s="712"/>
      <c r="R2462" s="713"/>
      <c r="S2462" s="371" t="n">
        <f aca="false">+IF(+(L2462+M2462)&gt;=I2462,+M2462,+(+I2462-L2462))</f>
        <v>0</v>
      </c>
      <c r="T2462" s="371" t="n">
        <f aca="false">Q2462+R2462-S2462</f>
        <v>0</v>
      </c>
      <c r="U2462" s="713"/>
      <c r="V2462" s="713"/>
      <c r="W2462" s="259"/>
      <c r="X2462" s="373" t="n">
        <f aca="false">T2462-U2462-V2462-W2462</f>
        <v>0</v>
      </c>
    </row>
    <row r="2463" customFormat="false" ht="19.5" hidden="true" customHeight="false" outlineLevel="0" collapsed="false">
      <c r="A2463" s="281" t="n">
        <v>505</v>
      </c>
      <c r="B2463" s="422" t="n">
        <v>5200</v>
      </c>
      <c r="C2463" s="427" t="s">
        <v>477</v>
      </c>
      <c r="D2463" s="427"/>
      <c r="E2463" s="709"/>
      <c r="F2463" s="714" t="n">
        <f aca="false">SUM(F2464:F2470)</f>
        <v>0</v>
      </c>
      <c r="G2463" s="715" t="n">
        <f aca="false">SUM(G2464:G2470)</f>
        <v>0</v>
      </c>
      <c r="H2463" s="715" t="n">
        <f aca="false">SUM(H2464:H2470)</f>
        <v>0</v>
      </c>
      <c r="I2463" s="715" t="n">
        <f aca="false">SUM(I2464:I2470)</f>
        <v>0</v>
      </c>
      <c r="J2463" s="691" t="str">
        <f aca="false">(IF($E2463&lt;&gt;0,$J$2,IF($I2463&lt;&gt;0,$J$2,"")))</f>
        <v/>
      </c>
      <c r="K2463" s="218"/>
      <c r="L2463" s="424" t="n">
        <f aca="false">SUM(L2464:L2470)</f>
        <v>0</v>
      </c>
      <c r="M2463" s="425" t="n">
        <f aca="false">SUM(M2464:M2470)</f>
        <v>0</v>
      </c>
      <c r="N2463" s="716" t="n">
        <f aca="false">SUM(N2464:N2470)</f>
        <v>0</v>
      </c>
      <c r="O2463" s="717" t="n">
        <f aca="false">SUM(O2464:O2470)</f>
        <v>0</v>
      </c>
      <c r="P2463" s="218"/>
      <c r="Q2463" s="424" t="n">
        <f aca="false">SUM(Q2464:Q2470)</f>
        <v>0</v>
      </c>
      <c r="R2463" s="425" t="n">
        <f aca="false">SUM(R2464:R2470)</f>
        <v>0</v>
      </c>
      <c r="S2463" s="425" t="n">
        <f aca="false">SUM(S2464:S2470)</f>
        <v>0</v>
      </c>
      <c r="T2463" s="425" t="n">
        <f aca="false">SUM(T2464:T2470)</f>
        <v>0</v>
      </c>
      <c r="U2463" s="425" t="n">
        <f aca="false">SUM(U2464:U2470)</f>
        <v>0</v>
      </c>
      <c r="V2463" s="425" t="n">
        <f aca="false">SUM(V2464:V2470)</f>
        <v>0</v>
      </c>
      <c r="W2463" s="717" t="n">
        <f aca="false">SUM(W2464:W2470)</f>
        <v>0</v>
      </c>
      <c r="X2463" s="373" t="n">
        <f aca="false">T2463-U2463-V2463-W2463</f>
        <v>0</v>
      </c>
    </row>
    <row r="2464" customFormat="false" ht="19.5" hidden="true" customHeight="false" outlineLevel="0" collapsed="false">
      <c r="A2464" s="281" t="n">
        <v>510</v>
      </c>
      <c r="B2464" s="428"/>
      <c r="C2464" s="429" t="n">
        <v>5201</v>
      </c>
      <c r="D2464" s="430" t="s">
        <v>478</v>
      </c>
      <c r="E2464" s="718"/>
      <c r="F2464" s="719"/>
      <c r="G2464" s="720"/>
      <c r="H2464" s="720"/>
      <c r="I2464" s="225" t="n">
        <f aca="false">F2464+G2464+H2464</f>
        <v>0</v>
      </c>
      <c r="J2464" s="691" t="str">
        <f aca="false">(IF($E2464&lt;&gt;0,$J$2,IF($I2464&lt;&gt;0,$J$2,"")))</f>
        <v/>
      </c>
      <c r="K2464" s="218"/>
      <c r="L2464" s="721"/>
      <c r="M2464" s="722"/>
      <c r="N2464" s="432" t="n">
        <f aca="false">I2464</f>
        <v>0</v>
      </c>
      <c r="O2464" s="702" t="n">
        <f aca="false">L2464+M2464-N2464</f>
        <v>0</v>
      </c>
      <c r="P2464" s="218"/>
      <c r="Q2464" s="721"/>
      <c r="R2464" s="722"/>
      <c r="S2464" s="371" t="n">
        <f aca="false">+IF(+(L2464+M2464)&gt;=I2464,+M2464,+(+I2464-L2464))</f>
        <v>0</v>
      </c>
      <c r="T2464" s="371" t="n">
        <f aca="false">Q2464+R2464-S2464</f>
        <v>0</v>
      </c>
      <c r="U2464" s="722"/>
      <c r="V2464" s="722"/>
      <c r="W2464" s="259"/>
      <c r="X2464" s="373" t="n">
        <f aca="false">T2464-U2464-V2464-W2464</f>
        <v>0</v>
      </c>
    </row>
    <row r="2465" customFormat="false" ht="19.5" hidden="true" customHeight="false" outlineLevel="0" collapsed="false">
      <c r="A2465" s="281" t="n">
        <v>515</v>
      </c>
      <c r="B2465" s="428"/>
      <c r="C2465" s="434" t="n">
        <v>5202</v>
      </c>
      <c r="D2465" s="435" t="s">
        <v>479</v>
      </c>
      <c r="E2465" s="718"/>
      <c r="F2465" s="719"/>
      <c r="G2465" s="720"/>
      <c r="H2465" s="720"/>
      <c r="I2465" s="225" t="n">
        <f aca="false">F2465+G2465+H2465</f>
        <v>0</v>
      </c>
      <c r="J2465" s="691" t="str">
        <f aca="false">(IF($E2465&lt;&gt;0,$J$2,IF($I2465&lt;&gt;0,$J$2,"")))</f>
        <v/>
      </c>
      <c r="K2465" s="218"/>
      <c r="L2465" s="721"/>
      <c r="M2465" s="722"/>
      <c r="N2465" s="432" t="n">
        <f aca="false">I2465</f>
        <v>0</v>
      </c>
      <c r="O2465" s="702" t="n">
        <f aca="false">L2465+M2465-N2465</f>
        <v>0</v>
      </c>
      <c r="P2465" s="218"/>
      <c r="Q2465" s="721"/>
      <c r="R2465" s="722"/>
      <c r="S2465" s="371" t="n">
        <f aca="false">+IF(+(L2465+M2465)&gt;=I2465,+M2465,+(+I2465-L2465))</f>
        <v>0</v>
      </c>
      <c r="T2465" s="371" t="n">
        <f aca="false">Q2465+R2465-S2465</f>
        <v>0</v>
      </c>
      <c r="U2465" s="722"/>
      <c r="V2465" s="722"/>
      <c r="W2465" s="259"/>
      <c r="X2465" s="373" t="n">
        <f aca="false">T2465-U2465-V2465-W2465</f>
        <v>0</v>
      </c>
    </row>
    <row r="2466" customFormat="false" ht="19.5" hidden="true" customHeight="false" outlineLevel="0" collapsed="false">
      <c r="A2466" s="281" t="n">
        <v>520</v>
      </c>
      <c r="B2466" s="428"/>
      <c r="C2466" s="434" t="n">
        <v>5203</v>
      </c>
      <c r="D2466" s="435" t="s">
        <v>480</v>
      </c>
      <c r="E2466" s="718"/>
      <c r="F2466" s="719"/>
      <c r="G2466" s="720"/>
      <c r="H2466" s="720"/>
      <c r="I2466" s="225" t="n">
        <f aca="false">F2466+G2466+H2466</f>
        <v>0</v>
      </c>
      <c r="J2466" s="691" t="str">
        <f aca="false">(IF($E2466&lt;&gt;0,$J$2,IF($I2466&lt;&gt;0,$J$2,"")))</f>
        <v/>
      </c>
      <c r="K2466" s="218"/>
      <c r="L2466" s="721"/>
      <c r="M2466" s="722"/>
      <c r="N2466" s="432" t="n">
        <f aca="false">I2466</f>
        <v>0</v>
      </c>
      <c r="O2466" s="702" t="n">
        <f aca="false">L2466+M2466-N2466</f>
        <v>0</v>
      </c>
      <c r="P2466" s="218"/>
      <c r="Q2466" s="721"/>
      <c r="R2466" s="722"/>
      <c r="S2466" s="371" t="n">
        <f aca="false">+IF(+(L2466+M2466)&gt;=I2466,+M2466,+(+I2466-L2466))</f>
        <v>0</v>
      </c>
      <c r="T2466" s="371" t="n">
        <f aca="false">Q2466+R2466-S2466</f>
        <v>0</v>
      </c>
      <c r="U2466" s="722"/>
      <c r="V2466" s="722"/>
      <c r="W2466" s="259"/>
      <c r="X2466" s="373" t="n">
        <f aca="false">T2466-U2466-V2466-W2466</f>
        <v>0</v>
      </c>
    </row>
    <row r="2467" customFormat="false" ht="19.5" hidden="true" customHeight="false" outlineLevel="0" collapsed="false">
      <c r="A2467" s="281" t="n">
        <v>525</v>
      </c>
      <c r="B2467" s="428"/>
      <c r="C2467" s="434" t="n">
        <v>5204</v>
      </c>
      <c r="D2467" s="435" t="s">
        <v>481</v>
      </c>
      <c r="E2467" s="718"/>
      <c r="F2467" s="719"/>
      <c r="G2467" s="720"/>
      <c r="H2467" s="720"/>
      <c r="I2467" s="225" t="n">
        <f aca="false">F2467+G2467+H2467</f>
        <v>0</v>
      </c>
      <c r="J2467" s="691" t="str">
        <f aca="false">(IF($E2467&lt;&gt;0,$J$2,IF($I2467&lt;&gt;0,$J$2,"")))</f>
        <v/>
      </c>
      <c r="K2467" s="218"/>
      <c r="L2467" s="721"/>
      <c r="M2467" s="722"/>
      <c r="N2467" s="432" t="n">
        <f aca="false">I2467</f>
        <v>0</v>
      </c>
      <c r="O2467" s="702" t="n">
        <f aca="false">L2467+M2467-N2467</f>
        <v>0</v>
      </c>
      <c r="P2467" s="218"/>
      <c r="Q2467" s="721"/>
      <c r="R2467" s="722"/>
      <c r="S2467" s="371" t="n">
        <f aca="false">+IF(+(L2467+M2467)&gt;=I2467,+M2467,+(+I2467-L2467))</f>
        <v>0</v>
      </c>
      <c r="T2467" s="371" t="n">
        <f aca="false">Q2467+R2467-S2467</f>
        <v>0</v>
      </c>
      <c r="U2467" s="722"/>
      <c r="V2467" s="722"/>
      <c r="W2467" s="259"/>
      <c r="X2467" s="373" t="n">
        <f aca="false">T2467-U2467-V2467-W2467</f>
        <v>0</v>
      </c>
    </row>
    <row r="2468" customFormat="false" ht="19.5" hidden="true" customHeight="false" outlineLevel="0" collapsed="false">
      <c r="A2468" s="280" t="n">
        <v>635</v>
      </c>
      <c r="B2468" s="428"/>
      <c r="C2468" s="434" t="n">
        <v>5205</v>
      </c>
      <c r="D2468" s="435" t="s">
        <v>482</v>
      </c>
      <c r="E2468" s="718"/>
      <c r="F2468" s="719"/>
      <c r="G2468" s="720"/>
      <c r="H2468" s="720"/>
      <c r="I2468" s="225" t="n">
        <f aca="false">F2468+G2468+H2468</f>
        <v>0</v>
      </c>
      <c r="J2468" s="691" t="str">
        <f aca="false">(IF($E2468&lt;&gt;0,$J$2,IF($I2468&lt;&gt;0,$J$2,"")))</f>
        <v/>
      </c>
      <c r="K2468" s="218"/>
      <c r="L2468" s="721"/>
      <c r="M2468" s="722"/>
      <c r="N2468" s="432" t="n">
        <f aca="false">I2468</f>
        <v>0</v>
      </c>
      <c r="O2468" s="702" t="n">
        <f aca="false">L2468+M2468-N2468</f>
        <v>0</v>
      </c>
      <c r="P2468" s="218"/>
      <c r="Q2468" s="721"/>
      <c r="R2468" s="722"/>
      <c r="S2468" s="371" t="n">
        <f aca="false">+IF(+(L2468+M2468)&gt;=I2468,+M2468,+(+I2468-L2468))</f>
        <v>0</v>
      </c>
      <c r="T2468" s="371" t="n">
        <f aca="false">Q2468+R2468-S2468</f>
        <v>0</v>
      </c>
      <c r="U2468" s="722"/>
      <c r="V2468" s="722"/>
      <c r="W2468" s="259"/>
      <c r="X2468" s="373" t="n">
        <f aca="false">T2468-U2468-V2468-W2468</f>
        <v>0</v>
      </c>
    </row>
    <row r="2469" customFormat="false" ht="19.5" hidden="true" customHeight="false" outlineLevel="0" collapsed="false">
      <c r="A2469" s="281" t="n">
        <v>640</v>
      </c>
      <c r="B2469" s="428"/>
      <c r="C2469" s="434" t="n">
        <v>5206</v>
      </c>
      <c r="D2469" s="435" t="s">
        <v>483</v>
      </c>
      <c r="E2469" s="718"/>
      <c r="F2469" s="719"/>
      <c r="G2469" s="720"/>
      <c r="H2469" s="720"/>
      <c r="I2469" s="225" t="n">
        <f aca="false">F2469+G2469+H2469</f>
        <v>0</v>
      </c>
      <c r="J2469" s="691" t="str">
        <f aca="false">(IF($E2469&lt;&gt;0,$J$2,IF($I2469&lt;&gt;0,$J$2,"")))</f>
        <v/>
      </c>
      <c r="K2469" s="218"/>
      <c r="L2469" s="721"/>
      <c r="M2469" s="722"/>
      <c r="N2469" s="432" t="n">
        <f aca="false">I2469</f>
        <v>0</v>
      </c>
      <c r="O2469" s="702" t="n">
        <f aca="false">L2469+M2469-N2469</f>
        <v>0</v>
      </c>
      <c r="P2469" s="218"/>
      <c r="Q2469" s="721"/>
      <c r="R2469" s="722"/>
      <c r="S2469" s="371" t="n">
        <f aca="false">+IF(+(L2469+M2469)&gt;=I2469,+M2469,+(+I2469-L2469))</f>
        <v>0</v>
      </c>
      <c r="T2469" s="371" t="n">
        <f aca="false">Q2469+R2469-S2469</f>
        <v>0</v>
      </c>
      <c r="U2469" s="722"/>
      <c r="V2469" s="722"/>
      <c r="W2469" s="259"/>
      <c r="X2469" s="373" t="n">
        <f aca="false">T2469-U2469-V2469-W2469</f>
        <v>0</v>
      </c>
    </row>
    <row r="2470" customFormat="false" ht="19.5" hidden="true" customHeight="false" outlineLevel="0" collapsed="false">
      <c r="A2470" s="281" t="n">
        <v>645</v>
      </c>
      <c r="B2470" s="428"/>
      <c r="C2470" s="436" t="n">
        <v>5219</v>
      </c>
      <c r="D2470" s="437" t="s">
        <v>484</v>
      </c>
      <c r="E2470" s="718"/>
      <c r="F2470" s="719"/>
      <c r="G2470" s="720"/>
      <c r="H2470" s="720"/>
      <c r="I2470" s="225" t="n">
        <f aca="false">F2470+G2470+H2470</f>
        <v>0</v>
      </c>
      <c r="J2470" s="691" t="str">
        <f aca="false">(IF($E2470&lt;&gt;0,$J$2,IF($I2470&lt;&gt;0,$J$2,"")))</f>
        <v/>
      </c>
      <c r="K2470" s="218"/>
      <c r="L2470" s="721"/>
      <c r="M2470" s="722"/>
      <c r="N2470" s="432" t="n">
        <f aca="false">I2470</f>
        <v>0</v>
      </c>
      <c r="O2470" s="702" t="n">
        <f aca="false">L2470+M2470-N2470</f>
        <v>0</v>
      </c>
      <c r="P2470" s="218"/>
      <c r="Q2470" s="721"/>
      <c r="R2470" s="722"/>
      <c r="S2470" s="371" t="n">
        <f aca="false">+IF(+(L2470+M2470)&gt;=I2470,+M2470,+(+I2470-L2470))</f>
        <v>0</v>
      </c>
      <c r="T2470" s="371" t="n">
        <f aca="false">Q2470+R2470-S2470</f>
        <v>0</v>
      </c>
      <c r="U2470" s="722"/>
      <c r="V2470" s="722"/>
      <c r="W2470" s="259"/>
      <c r="X2470" s="373" t="n">
        <f aca="false">T2470-U2470-V2470-W2470</f>
        <v>0</v>
      </c>
    </row>
    <row r="2471" customFormat="false" ht="19.5" hidden="true" customHeight="false" outlineLevel="0" collapsed="false">
      <c r="A2471" s="281" t="n">
        <v>650</v>
      </c>
      <c r="B2471" s="422" t="n">
        <v>5300</v>
      </c>
      <c r="C2471" s="438" t="s">
        <v>485</v>
      </c>
      <c r="D2471" s="438"/>
      <c r="E2471" s="709"/>
      <c r="F2471" s="714" t="n">
        <f aca="false">SUM(F2472:F2473)</f>
        <v>0</v>
      </c>
      <c r="G2471" s="715" t="n">
        <f aca="false">SUM(G2472:G2473)</f>
        <v>0</v>
      </c>
      <c r="H2471" s="715" t="n">
        <f aca="false">SUM(H2472:H2473)</f>
        <v>0</v>
      </c>
      <c r="I2471" s="715" t="n">
        <f aca="false">SUM(I2472:I2473)</f>
        <v>0</v>
      </c>
      <c r="J2471" s="691" t="str">
        <f aca="false">(IF($E2471&lt;&gt;0,$J$2,IF($I2471&lt;&gt;0,$J$2,"")))</f>
        <v/>
      </c>
      <c r="K2471" s="218"/>
      <c r="L2471" s="424" t="n">
        <f aca="false">SUM(L2472:L2473)</f>
        <v>0</v>
      </c>
      <c r="M2471" s="425" t="n">
        <f aca="false">SUM(M2472:M2473)</f>
        <v>0</v>
      </c>
      <c r="N2471" s="716" t="n">
        <f aca="false">SUM(N2472:N2473)</f>
        <v>0</v>
      </c>
      <c r="O2471" s="717" t="n">
        <f aca="false">SUM(O2472:O2473)</f>
        <v>0</v>
      </c>
      <c r="P2471" s="218"/>
      <c r="Q2471" s="424" t="n">
        <f aca="false">SUM(Q2472:Q2473)</f>
        <v>0</v>
      </c>
      <c r="R2471" s="425" t="n">
        <f aca="false">SUM(R2472:R2473)</f>
        <v>0</v>
      </c>
      <c r="S2471" s="425" t="n">
        <f aca="false">SUM(S2472:S2473)</f>
        <v>0</v>
      </c>
      <c r="T2471" s="425" t="n">
        <f aca="false">SUM(T2472:T2473)</f>
        <v>0</v>
      </c>
      <c r="U2471" s="425" t="n">
        <f aca="false">SUM(U2472:U2473)</f>
        <v>0</v>
      </c>
      <c r="V2471" s="425" t="n">
        <f aca="false">SUM(V2472:V2473)</f>
        <v>0</v>
      </c>
      <c r="W2471" s="717" t="n">
        <f aca="false">SUM(W2472:W2473)</f>
        <v>0</v>
      </c>
      <c r="X2471" s="373" t="n">
        <f aca="false">T2471-U2471-V2471-W2471</f>
        <v>0</v>
      </c>
    </row>
    <row r="2472" customFormat="false" ht="19.5" hidden="true" customHeight="false" outlineLevel="0" collapsed="false">
      <c r="A2472" s="280" t="n">
        <v>655</v>
      </c>
      <c r="B2472" s="428"/>
      <c r="C2472" s="429" t="n">
        <v>5301</v>
      </c>
      <c r="D2472" s="430" t="s">
        <v>741</v>
      </c>
      <c r="E2472" s="718"/>
      <c r="F2472" s="719"/>
      <c r="G2472" s="720"/>
      <c r="H2472" s="720"/>
      <c r="I2472" s="225" t="n">
        <f aca="false">F2472+G2472+H2472</f>
        <v>0</v>
      </c>
      <c r="J2472" s="691" t="str">
        <f aca="false">(IF($E2472&lt;&gt;0,$J$2,IF($I2472&lt;&gt;0,$J$2,"")))</f>
        <v/>
      </c>
      <c r="K2472" s="218"/>
      <c r="L2472" s="721"/>
      <c r="M2472" s="722"/>
      <c r="N2472" s="432" t="n">
        <f aca="false">I2472</f>
        <v>0</v>
      </c>
      <c r="O2472" s="702" t="n">
        <f aca="false">L2472+M2472-N2472</f>
        <v>0</v>
      </c>
      <c r="P2472" s="218"/>
      <c r="Q2472" s="721"/>
      <c r="R2472" s="722"/>
      <c r="S2472" s="371" t="n">
        <f aca="false">+IF(+(L2472+M2472)&gt;=I2472,+M2472,+(+I2472-L2472))</f>
        <v>0</v>
      </c>
      <c r="T2472" s="371" t="n">
        <f aca="false">Q2472+R2472-S2472</f>
        <v>0</v>
      </c>
      <c r="U2472" s="722"/>
      <c r="V2472" s="722"/>
      <c r="W2472" s="259"/>
      <c r="X2472" s="373" t="n">
        <f aca="false">T2472-U2472-V2472-W2472</f>
        <v>0</v>
      </c>
    </row>
    <row r="2473" customFormat="false" ht="19.5" hidden="true" customHeight="false" outlineLevel="0" collapsed="false">
      <c r="A2473" s="280" t="n">
        <v>665</v>
      </c>
      <c r="B2473" s="428"/>
      <c r="C2473" s="436" t="n">
        <v>5309</v>
      </c>
      <c r="D2473" s="437" t="s">
        <v>487</v>
      </c>
      <c r="E2473" s="718"/>
      <c r="F2473" s="719"/>
      <c r="G2473" s="720"/>
      <c r="H2473" s="720"/>
      <c r="I2473" s="225" t="n">
        <f aca="false">F2473+G2473+H2473</f>
        <v>0</v>
      </c>
      <c r="J2473" s="691" t="str">
        <f aca="false">(IF($E2473&lt;&gt;0,$J$2,IF($I2473&lt;&gt;0,$J$2,"")))</f>
        <v/>
      </c>
      <c r="K2473" s="218"/>
      <c r="L2473" s="721"/>
      <c r="M2473" s="722"/>
      <c r="N2473" s="432" t="n">
        <f aca="false">I2473</f>
        <v>0</v>
      </c>
      <c r="O2473" s="702" t="n">
        <f aca="false">L2473+M2473-N2473</f>
        <v>0</v>
      </c>
      <c r="P2473" s="218"/>
      <c r="Q2473" s="721"/>
      <c r="R2473" s="722"/>
      <c r="S2473" s="371" t="n">
        <f aca="false">+IF(+(L2473+M2473)&gt;=I2473,+M2473,+(+I2473-L2473))</f>
        <v>0</v>
      </c>
      <c r="T2473" s="371" t="n">
        <f aca="false">Q2473+R2473-S2473</f>
        <v>0</v>
      </c>
      <c r="U2473" s="722"/>
      <c r="V2473" s="722"/>
      <c r="W2473" s="259"/>
      <c r="X2473" s="373" t="n">
        <f aca="false">T2473-U2473-V2473-W2473</f>
        <v>0</v>
      </c>
    </row>
    <row r="2474" customFormat="false" ht="19.5" hidden="true" customHeight="false" outlineLevel="0" collapsed="false">
      <c r="A2474" s="280" t="n">
        <v>675</v>
      </c>
      <c r="B2474" s="422" t="n">
        <v>5400</v>
      </c>
      <c r="C2474" s="423" t="s">
        <v>488</v>
      </c>
      <c r="D2474" s="423"/>
      <c r="E2474" s="709"/>
      <c r="F2474" s="710"/>
      <c r="G2474" s="711"/>
      <c r="H2474" s="711"/>
      <c r="I2474" s="225" t="n">
        <f aca="false">F2474+G2474+H2474</f>
        <v>0</v>
      </c>
      <c r="J2474" s="691" t="str">
        <f aca="false">(IF($E2474&lt;&gt;0,$J$2,IF($I2474&lt;&gt;0,$J$2,"")))</f>
        <v/>
      </c>
      <c r="K2474" s="218"/>
      <c r="L2474" s="712"/>
      <c r="M2474" s="713"/>
      <c r="N2474" s="425" t="n">
        <f aca="false">I2474</f>
        <v>0</v>
      </c>
      <c r="O2474" s="702" t="n">
        <f aca="false">L2474+M2474-N2474</f>
        <v>0</v>
      </c>
      <c r="P2474" s="218"/>
      <c r="Q2474" s="712"/>
      <c r="R2474" s="713"/>
      <c r="S2474" s="371" t="n">
        <f aca="false">+IF(+(L2474+M2474)&gt;=I2474,+M2474,+(+I2474-L2474))</f>
        <v>0</v>
      </c>
      <c r="T2474" s="371" t="n">
        <f aca="false">Q2474+R2474-S2474</f>
        <v>0</v>
      </c>
      <c r="U2474" s="713"/>
      <c r="V2474" s="713"/>
      <c r="W2474" s="259"/>
      <c r="X2474" s="373" t="n">
        <f aca="false">T2474-U2474-V2474-W2474</f>
        <v>0</v>
      </c>
    </row>
    <row r="2475" customFormat="false" ht="19.5" hidden="true" customHeight="false" outlineLevel="0" collapsed="false">
      <c r="A2475" s="280" t="n">
        <v>685</v>
      </c>
      <c r="B2475" s="232" t="n">
        <v>5500</v>
      </c>
      <c r="C2475" s="404" t="s">
        <v>489</v>
      </c>
      <c r="D2475" s="404"/>
      <c r="E2475" s="248"/>
      <c r="F2475" s="249" t="n">
        <f aca="false">SUM(F2476:F2479)</f>
        <v>0</v>
      </c>
      <c r="G2475" s="250" t="n">
        <f aca="false">SUM(G2476:G2479)</f>
        <v>0</v>
      </c>
      <c r="H2475" s="250" t="n">
        <f aca="false">SUM(H2476:H2479)</f>
        <v>0</v>
      </c>
      <c r="I2475" s="250" t="n">
        <f aca="false">SUM(I2476:I2479)</f>
        <v>0</v>
      </c>
      <c r="J2475" s="691" t="str">
        <f aca="false">(IF($E2475&lt;&gt;0,$J$2,IF($I2475&lt;&gt;0,$J$2,"")))</f>
        <v/>
      </c>
      <c r="K2475" s="218"/>
      <c r="L2475" s="388" t="n">
        <f aca="false">SUM(L2476:L2479)</f>
        <v>0</v>
      </c>
      <c r="M2475" s="389" t="n">
        <f aca="false">SUM(M2476:M2479)</f>
        <v>0</v>
      </c>
      <c r="N2475" s="704" t="n">
        <f aca="false">SUM(N2476:N2479)</f>
        <v>0</v>
      </c>
      <c r="O2475" s="266" t="n">
        <f aca="false">SUM(O2476:O2479)</f>
        <v>0</v>
      </c>
      <c r="P2475" s="218"/>
      <c r="Q2475" s="388" t="n">
        <f aca="false">SUM(Q2476:Q2479)</f>
        <v>0</v>
      </c>
      <c r="R2475" s="389" t="n">
        <f aca="false">SUM(R2476:R2479)</f>
        <v>0</v>
      </c>
      <c r="S2475" s="389" t="n">
        <f aca="false">SUM(S2476:S2479)</f>
        <v>0</v>
      </c>
      <c r="T2475" s="389" t="n">
        <f aca="false">SUM(T2476:T2479)</f>
        <v>0</v>
      </c>
      <c r="U2475" s="389" t="n">
        <f aca="false">SUM(U2476:U2479)</f>
        <v>0</v>
      </c>
      <c r="V2475" s="389" t="n">
        <f aca="false">SUM(V2476:V2479)</f>
        <v>0</v>
      </c>
      <c r="W2475" s="266" t="n">
        <f aca="false">SUM(W2476:W2479)</f>
        <v>0</v>
      </c>
      <c r="X2475" s="373" t="n">
        <f aca="false">T2475-U2475-V2475-W2475</f>
        <v>0</v>
      </c>
    </row>
    <row r="2476" customFormat="false" ht="19.5" hidden="true" customHeight="false" outlineLevel="0" collapsed="false">
      <c r="A2476" s="281" t="n">
        <v>690</v>
      </c>
      <c r="B2476" s="419"/>
      <c r="C2476" s="255" t="n">
        <v>5501</v>
      </c>
      <c r="D2476" s="391" t="s">
        <v>490</v>
      </c>
      <c r="E2476" s="222"/>
      <c r="F2476" s="270"/>
      <c r="G2476" s="256"/>
      <c r="H2476" s="256"/>
      <c r="I2476" s="225" t="n">
        <f aca="false">F2476+G2476+H2476</f>
        <v>0</v>
      </c>
      <c r="J2476" s="691" t="str">
        <f aca="false">(IF($E2476&lt;&gt;0,$J$2,IF($I2476&lt;&gt;0,$J$2,"")))</f>
        <v/>
      </c>
      <c r="K2476" s="218"/>
      <c r="L2476" s="700"/>
      <c r="M2476" s="701"/>
      <c r="N2476" s="371" t="n">
        <f aca="false">I2476</f>
        <v>0</v>
      </c>
      <c r="O2476" s="702" t="n">
        <f aca="false">L2476+M2476-N2476</f>
        <v>0</v>
      </c>
      <c r="P2476" s="218"/>
      <c r="Q2476" s="700"/>
      <c r="R2476" s="701"/>
      <c r="S2476" s="371" t="n">
        <f aca="false">+IF(+(L2476+M2476)&gt;=I2476,+M2476,+(+I2476-L2476))</f>
        <v>0</v>
      </c>
      <c r="T2476" s="371" t="n">
        <f aca="false">Q2476+R2476-S2476</f>
        <v>0</v>
      </c>
      <c r="U2476" s="701"/>
      <c r="V2476" s="701"/>
      <c r="W2476" s="259"/>
      <c r="X2476" s="373" t="n">
        <f aca="false">T2476-U2476-V2476-W2476</f>
        <v>0</v>
      </c>
    </row>
    <row r="2477" customFormat="false" ht="19.5" hidden="true" customHeight="false" outlineLevel="0" collapsed="false">
      <c r="A2477" s="281" t="n">
        <v>695</v>
      </c>
      <c r="B2477" s="419"/>
      <c r="C2477" s="220" t="n">
        <v>5502</v>
      </c>
      <c r="D2477" s="257" t="s">
        <v>491</v>
      </c>
      <c r="E2477" s="222"/>
      <c r="F2477" s="270"/>
      <c r="G2477" s="256"/>
      <c r="H2477" s="256"/>
      <c r="I2477" s="225" t="n">
        <f aca="false">F2477+G2477+H2477</f>
        <v>0</v>
      </c>
      <c r="J2477" s="691" t="str">
        <f aca="false">(IF($E2477&lt;&gt;0,$J$2,IF($I2477&lt;&gt;0,$J$2,"")))</f>
        <v/>
      </c>
      <c r="K2477" s="218"/>
      <c r="L2477" s="700"/>
      <c r="M2477" s="701"/>
      <c r="N2477" s="371" t="n">
        <f aca="false">I2477</f>
        <v>0</v>
      </c>
      <c r="O2477" s="702" t="n">
        <f aca="false">L2477+M2477-N2477</f>
        <v>0</v>
      </c>
      <c r="P2477" s="218"/>
      <c r="Q2477" s="700"/>
      <c r="R2477" s="701"/>
      <c r="S2477" s="371" t="n">
        <f aca="false">+IF(+(L2477+M2477)&gt;=I2477,+M2477,+(+I2477-L2477))</f>
        <v>0</v>
      </c>
      <c r="T2477" s="371" t="n">
        <f aca="false">Q2477+R2477-S2477</f>
        <v>0</v>
      </c>
      <c r="U2477" s="701"/>
      <c r="V2477" s="701"/>
      <c r="W2477" s="259"/>
      <c r="X2477" s="373" t="n">
        <f aca="false">T2477-U2477-V2477-W2477</f>
        <v>0</v>
      </c>
    </row>
    <row r="2478" customFormat="false" ht="19.5" hidden="true" customHeight="false" outlineLevel="0" collapsed="false">
      <c r="A2478" s="280" t="n">
        <v>700</v>
      </c>
      <c r="B2478" s="419"/>
      <c r="C2478" s="220" t="n">
        <v>5503</v>
      </c>
      <c r="D2478" s="226" t="s">
        <v>492</v>
      </c>
      <c r="E2478" s="222"/>
      <c r="F2478" s="270"/>
      <c r="G2478" s="256"/>
      <c r="H2478" s="256"/>
      <c r="I2478" s="225" t="n">
        <f aca="false">F2478+G2478+H2478</f>
        <v>0</v>
      </c>
      <c r="J2478" s="691" t="str">
        <f aca="false">(IF($E2478&lt;&gt;0,$J$2,IF($I2478&lt;&gt;0,$J$2,"")))</f>
        <v/>
      </c>
      <c r="K2478" s="218"/>
      <c r="L2478" s="700"/>
      <c r="M2478" s="701"/>
      <c r="N2478" s="371" t="n">
        <f aca="false">I2478</f>
        <v>0</v>
      </c>
      <c r="O2478" s="702" t="n">
        <f aca="false">L2478+M2478-N2478</f>
        <v>0</v>
      </c>
      <c r="P2478" s="218"/>
      <c r="Q2478" s="700"/>
      <c r="R2478" s="701"/>
      <c r="S2478" s="371" t="n">
        <f aca="false">+IF(+(L2478+M2478)&gt;=I2478,+M2478,+(+I2478-L2478))</f>
        <v>0</v>
      </c>
      <c r="T2478" s="371" t="n">
        <f aca="false">Q2478+R2478-S2478</f>
        <v>0</v>
      </c>
      <c r="U2478" s="701"/>
      <c r="V2478" s="701"/>
      <c r="W2478" s="259"/>
      <c r="X2478" s="373" t="n">
        <f aca="false">T2478-U2478-V2478-W2478</f>
        <v>0</v>
      </c>
    </row>
    <row r="2479" customFormat="false" ht="19.5" hidden="true" customHeight="false" outlineLevel="0" collapsed="false">
      <c r="A2479" s="280" t="n">
        <v>710</v>
      </c>
      <c r="B2479" s="419"/>
      <c r="C2479" s="220" t="n">
        <v>5504</v>
      </c>
      <c r="D2479" s="257" t="s">
        <v>493</v>
      </c>
      <c r="E2479" s="222"/>
      <c r="F2479" s="270"/>
      <c r="G2479" s="256"/>
      <c r="H2479" s="256"/>
      <c r="I2479" s="225" t="n">
        <f aca="false">F2479+G2479+H2479</f>
        <v>0</v>
      </c>
      <c r="J2479" s="691" t="str">
        <f aca="false">(IF($E2479&lt;&gt;0,$J$2,IF($I2479&lt;&gt;0,$J$2,"")))</f>
        <v/>
      </c>
      <c r="K2479" s="218"/>
      <c r="L2479" s="700"/>
      <c r="M2479" s="701"/>
      <c r="N2479" s="371" t="n">
        <f aca="false">I2479</f>
        <v>0</v>
      </c>
      <c r="O2479" s="702" t="n">
        <f aca="false">L2479+M2479-N2479</f>
        <v>0</v>
      </c>
      <c r="P2479" s="218"/>
      <c r="Q2479" s="700"/>
      <c r="R2479" s="701"/>
      <c r="S2479" s="371" t="n">
        <f aca="false">+IF(+(L2479+M2479)&gt;=I2479,+M2479,+(+I2479-L2479))</f>
        <v>0</v>
      </c>
      <c r="T2479" s="371" t="n">
        <f aca="false">Q2479+R2479-S2479</f>
        <v>0</v>
      </c>
      <c r="U2479" s="701"/>
      <c r="V2479" s="701"/>
      <c r="W2479" s="259"/>
      <c r="X2479" s="373" t="n">
        <f aca="false">T2479-U2479-V2479-W2479</f>
        <v>0</v>
      </c>
    </row>
    <row r="2480" customFormat="false" ht="19.5" hidden="true" customHeight="true" outlineLevel="0" collapsed="false">
      <c r="A2480" s="281" t="n">
        <v>715</v>
      </c>
      <c r="B2480" s="422" t="n">
        <v>5700</v>
      </c>
      <c r="C2480" s="439" t="s">
        <v>494</v>
      </c>
      <c r="D2480" s="439"/>
      <c r="E2480" s="709"/>
      <c r="F2480" s="714" t="n">
        <f aca="false">SUM(F2481:F2483)</f>
        <v>0</v>
      </c>
      <c r="G2480" s="715" t="n">
        <f aca="false">SUM(G2481:G2483)</f>
        <v>0</v>
      </c>
      <c r="H2480" s="715" t="n">
        <f aca="false">SUM(H2481:H2483)</f>
        <v>0</v>
      </c>
      <c r="I2480" s="715" t="n">
        <f aca="false">SUM(I2481:I2483)</f>
        <v>0</v>
      </c>
      <c r="J2480" s="691" t="str">
        <f aca="false">(IF($E2480&lt;&gt;0,$J$2,IF($I2480&lt;&gt;0,$J$2,"")))</f>
        <v/>
      </c>
      <c r="K2480" s="218"/>
      <c r="L2480" s="424" t="n">
        <f aca="false">SUM(L2481:L2483)</f>
        <v>0</v>
      </c>
      <c r="M2480" s="425" t="n">
        <f aca="false">SUM(M2481:M2483)</f>
        <v>0</v>
      </c>
      <c r="N2480" s="716" t="n">
        <f aca="false">SUM(N2481:N2482)</f>
        <v>0</v>
      </c>
      <c r="O2480" s="717" t="n">
        <f aca="false">SUM(O2481:O2483)</f>
        <v>0</v>
      </c>
      <c r="P2480" s="218"/>
      <c r="Q2480" s="424" t="n">
        <f aca="false">SUM(Q2481:Q2483)</f>
        <v>0</v>
      </c>
      <c r="R2480" s="425" t="n">
        <f aca="false">SUM(R2481:R2483)</f>
        <v>0</v>
      </c>
      <c r="S2480" s="425" t="n">
        <f aca="false">SUM(S2481:S2483)</f>
        <v>0</v>
      </c>
      <c r="T2480" s="425" t="n">
        <f aca="false">SUM(T2481:T2483)</f>
        <v>0</v>
      </c>
      <c r="U2480" s="425" t="n">
        <f aca="false">SUM(U2481:U2483)</f>
        <v>0</v>
      </c>
      <c r="V2480" s="425" t="n">
        <f aca="false">SUM(V2481:V2482)</f>
        <v>0</v>
      </c>
      <c r="W2480" s="717" t="n">
        <f aca="false">SUM(W2481:W2483)</f>
        <v>0</v>
      </c>
      <c r="X2480" s="373" t="n">
        <f aca="false">T2480-U2480-V2480-W2480</f>
        <v>0</v>
      </c>
    </row>
    <row r="2481" customFormat="false" ht="19.5" hidden="true" customHeight="false" outlineLevel="0" collapsed="false">
      <c r="A2481" s="281" t="n">
        <v>720</v>
      </c>
      <c r="B2481" s="428"/>
      <c r="C2481" s="429" t="n">
        <v>5701</v>
      </c>
      <c r="D2481" s="430" t="s">
        <v>495</v>
      </c>
      <c r="E2481" s="718"/>
      <c r="F2481" s="719"/>
      <c r="G2481" s="720"/>
      <c r="H2481" s="720"/>
      <c r="I2481" s="225" t="n">
        <f aca="false">F2481+G2481+H2481</f>
        <v>0</v>
      </c>
      <c r="J2481" s="691" t="str">
        <f aca="false">(IF($E2481&lt;&gt;0,$J$2,IF($I2481&lt;&gt;0,$J$2,"")))</f>
        <v/>
      </c>
      <c r="K2481" s="218"/>
      <c r="L2481" s="721"/>
      <c r="M2481" s="722"/>
      <c r="N2481" s="432" t="n">
        <f aca="false">I2481</f>
        <v>0</v>
      </c>
      <c r="O2481" s="702" t="n">
        <f aca="false">L2481+M2481-N2481</f>
        <v>0</v>
      </c>
      <c r="P2481" s="218"/>
      <c r="Q2481" s="721"/>
      <c r="R2481" s="722"/>
      <c r="S2481" s="371" t="n">
        <f aca="false">+IF(+(L2481+M2481)&gt;=I2481,+M2481,+(+I2481-L2481))</f>
        <v>0</v>
      </c>
      <c r="T2481" s="371" t="n">
        <f aca="false">Q2481+R2481-S2481</f>
        <v>0</v>
      </c>
      <c r="U2481" s="722"/>
      <c r="V2481" s="722"/>
      <c r="W2481" s="259"/>
      <c r="X2481" s="373" t="n">
        <f aca="false">T2481-U2481-V2481-W2481</f>
        <v>0</v>
      </c>
    </row>
    <row r="2482" customFormat="false" ht="36" hidden="true" customHeight="true" outlineLevel="0" collapsed="false">
      <c r="A2482" s="281" t="n">
        <v>725</v>
      </c>
      <c r="B2482" s="428"/>
      <c r="C2482" s="436" t="n">
        <v>5702</v>
      </c>
      <c r="D2482" s="437" t="s">
        <v>496</v>
      </c>
      <c r="E2482" s="718"/>
      <c r="F2482" s="719"/>
      <c r="G2482" s="720"/>
      <c r="H2482" s="720"/>
      <c r="I2482" s="225" t="n">
        <f aca="false">F2482+G2482+H2482</f>
        <v>0</v>
      </c>
      <c r="J2482" s="691" t="str">
        <f aca="false">(IF($E2482&lt;&gt;0,$J$2,IF($I2482&lt;&gt;0,$J$2,"")))</f>
        <v/>
      </c>
      <c r="K2482" s="218"/>
      <c r="L2482" s="721"/>
      <c r="M2482" s="722"/>
      <c r="N2482" s="432" t="n">
        <f aca="false">I2482</f>
        <v>0</v>
      </c>
      <c r="O2482" s="702" t="n">
        <f aca="false">L2482+M2482-N2482</f>
        <v>0</v>
      </c>
      <c r="P2482" s="218"/>
      <c r="Q2482" s="721"/>
      <c r="R2482" s="722"/>
      <c r="S2482" s="371" t="n">
        <f aca="false">+IF(+(L2482+M2482)&gt;=I2482,+M2482,+(+I2482-L2482))</f>
        <v>0</v>
      </c>
      <c r="T2482" s="371" t="n">
        <f aca="false">Q2482+R2482-S2482</f>
        <v>0</v>
      </c>
      <c r="U2482" s="722"/>
      <c r="V2482" s="722"/>
      <c r="W2482" s="259"/>
      <c r="X2482" s="373" t="n">
        <f aca="false">T2482-U2482-V2482-W2482</f>
        <v>0</v>
      </c>
    </row>
    <row r="2483" customFormat="false" ht="19.5" hidden="true" customHeight="false" outlineLevel="0" collapsed="false">
      <c r="A2483" s="281" t="n">
        <v>730</v>
      </c>
      <c r="B2483" s="219"/>
      <c r="C2483" s="440" t="n">
        <v>4071</v>
      </c>
      <c r="D2483" s="441" t="s">
        <v>497</v>
      </c>
      <c r="E2483" s="222"/>
      <c r="F2483" s="309"/>
      <c r="G2483" s="310"/>
      <c r="H2483" s="310"/>
      <c r="I2483" s="225" t="n">
        <f aca="false">F2483+G2483+H2483</f>
        <v>0</v>
      </c>
      <c r="J2483" s="691" t="str">
        <f aca="false">(IF($E2483&lt;&gt;0,$J$2,IF($I2483&lt;&gt;0,$J$2,"")))</f>
        <v/>
      </c>
      <c r="K2483" s="218"/>
      <c r="L2483" s="442"/>
      <c r="M2483" s="400"/>
      <c r="N2483" s="400"/>
      <c r="O2483" s="723"/>
      <c r="P2483" s="218"/>
      <c r="Q2483" s="372"/>
      <c r="R2483" s="400"/>
      <c r="S2483" s="400"/>
      <c r="T2483" s="400"/>
      <c r="U2483" s="400"/>
      <c r="V2483" s="400"/>
      <c r="W2483" s="703"/>
      <c r="X2483" s="373" t="n">
        <f aca="false">T2483-U2483-V2483-W2483</f>
        <v>0</v>
      </c>
    </row>
    <row r="2484" customFormat="false" ht="16.5" hidden="true" customHeight="false" outlineLevel="0" collapsed="false">
      <c r="A2484" s="281" t="n">
        <v>735</v>
      </c>
      <c r="B2484" s="419"/>
      <c r="C2484" s="724"/>
      <c r="D2484" s="455"/>
      <c r="E2484" s="725"/>
      <c r="F2484" s="726"/>
      <c r="G2484" s="726"/>
      <c r="H2484" s="726"/>
      <c r="I2484" s="253"/>
      <c r="J2484" s="691" t="str">
        <f aca="false">(IF($E2484&lt;&gt;0,$J$2,IF($I2484&lt;&gt;0,$J$2,"")))</f>
        <v/>
      </c>
      <c r="K2484" s="218"/>
      <c r="L2484" s="727"/>
      <c r="M2484" s="728"/>
      <c r="N2484" s="729"/>
      <c r="O2484" s="258"/>
      <c r="P2484" s="218"/>
      <c r="Q2484" s="727"/>
      <c r="R2484" s="728"/>
      <c r="S2484" s="729"/>
      <c r="T2484" s="729"/>
      <c r="U2484" s="728"/>
      <c r="V2484" s="729"/>
      <c r="W2484" s="258"/>
      <c r="X2484" s="258"/>
    </row>
    <row r="2485" customFormat="false" ht="19.5" hidden="true" customHeight="false" outlineLevel="0" collapsed="false">
      <c r="A2485" s="281" t="n">
        <v>740</v>
      </c>
      <c r="B2485" s="730" t="n">
        <v>98</v>
      </c>
      <c r="C2485" s="445" t="s">
        <v>498</v>
      </c>
      <c r="D2485" s="445"/>
      <c r="E2485" s="248"/>
      <c r="F2485" s="546"/>
      <c r="G2485" s="269"/>
      <c r="H2485" s="269"/>
      <c r="I2485" s="225" t="n">
        <f aca="false">F2485+G2485+H2485</f>
        <v>0</v>
      </c>
      <c r="J2485" s="691" t="str">
        <f aca="false">(IF($E2485&lt;&gt;0,$J$2,IF($I2485&lt;&gt;0,$J$2,"")))</f>
        <v/>
      </c>
      <c r="K2485" s="218"/>
      <c r="L2485" s="705"/>
      <c r="M2485" s="706"/>
      <c r="N2485" s="389" t="n">
        <f aca="false">I2485</f>
        <v>0</v>
      </c>
      <c r="O2485" s="702" t="n">
        <f aca="false">L2485+M2485-N2485</f>
        <v>0</v>
      </c>
      <c r="P2485" s="218"/>
      <c r="Q2485" s="705"/>
      <c r="R2485" s="706"/>
      <c r="S2485" s="371" t="n">
        <f aca="false">+IF(+(L2485+M2485)&gt;=I2485,+M2485,+(+I2485-L2485))</f>
        <v>0</v>
      </c>
      <c r="T2485" s="371" t="n">
        <f aca="false">Q2485+R2485-S2485</f>
        <v>0</v>
      </c>
      <c r="U2485" s="706"/>
      <c r="V2485" s="706"/>
      <c r="W2485" s="259"/>
      <c r="X2485" s="373" t="n">
        <f aca="false">T2485-U2485-V2485-W2485</f>
        <v>0</v>
      </c>
    </row>
    <row r="2486" customFormat="false" ht="16.5" hidden="true" customHeight="false" outlineLevel="0" collapsed="false">
      <c r="A2486" s="281" t="n">
        <v>745</v>
      </c>
      <c r="B2486" s="446"/>
      <c r="C2486" s="447" t="s">
        <v>499</v>
      </c>
      <c r="D2486" s="448"/>
      <c r="E2486" s="449"/>
      <c r="F2486" s="449"/>
      <c r="G2486" s="449"/>
      <c r="H2486" s="449"/>
      <c r="I2486" s="450"/>
      <c r="J2486" s="691" t="str">
        <f aca="false">(IF($E2486&lt;&gt;0,$J$2,IF($I2486&lt;&gt;0,$J$2,"")))</f>
        <v/>
      </c>
      <c r="K2486" s="218"/>
      <c r="L2486" s="451"/>
      <c r="M2486" s="452"/>
      <c r="N2486" s="452"/>
      <c r="O2486" s="453"/>
      <c r="P2486" s="218"/>
      <c r="Q2486" s="451"/>
      <c r="R2486" s="452"/>
      <c r="S2486" s="452"/>
      <c r="T2486" s="452"/>
      <c r="U2486" s="452"/>
      <c r="V2486" s="452"/>
      <c r="W2486" s="453"/>
      <c r="X2486" s="453"/>
    </row>
    <row r="2487" customFormat="false" ht="16.5" hidden="true" customHeight="false" outlineLevel="0" collapsed="false">
      <c r="A2487" s="280" t="n">
        <v>750</v>
      </c>
      <c r="B2487" s="446"/>
      <c r="C2487" s="454" t="s">
        <v>500</v>
      </c>
      <c r="D2487" s="455"/>
      <c r="E2487" s="456"/>
      <c r="F2487" s="456"/>
      <c r="G2487" s="456"/>
      <c r="H2487" s="456"/>
      <c r="I2487" s="457"/>
      <c r="J2487" s="691" t="str">
        <f aca="false">(IF($E2487&lt;&gt;0,$J$2,IF($I2487&lt;&gt;0,$J$2,"")))</f>
        <v/>
      </c>
      <c r="K2487" s="218"/>
      <c r="L2487" s="458"/>
      <c r="M2487" s="459"/>
      <c r="N2487" s="459"/>
      <c r="O2487" s="460"/>
      <c r="P2487" s="218"/>
      <c r="Q2487" s="458"/>
      <c r="R2487" s="459"/>
      <c r="S2487" s="459"/>
      <c r="T2487" s="459"/>
      <c r="U2487" s="459"/>
      <c r="V2487" s="459"/>
      <c r="W2487" s="460"/>
      <c r="X2487" s="460"/>
    </row>
    <row r="2488" customFormat="false" ht="16.5" hidden="true" customHeight="false" outlineLevel="0" collapsed="false">
      <c r="A2488" s="281" t="n">
        <v>755</v>
      </c>
      <c r="B2488" s="461"/>
      <c r="C2488" s="462" t="s">
        <v>501</v>
      </c>
      <c r="D2488" s="463"/>
      <c r="E2488" s="464"/>
      <c r="F2488" s="464"/>
      <c r="G2488" s="464"/>
      <c r="H2488" s="464"/>
      <c r="I2488" s="465"/>
      <c r="J2488" s="691" t="str">
        <f aca="false">(IF($E2488&lt;&gt;0,$J$2,IF($I2488&lt;&gt;0,$J$2,"")))</f>
        <v/>
      </c>
      <c r="K2488" s="218"/>
      <c r="L2488" s="466"/>
      <c r="M2488" s="467"/>
      <c r="N2488" s="467"/>
      <c r="O2488" s="468"/>
      <c r="P2488" s="218"/>
      <c r="Q2488" s="466"/>
      <c r="R2488" s="467"/>
      <c r="S2488" s="467"/>
      <c r="T2488" s="467"/>
      <c r="U2488" s="467"/>
      <c r="V2488" s="467"/>
      <c r="W2488" s="468"/>
      <c r="X2488" s="468"/>
    </row>
    <row r="2489" customFormat="false" ht="19.5" hidden="false" customHeight="false" outlineLevel="0" collapsed="false">
      <c r="A2489" s="281" t="n">
        <v>760</v>
      </c>
      <c r="B2489" s="469"/>
      <c r="C2489" s="314" t="s">
        <v>353</v>
      </c>
      <c r="D2489" s="470" t="s">
        <v>502</v>
      </c>
      <c r="E2489" s="316"/>
      <c r="F2489" s="317" t="n">
        <f aca="false">SUM(F2375,F2378,F2384,F2392,F2393,F2411,F2415,F2421,F2424,F2425,F2426,F2427,F2428,F2435,F2442,F2443,F2444,F2445,F2452,F2456,F2457,F2458,F2459,F2462,F2463,F2471,F2474,F2475,F2480)+F2485</f>
        <v>0</v>
      </c>
      <c r="G2489" s="317" t="n">
        <f aca="false">SUM(G2375,G2378,G2384,G2392,G2393,G2411,G2415,G2421,G2424,G2425,G2426,G2427,G2428,G2435,G2442,G2443,G2444,G2445,G2452,G2456,G2457,G2458,G2459,G2462,G2463,G2471,G2474,G2475,G2480)+G2485</f>
        <v>103230</v>
      </c>
      <c r="H2489" s="317" t="n">
        <f aca="false">SUM(H2375,H2378,H2384,H2392,H2393,H2411,H2415,H2421,H2424,H2425,H2426,H2427,H2428,H2435,H2442,H2443,H2444,H2445,H2452,H2456,H2457,H2458,H2459,H2462,H2463,H2471,H2474,H2475,H2480)+H2485</f>
        <v>0</v>
      </c>
      <c r="I2489" s="317" t="n">
        <f aca="false">SUM(I2375,I2378,I2384,I2392,I2393,I2411,I2415,I2421,I2424,I2425,I2426,I2427,I2428,I2435,I2442,I2443,I2444,I2445,I2452,I2456,I2457,I2458,I2459,I2462,I2463,I2471,I2474,I2475,I2480)+I2485</f>
        <v>103230</v>
      </c>
      <c r="J2489" s="691" t="n">
        <f aca="false">(IF($E2489&lt;&gt;0,$J$2,IF($I2489&lt;&gt;0,$J$2,"")))</f>
        <v>1</v>
      </c>
      <c r="K2489" s="731" t="str">
        <f aca="false">LEFT(C2372,1)</f>
        <v>5</v>
      </c>
      <c r="L2489" s="317" t="n">
        <f aca="false">SUM(L2375,L2378,L2384,L2392,L2393,L2411,L2415,L2421,L2424,L2425,L2426,L2427,L2428,L2435,L2442,L2443,L2444,L2445,L2452,L2456,L2457,L2458,L2459,L2462,L2463,L2471,L2474,L2475,L2480)+L2485</f>
        <v>0</v>
      </c>
      <c r="M2489" s="317" t="n">
        <f aca="false">SUM(M2375,M2378,M2384,M2392,M2393,M2411,M2415,M2421,M2424,M2425,M2426,M2427,M2428,M2435,M2442,M2443,M2444,M2445,M2452,M2456,M2457,M2458,M2459,M2462,M2463,M2471,M2474,M2475,M2480)+M2485</f>
        <v>0</v>
      </c>
      <c r="N2489" s="317" t="n">
        <f aca="false">SUM(N2375,N2378,N2384,N2392,N2393,N2411,N2415,N2421,N2424,N2425,N2426,N2427,N2428,N2435,N2442,N2443,N2444,N2445,N2452,N2456,N2457,N2458,N2459,N2462,N2463,N2471,N2474,N2475,N2480)+N2485</f>
        <v>103230</v>
      </c>
      <c r="O2489" s="317" t="n">
        <f aca="false">SUM(O2375,O2378,O2384,O2392,O2393,O2411,O2415,O2421,O2424,O2425,O2426,O2427,O2428,O2435,O2442,O2443,O2444,O2445,O2452,O2456,O2457,O2458,O2459,O2462,O2463,O2471,O2474,O2475,O2480)+O2485</f>
        <v>-103230</v>
      </c>
      <c r="P2489" s="168"/>
      <c r="Q2489" s="317" t="n">
        <f aca="false">SUM(Q2375,Q2378,Q2384,Q2392,Q2393,Q2411,Q2415,Q2421,Q2424,Q2425,Q2426,Q2427,Q2428,Q2435,Q2442,Q2443,Q2444,Q2445,Q2452,Q2456,Q2457,Q2458,Q2459,Q2462,Q2463,Q2471,Q2474,Q2475,Q2480)+Q2485</f>
        <v>0</v>
      </c>
      <c r="R2489" s="317" t="n">
        <f aca="false">SUM(R2375,R2378,R2384,R2392,R2393,R2411,R2415,R2421,R2424,R2425,R2426,R2427,R2428,R2435,R2442,R2443,R2444,R2445,R2452,R2456,R2457,R2458,R2459,R2462,R2463,R2471,R2474,R2475,R2480)+R2485</f>
        <v>0</v>
      </c>
      <c r="S2489" s="317" t="n">
        <f aca="false">SUM(S2375,S2378,S2384,S2392,S2393,S2411,S2415,S2421,S2424,S2425,S2426,S2427,S2428,S2435,S2442,S2443,S2444,S2445,S2452,S2456,S2457,S2458,S2459,S2462,S2463,S2471,S2474,S2475,S2480)+S2485</f>
        <v>39800</v>
      </c>
      <c r="T2489" s="317" t="n">
        <f aca="false">SUM(T2375,T2378,T2384,T2392,T2393,T2411,T2415,T2421,T2424,T2425,T2426,T2427,T2428,T2435,T2442,T2443,T2444,T2445,T2452,T2456,T2457,T2458,T2459,T2462,T2463,T2471,T2474,T2475,T2480)+T2485</f>
        <v>-39800</v>
      </c>
      <c r="U2489" s="317" t="n">
        <f aca="false">SUM(U2375,U2378,U2384,U2392,U2393,U2411,U2415,U2421,U2424,U2425,U2426,U2427,U2428,U2435,U2442,U2443,U2444,U2445,U2452,U2456,U2457,U2458,U2459,U2462,U2463,U2471,U2474,U2475,U2480)+U2485</f>
        <v>0</v>
      </c>
      <c r="V2489" s="317" t="n">
        <f aca="false">SUM(V2375,V2378,V2384,V2392,V2393,V2411,V2415,V2421,V2424,V2425,V2426,V2427,V2428,V2435,V2442,V2443,V2444,V2445,V2452,V2456,V2457,V2458,V2459,V2462,V2463,V2471,V2474,V2475,V2480)+V2485</f>
        <v>0</v>
      </c>
      <c r="W2489" s="317" t="n">
        <f aca="false">SUM(W2375,W2378,W2384,W2392,W2393,W2411,W2415,W2421,W2424,W2425,W2426,W2427,W2428,W2435,W2442,W2443,W2444,W2445,W2452,W2456,W2457,W2458,W2459,W2462,W2463,W2471,W2474,W2475,W2480)+W2485</f>
        <v>0</v>
      </c>
      <c r="X2489" s="373" t="n">
        <f aca="false">T2489-U2489-V2489-W2489</f>
        <v>-39800</v>
      </c>
    </row>
    <row r="2490" customFormat="false" ht="15.75" hidden="false" customHeight="false" outlineLevel="0" collapsed="false">
      <c r="A2490" s="280" t="n">
        <v>765</v>
      </c>
      <c r="B2490" s="732" t="s">
        <v>742</v>
      </c>
      <c r="C2490" s="473"/>
      <c r="I2490" s="169"/>
      <c r="J2490" s="167" t="n">
        <f aca="false">J2489</f>
        <v>1</v>
      </c>
      <c r="P2490" s="660"/>
      <c r="X2490" s="660"/>
    </row>
    <row r="2491" customFormat="false" ht="15.75" hidden="false" customHeight="false" outlineLevel="0" collapsed="false">
      <c r="A2491" s="280" t="n">
        <v>775</v>
      </c>
      <c r="B2491" s="657"/>
      <c r="C2491" s="657"/>
      <c r="D2491" s="658"/>
      <c r="E2491" s="657"/>
      <c r="F2491" s="657"/>
      <c r="G2491" s="657"/>
      <c r="H2491" s="657"/>
      <c r="I2491" s="659"/>
      <c r="J2491" s="167" t="n">
        <f aca="false">J2489</f>
        <v>1</v>
      </c>
      <c r="L2491" s="657"/>
      <c r="M2491" s="657"/>
      <c r="N2491" s="659"/>
      <c r="O2491" s="659"/>
      <c r="P2491" s="659"/>
      <c r="Q2491" s="657"/>
      <c r="R2491" s="657"/>
      <c r="S2491" s="659"/>
      <c r="T2491" s="659"/>
      <c r="U2491" s="657"/>
      <c r="V2491" s="659"/>
      <c r="W2491" s="659"/>
      <c r="X2491" s="659"/>
    </row>
    <row r="2492" customFormat="false" ht="15.75" hidden="false" customHeight="false" outlineLevel="0" collapsed="false">
      <c r="A2492" s="281" t="n">
        <v>780</v>
      </c>
      <c r="E2492" s="321"/>
      <c r="F2492" s="321"/>
      <c r="G2492" s="321"/>
      <c r="H2492" s="321"/>
      <c r="I2492" s="327"/>
      <c r="J2492" s="167" t="n">
        <f aca="false">(IF($E2624&lt;&gt;0,$J$2,IF($I2624&lt;&gt;0,$J$2,"")))</f>
        <v>1</v>
      </c>
      <c r="L2492" s="321"/>
      <c r="M2492" s="321"/>
      <c r="N2492" s="327"/>
      <c r="O2492" s="327"/>
      <c r="P2492" s="327"/>
      <c r="Q2492" s="321"/>
      <c r="R2492" s="321"/>
      <c r="S2492" s="327"/>
      <c r="T2492" s="327"/>
      <c r="U2492" s="321"/>
      <c r="V2492" s="327"/>
      <c r="W2492" s="327"/>
      <c r="X2492" s="660"/>
    </row>
    <row r="2493" customFormat="false" ht="15.75" hidden="false" customHeight="false" outlineLevel="0" collapsed="false">
      <c r="A2493" s="281" t="n">
        <v>785</v>
      </c>
      <c r="C2493" s="180"/>
      <c r="D2493" s="181"/>
      <c r="E2493" s="321"/>
      <c r="F2493" s="321"/>
      <c r="G2493" s="321"/>
      <c r="H2493" s="321"/>
      <c r="I2493" s="327"/>
      <c r="J2493" s="167" t="n">
        <f aca="false">(IF($E2624&lt;&gt;0,$J$2,IF($I2624&lt;&gt;0,$J$2,"")))</f>
        <v>1</v>
      </c>
      <c r="L2493" s="321"/>
      <c r="M2493" s="321"/>
      <c r="N2493" s="327"/>
      <c r="O2493" s="327"/>
      <c r="P2493" s="327"/>
      <c r="Q2493" s="321"/>
      <c r="R2493" s="321"/>
      <c r="S2493" s="327"/>
      <c r="T2493" s="327"/>
      <c r="U2493" s="321"/>
      <c r="V2493" s="327"/>
      <c r="W2493" s="327"/>
      <c r="X2493" s="660"/>
    </row>
    <row r="2494" customFormat="false" ht="15.75" hidden="false" customHeight="false" outlineLevel="0" collapsed="false">
      <c r="A2494" s="281" t="n">
        <v>790</v>
      </c>
      <c r="B2494" s="322" t="str">
        <f aca="false">$B$7</f>
        <v>БЮДЖЕТ - НАЧАЛЕН ПЛАН
ПО ПЪЛНА ЕДИННА БЮДЖЕТНА КЛАСИФИКАЦИЯ</v>
      </c>
      <c r="C2494" s="322"/>
      <c r="D2494" s="322"/>
      <c r="E2494" s="321"/>
      <c r="F2494" s="321"/>
      <c r="G2494" s="321"/>
      <c r="H2494" s="321"/>
      <c r="I2494" s="327"/>
      <c r="J2494" s="167" t="n">
        <f aca="false">(IF($E2624&lt;&gt;0,$J$2,IF($I2624&lt;&gt;0,$J$2,"")))</f>
        <v>1</v>
      </c>
      <c r="L2494" s="321"/>
      <c r="M2494" s="321"/>
      <c r="N2494" s="327"/>
      <c r="O2494" s="327"/>
      <c r="P2494" s="327"/>
      <c r="Q2494" s="321"/>
      <c r="R2494" s="321"/>
      <c r="S2494" s="327"/>
      <c r="T2494" s="327"/>
      <c r="U2494" s="321"/>
      <c r="V2494" s="327"/>
      <c r="W2494" s="327"/>
      <c r="X2494" s="660"/>
    </row>
    <row r="2495" customFormat="false" ht="15.75" hidden="false" customHeight="false" outlineLevel="0" collapsed="false">
      <c r="A2495" s="281" t="n">
        <v>795</v>
      </c>
      <c r="C2495" s="180"/>
      <c r="D2495" s="181"/>
      <c r="E2495" s="323" t="s">
        <v>181</v>
      </c>
      <c r="F2495" s="323" t="s">
        <v>6</v>
      </c>
      <c r="G2495" s="321"/>
      <c r="H2495" s="321"/>
      <c r="I2495" s="327"/>
      <c r="J2495" s="167" t="n">
        <f aca="false">(IF($E2624&lt;&gt;0,$J$2,IF($I2624&lt;&gt;0,$J$2,"")))</f>
        <v>1</v>
      </c>
      <c r="L2495" s="321"/>
      <c r="M2495" s="321"/>
      <c r="N2495" s="327"/>
      <c r="O2495" s="327"/>
      <c r="P2495" s="327"/>
      <c r="Q2495" s="321"/>
      <c r="R2495" s="321"/>
      <c r="S2495" s="327"/>
      <c r="T2495" s="327"/>
      <c r="U2495" s="321"/>
      <c r="V2495" s="327"/>
      <c r="W2495" s="327"/>
      <c r="X2495" s="660"/>
    </row>
    <row r="2496" customFormat="false" ht="15.75" hidden="false" customHeight="false" outlineLevel="0" collapsed="false">
      <c r="A2496" s="280" t="n">
        <v>805</v>
      </c>
      <c r="B2496" s="324" t="str">
        <f aca="false">$B$9</f>
        <v>ОБЩИНА ГОРНА МАЛИНА</v>
      </c>
      <c r="C2496" s="324"/>
      <c r="D2496" s="324"/>
      <c r="E2496" s="325" t="n">
        <f aca="false">$E$9</f>
        <v>42370</v>
      </c>
      <c r="F2496" s="325" t="n">
        <f aca="false">$F$9</f>
        <v>42735</v>
      </c>
      <c r="G2496" s="321"/>
      <c r="H2496" s="321"/>
      <c r="I2496" s="327"/>
      <c r="J2496" s="167" t="n">
        <f aca="false">(IF($E2624&lt;&gt;0,$J$2,IF($I2624&lt;&gt;0,$J$2,"")))</f>
        <v>1</v>
      </c>
      <c r="L2496" s="321"/>
      <c r="M2496" s="321"/>
      <c r="N2496" s="327"/>
      <c r="O2496" s="327"/>
      <c r="P2496" s="327"/>
      <c r="Q2496" s="321"/>
      <c r="R2496" s="321"/>
      <c r="S2496" s="327"/>
      <c r="T2496" s="327"/>
      <c r="U2496" s="321"/>
      <c r="V2496" s="327"/>
      <c r="W2496" s="327"/>
      <c r="X2496" s="660"/>
    </row>
    <row r="2497" customFormat="false" ht="15.75" hidden="false" customHeight="false" outlineLevel="0" collapsed="false">
      <c r="A2497" s="281" t="n">
        <v>810</v>
      </c>
      <c r="B2497" s="165" t="str">
        <f aca="false">$B$10</f>
        <v>(наименование на разпоредителя с бюджет)</v>
      </c>
      <c r="E2497" s="321"/>
      <c r="F2497" s="326" t="n">
        <f aca="false">$F$10</f>
        <v>0</v>
      </c>
      <c r="G2497" s="321"/>
      <c r="H2497" s="321"/>
      <c r="I2497" s="327"/>
      <c r="J2497" s="167" t="n">
        <f aca="false">(IF($E2624&lt;&gt;0,$J$2,IF($I2624&lt;&gt;0,$J$2,"")))</f>
        <v>1</v>
      </c>
      <c r="L2497" s="321"/>
      <c r="M2497" s="321"/>
      <c r="N2497" s="327"/>
      <c r="O2497" s="327"/>
      <c r="P2497" s="327"/>
      <c r="Q2497" s="321"/>
      <c r="R2497" s="321"/>
      <c r="S2497" s="327"/>
      <c r="T2497" s="327"/>
      <c r="U2497" s="321"/>
      <c r="V2497" s="327"/>
      <c r="W2497" s="327"/>
      <c r="X2497" s="660"/>
    </row>
    <row r="2498" customFormat="false" ht="16.5" hidden="false" customHeight="false" outlineLevel="0" collapsed="false">
      <c r="A2498" s="281" t="n">
        <v>815</v>
      </c>
      <c r="E2498" s="321"/>
      <c r="F2498" s="321"/>
      <c r="G2498" s="321"/>
      <c r="H2498" s="321"/>
      <c r="I2498" s="327"/>
      <c r="J2498" s="167" t="n">
        <f aca="false">(IF($E2624&lt;&gt;0,$J$2,IF($I2624&lt;&gt;0,$J$2,"")))</f>
        <v>1</v>
      </c>
      <c r="L2498" s="321"/>
      <c r="M2498" s="321"/>
      <c r="N2498" s="327"/>
      <c r="O2498" s="327"/>
      <c r="P2498" s="327"/>
      <c r="Q2498" s="321"/>
      <c r="R2498" s="321"/>
      <c r="S2498" s="327"/>
      <c r="T2498" s="327"/>
      <c r="U2498" s="321"/>
      <c r="V2498" s="327"/>
      <c r="W2498" s="327"/>
      <c r="X2498" s="660"/>
    </row>
    <row r="2499" customFormat="false" ht="17.25" hidden="false" customHeight="false" outlineLevel="0" collapsed="false">
      <c r="A2499" s="295" t="n">
        <v>525</v>
      </c>
      <c r="B2499" s="324" t="str">
        <f aca="false">$B$12</f>
        <v>Горна Малина</v>
      </c>
      <c r="C2499" s="324"/>
      <c r="D2499" s="324"/>
      <c r="E2499" s="321" t="s">
        <v>184</v>
      </c>
      <c r="F2499" s="328" t="str">
        <f aca="false">$F$12</f>
        <v>7305</v>
      </c>
      <c r="G2499" s="321"/>
      <c r="H2499" s="321"/>
      <c r="I2499" s="327"/>
      <c r="J2499" s="167" t="n">
        <f aca="false">(IF($E2624&lt;&gt;0,$J$2,IF($I2624&lt;&gt;0,$J$2,"")))</f>
        <v>1</v>
      </c>
      <c r="L2499" s="321"/>
      <c r="M2499" s="321"/>
      <c r="N2499" s="327"/>
      <c r="O2499" s="327"/>
      <c r="P2499" s="327"/>
      <c r="Q2499" s="321"/>
      <c r="R2499" s="321"/>
      <c r="S2499" s="327"/>
      <c r="T2499" s="327"/>
      <c r="U2499" s="321"/>
      <c r="V2499" s="327"/>
      <c r="W2499" s="327"/>
      <c r="X2499" s="660"/>
    </row>
    <row r="2500" customFormat="false" ht="16.5" hidden="false" customHeight="false" outlineLevel="0" collapsed="false">
      <c r="A2500" s="280" t="n">
        <v>820</v>
      </c>
      <c r="B2500" s="165" t="str">
        <f aca="false">$B$13</f>
        <v>(наименование на първостепенния разпоредител с бюджет)</v>
      </c>
      <c r="E2500" s="321" t="s">
        <v>187</v>
      </c>
      <c r="F2500" s="321"/>
      <c r="G2500" s="321"/>
      <c r="H2500" s="321"/>
      <c r="I2500" s="327"/>
      <c r="J2500" s="167" t="n">
        <f aca="false">(IF($E2624&lt;&gt;0,$J$2,IF($I2624&lt;&gt;0,$J$2,"")))</f>
        <v>1</v>
      </c>
      <c r="L2500" s="321"/>
      <c r="M2500" s="321"/>
      <c r="N2500" s="327"/>
      <c r="O2500" s="327"/>
      <c r="P2500" s="327"/>
      <c r="Q2500" s="321"/>
      <c r="R2500" s="321"/>
      <c r="S2500" s="327"/>
      <c r="T2500" s="327"/>
      <c r="U2500" s="321"/>
      <c r="V2500" s="327"/>
      <c r="W2500" s="327"/>
      <c r="X2500" s="660"/>
    </row>
    <row r="2501" customFormat="false" ht="18.75" hidden="false" customHeight="false" outlineLevel="0" collapsed="false">
      <c r="A2501" s="281" t="n">
        <v>821</v>
      </c>
      <c r="D2501" s="190"/>
      <c r="E2501" s="320"/>
      <c r="F2501" s="320"/>
      <c r="G2501" s="320"/>
      <c r="H2501" s="320"/>
      <c r="I2501" s="456"/>
      <c r="J2501" s="167" t="n">
        <f aca="false">(IF($E2624&lt;&gt;0,$J$2,IF($I2624&lt;&gt;0,$J$2,"")))</f>
        <v>1</v>
      </c>
      <c r="L2501" s="321"/>
      <c r="M2501" s="321"/>
      <c r="N2501" s="327"/>
      <c r="O2501" s="327"/>
      <c r="P2501" s="327"/>
      <c r="Q2501" s="321"/>
      <c r="R2501" s="321"/>
      <c r="S2501" s="327"/>
      <c r="T2501" s="327"/>
      <c r="U2501" s="321"/>
      <c r="V2501" s="327"/>
      <c r="W2501" s="327"/>
      <c r="X2501" s="660"/>
    </row>
    <row r="2502" customFormat="false" ht="16.5" hidden="false" customHeight="false" outlineLevel="0" collapsed="false">
      <c r="A2502" s="281" t="n">
        <v>822</v>
      </c>
      <c r="C2502" s="180"/>
      <c r="D2502" s="181"/>
      <c r="E2502" s="321"/>
      <c r="F2502" s="321"/>
      <c r="G2502" s="321"/>
      <c r="H2502" s="321"/>
      <c r="I2502" s="327" t="s">
        <v>188</v>
      </c>
      <c r="J2502" s="167" t="n">
        <f aca="false">(IF($E2624&lt;&gt;0,$J$2,IF($I2624&lt;&gt;0,$J$2,"")))</f>
        <v>1</v>
      </c>
      <c r="L2502" s="329" t="s">
        <v>355</v>
      </c>
      <c r="M2502" s="321"/>
      <c r="N2502" s="327"/>
      <c r="O2502" s="327" t="s">
        <v>188</v>
      </c>
      <c r="P2502" s="327"/>
      <c r="Q2502" s="329" t="s">
        <v>356</v>
      </c>
      <c r="R2502" s="321"/>
      <c r="S2502" s="327"/>
      <c r="T2502" s="327" t="s">
        <v>188</v>
      </c>
      <c r="U2502" s="321"/>
      <c r="V2502" s="327"/>
      <c r="W2502" s="327" t="s">
        <v>188</v>
      </c>
      <c r="X2502" s="660"/>
    </row>
    <row r="2503" customFormat="false" ht="19.5" hidden="false" customHeight="true" outlineLevel="0" collapsed="false">
      <c r="A2503" s="281" t="n">
        <v>823</v>
      </c>
      <c r="B2503" s="661"/>
      <c r="C2503" s="205"/>
      <c r="D2503" s="591" t="s">
        <v>722</v>
      </c>
      <c r="E2503" s="500"/>
      <c r="F2503" s="501" t="s">
        <v>191</v>
      </c>
      <c r="G2503" s="501"/>
      <c r="H2503" s="501"/>
      <c r="I2503" s="501"/>
      <c r="J2503" s="167" t="n">
        <f aca="false">(IF($E2624&lt;&gt;0,$J$2,IF($I2624&lt;&gt;0,$J$2,"")))</f>
        <v>1</v>
      </c>
      <c r="L2503" s="662" t="s">
        <v>723</v>
      </c>
      <c r="M2503" s="662" t="s">
        <v>724</v>
      </c>
      <c r="N2503" s="663" t="s">
        <v>725</v>
      </c>
      <c r="O2503" s="663" t="s">
        <v>362</v>
      </c>
      <c r="P2503" s="168"/>
      <c r="Q2503" s="663" t="s">
        <v>726</v>
      </c>
      <c r="R2503" s="663" t="s">
        <v>727</v>
      </c>
      <c r="S2503" s="663" t="s">
        <v>728</v>
      </c>
      <c r="T2503" s="663" t="s">
        <v>366</v>
      </c>
      <c r="U2503" s="664" t="s">
        <v>367</v>
      </c>
      <c r="V2503" s="665"/>
      <c r="W2503" s="666"/>
      <c r="X2503" s="667"/>
    </row>
    <row r="2504" customFormat="false" ht="56.1" hidden="false" customHeight="true" outlineLevel="0" collapsed="false">
      <c r="A2504" s="281" t="n">
        <v>825</v>
      </c>
      <c r="B2504" s="342" t="s">
        <v>13</v>
      </c>
      <c r="C2504" s="554" t="s">
        <v>192</v>
      </c>
      <c r="D2504" s="668" t="s">
        <v>729</v>
      </c>
      <c r="E2504" s="669"/>
      <c r="F2504" s="670" t="s">
        <v>19</v>
      </c>
      <c r="G2504" s="670" t="s">
        <v>20</v>
      </c>
      <c r="H2504" s="670" t="s">
        <v>21</v>
      </c>
      <c r="I2504" s="671" t="s">
        <v>194</v>
      </c>
      <c r="J2504" s="167" t="n">
        <f aca="false">(IF($E2624&lt;&gt;0,$J$2,IF($I2624&lt;&gt;0,$J$2,"")))</f>
        <v>1</v>
      </c>
      <c r="L2504" s="662"/>
      <c r="M2504" s="662"/>
      <c r="N2504" s="663"/>
      <c r="O2504" s="663"/>
      <c r="P2504" s="168"/>
      <c r="Q2504" s="663"/>
      <c r="R2504" s="663"/>
      <c r="S2504" s="663"/>
      <c r="T2504" s="663"/>
      <c r="U2504" s="672" t="n">
        <v>2015</v>
      </c>
      <c r="V2504" s="672" t="n">
        <v>2016</v>
      </c>
      <c r="W2504" s="672" t="s">
        <v>370</v>
      </c>
      <c r="X2504" s="673" t="s">
        <v>368</v>
      </c>
    </row>
    <row r="2505" customFormat="false" ht="36" hidden="false" customHeight="true" outlineLevel="0" collapsed="false">
      <c r="A2505" s="281"/>
      <c r="B2505" s="594"/>
      <c r="C2505" s="205"/>
      <c r="D2505" s="351" t="s">
        <v>371</v>
      </c>
      <c r="E2505" s="207"/>
      <c r="F2505" s="208"/>
      <c r="G2505" s="208"/>
      <c r="H2505" s="208"/>
      <c r="I2505" s="209"/>
      <c r="J2505" s="167" t="n">
        <f aca="false">(IF($E2624&lt;&gt;0,$J$2,IF($I2624&lt;&gt;0,$J$2,"")))</f>
        <v>1</v>
      </c>
      <c r="L2505" s="208" t="s">
        <v>372</v>
      </c>
      <c r="M2505" s="208" t="s">
        <v>373</v>
      </c>
      <c r="N2505" s="209" t="s">
        <v>374</v>
      </c>
      <c r="O2505" s="209" t="s">
        <v>375</v>
      </c>
      <c r="P2505" s="168"/>
      <c r="Q2505" s="674" t="s">
        <v>376</v>
      </c>
      <c r="R2505" s="674" t="s">
        <v>377</v>
      </c>
      <c r="S2505" s="674" t="s">
        <v>378</v>
      </c>
      <c r="T2505" s="674" t="s">
        <v>379</v>
      </c>
      <c r="U2505" s="674" t="s">
        <v>380</v>
      </c>
      <c r="V2505" s="674" t="s">
        <v>381</v>
      </c>
      <c r="W2505" s="674" t="s">
        <v>382</v>
      </c>
      <c r="X2505" s="341" t="s">
        <v>383</v>
      </c>
    </row>
    <row r="2506" customFormat="false" ht="36" hidden="false" customHeight="true" outlineLevel="0" collapsed="false">
      <c r="A2506" s="281"/>
      <c r="B2506" s="501"/>
      <c r="C2506" s="675" t="e">
        <f aca="false">VLOOKUP(D2506,OP_LIST2,2,FALSE())</f>
        <v>#N/A</v>
      </c>
      <c r="D2506" s="676" t="s">
        <v>730</v>
      </c>
      <c r="E2506" s="677"/>
      <c r="F2506" s="678"/>
      <c r="G2506" s="678"/>
      <c r="H2506" s="678"/>
      <c r="I2506" s="358"/>
      <c r="J2506" s="167" t="n">
        <f aca="false">(IF($E2624&lt;&gt;0,$J$2,IF($I2624&lt;&gt;0,$J$2,"")))</f>
        <v>1</v>
      </c>
      <c r="L2506" s="679" t="s">
        <v>384</v>
      </c>
      <c r="M2506" s="679" t="s">
        <v>384</v>
      </c>
      <c r="N2506" s="679" t="s">
        <v>385</v>
      </c>
      <c r="O2506" s="679" t="s">
        <v>386</v>
      </c>
      <c r="P2506" s="168"/>
      <c r="Q2506" s="679" t="s">
        <v>384</v>
      </c>
      <c r="R2506" s="679" t="s">
        <v>384</v>
      </c>
      <c r="S2506" s="679" t="s">
        <v>731</v>
      </c>
      <c r="T2506" s="679" t="s">
        <v>388</v>
      </c>
      <c r="U2506" s="679" t="s">
        <v>384</v>
      </c>
      <c r="V2506" s="679" t="s">
        <v>384</v>
      </c>
      <c r="W2506" s="679" t="s">
        <v>384</v>
      </c>
      <c r="X2506" s="361" t="s">
        <v>389</v>
      </c>
    </row>
    <row r="2507" customFormat="false" ht="19.5" hidden="false" customHeight="false" outlineLevel="0" collapsed="false">
      <c r="A2507" s="281"/>
      <c r="B2507" s="661"/>
      <c r="C2507" s="680" t="n">
        <f aca="false">VLOOKUP(D2508,EBK_DEIN2,2,FALSE())</f>
        <v>5525</v>
      </c>
      <c r="D2507" s="591" t="s">
        <v>732</v>
      </c>
      <c r="E2507" s="357"/>
      <c r="F2507" s="678"/>
      <c r="G2507" s="678"/>
      <c r="H2507" s="678"/>
      <c r="I2507" s="358"/>
      <c r="J2507" s="167" t="n">
        <f aca="false">(IF($E2624&lt;&gt;0,$J$2,IF($I2624&lt;&gt;0,$J$2,"")))</f>
        <v>1</v>
      </c>
      <c r="L2507" s="681"/>
      <c r="M2507" s="681"/>
      <c r="N2507" s="460"/>
      <c r="O2507" s="682"/>
      <c r="P2507" s="168"/>
      <c r="Q2507" s="681"/>
      <c r="R2507" s="681"/>
      <c r="S2507" s="460"/>
      <c r="T2507" s="682"/>
      <c r="U2507" s="681"/>
      <c r="V2507" s="460"/>
      <c r="W2507" s="682"/>
      <c r="X2507" s="683"/>
    </row>
    <row r="2508" customFormat="false" ht="18.75" hidden="false" customHeight="false" outlineLevel="0" collapsed="false">
      <c r="A2508" s="281"/>
      <c r="B2508" s="684"/>
      <c r="C2508" s="685"/>
      <c r="D2508" s="686" t="s">
        <v>756</v>
      </c>
      <c r="E2508" s="357"/>
      <c r="F2508" s="678"/>
      <c r="G2508" s="678"/>
      <c r="H2508" s="678"/>
      <c r="I2508" s="358"/>
      <c r="J2508" s="167" t="n">
        <f aca="false">(IF($E2624&lt;&gt;0,$J$2,IF($I2624&lt;&gt;0,$J$2,"")))</f>
        <v>1</v>
      </c>
      <c r="L2508" s="681"/>
      <c r="M2508" s="681"/>
      <c r="N2508" s="460"/>
      <c r="O2508" s="687" t="n">
        <f aca="false">SUMIF(O2511:O2512,"&lt;0")+SUMIF(O2514:O2518,"&lt;0")+SUMIF(O2520:O2527,"&lt;0")+SUMIF(O2529:O2545,"&lt;0")+SUMIF(O2551:O2555,"&lt;0")+SUMIF(O2557:O2562,"&lt;0")+SUMIF(O2564:O2569,"&lt;0")+SUMIF(O2577:O2578,"&lt;0")+SUMIF(O2581:O2586,"&lt;0")+SUMIF(O2588:O2593,"&lt;0")+SUMIF(O2597,"&lt;0")+SUMIF(O2599:O2605,"&lt;0")+SUMIF(O2607:O2609,"&lt;0")+SUMIF(O2611:O2614,"&lt;0")+SUMIF(O2616:O2617,"&lt;0")+SUMIF(O2620,"&lt;0")</f>
        <v>-2960</v>
      </c>
      <c r="P2508" s="168"/>
      <c r="Q2508" s="681"/>
      <c r="R2508" s="681"/>
      <c r="S2508" s="460"/>
      <c r="T2508" s="687" t="n">
        <f aca="false">SUMIF(T2511:T2512,"&lt;0")+SUMIF(T2514:T2518,"&lt;0")+SUMIF(T2520:T2527,"&lt;0")+SUMIF(T2529:T2545,"&lt;0")+SUMIF(T2551:T2555,"&lt;0")+SUMIF(T2557:T2562,"&lt;0")+SUMIF(T2564:T2569,"&lt;0")+SUMIF(T2577:T2578,"&lt;0")+SUMIF(T2581:T2586,"&lt;0")+SUMIF(T2588:T2593,"&lt;0")+SUMIF(T2597,"&lt;0")+SUMIF(T2599:T2605,"&lt;0")+SUMIF(T2607:T2609,"&lt;0")+SUMIF(T2611:T2614,"&lt;0")+SUMIF(T2616:T2617,"&lt;0")+SUMIF(T2620,"&lt;0")</f>
        <v>-2960</v>
      </c>
      <c r="U2508" s="681"/>
      <c r="V2508" s="460"/>
      <c r="W2508" s="682"/>
      <c r="X2508" s="688"/>
    </row>
    <row r="2509" customFormat="false" ht="19.5" hidden="false" customHeight="false" outlineLevel="0" collapsed="false">
      <c r="A2509" s="281"/>
      <c r="B2509" s="198"/>
      <c r="C2509" s="685"/>
      <c r="D2509" s="355" t="s">
        <v>734</v>
      </c>
      <c r="E2509" s="357"/>
      <c r="F2509" s="678"/>
      <c r="G2509" s="678"/>
      <c r="H2509" s="678"/>
      <c r="I2509" s="358"/>
      <c r="J2509" s="167" t="n">
        <f aca="false">(IF($E2624&lt;&gt;0,$J$2,IF($I2624&lt;&gt;0,$J$2,"")))</f>
        <v>1</v>
      </c>
      <c r="L2509" s="681"/>
      <c r="M2509" s="681"/>
      <c r="N2509" s="460"/>
      <c r="O2509" s="682"/>
      <c r="P2509" s="168"/>
      <c r="Q2509" s="681"/>
      <c r="R2509" s="681"/>
      <c r="S2509" s="460"/>
      <c r="T2509" s="682"/>
      <c r="U2509" s="681"/>
      <c r="V2509" s="460"/>
      <c r="W2509" s="682"/>
      <c r="X2509" s="689"/>
    </row>
    <row r="2510" customFormat="false" ht="19.5" hidden="true" customHeight="true" outlineLevel="0" collapsed="false">
      <c r="A2510" s="281"/>
      <c r="B2510" s="362" t="n">
        <v>100</v>
      </c>
      <c r="C2510" s="363" t="s">
        <v>390</v>
      </c>
      <c r="D2510" s="363"/>
      <c r="E2510" s="563"/>
      <c r="F2510" s="690" t="n">
        <f aca="false">SUM(F2511:F2512)</f>
        <v>0</v>
      </c>
      <c r="G2510" s="598" t="n">
        <f aca="false">SUM(G2511:G2512)</f>
        <v>0</v>
      </c>
      <c r="H2510" s="598" t="n">
        <f aca="false">SUM(H2511:H2512)</f>
        <v>0</v>
      </c>
      <c r="I2510" s="598" t="n">
        <f aca="false">SUM(I2511:I2512)</f>
        <v>0</v>
      </c>
      <c r="J2510" s="691" t="str">
        <f aca="false">(IF($E2510&lt;&gt;0,$J$2,IF($I2510&lt;&gt;0,$J$2,"")))</f>
        <v/>
      </c>
      <c r="K2510" s="218"/>
      <c r="L2510" s="692" t="n">
        <f aca="false">SUM(L2511:L2512)</f>
        <v>0</v>
      </c>
      <c r="M2510" s="693" t="n">
        <f aca="false">SUM(M2511:M2512)</f>
        <v>0</v>
      </c>
      <c r="N2510" s="694" t="n">
        <f aca="false">SUM(N2511:N2512)</f>
        <v>0</v>
      </c>
      <c r="O2510" s="695" t="n">
        <f aca="false">SUM(O2511:O2512)</f>
        <v>0</v>
      </c>
      <c r="P2510" s="218"/>
      <c r="Q2510" s="696"/>
      <c r="R2510" s="697"/>
      <c r="S2510" s="698"/>
      <c r="T2510" s="697"/>
      <c r="U2510" s="697"/>
      <c r="V2510" s="697"/>
      <c r="W2510" s="699"/>
      <c r="X2510" s="373" t="n">
        <f aca="false">T2510-U2510-V2510-W2510</f>
        <v>0</v>
      </c>
    </row>
    <row r="2511" customFormat="false" ht="19.5" hidden="true" customHeight="false" outlineLevel="0" collapsed="false">
      <c r="A2511" s="281"/>
      <c r="B2511" s="238"/>
      <c r="C2511" s="255" t="n">
        <v>101</v>
      </c>
      <c r="D2511" s="221" t="s">
        <v>391</v>
      </c>
      <c r="E2511" s="222"/>
      <c r="F2511" s="270"/>
      <c r="G2511" s="256"/>
      <c r="H2511" s="256"/>
      <c r="I2511" s="225" t="n">
        <f aca="false">F2511+G2511+H2511</f>
        <v>0</v>
      </c>
      <c r="J2511" s="691" t="str">
        <f aca="false">(IF($E2511&lt;&gt;0,$J$2,IF($I2511&lt;&gt;0,$J$2,"")))</f>
        <v/>
      </c>
      <c r="K2511" s="218"/>
      <c r="L2511" s="700"/>
      <c r="M2511" s="701"/>
      <c r="N2511" s="371" t="n">
        <f aca="false">I2511</f>
        <v>0</v>
      </c>
      <c r="O2511" s="702" t="n">
        <f aca="false">L2511+M2511-N2511</f>
        <v>0</v>
      </c>
      <c r="P2511" s="218"/>
      <c r="Q2511" s="372"/>
      <c r="R2511" s="400"/>
      <c r="S2511" s="400"/>
      <c r="T2511" s="400"/>
      <c r="U2511" s="400"/>
      <c r="V2511" s="400"/>
      <c r="W2511" s="703"/>
      <c r="X2511" s="373" t="n">
        <f aca="false">T2511-U2511-V2511-W2511</f>
        <v>0</v>
      </c>
    </row>
    <row r="2512" customFormat="false" ht="36" hidden="true" customHeight="true" outlineLevel="0" collapsed="false">
      <c r="A2512" s="180"/>
      <c r="B2512" s="238"/>
      <c r="C2512" s="220" t="n">
        <v>102</v>
      </c>
      <c r="D2512" s="226" t="s">
        <v>392</v>
      </c>
      <c r="E2512" s="222"/>
      <c r="F2512" s="270"/>
      <c r="G2512" s="256"/>
      <c r="H2512" s="256"/>
      <c r="I2512" s="225" t="n">
        <f aca="false">F2512+G2512+H2512</f>
        <v>0</v>
      </c>
      <c r="J2512" s="691" t="str">
        <f aca="false">(IF($E2512&lt;&gt;0,$J$2,IF($I2512&lt;&gt;0,$J$2,"")))</f>
        <v/>
      </c>
      <c r="K2512" s="218"/>
      <c r="L2512" s="700"/>
      <c r="M2512" s="701"/>
      <c r="N2512" s="371" t="n">
        <f aca="false">I2512</f>
        <v>0</v>
      </c>
      <c r="O2512" s="702" t="n">
        <f aca="false">L2512+M2512-N2512</f>
        <v>0</v>
      </c>
      <c r="P2512" s="218"/>
      <c r="Q2512" s="372"/>
      <c r="R2512" s="400"/>
      <c r="S2512" s="400"/>
      <c r="T2512" s="400"/>
      <c r="U2512" s="400"/>
      <c r="V2512" s="400"/>
      <c r="W2512" s="703"/>
      <c r="X2512" s="373" t="n">
        <f aca="false">T2512-U2512-V2512-W2512</f>
        <v>0</v>
      </c>
    </row>
    <row r="2513" customFormat="false" ht="19.5" hidden="true" customHeight="false" outlineLevel="0" collapsed="false">
      <c r="A2513" s="180"/>
      <c r="B2513" s="232" t="n">
        <v>200</v>
      </c>
      <c r="C2513" s="233" t="s">
        <v>393</v>
      </c>
      <c r="D2513" s="233"/>
      <c r="E2513" s="248"/>
      <c r="F2513" s="249" t="n">
        <f aca="false">SUM(F2514:F2518)</f>
        <v>0</v>
      </c>
      <c r="G2513" s="250" t="n">
        <f aca="false">SUM(G2514:G2518)</f>
        <v>0</v>
      </c>
      <c r="H2513" s="250" t="n">
        <f aca="false">SUM(H2514:H2518)</f>
        <v>0</v>
      </c>
      <c r="I2513" s="250" t="n">
        <f aca="false">SUM(I2514:I2518)</f>
        <v>0</v>
      </c>
      <c r="J2513" s="691" t="str">
        <f aca="false">(IF($E2513&lt;&gt;0,$J$2,IF($I2513&lt;&gt;0,$J$2,"")))</f>
        <v/>
      </c>
      <c r="K2513" s="218"/>
      <c r="L2513" s="388" t="n">
        <f aca="false">SUM(L2514:L2518)</f>
        <v>0</v>
      </c>
      <c r="M2513" s="389" t="n">
        <f aca="false">SUM(M2514:M2518)</f>
        <v>0</v>
      </c>
      <c r="N2513" s="704" t="n">
        <f aca="false">SUM(N2514:N2518)</f>
        <v>0</v>
      </c>
      <c r="O2513" s="266" t="n">
        <f aca="false">SUM(O2514:O2518)</f>
        <v>0</v>
      </c>
      <c r="P2513" s="218"/>
      <c r="Q2513" s="390"/>
      <c r="R2513" s="412"/>
      <c r="S2513" s="412"/>
      <c r="T2513" s="412"/>
      <c r="U2513" s="412"/>
      <c r="V2513" s="412"/>
      <c r="W2513" s="260"/>
      <c r="X2513" s="373" t="n">
        <f aca="false">T2513-U2513-V2513-W2513</f>
        <v>0</v>
      </c>
    </row>
    <row r="2514" customFormat="false" ht="19.5" hidden="true" customHeight="false" outlineLevel="0" collapsed="false">
      <c r="A2514" s="180"/>
      <c r="B2514" s="252"/>
      <c r="C2514" s="255" t="n">
        <v>201</v>
      </c>
      <c r="D2514" s="221" t="s">
        <v>394</v>
      </c>
      <c r="E2514" s="222"/>
      <c r="F2514" s="270"/>
      <c r="G2514" s="256"/>
      <c r="H2514" s="256"/>
      <c r="I2514" s="225" t="n">
        <f aca="false">F2514+G2514+H2514</f>
        <v>0</v>
      </c>
      <c r="J2514" s="691" t="str">
        <f aca="false">(IF($E2514&lt;&gt;0,$J$2,IF($I2514&lt;&gt;0,$J$2,"")))</f>
        <v/>
      </c>
      <c r="K2514" s="218"/>
      <c r="L2514" s="700"/>
      <c r="M2514" s="701"/>
      <c r="N2514" s="371" t="n">
        <f aca="false">I2514</f>
        <v>0</v>
      </c>
      <c r="O2514" s="702" t="n">
        <f aca="false">L2514+M2514-N2514</f>
        <v>0</v>
      </c>
      <c r="P2514" s="218"/>
      <c r="Q2514" s="372"/>
      <c r="R2514" s="400"/>
      <c r="S2514" s="400"/>
      <c r="T2514" s="400"/>
      <c r="U2514" s="400"/>
      <c r="V2514" s="400"/>
      <c r="W2514" s="703"/>
      <c r="X2514" s="373" t="n">
        <f aca="false">T2514-U2514-V2514-W2514</f>
        <v>0</v>
      </c>
    </row>
    <row r="2515" customFormat="false" ht="19.5" hidden="true" customHeight="false" outlineLevel="0" collapsed="false">
      <c r="A2515" s="180"/>
      <c r="B2515" s="219"/>
      <c r="C2515" s="220" t="n">
        <v>202</v>
      </c>
      <c r="D2515" s="257" t="s">
        <v>395</v>
      </c>
      <c r="E2515" s="222"/>
      <c r="F2515" s="270"/>
      <c r="G2515" s="256"/>
      <c r="H2515" s="256"/>
      <c r="I2515" s="225" t="n">
        <f aca="false">F2515+G2515+H2515</f>
        <v>0</v>
      </c>
      <c r="J2515" s="691" t="str">
        <f aca="false">(IF($E2515&lt;&gt;0,$J$2,IF($I2515&lt;&gt;0,$J$2,"")))</f>
        <v/>
      </c>
      <c r="K2515" s="218"/>
      <c r="L2515" s="700"/>
      <c r="M2515" s="701"/>
      <c r="N2515" s="371" t="n">
        <f aca="false">I2515</f>
        <v>0</v>
      </c>
      <c r="O2515" s="702" t="n">
        <f aca="false">L2515+M2515-N2515</f>
        <v>0</v>
      </c>
      <c r="P2515" s="218"/>
      <c r="Q2515" s="372"/>
      <c r="R2515" s="400"/>
      <c r="S2515" s="400"/>
      <c r="T2515" s="400"/>
      <c r="U2515" s="400"/>
      <c r="V2515" s="400"/>
      <c r="W2515" s="703"/>
      <c r="X2515" s="373" t="n">
        <f aca="false">T2515-U2515-V2515-W2515</f>
        <v>0</v>
      </c>
    </row>
    <row r="2516" customFormat="false" ht="32.25" hidden="true" customHeight="false" outlineLevel="0" collapsed="false">
      <c r="A2516" s="180"/>
      <c r="B2516" s="219"/>
      <c r="C2516" s="220" t="n">
        <v>205</v>
      </c>
      <c r="D2516" s="257" t="s">
        <v>396</v>
      </c>
      <c r="E2516" s="222"/>
      <c r="F2516" s="270"/>
      <c r="G2516" s="256"/>
      <c r="H2516" s="256"/>
      <c r="I2516" s="225" t="n">
        <f aca="false">F2516+G2516+H2516</f>
        <v>0</v>
      </c>
      <c r="J2516" s="691" t="str">
        <f aca="false">(IF($E2516&lt;&gt;0,$J$2,IF($I2516&lt;&gt;0,$J$2,"")))</f>
        <v/>
      </c>
      <c r="K2516" s="218"/>
      <c r="L2516" s="700"/>
      <c r="M2516" s="701"/>
      <c r="N2516" s="371" t="n">
        <f aca="false">I2516</f>
        <v>0</v>
      </c>
      <c r="O2516" s="702" t="n">
        <f aca="false">L2516+M2516-N2516</f>
        <v>0</v>
      </c>
      <c r="P2516" s="218"/>
      <c r="Q2516" s="372"/>
      <c r="R2516" s="400"/>
      <c r="S2516" s="400"/>
      <c r="T2516" s="400"/>
      <c r="U2516" s="400"/>
      <c r="V2516" s="400"/>
      <c r="W2516" s="703"/>
      <c r="X2516" s="373" t="n">
        <f aca="false">T2516-U2516-V2516-W2516</f>
        <v>0</v>
      </c>
    </row>
    <row r="2517" customFormat="false" ht="19.5" hidden="true" customHeight="false" outlineLevel="0" collapsed="false">
      <c r="A2517" s="180"/>
      <c r="B2517" s="219"/>
      <c r="C2517" s="220" t="n">
        <v>208</v>
      </c>
      <c r="D2517" s="286" t="s">
        <v>397</v>
      </c>
      <c r="E2517" s="222"/>
      <c r="F2517" s="270"/>
      <c r="G2517" s="256"/>
      <c r="H2517" s="256"/>
      <c r="I2517" s="225" t="n">
        <f aca="false">F2517+G2517+H2517</f>
        <v>0</v>
      </c>
      <c r="J2517" s="691" t="str">
        <f aca="false">(IF($E2517&lt;&gt;0,$J$2,IF($I2517&lt;&gt;0,$J$2,"")))</f>
        <v/>
      </c>
      <c r="K2517" s="218"/>
      <c r="L2517" s="700"/>
      <c r="M2517" s="701"/>
      <c r="N2517" s="371" t="n">
        <f aca="false">I2517</f>
        <v>0</v>
      </c>
      <c r="O2517" s="702" t="n">
        <f aca="false">L2517+M2517-N2517</f>
        <v>0</v>
      </c>
      <c r="P2517" s="218"/>
      <c r="Q2517" s="372"/>
      <c r="R2517" s="400"/>
      <c r="S2517" s="400"/>
      <c r="T2517" s="400"/>
      <c r="U2517" s="400"/>
      <c r="V2517" s="400"/>
      <c r="W2517" s="703"/>
      <c r="X2517" s="373" t="n">
        <f aca="false">T2517-U2517-V2517-W2517</f>
        <v>0</v>
      </c>
    </row>
    <row r="2518" customFormat="false" ht="19.5" hidden="true" customHeight="false" outlineLevel="0" collapsed="false">
      <c r="A2518" s="180"/>
      <c r="B2518" s="252"/>
      <c r="C2518" s="244" t="n">
        <v>209</v>
      </c>
      <c r="D2518" s="263" t="s">
        <v>398</v>
      </c>
      <c r="E2518" s="222"/>
      <c r="F2518" s="270"/>
      <c r="G2518" s="256"/>
      <c r="H2518" s="256"/>
      <c r="I2518" s="225" t="n">
        <f aca="false">F2518+G2518+H2518</f>
        <v>0</v>
      </c>
      <c r="J2518" s="691" t="str">
        <f aca="false">(IF($E2518&lt;&gt;0,$J$2,IF($I2518&lt;&gt;0,$J$2,"")))</f>
        <v/>
      </c>
      <c r="K2518" s="218"/>
      <c r="L2518" s="700"/>
      <c r="M2518" s="701"/>
      <c r="N2518" s="371" t="n">
        <f aca="false">I2518</f>
        <v>0</v>
      </c>
      <c r="O2518" s="702" t="n">
        <f aca="false">L2518+M2518-N2518</f>
        <v>0</v>
      </c>
      <c r="P2518" s="218"/>
      <c r="Q2518" s="372"/>
      <c r="R2518" s="400"/>
      <c r="S2518" s="400"/>
      <c r="T2518" s="400"/>
      <c r="U2518" s="400"/>
      <c r="V2518" s="400"/>
      <c r="W2518" s="703"/>
      <c r="X2518" s="373" t="n">
        <f aca="false">T2518-U2518-V2518-W2518</f>
        <v>0</v>
      </c>
    </row>
    <row r="2519" customFormat="false" ht="19.5" hidden="true" customHeight="false" outlineLevel="0" collapsed="false">
      <c r="A2519" s="180"/>
      <c r="B2519" s="232" t="n">
        <v>500</v>
      </c>
      <c r="C2519" s="268" t="s">
        <v>399</v>
      </c>
      <c r="D2519" s="268"/>
      <c r="E2519" s="248"/>
      <c r="F2519" s="249" t="n">
        <f aca="false">SUM(F2520:F2526)</f>
        <v>0</v>
      </c>
      <c r="G2519" s="250" t="n">
        <f aca="false">SUM(G2520:G2526)</f>
        <v>0</v>
      </c>
      <c r="H2519" s="250" t="n">
        <f aca="false">SUM(H2520:H2526)</f>
        <v>0</v>
      </c>
      <c r="I2519" s="250" t="n">
        <f aca="false">SUM(I2520:I2526)</f>
        <v>0</v>
      </c>
      <c r="J2519" s="691" t="str">
        <f aca="false">(IF($E2519&lt;&gt;0,$J$2,IF($I2519&lt;&gt;0,$J$2,"")))</f>
        <v/>
      </c>
      <c r="K2519" s="218"/>
      <c r="L2519" s="388" t="n">
        <f aca="false">SUM(L2520:L2526)</f>
        <v>0</v>
      </c>
      <c r="M2519" s="389" t="n">
        <f aca="false">SUM(M2520:M2526)</f>
        <v>0</v>
      </c>
      <c r="N2519" s="704" t="n">
        <f aca="false">SUM(N2520:N2526)</f>
        <v>0</v>
      </c>
      <c r="O2519" s="266" t="n">
        <f aca="false">SUM(O2520:O2526)</f>
        <v>0</v>
      </c>
      <c r="P2519" s="218"/>
      <c r="Q2519" s="390"/>
      <c r="R2519" s="412"/>
      <c r="S2519" s="400"/>
      <c r="T2519" s="412"/>
      <c r="U2519" s="412"/>
      <c r="V2519" s="412"/>
      <c r="W2519" s="260"/>
      <c r="X2519" s="373" t="n">
        <f aca="false">T2519-U2519-V2519-W2519</f>
        <v>0</v>
      </c>
    </row>
    <row r="2520" customFormat="false" ht="32.25" hidden="true" customHeight="false" outlineLevel="0" collapsed="false">
      <c r="A2520" s="180"/>
      <c r="B2520" s="252"/>
      <c r="C2520" s="380" t="n">
        <v>551</v>
      </c>
      <c r="D2520" s="381" t="s">
        <v>400</v>
      </c>
      <c r="E2520" s="222"/>
      <c r="F2520" s="270"/>
      <c r="G2520" s="256"/>
      <c r="H2520" s="256"/>
      <c r="I2520" s="225" t="n">
        <f aca="false">F2520+G2520+H2520</f>
        <v>0</v>
      </c>
      <c r="J2520" s="691" t="str">
        <f aca="false">(IF($E2520&lt;&gt;0,$J$2,IF($I2520&lt;&gt;0,$J$2,"")))</f>
        <v/>
      </c>
      <c r="K2520" s="218"/>
      <c r="L2520" s="700"/>
      <c r="M2520" s="701"/>
      <c r="N2520" s="371" t="n">
        <f aca="false">I2520</f>
        <v>0</v>
      </c>
      <c r="O2520" s="702" t="n">
        <f aca="false">L2520+M2520-N2520</f>
        <v>0</v>
      </c>
      <c r="P2520" s="218"/>
      <c r="Q2520" s="372"/>
      <c r="R2520" s="400"/>
      <c r="S2520" s="400"/>
      <c r="T2520" s="400"/>
      <c r="U2520" s="400"/>
      <c r="V2520" s="400"/>
      <c r="W2520" s="703"/>
      <c r="X2520" s="373" t="n">
        <f aca="false">T2520-U2520-V2520-W2520</f>
        <v>0</v>
      </c>
    </row>
    <row r="2521" customFormat="false" ht="19.5" hidden="true" customHeight="false" outlineLevel="0" collapsed="false">
      <c r="A2521" s="180"/>
      <c r="B2521" s="252"/>
      <c r="C2521" s="382" t="n">
        <f aca="false">C2520+1</f>
        <v>552</v>
      </c>
      <c r="D2521" s="383" t="s">
        <v>401</v>
      </c>
      <c r="E2521" s="222"/>
      <c r="F2521" s="270"/>
      <c r="G2521" s="256"/>
      <c r="H2521" s="256"/>
      <c r="I2521" s="225" t="n">
        <f aca="false">F2521+G2521+H2521</f>
        <v>0</v>
      </c>
      <c r="J2521" s="691" t="str">
        <f aca="false">(IF($E2521&lt;&gt;0,$J$2,IF($I2521&lt;&gt;0,$J$2,"")))</f>
        <v/>
      </c>
      <c r="K2521" s="218"/>
      <c r="L2521" s="700"/>
      <c r="M2521" s="701"/>
      <c r="N2521" s="371" t="n">
        <f aca="false">I2521</f>
        <v>0</v>
      </c>
      <c r="O2521" s="702" t="n">
        <f aca="false">L2521+M2521-N2521</f>
        <v>0</v>
      </c>
      <c r="P2521" s="218"/>
      <c r="Q2521" s="372"/>
      <c r="R2521" s="400"/>
      <c r="S2521" s="400"/>
      <c r="T2521" s="400"/>
      <c r="U2521" s="400"/>
      <c r="V2521" s="400"/>
      <c r="W2521" s="703"/>
      <c r="X2521" s="373" t="n">
        <f aca="false">T2521-U2521-V2521-W2521</f>
        <v>0</v>
      </c>
    </row>
    <row r="2522" customFormat="false" ht="19.5" hidden="true" customHeight="false" outlineLevel="0" collapsed="false">
      <c r="A2522" s="180"/>
      <c r="B2522" s="252"/>
      <c r="C2522" s="382" t="n">
        <v>558</v>
      </c>
      <c r="D2522" s="383" t="s">
        <v>218</v>
      </c>
      <c r="E2522" s="222"/>
      <c r="F2522" s="270"/>
      <c r="G2522" s="256"/>
      <c r="H2522" s="256"/>
      <c r="I2522" s="225" t="n">
        <f aca="false">F2522+G2522+H2522</f>
        <v>0</v>
      </c>
      <c r="J2522" s="691" t="str">
        <f aca="false">(IF($E2522&lt;&gt;0,$J$2,IF($I2522&lt;&gt;0,$J$2,"")))</f>
        <v/>
      </c>
      <c r="K2522" s="218"/>
      <c r="L2522" s="700"/>
      <c r="M2522" s="701"/>
      <c r="N2522" s="371" t="n">
        <f aca="false">I2522</f>
        <v>0</v>
      </c>
      <c r="O2522" s="702" t="n">
        <f aca="false">L2522+M2522-N2522</f>
        <v>0</v>
      </c>
      <c r="P2522" s="218"/>
      <c r="Q2522" s="372"/>
      <c r="R2522" s="400"/>
      <c r="S2522" s="400"/>
      <c r="T2522" s="400"/>
      <c r="U2522" s="400"/>
      <c r="V2522" s="400"/>
      <c r="W2522" s="703"/>
      <c r="X2522" s="373" t="n">
        <f aca="false">T2522-U2522-V2522-W2522</f>
        <v>0</v>
      </c>
    </row>
    <row r="2523" customFormat="false" ht="19.5" hidden="true" customHeight="false" outlineLevel="0" collapsed="false">
      <c r="A2523" s="180"/>
      <c r="B2523" s="252"/>
      <c r="C2523" s="382" t="n">
        <v>560</v>
      </c>
      <c r="D2523" s="384" t="s">
        <v>402</v>
      </c>
      <c r="E2523" s="222"/>
      <c r="F2523" s="270"/>
      <c r="G2523" s="256"/>
      <c r="H2523" s="256"/>
      <c r="I2523" s="225" t="n">
        <f aca="false">F2523+G2523+H2523</f>
        <v>0</v>
      </c>
      <c r="J2523" s="691" t="str">
        <f aca="false">(IF($E2523&lt;&gt;0,$J$2,IF($I2523&lt;&gt;0,$J$2,"")))</f>
        <v/>
      </c>
      <c r="K2523" s="218"/>
      <c r="L2523" s="700"/>
      <c r="M2523" s="701"/>
      <c r="N2523" s="371" t="n">
        <f aca="false">I2523</f>
        <v>0</v>
      </c>
      <c r="O2523" s="702" t="n">
        <f aca="false">L2523+M2523-N2523</f>
        <v>0</v>
      </c>
      <c r="P2523" s="218"/>
      <c r="Q2523" s="372"/>
      <c r="R2523" s="400"/>
      <c r="S2523" s="400"/>
      <c r="T2523" s="400"/>
      <c r="U2523" s="400"/>
      <c r="V2523" s="400"/>
      <c r="W2523" s="703"/>
      <c r="X2523" s="373" t="n">
        <f aca="false">T2523-U2523-V2523-W2523</f>
        <v>0</v>
      </c>
    </row>
    <row r="2524" customFormat="false" ht="19.5" hidden="true" customHeight="false" outlineLevel="0" collapsed="false">
      <c r="A2524" s="180"/>
      <c r="B2524" s="252"/>
      <c r="C2524" s="382" t="n">
        <v>580</v>
      </c>
      <c r="D2524" s="383" t="s">
        <v>403</v>
      </c>
      <c r="E2524" s="222"/>
      <c r="F2524" s="270"/>
      <c r="G2524" s="256"/>
      <c r="H2524" s="256"/>
      <c r="I2524" s="225" t="n">
        <f aca="false">F2524+G2524+H2524</f>
        <v>0</v>
      </c>
      <c r="J2524" s="691" t="str">
        <f aca="false">(IF($E2524&lt;&gt;0,$J$2,IF($I2524&lt;&gt;0,$J$2,"")))</f>
        <v/>
      </c>
      <c r="K2524" s="218"/>
      <c r="L2524" s="700"/>
      <c r="M2524" s="701"/>
      <c r="N2524" s="371" t="n">
        <f aca="false">I2524</f>
        <v>0</v>
      </c>
      <c r="O2524" s="702" t="n">
        <f aca="false">L2524+M2524-N2524</f>
        <v>0</v>
      </c>
      <c r="P2524" s="218"/>
      <c r="Q2524" s="372"/>
      <c r="R2524" s="400"/>
      <c r="S2524" s="400"/>
      <c r="T2524" s="400"/>
      <c r="U2524" s="400"/>
      <c r="V2524" s="400"/>
      <c r="W2524" s="703"/>
      <c r="X2524" s="373" t="n">
        <f aca="false">T2524-U2524-V2524-W2524</f>
        <v>0</v>
      </c>
    </row>
    <row r="2525" customFormat="false" ht="19.5" hidden="true" customHeight="false" outlineLevel="0" collapsed="false">
      <c r="A2525" s="180"/>
      <c r="B2525" s="252"/>
      <c r="C2525" s="382" t="n">
        <v>588</v>
      </c>
      <c r="D2525" s="383" t="s">
        <v>404</v>
      </c>
      <c r="E2525" s="222"/>
      <c r="F2525" s="270"/>
      <c r="G2525" s="256"/>
      <c r="H2525" s="256"/>
      <c r="I2525" s="225" t="n">
        <f aca="false">F2525+G2525+H2525</f>
        <v>0</v>
      </c>
      <c r="J2525" s="691" t="str">
        <f aca="false">(IF($E2525&lt;&gt;0,$J$2,IF($I2525&lt;&gt;0,$J$2,"")))</f>
        <v/>
      </c>
      <c r="K2525" s="218"/>
      <c r="L2525" s="700"/>
      <c r="M2525" s="701"/>
      <c r="N2525" s="371" t="n">
        <f aca="false">I2525</f>
        <v>0</v>
      </c>
      <c r="O2525" s="702" t="n">
        <f aca="false">L2525+M2525-N2525</f>
        <v>0</v>
      </c>
      <c r="P2525" s="218"/>
      <c r="Q2525" s="372"/>
      <c r="R2525" s="400"/>
      <c r="S2525" s="400"/>
      <c r="T2525" s="400"/>
      <c r="U2525" s="400"/>
      <c r="V2525" s="400"/>
      <c r="W2525" s="703"/>
      <c r="X2525" s="373" t="n">
        <f aca="false">T2525-U2525-V2525-W2525</f>
        <v>0</v>
      </c>
    </row>
    <row r="2526" customFormat="false" ht="32.25" hidden="true" customHeight="false" outlineLevel="0" collapsed="false">
      <c r="A2526" s="280" t="n">
        <v>5</v>
      </c>
      <c r="B2526" s="252"/>
      <c r="C2526" s="385" t="n">
        <v>590</v>
      </c>
      <c r="D2526" s="386" t="s">
        <v>405</v>
      </c>
      <c r="E2526" s="222"/>
      <c r="F2526" s="270"/>
      <c r="G2526" s="256"/>
      <c r="H2526" s="256"/>
      <c r="I2526" s="225" t="n">
        <f aca="false">F2526+G2526+H2526</f>
        <v>0</v>
      </c>
      <c r="J2526" s="691" t="str">
        <f aca="false">(IF($E2526&lt;&gt;0,$J$2,IF($I2526&lt;&gt;0,$J$2,"")))</f>
        <v/>
      </c>
      <c r="K2526" s="218"/>
      <c r="L2526" s="700"/>
      <c r="M2526" s="701"/>
      <c r="N2526" s="371" t="n">
        <f aca="false">I2526</f>
        <v>0</v>
      </c>
      <c r="O2526" s="702" t="n">
        <f aca="false">L2526+M2526-N2526</f>
        <v>0</v>
      </c>
      <c r="P2526" s="218"/>
      <c r="Q2526" s="372"/>
      <c r="R2526" s="400"/>
      <c r="S2526" s="400"/>
      <c r="T2526" s="400"/>
      <c r="U2526" s="400"/>
      <c r="V2526" s="400"/>
      <c r="W2526" s="703"/>
      <c r="X2526" s="373" t="n">
        <f aca="false">T2526-U2526-V2526-W2526</f>
        <v>0</v>
      </c>
    </row>
    <row r="2527" customFormat="false" ht="19.5" hidden="true" customHeight="false" outlineLevel="0" collapsed="false">
      <c r="A2527" s="281" t="n">
        <v>10</v>
      </c>
      <c r="B2527" s="232" t="n">
        <v>800</v>
      </c>
      <c r="C2527" s="268" t="s">
        <v>735</v>
      </c>
      <c r="D2527" s="268"/>
      <c r="E2527" s="248"/>
      <c r="F2527" s="546"/>
      <c r="G2527" s="269"/>
      <c r="H2527" s="269"/>
      <c r="I2527" s="225" t="n">
        <f aca="false">F2527+G2527+H2527</f>
        <v>0</v>
      </c>
      <c r="J2527" s="691" t="str">
        <f aca="false">(IF($E2527&lt;&gt;0,$J$2,IF($I2527&lt;&gt;0,$J$2,"")))</f>
        <v/>
      </c>
      <c r="K2527" s="218"/>
      <c r="L2527" s="705"/>
      <c r="M2527" s="706"/>
      <c r="N2527" s="371" t="n">
        <f aca="false">I2527</f>
        <v>0</v>
      </c>
      <c r="O2527" s="702" t="n">
        <f aca="false">L2527+M2527-N2527</f>
        <v>0</v>
      </c>
      <c r="P2527" s="218"/>
      <c r="Q2527" s="390"/>
      <c r="R2527" s="412"/>
      <c r="S2527" s="400"/>
      <c r="T2527" s="400"/>
      <c r="U2527" s="412"/>
      <c r="V2527" s="400"/>
      <c r="W2527" s="703"/>
      <c r="X2527" s="373" t="n">
        <f aca="false">T2527-U2527-V2527-W2527</f>
        <v>0</v>
      </c>
    </row>
    <row r="2528" customFormat="false" ht="36" hidden="false" customHeight="true" outlineLevel="0" collapsed="false">
      <c r="A2528" s="281" t="n">
        <v>15</v>
      </c>
      <c r="B2528" s="232" t="n">
        <v>1000</v>
      </c>
      <c r="C2528" s="247" t="s">
        <v>407</v>
      </c>
      <c r="D2528" s="247"/>
      <c r="E2528" s="248"/>
      <c r="F2528" s="249" t="n">
        <f aca="false">SUM(F2529:F2545)</f>
        <v>0</v>
      </c>
      <c r="G2528" s="250" t="n">
        <f aca="false">SUM(G2529:G2545)</f>
        <v>2960</v>
      </c>
      <c r="H2528" s="250" t="n">
        <f aca="false">SUM(H2529:H2545)</f>
        <v>0</v>
      </c>
      <c r="I2528" s="250" t="n">
        <f aca="false">SUM(I2529:I2545)</f>
        <v>2960</v>
      </c>
      <c r="J2528" s="691" t="n">
        <f aca="false">(IF($E2528&lt;&gt;0,$J$2,IF($I2528&lt;&gt;0,$J$2,"")))</f>
        <v>1</v>
      </c>
      <c r="K2528" s="218"/>
      <c r="L2528" s="388" t="n">
        <f aca="false">SUM(L2529:L2545)</f>
        <v>0</v>
      </c>
      <c r="M2528" s="389" t="n">
        <f aca="false">SUM(M2529:M2545)</f>
        <v>0</v>
      </c>
      <c r="N2528" s="704" t="n">
        <f aca="false">SUM(N2529:N2545)</f>
        <v>2960</v>
      </c>
      <c r="O2528" s="266" t="n">
        <f aca="false">SUM(O2529:O2545)</f>
        <v>-2960</v>
      </c>
      <c r="P2528" s="218"/>
      <c r="Q2528" s="388" t="n">
        <f aca="false">SUM(Q2529:Q2545)</f>
        <v>0</v>
      </c>
      <c r="R2528" s="389" t="n">
        <f aca="false">SUM(R2529:R2545)</f>
        <v>0</v>
      </c>
      <c r="S2528" s="389" t="n">
        <f aca="false">SUM(S2529:S2545)</f>
        <v>2960</v>
      </c>
      <c r="T2528" s="389" t="n">
        <f aca="false">SUM(T2529:T2545)</f>
        <v>-2960</v>
      </c>
      <c r="U2528" s="389" t="n">
        <f aca="false">SUM(U2529:U2545)</f>
        <v>0</v>
      </c>
      <c r="V2528" s="389" t="n">
        <f aca="false">SUM(V2529:V2545)</f>
        <v>0</v>
      </c>
      <c r="W2528" s="266" t="n">
        <f aca="false">SUM(W2529:W2545)</f>
        <v>0</v>
      </c>
      <c r="X2528" s="373" t="n">
        <f aca="false">T2528-U2528-V2528-W2528</f>
        <v>-2960</v>
      </c>
    </row>
    <row r="2529" customFormat="false" ht="19.5" hidden="true" customHeight="false" outlineLevel="0" collapsed="false">
      <c r="A2529" s="280" t="n">
        <v>35</v>
      </c>
      <c r="B2529" s="219"/>
      <c r="C2529" s="255" t="n">
        <v>1011</v>
      </c>
      <c r="D2529" s="391" t="s">
        <v>408</v>
      </c>
      <c r="E2529" s="222"/>
      <c r="F2529" s="270"/>
      <c r="G2529" s="256"/>
      <c r="H2529" s="256"/>
      <c r="I2529" s="225" t="n">
        <f aca="false">F2529+G2529+H2529</f>
        <v>0</v>
      </c>
      <c r="J2529" s="691" t="str">
        <f aca="false">(IF($E2529&lt;&gt;0,$J$2,IF($I2529&lt;&gt;0,$J$2,"")))</f>
        <v/>
      </c>
      <c r="K2529" s="218"/>
      <c r="L2529" s="700"/>
      <c r="M2529" s="701"/>
      <c r="N2529" s="371" t="n">
        <f aca="false">I2529</f>
        <v>0</v>
      </c>
      <c r="O2529" s="702" t="n">
        <f aca="false">L2529+M2529-N2529</f>
        <v>0</v>
      </c>
      <c r="P2529" s="218"/>
      <c r="Q2529" s="700"/>
      <c r="R2529" s="701"/>
      <c r="S2529" s="371" t="n">
        <f aca="false">+IF(+(L2529+M2529)&gt;=I2529,+M2529,+(+I2529-L2529))</f>
        <v>0</v>
      </c>
      <c r="T2529" s="371" t="n">
        <f aca="false">Q2529+R2529-S2529</f>
        <v>0</v>
      </c>
      <c r="U2529" s="701"/>
      <c r="V2529" s="701"/>
      <c r="W2529" s="259"/>
      <c r="X2529" s="373" t="n">
        <f aca="false">T2529-U2529-V2529-W2529</f>
        <v>0</v>
      </c>
    </row>
    <row r="2530" customFormat="false" ht="19.5" hidden="true" customHeight="false" outlineLevel="0" collapsed="false">
      <c r="A2530" s="281" t="n">
        <v>40</v>
      </c>
      <c r="B2530" s="219"/>
      <c r="C2530" s="220" t="n">
        <v>1012</v>
      </c>
      <c r="D2530" s="257" t="s">
        <v>409</v>
      </c>
      <c r="E2530" s="222"/>
      <c r="F2530" s="270"/>
      <c r="G2530" s="256"/>
      <c r="H2530" s="256"/>
      <c r="I2530" s="225" t="n">
        <f aca="false">F2530+G2530+H2530</f>
        <v>0</v>
      </c>
      <c r="J2530" s="691" t="str">
        <f aca="false">(IF($E2530&lt;&gt;0,$J$2,IF($I2530&lt;&gt;0,$J$2,"")))</f>
        <v/>
      </c>
      <c r="K2530" s="218"/>
      <c r="L2530" s="700"/>
      <c r="M2530" s="701"/>
      <c r="N2530" s="371" t="n">
        <f aca="false">I2530</f>
        <v>0</v>
      </c>
      <c r="O2530" s="702" t="n">
        <f aca="false">L2530+M2530-N2530</f>
        <v>0</v>
      </c>
      <c r="P2530" s="218"/>
      <c r="Q2530" s="700"/>
      <c r="R2530" s="701"/>
      <c r="S2530" s="371" t="n">
        <f aca="false">+IF(+(L2530+M2530)&gt;=I2530,+M2530,+(+I2530-L2530))</f>
        <v>0</v>
      </c>
      <c r="T2530" s="371" t="n">
        <f aca="false">Q2530+R2530-S2530</f>
        <v>0</v>
      </c>
      <c r="U2530" s="701"/>
      <c r="V2530" s="701"/>
      <c r="W2530" s="259"/>
      <c r="X2530" s="373" t="n">
        <f aca="false">T2530-U2530-V2530-W2530</f>
        <v>0</v>
      </c>
    </row>
    <row r="2531" customFormat="false" ht="19.5" hidden="true" customHeight="false" outlineLevel="0" collapsed="false">
      <c r="A2531" s="281" t="n">
        <v>45</v>
      </c>
      <c r="B2531" s="219"/>
      <c r="C2531" s="220" t="n">
        <v>1013</v>
      </c>
      <c r="D2531" s="257" t="s">
        <v>410</v>
      </c>
      <c r="E2531" s="222"/>
      <c r="F2531" s="270"/>
      <c r="G2531" s="256"/>
      <c r="H2531" s="256"/>
      <c r="I2531" s="225" t="n">
        <f aca="false">F2531+G2531+H2531</f>
        <v>0</v>
      </c>
      <c r="J2531" s="691" t="str">
        <f aca="false">(IF($E2531&lt;&gt;0,$J$2,IF($I2531&lt;&gt;0,$J$2,"")))</f>
        <v/>
      </c>
      <c r="K2531" s="218"/>
      <c r="L2531" s="700"/>
      <c r="M2531" s="701"/>
      <c r="N2531" s="371" t="n">
        <f aca="false">I2531</f>
        <v>0</v>
      </c>
      <c r="O2531" s="702" t="n">
        <f aca="false">L2531+M2531-N2531</f>
        <v>0</v>
      </c>
      <c r="P2531" s="218"/>
      <c r="Q2531" s="700"/>
      <c r="R2531" s="701"/>
      <c r="S2531" s="371" t="n">
        <f aca="false">+IF(+(L2531+M2531)&gt;=I2531,+M2531,+(+I2531-L2531))</f>
        <v>0</v>
      </c>
      <c r="T2531" s="371" t="n">
        <f aca="false">Q2531+R2531-S2531</f>
        <v>0</v>
      </c>
      <c r="U2531" s="701"/>
      <c r="V2531" s="701"/>
      <c r="W2531" s="259"/>
      <c r="X2531" s="373" t="n">
        <f aca="false">T2531-U2531-V2531-W2531</f>
        <v>0</v>
      </c>
    </row>
    <row r="2532" customFormat="false" ht="19.5" hidden="true" customHeight="false" outlineLevel="0" collapsed="false">
      <c r="A2532" s="281" t="n">
        <v>50</v>
      </c>
      <c r="B2532" s="219"/>
      <c r="C2532" s="220" t="n">
        <v>1014</v>
      </c>
      <c r="D2532" s="257" t="s">
        <v>411</v>
      </c>
      <c r="E2532" s="222"/>
      <c r="F2532" s="270"/>
      <c r="G2532" s="256"/>
      <c r="H2532" s="256"/>
      <c r="I2532" s="225" t="n">
        <f aca="false">F2532+G2532+H2532</f>
        <v>0</v>
      </c>
      <c r="J2532" s="691" t="str">
        <f aca="false">(IF($E2532&lt;&gt;0,$J$2,IF($I2532&lt;&gt;0,$J$2,"")))</f>
        <v/>
      </c>
      <c r="K2532" s="218"/>
      <c r="L2532" s="700"/>
      <c r="M2532" s="701"/>
      <c r="N2532" s="371" t="n">
        <f aca="false">I2532</f>
        <v>0</v>
      </c>
      <c r="O2532" s="702" t="n">
        <f aca="false">L2532+M2532-N2532</f>
        <v>0</v>
      </c>
      <c r="P2532" s="218"/>
      <c r="Q2532" s="700"/>
      <c r="R2532" s="701"/>
      <c r="S2532" s="371" t="n">
        <f aca="false">+IF(+(L2532+M2532)&gt;=I2532,+M2532,+(+I2532-L2532))</f>
        <v>0</v>
      </c>
      <c r="T2532" s="371" t="n">
        <f aca="false">Q2532+R2532-S2532</f>
        <v>0</v>
      </c>
      <c r="U2532" s="701"/>
      <c r="V2532" s="701"/>
      <c r="W2532" s="259"/>
      <c r="X2532" s="373" t="n">
        <f aca="false">T2532-U2532-V2532-W2532</f>
        <v>0</v>
      </c>
    </row>
    <row r="2533" customFormat="false" ht="19.5" hidden="false" customHeight="false" outlineLevel="0" collapsed="false">
      <c r="A2533" s="281" t="n">
        <v>55</v>
      </c>
      <c r="B2533" s="219"/>
      <c r="C2533" s="220" t="n">
        <v>1015</v>
      </c>
      <c r="D2533" s="257" t="s">
        <v>412</v>
      </c>
      <c r="E2533" s="222"/>
      <c r="F2533" s="270"/>
      <c r="G2533" s="256" t="n">
        <v>220</v>
      </c>
      <c r="H2533" s="256"/>
      <c r="I2533" s="225" t="n">
        <f aca="false">F2533+G2533+H2533</f>
        <v>220</v>
      </c>
      <c r="J2533" s="691" t="n">
        <f aca="false">(IF($E2533&lt;&gt;0,$J$2,IF($I2533&lt;&gt;0,$J$2,"")))</f>
        <v>1</v>
      </c>
      <c r="K2533" s="218"/>
      <c r="L2533" s="700"/>
      <c r="M2533" s="701"/>
      <c r="N2533" s="371" t="n">
        <f aca="false">I2533</f>
        <v>220</v>
      </c>
      <c r="O2533" s="702" t="n">
        <f aca="false">L2533+M2533-N2533</f>
        <v>-220</v>
      </c>
      <c r="P2533" s="218"/>
      <c r="Q2533" s="700"/>
      <c r="R2533" s="701"/>
      <c r="S2533" s="371" t="n">
        <f aca="false">+IF(+(L2533+M2533)&gt;=I2533,+M2533,+(+I2533-L2533))</f>
        <v>220</v>
      </c>
      <c r="T2533" s="371" t="n">
        <f aca="false">Q2533+R2533-S2533</f>
        <v>-220</v>
      </c>
      <c r="U2533" s="701"/>
      <c r="V2533" s="701"/>
      <c r="W2533" s="259"/>
      <c r="X2533" s="373" t="n">
        <f aca="false">T2533-U2533-V2533-W2533</f>
        <v>-220</v>
      </c>
    </row>
    <row r="2534" customFormat="false" ht="19.5" hidden="false" customHeight="false" outlineLevel="0" collapsed="false">
      <c r="A2534" s="281" t="n">
        <v>60</v>
      </c>
      <c r="B2534" s="219"/>
      <c r="C2534" s="220" t="n">
        <v>1016</v>
      </c>
      <c r="D2534" s="257" t="s">
        <v>413</v>
      </c>
      <c r="E2534" s="222"/>
      <c r="F2534" s="270"/>
      <c r="G2534" s="256" t="n">
        <v>1840</v>
      </c>
      <c r="H2534" s="256"/>
      <c r="I2534" s="225" t="n">
        <f aca="false">F2534+G2534+H2534</f>
        <v>1840</v>
      </c>
      <c r="J2534" s="691" t="n">
        <f aca="false">(IF($E2534&lt;&gt;0,$J$2,IF($I2534&lt;&gt;0,$J$2,"")))</f>
        <v>1</v>
      </c>
      <c r="K2534" s="218"/>
      <c r="L2534" s="700"/>
      <c r="M2534" s="701"/>
      <c r="N2534" s="371" t="n">
        <f aca="false">I2534</f>
        <v>1840</v>
      </c>
      <c r="O2534" s="702" t="n">
        <f aca="false">L2534+M2534-N2534</f>
        <v>-1840</v>
      </c>
      <c r="P2534" s="218"/>
      <c r="Q2534" s="700"/>
      <c r="R2534" s="701"/>
      <c r="S2534" s="371" t="n">
        <f aca="false">+IF(+(L2534+M2534)&gt;=I2534,+M2534,+(+I2534-L2534))</f>
        <v>1840</v>
      </c>
      <c r="T2534" s="371" t="n">
        <f aca="false">Q2534+R2534-S2534</f>
        <v>-1840</v>
      </c>
      <c r="U2534" s="701"/>
      <c r="V2534" s="701"/>
      <c r="W2534" s="259"/>
      <c r="X2534" s="373" t="n">
        <f aca="false">T2534-U2534-V2534-W2534</f>
        <v>-1840</v>
      </c>
    </row>
    <row r="2535" customFormat="false" ht="19.5" hidden="false" customHeight="false" outlineLevel="0" collapsed="false">
      <c r="A2535" s="280" t="n">
        <v>65</v>
      </c>
      <c r="B2535" s="238"/>
      <c r="C2535" s="392" t="n">
        <v>1020</v>
      </c>
      <c r="D2535" s="393" t="s">
        <v>414</v>
      </c>
      <c r="E2535" s="222"/>
      <c r="F2535" s="270"/>
      <c r="G2535" s="256" t="n">
        <v>900</v>
      </c>
      <c r="H2535" s="256"/>
      <c r="I2535" s="225" t="n">
        <f aca="false">F2535+G2535+H2535</f>
        <v>900</v>
      </c>
      <c r="J2535" s="691" t="n">
        <f aca="false">(IF($E2535&lt;&gt;0,$J$2,IF($I2535&lt;&gt;0,$J$2,"")))</f>
        <v>1</v>
      </c>
      <c r="K2535" s="218"/>
      <c r="L2535" s="700"/>
      <c r="M2535" s="701"/>
      <c r="N2535" s="371" t="n">
        <f aca="false">I2535</f>
        <v>900</v>
      </c>
      <c r="O2535" s="702" t="n">
        <f aca="false">L2535+M2535-N2535</f>
        <v>-900</v>
      </c>
      <c r="P2535" s="218"/>
      <c r="Q2535" s="700"/>
      <c r="R2535" s="701"/>
      <c r="S2535" s="371" t="n">
        <f aca="false">+IF(+(L2535+M2535)&gt;=I2535,+M2535,+(+I2535-L2535))</f>
        <v>900</v>
      </c>
      <c r="T2535" s="371" t="n">
        <f aca="false">Q2535+R2535-S2535</f>
        <v>-900</v>
      </c>
      <c r="U2535" s="701"/>
      <c r="V2535" s="701"/>
      <c r="W2535" s="259"/>
      <c r="X2535" s="373" t="n">
        <f aca="false">T2535-U2535-V2535-W2535</f>
        <v>-900</v>
      </c>
    </row>
    <row r="2536" customFormat="false" ht="19.5" hidden="true" customHeight="false" outlineLevel="0" collapsed="false">
      <c r="A2536" s="281" t="n">
        <v>70</v>
      </c>
      <c r="B2536" s="219"/>
      <c r="C2536" s="220" t="n">
        <v>1030</v>
      </c>
      <c r="D2536" s="257" t="s">
        <v>415</v>
      </c>
      <c r="E2536" s="222"/>
      <c r="F2536" s="270"/>
      <c r="G2536" s="256"/>
      <c r="H2536" s="256"/>
      <c r="I2536" s="225" t="n">
        <f aca="false">F2536+G2536+H2536</f>
        <v>0</v>
      </c>
      <c r="J2536" s="691" t="str">
        <f aca="false">(IF($E2536&lt;&gt;0,$J$2,IF($I2536&lt;&gt;0,$J$2,"")))</f>
        <v/>
      </c>
      <c r="K2536" s="218"/>
      <c r="L2536" s="700"/>
      <c r="M2536" s="701"/>
      <c r="N2536" s="371" t="n">
        <f aca="false">I2536</f>
        <v>0</v>
      </c>
      <c r="O2536" s="702" t="n">
        <f aca="false">L2536+M2536-N2536</f>
        <v>0</v>
      </c>
      <c r="P2536" s="218"/>
      <c r="Q2536" s="700"/>
      <c r="R2536" s="701"/>
      <c r="S2536" s="371" t="n">
        <f aca="false">+IF(+(L2536+M2536)&gt;=I2536,+M2536,+(+I2536-L2536))</f>
        <v>0</v>
      </c>
      <c r="T2536" s="371" t="n">
        <f aca="false">Q2536+R2536-S2536</f>
        <v>0</v>
      </c>
      <c r="U2536" s="701"/>
      <c r="V2536" s="701"/>
      <c r="W2536" s="259"/>
      <c r="X2536" s="373" t="n">
        <f aca="false">T2536-U2536-V2536-W2536</f>
        <v>0</v>
      </c>
    </row>
    <row r="2537" customFormat="false" ht="19.5" hidden="true" customHeight="false" outlineLevel="0" collapsed="false">
      <c r="A2537" s="281" t="n">
        <v>75</v>
      </c>
      <c r="B2537" s="219"/>
      <c r="C2537" s="392" t="n">
        <v>1051</v>
      </c>
      <c r="D2537" s="394" t="s">
        <v>416</v>
      </c>
      <c r="E2537" s="222"/>
      <c r="F2537" s="270"/>
      <c r="G2537" s="256"/>
      <c r="H2537" s="256"/>
      <c r="I2537" s="225" t="n">
        <f aca="false">F2537+G2537+H2537</f>
        <v>0</v>
      </c>
      <c r="J2537" s="691" t="str">
        <f aca="false">(IF($E2537&lt;&gt;0,$J$2,IF($I2537&lt;&gt;0,$J$2,"")))</f>
        <v/>
      </c>
      <c r="K2537" s="218"/>
      <c r="L2537" s="700"/>
      <c r="M2537" s="701"/>
      <c r="N2537" s="371" t="n">
        <f aca="false">I2537</f>
        <v>0</v>
      </c>
      <c r="O2537" s="702" t="n">
        <f aca="false">L2537+M2537-N2537</f>
        <v>0</v>
      </c>
      <c r="P2537" s="218"/>
      <c r="Q2537" s="372"/>
      <c r="R2537" s="400"/>
      <c r="S2537" s="400"/>
      <c r="T2537" s="400"/>
      <c r="U2537" s="400"/>
      <c r="V2537" s="400"/>
      <c r="W2537" s="703"/>
      <c r="X2537" s="373" t="n">
        <f aca="false">T2537-U2537-V2537-W2537</f>
        <v>0</v>
      </c>
    </row>
    <row r="2538" customFormat="false" ht="19.5" hidden="true" customHeight="false" outlineLevel="0" collapsed="false">
      <c r="A2538" s="281"/>
      <c r="B2538" s="219"/>
      <c r="C2538" s="220" t="n">
        <v>1052</v>
      </c>
      <c r="D2538" s="257" t="s">
        <v>417</v>
      </c>
      <c r="E2538" s="222"/>
      <c r="F2538" s="270"/>
      <c r="G2538" s="256"/>
      <c r="H2538" s="256"/>
      <c r="I2538" s="225" t="n">
        <f aca="false">F2538+G2538+H2538</f>
        <v>0</v>
      </c>
      <c r="J2538" s="691" t="str">
        <f aca="false">(IF($E2538&lt;&gt;0,$J$2,IF($I2538&lt;&gt;0,$J$2,"")))</f>
        <v/>
      </c>
      <c r="K2538" s="218"/>
      <c r="L2538" s="700"/>
      <c r="M2538" s="701"/>
      <c r="N2538" s="371" t="n">
        <f aca="false">I2538</f>
        <v>0</v>
      </c>
      <c r="O2538" s="702" t="n">
        <f aca="false">L2538+M2538-N2538</f>
        <v>0</v>
      </c>
      <c r="P2538" s="218"/>
      <c r="Q2538" s="372"/>
      <c r="R2538" s="400"/>
      <c r="S2538" s="400"/>
      <c r="T2538" s="400"/>
      <c r="U2538" s="400"/>
      <c r="V2538" s="400"/>
      <c r="W2538" s="703"/>
      <c r="X2538" s="373" t="n">
        <f aca="false">T2538-U2538-V2538-W2538</f>
        <v>0</v>
      </c>
    </row>
    <row r="2539" customFormat="false" ht="19.5" hidden="true" customHeight="false" outlineLevel="0" collapsed="false">
      <c r="A2539" s="281" t="n">
        <v>80</v>
      </c>
      <c r="B2539" s="219"/>
      <c r="C2539" s="395" t="n">
        <v>1053</v>
      </c>
      <c r="D2539" s="396" t="s">
        <v>418</v>
      </c>
      <c r="E2539" s="222"/>
      <c r="F2539" s="270"/>
      <c r="G2539" s="256"/>
      <c r="H2539" s="256"/>
      <c r="I2539" s="225" t="n">
        <f aca="false">F2539+G2539+H2539</f>
        <v>0</v>
      </c>
      <c r="J2539" s="691" t="str">
        <f aca="false">(IF($E2539&lt;&gt;0,$J$2,IF($I2539&lt;&gt;0,$J$2,"")))</f>
        <v/>
      </c>
      <c r="K2539" s="218"/>
      <c r="L2539" s="700"/>
      <c r="M2539" s="701"/>
      <c r="N2539" s="371" t="n">
        <f aca="false">I2539</f>
        <v>0</v>
      </c>
      <c r="O2539" s="702" t="n">
        <f aca="false">L2539+M2539-N2539</f>
        <v>0</v>
      </c>
      <c r="P2539" s="218"/>
      <c r="Q2539" s="372"/>
      <c r="R2539" s="400"/>
      <c r="S2539" s="400"/>
      <c r="T2539" s="400"/>
      <c r="U2539" s="400"/>
      <c r="V2539" s="400"/>
      <c r="W2539" s="703"/>
      <c r="X2539" s="373" t="n">
        <f aca="false">T2539-U2539-V2539-W2539</f>
        <v>0</v>
      </c>
    </row>
    <row r="2540" customFormat="false" ht="19.5" hidden="true" customHeight="false" outlineLevel="0" collapsed="false">
      <c r="A2540" s="281" t="n">
        <v>85</v>
      </c>
      <c r="B2540" s="219"/>
      <c r="C2540" s="220" t="n">
        <v>1062</v>
      </c>
      <c r="D2540" s="226" t="s">
        <v>419</v>
      </c>
      <c r="E2540" s="222"/>
      <c r="F2540" s="270"/>
      <c r="G2540" s="256"/>
      <c r="H2540" s="256"/>
      <c r="I2540" s="225" t="n">
        <f aca="false">F2540+G2540+H2540</f>
        <v>0</v>
      </c>
      <c r="J2540" s="691" t="str">
        <f aca="false">(IF($E2540&lt;&gt;0,$J$2,IF($I2540&lt;&gt;0,$J$2,"")))</f>
        <v/>
      </c>
      <c r="K2540" s="218"/>
      <c r="L2540" s="700"/>
      <c r="M2540" s="701"/>
      <c r="N2540" s="371" t="n">
        <f aca="false">I2540</f>
        <v>0</v>
      </c>
      <c r="O2540" s="702" t="n">
        <f aca="false">L2540+M2540-N2540</f>
        <v>0</v>
      </c>
      <c r="P2540" s="218"/>
      <c r="Q2540" s="700"/>
      <c r="R2540" s="701"/>
      <c r="S2540" s="371" t="n">
        <f aca="false">+IF(+(L2540+M2540)&gt;=I2540,+M2540,+(+I2540-L2540))</f>
        <v>0</v>
      </c>
      <c r="T2540" s="371" t="n">
        <f aca="false">Q2540+R2540-S2540</f>
        <v>0</v>
      </c>
      <c r="U2540" s="701"/>
      <c r="V2540" s="701"/>
      <c r="W2540" s="259"/>
      <c r="X2540" s="373" t="n">
        <f aca="false">T2540-U2540-V2540-W2540</f>
        <v>0</v>
      </c>
    </row>
    <row r="2541" customFormat="false" ht="19.5" hidden="true" customHeight="false" outlineLevel="0" collapsed="false">
      <c r="A2541" s="281"/>
      <c r="B2541" s="219"/>
      <c r="C2541" s="220" t="n">
        <v>1063</v>
      </c>
      <c r="D2541" s="226" t="s">
        <v>736</v>
      </c>
      <c r="E2541" s="222"/>
      <c r="F2541" s="270"/>
      <c r="G2541" s="256"/>
      <c r="H2541" s="256"/>
      <c r="I2541" s="225" t="n">
        <f aca="false">F2541+G2541+H2541</f>
        <v>0</v>
      </c>
      <c r="J2541" s="691" t="str">
        <f aca="false">(IF($E2541&lt;&gt;0,$J$2,IF($I2541&lt;&gt;0,$J$2,"")))</f>
        <v/>
      </c>
      <c r="K2541" s="218"/>
      <c r="L2541" s="700"/>
      <c r="M2541" s="701"/>
      <c r="N2541" s="371" t="n">
        <f aca="false">I2541</f>
        <v>0</v>
      </c>
      <c r="O2541" s="702" t="n">
        <f aca="false">L2541+M2541-N2541</f>
        <v>0</v>
      </c>
      <c r="P2541" s="218"/>
      <c r="Q2541" s="372"/>
      <c r="R2541" s="400"/>
      <c r="S2541" s="400"/>
      <c r="T2541" s="400"/>
      <c r="U2541" s="400"/>
      <c r="V2541" s="400"/>
      <c r="W2541" s="703"/>
      <c r="X2541" s="373" t="n">
        <f aca="false">T2541-U2541-V2541-W2541</f>
        <v>0</v>
      </c>
    </row>
    <row r="2542" customFormat="false" ht="19.5" hidden="true" customHeight="false" outlineLevel="0" collapsed="false">
      <c r="A2542" s="281" t="n">
        <v>90</v>
      </c>
      <c r="B2542" s="219"/>
      <c r="C2542" s="395" t="n">
        <v>1069</v>
      </c>
      <c r="D2542" s="397" t="s">
        <v>421</v>
      </c>
      <c r="E2542" s="222"/>
      <c r="F2542" s="270"/>
      <c r="G2542" s="256"/>
      <c r="H2542" s="256"/>
      <c r="I2542" s="225" t="n">
        <f aca="false">F2542+G2542+H2542</f>
        <v>0</v>
      </c>
      <c r="J2542" s="691" t="str">
        <f aca="false">(IF($E2542&lt;&gt;0,$J$2,IF($I2542&lt;&gt;0,$J$2,"")))</f>
        <v/>
      </c>
      <c r="K2542" s="218"/>
      <c r="L2542" s="700"/>
      <c r="M2542" s="701"/>
      <c r="N2542" s="371" t="n">
        <f aca="false">I2542</f>
        <v>0</v>
      </c>
      <c r="O2542" s="702" t="n">
        <f aca="false">L2542+M2542-N2542</f>
        <v>0</v>
      </c>
      <c r="P2542" s="218"/>
      <c r="Q2542" s="700"/>
      <c r="R2542" s="701"/>
      <c r="S2542" s="371" t="n">
        <f aca="false">+IF(+(L2542+M2542)&gt;=I2542,+M2542,+(+I2542-L2542))</f>
        <v>0</v>
      </c>
      <c r="T2542" s="371" t="n">
        <f aca="false">Q2542+R2542-S2542</f>
        <v>0</v>
      </c>
      <c r="U2542" s="701"/>
      <c r="V2542" s="701"/>
      <c r="W2542" s="259"/>
      <c r="X2542" s="373" t="n">
        <f aca="false">T2542-U2542-V2542-W2542</f>
        <v>0</v>
      </c>
    </row>
    <row r="2543" customFormat="false" ht="32.25" hidden="true" customHeight="false" outlineLevel="0" collapsed="false">
      <c r="A2543" s="280" t="n">
        <v>115</v>
      </c>
      <c r="B2543" s="238"/>
      <c r="C2543" s="220" t="n">
        <v>1091</v>
      </c>
      <c r="D2543" s="257" t="s">
        <v>422</v>
      </c>
      <c r="E2543" s="222"/>
      <c r="F2543" s="270"/>
      <c r="G2543" s="256"/>
      <c r="H2543" s="256"/>
      <c r="I2543" s="225" t="n">
        <f aca="false">F2543+G2543+H2543</f>
        <v>0</v>
      </c>
      <c r="J2543" s="691" t="str">
        <f aca="false">(IF($E2543&lt;&gt;0,$J$2,IF($I2543&lt;&gt;0,$J$2,"")))</f>
        <v/>
      </c>
      <c r="K2543" s="218"/>
      <c r="L2543" s="700"/>
      <c r="M2543" s="701"/>
      <c r="N2543" s="371" t="n">
        <f aca="false">I2543</f>
        <v>0</v>
      </c>
      <c r="O2543" s="702" t="n">
        <f aca="false">L2543+M2543-N2543</f>
        <v>0</v>
      </c>
      <c r="P2543" s="218"/>
      <c r="Q2543" s="700"/>
      <c r="R2543" s="701"/>
      <c r="S2543" s="371" t="n">
        <f aca="false">+IF(+(L2543+M2543)&gt;=I2543,+M2543,+(+I2543-L2543))</f>
        <v>0</v>
      </c>
      <c r="T2543" s="371" t="n">
        <f aca="false">Q2543+R2543-S2543</f>
        <v>0</v>
      </c>
      <c r="U2543" s="701"/>
      <c r="V2543" s="701"/>
      <c r="W2543" s="259"/>
      <c r="X2543" s="373" t="n">
        <f aca="false">T2543-U2543-V2543-W2543</f>
        <v>0</v>
      </c>
    </row>
    <row r="2544" customFormat="false" ht="19.5" hidden="true" customHeight="false" outlineLevel="0" collapsed="false">
      <c r="A2544" s="280" t="n">
        <v>125</v>
      </c>
      <c r="B2544" s="219"/>
      <c r="C2544" s="220" t="n">
        <v>1092</v>
      </c>
      <c r="D2544" s="257" t="s">
        <v>423</v>
      </c>
      <c r="E2544" s="222"/>
      <c r="F2544" s="270"/>
      <c r="G2544" s="256"/>
      <c r="H2544" s="256"/>
      <c r="I2544" s="225" t="n">
        <f aca="false">F2544+G2544+H2544</f>
        <v>0</v>
      </c>
      <c r="J2544" s="691" t="str">
        <f aca="false">(IF($E2544&lt;&gt;0,$J$2,IF($I2544&lt;&gt;0,$J$2,"")))</f>
        <v/>
      </c>
      <c r="K2544" s="218"/>
      <c r="L2544" s="700"/>
      <c r="M2544" s="701"/>
      <c r="N2544" s="371" t="n">
        <f aca="false">I2544</f>
        <v>0</v>
      </c>
      <c r="O2544" s="702" t="n">
        <f aca="false">L2544+M2544-N2544</f>
        <v>0</v>
      </c>
      <c r="P2544" s="218"/>
      <c r="Q2544" s="372"/>
      <c r="R2544" s="400"/>
      <c r="S2544" s="400"/>
      <c r="T2544" s="400"/>
      <c r="U2544" s="400"/>
      <c r="V2544" s="400"/>
      <c r="W2544" s="703"/>
      <c r="X2544" s="373" t="n">
        <f aca="false">T2544-U2544-V2544-W2544</f>
        <v>0</v>
      </c>
    </row>
    <row r="2545" customFormat="false" ht="19.5" hidden="true" customHeight="false" outlineLevel="0" collapsed="false">
      <c r="A2545" s="281" t="n">
        <v>130</v>
      </c>
      <c r="B2545" s="219"/>
      <c r="C2545" s="244" t="n">
        <v>1098</v>
      </c>
      <c r="D2545" s="261" t="s">
        <v>424</v>
      </c>
      <c r="E2545" s="222"/>
      <c r="F2545" s="270"/>
      <c r="G2545" s="256"/>
      <c r="H2545" s="256"/>
      <c r="I2545" s="225" t="n">
        <f aca="false">F2545+G2545+H2545</f>
        <v>0</v>
      </c>
      <c r="J2545" s="691" t="str">
        <f aca="false">(IF($E2545&lt;&gt;0,$J$2,IF($I2545&lt;&gt;0,$J$2,"")))</f>
        <v/>
      </c>
      <c r="K2545" s="218"/>
      <c r="L2545" s="700"/>
      <c r="M2545" s="701"/>
      <c r="N2545" s="371" t="n">
        <f aca="false">I2545</f>
        <v>0</v>
      </c>
      <c r="O2545" s="702" t="n">
        <f aca="false">L2545+M2545-N2545</f>
        <v>0</v>
      </c>
      <c r="P2545" s="218"/>
      <c r="Q2545" s="700"/>
      <c r="R2545" s="701"/>
      <c r="S2545" s="371" t="n">
        <f aca="false">+IF(+(L2545+M2545)&gt;=I2545,+M2545,+(+I2545-L2545))</f>
        <v>0</v>
      </c>
      <c r="T2545" s="371" t="n">
        <f aca="false">Q2545+R2545-S2545</f>
        <v>0</v>
      </c>
      <c r="U2545" s="701"/>
      <c r="V2545" s="701"/>
      <c r="W2545" s="259"/>
      <c r="X2545" s="373" t="n">
        <f aca="false">T2545-U2545-V2545-W2545</f>
        <v>0</v>
      </c>
    </row>
    <row r="2546" customFormat="false" ht="19.5" hidden="true" customHeight="false" outlineLevel="0" collapsed="false">
      <c r="A2546" s="281" t="n">
        <v>135</v>
      </c>
      <c r="B2546" s="232" t="n">
        <v>1900</v>
      </c>
      <c r="C2546" s="398" t="s">
        <v>425</v>
      </c>
      <c r="D2546" s="398"/>
      <c r="E2546" s="248"/>
      <c r="F2546" s="249" t="n">
        <f aca="false">SUM(F2547:F2549)</f>
        <v>0</v>
      </c>
      <c r="G2546" s="250" t="n">
        <f aca="false">SUM(G2547:G2549)</f>
        <v>0</v>
      </c>
      <c r="H2546" s="250" t="n">
        <f aca="false">SUM(H2547:H2549)</f>
        <v>0</v>
      </c>
      <c r="I2546" s="250" t="n">
        <f aca="false">SUM(I2547:I2549)</f>
        <v>0</v>
      </c>
      <c r="J2546" s="691" t="str">
        <f aca="false">(IF($E2546&lt;&gt;0,$J$2,IF($I2546&lt;&gt;0,$J$2,"")))</f>
        <v/>
      </c>
      <c r="K2546" s="218"/>
      <c r="L2546" s="388" t="n">
        <f aca="false">SUM(L2547:L2549)</f>
        <v>0</v>
      </c>
      <c r="M2546" s="389" t="n">
        <f aca="false">SUM(M2547:M2549)</f>
        <v>0</v>
      </c>
      <c r="N2546" s="704" t="n">
        <f aca="false">SUM(N2547:N2549)</f>
        <v>0</v>
      </c>
      <c r="O2546" s="266" t="n">
        <f aca="false">SUM(O2547:O2549)</f>
        <v>0</v>
      </c>
      <c r="P2546" s="218"/>
      <c r="Q2546" s="390"/>
      <c r="R2546" s="412"/>
      <c r="S2546" s="412"/>
      <c r="T2546" s="412"/>
      <c r="U2546" s="412"/>
      <c r="V2546" s="412"/>
      <c r="W2546" s="260"/>
      <c r="X2546" s="373" t="n">
        <f aca="false">T2546-U2546-V2546-W2546</f>
        <v>0</v>
      </c>
    </row>
    <row r="2547" customFormat="false" ht="19.5" hidden="true" customHeight="false" outlineLevel="0" collapsed="false">
      <c r="A2547" s="281" t="n">
        <v>140</v>
      </c>
      <c r="B2547" s="219"/>
      <c r="C2547" s="255" t="n">
        <v>1901</v>
      </c>
      <c r="D2547" s="221" t="s">
        <v>426</v>
      </c>
      <c r="E2547" s="222"/>
      <c r="F2547" s="270"/>
      <c r="G2547" s="256"/>
      <c r="H2547" s="256"/>
      <c r="I2547" s="225" t="n">
        <f aca="false">F2547+G2547+H2547</f>
        <v>0</v>
      </c>
      <c r="J2547" s="691" t="str">
        <f aca="false">(IF($E2547&lt;&gt;0,$J$2,IF($I2547&lt;&gt;0,$J$2,"")))</f>
        <v/>
      </c>
      <c r="K2547" s="218"/>
      <c r="L2547" s="700"/>
      <c r="M2547" s="701"/>
      <c r="N2547" s="371" t="n">
        <f aca="false">I2547</f>
        <v>0</v>
      </c>
      <c r="O2547" s="702" t="n">
        <f aca="false">L2547+M2547-N2547</f>
        <v>0</v>
      </c>
      <c r="P2547" s="218"/>
      <c r="Q2547" s="372"/>
      <c r="R2547" s="400"/>
      <c r="S2547" s="400"/>
      <c r="T2547" s="400"/>
      <c r="U2547" s="400"/>
      <c r="V2547" s="400"/>
      <c r="W2547" s="703"/>
      <c r="X2547" s="373" t="n">
        <f aca="false">T2547-U2547-V2547-W2547</f>
        <v>0</v>
      </c>
    </row>
    <row r="2548" customFormat="false" ht="19.5" hidden="true" customHeight="false" outlineLevel="0" collapsed="false">
      <c r="A2548" s="281" t="n">
        <v>145</v>
      </c>
      <c r="B2548" s="219"/>
      <c r="C2548" s="220" t="n">
        <v>1981</v>
      </c>
      <c r="D2548" s="226" t="s">
        <v>427</v>
      </c>
      <c r="E2548" s="222"/>
      <c r="F2548" s="270"/>
      <c r="G2548" s="256"/>
      <c r="H2548" s="256"/>
      <c r="I2548" s="225" t="n">
        <f aca="false">F2548+G2548+H2548</f>
        <v>0</v>
      </c>
      <c r="J2548" s="691" t="str">
        <f aca="false">(IF($E2548&lt;&gt;0,$J$2,IF($I2548&lt;&gt;0,$J$2,"")))</f>
        <v/>
      </c>
      <c r="K2548" s="218"/>
      <c r="L2548" s="700"/>
      <c r="M2548" s="701"/>
      <c r="N2548" s="371" t="n">
        <f aca="false">I2548</f>
        <v>0</v>
      </c>
      <c r="O2548" s="702" t="n">
        <f aca="false">L2548+M2548-N2548</f>
        <v>0</v>
      </c>
      <c r="P2548" s="218"/>
      <c r="Q2548" s="372"/>
      <c r="R2548" s="400"/>
      <c r="S2548" s="400"/>
      <c r="T2548" s="400"/>
      <c r="U2548" s="400"/>
      <c r="V2548" s="400"/>
      <c r="W2548" s="703"/>
      <c r="X2548" s="373" t="n">
        <f aca="false">T2548-U2548-V2548-W2548</f>
        <v>0</v>
      </c>
    </row>
    <row r="2549" customFormat="false" ht="19.5" hidden="true" customHeight="false" outlineLevel="0" collapsed="false">
      <c r="A2549" s="281" t="n">
        <v>150</v>
      </c>
      <c r="B2549" s="219"/>
      <c r="C2549" s="244" t="n">
        <v>1991</v>
      </c>
      <c r="D2549" s="239" t="s">
        <v>428</v>
      </c>
      <c r="E2549" s="222"/>
      <c r="F2549" s="270"/>
      <c r="G2549" s="256"/>
      <c r="H2549" s="256"/>
      <c r="I2549" s="225" t="n">
        <f aca="false">F2549+G2549+H2549</f>
        <v>0</v>
      </c>
      <c r="J2549" s="691" t="str">
        <f aca="false">(IF($E2549&lt;&gt;0,$J$2,IF($I2549&lt;&gt;0,$J$2,"")))</f>
        <v/>
      </c>
      <c r="K2549" s="218"/>
      <c r="L2549" s="700"/>
      <c r="M2549" s="701"/>
      <c r="N2549" s="371" t="n">
        <f aca="false">I2549</f>
        <v>0</v>
      </c>
      <c r="O2549" s="702" t="n">
        <f aca="false">L2549+M2549-N2549</f>
        <v>0</v>
      </c>
      <c r="P2549" s="218"/>
      <c r="Q2549" s="372"/>
      <c r="R2549" s="400"/>
      <c r="S2549" s="400"/>
      <c r="T2549" s="400"/>
      <c r="U2549" s="400"/>
      <c r="V2549" s="400"/>
      <c r="W2549" s="703"/>
      <c r="X2549" s="373" t="n">
        <f aca="false">T2549-U2549-V2549-W2549</f>
        <v>0</v>
      </c>
    </row>
    <row r="2550" customFormat="false" ht="19.5" hidden="true" customHeight="false" outlineLevel="0" collapsed="false">
      <c r="A2550" s="281" t="n">
        <v>155</v>
      </c>
      <c r="B2550" s="232" t="n">
        <v>2100</v>
      </c>
      <c r="C2550" s="398" t="s">
        <v>429</v>
      </c>
      <c r="D2550" s="398"/>
      <c r="E2550" s="248"/>
      <c r="F2550" s="249" t="n">
        <f aca="false">SUM(F2551:F2555)</f>
        <v>0</v>
      </c>
      <c r="G2550" s="250" t="n">
        <f aca="false">SUM(G2551:G2555)</f>
        <v>0</v>
      </c>
      <c r="H2550" s="250" t="n">
        <f aca="false">SUM(H2551:H2555)</f>
        <v>0</v>
      </c>
      <c r="I2550" s="250" t="n">
        <f aca="false">SUM(I2551:I2555)</f>
        <v>0</v>
      </c>
      <c r="J2550" s="691" t="str">
        <f aca="false">(IF($E2550&lt;&gt;0,$J$2,IF($I2550&lt;&gt;0,$J$2,"")))</f>
        <v/>
      </c>
      <c r="K2550" s="218"/>
      <c r="L2550" s="388" t="n">
        <f aca="false">SUM(L2551:L2555)</f>
        <v>0</v>
      </c>
      <c r="M2550" s="389" t="n">
        <f aca="false">SUM(M2551:M2555)</f>
        <v>0</v>
      </c>
      <c r="N2550" s="704" t="n">
        <f aca="false">SUM(N2551:N2555)</f>
        <v>0</v>
      </c>
      <c r="O2550" s="266" t="n">
        <f aca="false">SUM(O2551:O2555)</f>
        <v>0</v>
      </c>
      <c r="P2550" s="218"/>
      <c r="Q2550" s="390"/>
      <c r="R2550" s="412"/>
      <c r="S2550" s="412"/>
      <c r="T2550" s="412"/>
      <c r="U2550" s="412"/>
      <c r="V2550" s="412"/>
      <c r="W2550" s="260"/>
      <c r="X2550" s="373" t="n">
        <f aca="false">T2550-U2550-V2550-W2550</f>
        <v>0</v>
      </c>
    </row>
    <row r="2551" customFormat="false" ht="19.5" hidden="true" customHeight="false" outlineLevel="0" collapsed="false">
      <c r="A2551" s="281" t="n">
        <v>160</v>
      </c>
      <c r="B2551" s="219"/>
      <c r="C2551" s="255" t="n">
        <v>2110</v>
      </c>
      <c r="D2551" s="262" t="s">
        <v>430</v>
      </c>
      <c r="E2551" s="222"/>
      <c r="F2551" s="270"/>
      <c r="G2551" s="256"/>
      <c r="H2551" s="256"/>
      <c r="I2551" s="225" t="n">
        <f aca="false">F2551+G2551+H2551</f>
        <v>0</v>
      </c>
      <c r="J2551" s="691" t="str">
        <f aca="false">(IF($E2551&lt;&gt;0,$J$2,IF($I2551&lt;&gt;0,$J$2,"")))</f>
        <v/>
      </c>
      <c r="K2551" s="218"/>
      <c r="L2551" s="700"/>
      <c r="M2551" s="701"/>
      <c r="N2551" s="371" t="n">
        <f aca="false">I2551</f>
        <v>0</v>
      </c>
      <c r="O2551" s="702" t="n">
        <f aca="false">L2551+M2551-N2551</f>
        <v>0</v>
      </c>
      <c r="P2551" s="218"/>
      <c r="Q2551" s="372"/>
      <c r="R2551" s="400"/>
      <c r="S2551" s="400"/>
      <c r="T2551" s="400"/>
      <c r="U2551" s="400"/>
      <c r="V2551" s="400"/>
      <c r="W2551" s="703"/>
      <c r="X2551" s="373" t="n">
        <f aca="false">T2551-U2551-V2551-W2551</f>
        <v>0</v>
      </c>
    </row>
    <row r="2552" customFormat="false" ht="19.5" hidden="true" customHeight="false" outlineLevel="0" collapsed="false">
      <c r="A2552" s="281" t="n">
        <v>165</v>
      </c>
      <c r="B2552" s="399"/>
      <c r="C2552" s="220" t="n">
        <v>2120</v>
      </c>
      <c r="D2552" s="286" t="s">
        <v>431</v>
      </c>
      <c r="E2552" s="222"/>
      <c r="F2552" s="270"/>
      <c r="G2552" s="256"/>
      <c r="H2552" s="256"/>
      <c r="I2552" s="225" t="n">
        <f aca="false">F2552+G2552+H2552</f>
        <v>0</v>
      </c>
      <c r="J2552" s="691" t="str">
        <f aca="false">(IF($E2552&lt;&gt;0,$J$2,IF($I2552&lt;&gt;0,$J$2,"")))</f>
        <v/>
      </c>
      <c r="K2552" s="218"/>
      <c r="L2552" s="700"/>
      <c r="M2552" s="701"/>
      <c r="N2552" s="371" t="n">
        <f aca="false">I2552</f>
        <v>0</v>
      </c>
      <c r="O2552" s="702" t="n">
        <f aca="false">L2552+M2552-N2552</f>
        <v>0</v>
      </c>
      <c r="P2552" s="218"/>
      <c r="Q2552" s="372"/>
      <c r="R2552" s="400"/>
      <c r="S2552" s="400"/>
      <c r="T2552" s="400"/>
      <c r="U2552" s="400"/>
      <c r="V2552" s="400"/>
      <c r="W2552" s="703"/>
      <c r="X2552" s="373" t="n">
        <f aca="false">T2552-U2552-V2552-W2552</f>
        <v>0</v>
      </c>
    </row>
    <row r="2553" customFormat="false" ht="19.5" hidden="true" customHeight="false" outlineLevel="0" collapsed="false">
      <c r="A2553" s="281" t="n">
        <v>175</v>
      </c>
      <c r="B2553" s="399"/>
      <c r="C2553" s="220" t="n">
        <v>2125</v>
      </c>
      <c r="D2553" s="306" t="s">
        <v>737</v>
      </c>
      <c r="E2553" s="222"/>
      <c r="F2553" s="270"/>
      <c r="G2553" s="256"/>
      <c r="H2553" s="256"/>
      <c r="I2553" s="225" t="n">
        <f aca="false">F2553+G2553+H2553</f>
        <v>0</v>
      </c>
      <c r="J2553" s="691" t="str">
        <f aca="false">(IF($E2553&lt;&gt;0,$J$2,IF($I2553&lt;&gt;0,$J$2,"")))</f>
        <v/>
      </c>
      <c r="K2553" s="218"/>
      <c r="L2553" s="700"/>
      <c r="M2553" s="701"/>
      <c r="N2553" s="371" t="n">
        <f aca="false">I2553</f>
        <v>0</v>
      </c>
      <c r="O2553" s="702" t="n">
        <f aca="false">L2553+M2553-N2553</f>
        <v>0</v>
      </c>
      <c r="P2553" s="218"/>
      <c r="Q2553" s="372"/>
      <c r="R2553" s="400"/>
      <c r="S2553" s="400"/>
      <c r="T2553" s="400"/>
      <c r="U2553" s="400"/>
      <c r="V2553" s="400"/>
      <c r="W2553" s="703"/>
      <c r="X2553" s="373" t="n">
        <f aca="false">T2553-U2553-V2553-W2553</f>
        <v>0</v>
      </c>
    </row>
    <row r="2554" customFormat="false" ht="19.5" hidden="true" customHeight="false" outlineLevel="0" collapsed="false">
      <c r="A2554" s="281" t="n">
        <v>180</v>
      </c>
      <c r="B2554" s="252"/>
      <c r="C2554" s="220" t="n">
        <v>2140</v>
      </c>
      <c r="D2554" s="286" t="s">
        <v>433</v>
      </c>
      <c r="E2554" s="222"/>
      <c r="F2554" s="270"/>
      <c r="G2554" s="256"/>
      <c r="H2554" s="256"/>
      <c r="I2554" s="225" t="n">
        <f aca="false">F2554+G2554+H2554</f>
        <v>0</v>
      </c>
      <c r="J2554" s="691" t="str">
        <f aca="false">(IF($E2554&lt;&gt;0,$J$2,IF($I2554&lt;&gt;0,$J$2,"")))</f>
        <v/>
      </c>
      <c r="K2554" s="218"/>
      <c r="L2554" s="700"/>
      <c r="M2554" s="701"/>
      <c r="N2554" s="371" t="n">
        <f aca="false">I2554</f>
        <v>0</v>
      </c>
      <c r="O2554" s="702" t="n">
        <f aca="false">L2554+M2554-N2554</f>
        <v>0</v>
      </c>
      <c r="P2554" s="218"/>
      <c r="Q2554" s="372"/>
      <c r="R2554" s="400"/>
      <c r="S2554" s="400"/>
      <c r="T2554" s="400"/>
      <c r="U2554" s="400"/>
      <c r="V2554" s="400"/>
      <c r="W2554" s="703"/>
      <c r="X2554" s="373" t="n">
        <f aca="false">T2554-U2554-V2554-W2554</f>
        <v>0</v>
      </c>
    </row>
    <row r="2555" customFormat="false" ht="19.5" hidden="true" customHeight="false" outlineLevel="0" collapsed="false">
      <c r="A2555" s="281" t="n">
        <v>185</v>
      </c>
      <c r="B2555" s="219"/>
      <c r="C2555" s="244" t="n">
        <v>2190</v>
      </c>
      <c r="D2555" s="410" t="s">
        <v>434</v>
      </c>
      <c r="E2555" s="222"/>
      <c r="F2555" s="270"/>
      <c r="G2555" s="256"/>
      <c r="H2555" s="256"/>
      <c r="I2555" s="225" t="n">
        <f aca="false">F2555+G2555+H2555</f>
        <v>0</v>
      </c>
      <c r="J2555" s="691" t="str">
        <f aca="false">(IF($E2555&lt;&gt;0,$J$2,IF($I2555&lt;&gt;0,$J$2,"")))</f>
        <v/>
      </c>
      <c r="K2555" s="218"/>
      <c r="L2555" s="700"/>
      <c r="M2555" s="701"/>
      <c r="N2555" s="371" t="n">
        <f aca="false">I2555</f>
        <v>0</v>
      </c>
      <c r="O2555" s="702" t="n">
        <f aca="false">L2555+M2555-N2555</f>
        <v>0</v>
      </c>
      <c r="P2555" s="218"/>
      <c r="Q2555" s="372"/>
      <c r="R2555" s="400"/>
      <c r="S2555" s="400"/>
      <c r="T2555" s="400"/>
      <c r="U2555" s="400"/>
      <c r="V2555" s="400"/>
      <c r="W2555" s="703"/>
      <c r="X2555" s="373" t="n">
        <f aca="false">T2555-U2555-V2555-W2555</f>
        <v>0</v>
      </c>
    </row>
    <row r="2556" customFormat="false" ht="19.5" hidden="true" customHeight="false" outlineLevel="0" collapsed="false">
      <c r="A2556" s="281" t="n">
        <v>190</v>
      </c>
      <c r="B2556" s="232" t="n">
        <v>2200</v>
      </c>
      <c r="C2556" s="398" t="s">
        <v>435</v>
      </c>
      <c r="D2556" s="398"/>
      <c r="E2556" s="248"/>
      <c r="F2556" s="249" t="n">
        <f aca="false">SUM(F2557:F2558)</f>
        <v>0</v>
      </c>
      <c r="G2556" s="250" t="n">
        <f aca="false">SUM(G2557:G2558)</f>
        <v>0</v>
      </c>
      <c r="H2556" s="250" t="n">
        <f aca="false">SUM(H2557:H2558)</f>
        <v>0</v>
      </c>
      <c r="I2556" s="250" t="n">
        <f aca="false">SUM(I2557:I2558)</f>
        <v>0</v>
      </c>
      <c r="J2556" s="691" t="str">
        <f aca="false">(IF($E2556&lt;&gt;0,$J$2,IF($I2556&lt;&gt;0,$J$2,"")))</f>
        <v/>
      </c>
      <c r="K2556" s="218"/>
      <c r="L2556" s="388" t="n">
        <f aca="false">SUM(L2557:L2558)</f>
        <v>0</v>
      </c>
      <c r="M2556" s="389" t="n">
        <f aca="false">SUM(M2557:M2558)</f>
        <v>0</v>
      </c>
      <c r="N2556" s="704" t="n">
        <f aca="false">SUM(N2557:N2558)</f>
        <v>0</v>
      </c>
      <c r="O2556" s="266" t="n">
        <f aca="false">SUM(O2557:O2558)</f>
        <v>0</v>
      </c>
      <c r="P2556" s="218"/>
      <c r="Q2556" s="390"/>
      <c r="R2556" s="412"/>
      <c r="S2556" s="412"/>
      <c r="T2556" s="412"/>
      <c r="U2556" s="412"/>
      <c r="V2556" s="412"/>
      <c r="W2556" s="260"/>
      <c r="X2556" s="373" t="n">
        <f aca="false">T2556-U2556-V2556-W2556</f>
        <v>0</v>
      </c>
    </row>
    <row r="2557" customFormat="false" ht="19.5" hidden="true" customHeight="false" outlineLevel="0" collapsed="false">
      <c r="A2557" s="281" t="n">
        <v>200</v>
      </c>
      <c r="B2557" s="219"/>
      <c r="C2557" s="220" t="n">
        <v>2221</v>
      </c>
      <c r="D2557" s="226" t="s">
        <v>738</v>
      </c>
      <c r="E2557" s="222"/>
      <c r="F2557" s="270"/>
      <c r="G2557" s="256"/>
      <c r="H2557" s="256"/>
      <c r="I2557" s="225" t="n">
        <f aca="false">F2557+G2557+H2557</f>
        <v>0</v>
      </c>
      <c r="J2557" s="691" t="str">
        <f aca="false">(IF($E2557&lt;&gt;0,$J$2,IF($I2557&lt;&gt;0,$J$2,"")))</f>
        <v/>
      </c>
      <c r="K2557" s="218"/>
      <c r="L2557" s="700"/>
      <c r="M2557" s="701"/>
      <c r="N2557" s="371" t="n">
        <f aca="false">I2557</f>
        <v>0</v>
      </c>
      <c r="O2557" s="702" t="n">
        <f aca="false">L2557+M2557-N2557</f>
        <v>0</v>
      </c>
      <c r="P2557" s="218"/>
      <c r="Q2557" s="372"/>
      <c r="R2557" s="400"/>
      <c r="S2557" s="400"/>
      <c r="T2557" s="400"/>
      <c r="U2557" s="400"/>
      <c r="V2557" s="400"/>
      <c r="W2557" s="703"/>
      <c r="X2557" s="373" t="n">
        <f aca="false">T2557-U2557-V2557-W2557</f>
        <v>0</v>
      </c>
    </row>
    <row r="2558" customFormat="false" ht="19.5" hidden="true" customHeight="false" outlineLevel="0" collapsed="false">
      <c r="A2558" s="281" t="n">
        <v>200</v>
      </c>
      <c r="B2558" s="219"/>
      <c r="C2558" s="244" t="n">
        <v>2224</v>
      </c>
      <c r="D2558" s="239" t="s">
        <v>437</v>
      </c>
      <c r="E2558" s="222"/>
      <c r="F2558" s="270"/>
      <c r="G2558" s="256"/>
      <c r="H2558" s="256"/>
      <c r="I2558" s="225" t="n">
        <f aca="false">F2558+G2558+H2558</f>
        <v>0</v>
      </c>
      <c r="J2558" s="691" t="str">
        <f aca="false">(IF($E2558&lt;&gt;0,$J$2,IF($I2558&lt;&gt;0,$J$2,"")))</f>
        <v/>
      </c>
      <c r="K2558" s="218"/>
      <c r="L2558" s="700"/>
      <c r="M2558" s="701"/>
      <c r="N2558" s="371" t="n">
        <f aca="false">I2558</f>
        <v>0</v>
      </c>
      <c r="O2558" s="702" t="n">
        <f aca="false">L2558+M2558-N2558</f>
        <v>0</v>
      </c>
      <c r="P2558" s="218"/>
      <c r="Q2558" s="372"/>
      <c r="R2558" s="400"/>
      <c r="S2558" s="400"/>
      <c r="T2558" s="400"/>
      <c r="U2558" s="400"/>
      <c r="V2558" s="400"/>
      <c r="W2558" s="703"/>
      <c r="X2558" s="373" t="n">
        <f aca="false">T2558-U2558-V2558-W2558</f>
        <v>0</v>
      </c>
    </row>
    <row r="2559" customFormat="false" ht="19.5" hidden="true" customHeight="false" outlineLevel="0" collapsed="false">
      <c r="A2559" s="281" t="n">
        <v>205</v>
      </c>
      <c r="B2559" s="232" t="n">
        <v>2500</v>
      </c>
      <c r="C2559" s="420" t="s">
        <v>438</v>
      </c>
      <c r="D2559" s="420"/>
      <c r="E2559" s="248"/>
      <c r="F2559" s="546"/>
      <c r="G2559" s="269"/>
      <c r="H2559" s="269"/>
      <c r="I2559" s="225" t="n">
        <f aca="false">F2559+G2559+H2559</f>
        <v>0</v>
      </c>
      <c r="J2559" s="691" t="str">
        <f aca="false">(IF($E2559&lt;&gt;0,$J$2,IF($I2559&lt;&gt;0,$J$2,"")))</f>
        <v/>
      </c>
      <c r="K2559" s="218"/>
      <c r="L2559" s="705"/>
      <c r="M2559" s="706"/>
      <c r="N2559" s="371" t="n">
        <f aca="false">I2559</f>
        <v>0</v>
      </c>
      <c r="O2559" s="702" t="n">
        <f aca="false">L2559+M2559-N2559</f>
        <v>0</v>
      </c>
      <c r="P2559" s="218"/>
      <c r="Q2559" s="390"/>
      <c r="R2559" s="412"/>
      <c r="S2559" s="400"/>
      <c r="T2559" s="400"/>
      <c r="U2559" s="412"/>
      <c r="V2559" s="400"/>
      <c r="W2559" s="703"/>
      <c r="X2559" s="373" t="n">
        <f aca="false">T2559-U2559-V2559-W2559</f>
        <v>0</v>
      </c>
    </row>
    <row r="2560" customFormat="false" ht="19.5" hidden="true" customHeight="true" outlineLevel="0" collapsed="false">
      <c r="A2560" s="281" t="n">
        <v>210</v>
      </c>
      <c r="B2560" s="232" t="n">
        <v>2600</v>
      </c>
      <c r="C2560" s="707" t="s">
        <v>439</v>
      </c>
      <c r="D2560" s="707"/>
      <c r="E2560" s="248"/>
      <c r="F2560" s="546"/>
      <c r="G2560" s="269"/>
      <c r="H2560" s="269"/>
      <c r="I2560" s="225" t="n">
        <f aca="false">F2560+G2560+H2560</f>
        <v>0</v>
      </c>
      <c r="J2560" s="691" t="str">
        <f aca="false">(IF($E2560&lt;&gt;0,$J$2,IF($I2560&lt;&gt;0,$J$2,"")))</f>
        <v/>
      </c>
      <c r="K2560" s="218"/>
      <c r="L2560" s="705"/>
      <c r="M2560" s="706"/>
      <c r="N2560" s="371" t="n">
        <f aca="false">I2560</f>
        <v>0</v>
      </c>
      <c r="O2560" s="702" t="n">
        <f aca="false">L2560+M2560-N2560</f>
        <v>0</v>
      </c>
      <c r="P2560" s="218"/>
      <c r="Q2560" s="390"/>
      <c r="R2560" s="412"/>
      <c r="S2560" s="400"/>
      <c r="T2560" s="400"/>
      <c r="U2560" s="412"/>
      <c r="V2560" s="400"/>
      <c r="W2560" s="703"/>
      <c r="X2560" s="373" t="n">
        <f aca="false">T2560-U2560-V2560-W2560</f>
        <v>0</v>
      </c>
    </row>
    <row r="2561" customFormat="false" ht="19.5" hidden="true" customHeight="true" outlineLevel="0" collapsed="false">
      <c r="A2561" s="281" t="n">
        <v>215</v>
      </c>
      <c r="B2561" s="232" t="n">
        <v>2700</v>
      </c>
      <c r="C2561" s="707" t="s">
        <v>440</v>
      </c>
      <c r="D2561" s="707"/>
      <c r="E2561" s="248"/>
      <c r="F2561" s="546"/>
      <c r="G2561" s="269"/>
      <c r="H2561" s="269"/>
      <c r="I2561" s="225" t="n">
        <f aca="false">F2561+G2561+H2561</f>
        <v>0</v>
      </c>
      <c r="J2561" s="691" t="str">
        <f aca="false">(IF($E2561&lt;&gt;0,$J$2,IF($I2561&lt;&gt;0,$J$2,"")))</f>
        <v/>
      </c>
      <c r="K2561" s="218"/>
      <c r="L2561" s="705"/>
      <c r="M2561" s="706"/>
      <c r="N2561" s="371" t="n">
        <f aca="false">I2561</f>
        <v>0</v>
      </c>
      <c r="O2561" s="702" t="n">
        <f aca="false">L2561+M2561-N2561</f>
        <v>0</v>
      </c>
      <c r="P2561" s="218"/>
      <c r="Q2561" s="390"/>
      <c r="R2561" s="412"/>
      <c r="S2561" s="400"/>
      <c r="T2561" s="400"/>
      <c r="U2561" s="412"/>
      <c r="V2561" s="400"/>
      <c r="W2561" s="703"/>
      <c r="X2561" s="373" t="n">
        <f aca="false">T2561-U2561-V2561-W2561</f>
        <v>0</v>
      </c>
    </row>
    <row r="2562" customFormat="false" ht="19.5" hidden="true" customHeight="true" outlineLevel="0" collapsed="false">
      <c r="A2562" s="280" t="n">
        <v>220</v>
      </c>
      <c r="B2562" s="232" t="n">
        <v>2800</v>
      </c>
      <c r="C2562" s="707" t="s">
        <v>441</v>
      </c>
      <c r="D2562" s="707"/>
      <c r="E2562" s="248"/>
      <c r="F2562" s="546"/>
      <c r="G2562" s="269"/>
      <c r="H2562" s="269"/>
      <c r="I2562" s="225" t="n">
        <f aca="false">F2562+G2562+H2562</f>
        <v>0</v>
      </c>
      <c r="J2562" s="691" t="str">
        <f aca="false">(IF($E2562&lt;&gt;0,$J$2,IF($I2562&lt;&gt;0,$J$2,"")))</f>
        <v/>
      </c>
      <c r="K2562" s="218"/>
      <c r="L2562" s="705"/>
      <c r="M2562" s="706"/>
      <c r="N2562" s="371" t="n">
        <f aca="false">I2562</f>
        <v>0</v>
      </c>
      <c r="O2562" s="702" t="n">
        <f aca="false">L2562+M2562-N2562</f>
        <v>0</v>
      </c>
      <c r="P2562" s="218"/>
      <c r="Q2562" s="390"/>
      <c r="R2562" s="412"/>
      <c r="S2562" s="400"/>
      <c r="T2562" s="400"/>
      <c r="U2562" s="412"/>
      <c r="V2562" s="400"/>
      <c r="W2562" s="703"/>
      <c r="X2562" s="373" t="n">
        <f aca="false">T2562-U2562-V2562-W2562</f>
        <v>0</v>
      </c>
    </row>
    <row r="2563" customFormat="false" ht="36" hidden="true" customHeight="true" outlineLevel="0" collapsed="false">
      <c r="A2563" s="281" t="n">
        <v>225</v>
      </c>
      <c r="B2563" s="232" t="n">
        <v>2900</v>
      </c>
      <c r="C2563" s="708" t="s">
        <v>442</v>
      </c>
      <c r="D2563" s="708"/>
      <c r="E2563" s="248"/>
      <c r="F2563" s="249" t="n">
        <f aca="false">SUM(F2564:F2569)</f>
        <v>0</v>
      </c>
      <c r="G2563" s="250" t="n">
        <f aca="false">SUM(G2564:G2569)</f>
        <v>0</v>
      </c>
      <c r="H2563" s="250" t="n">
        <f aca="false">SUM(H2564:H2569)</f>
        <v>0</v>
      </c>
      <c r="I2563" s="250" t="n">
        <f aca="false">SUM(I2564:I2569)</f>
        <v>0</v>
      </c>
      <c r="J2563" s="691" t="str">
        <f aca="false">(IF($E2563&lt;&gt;0,$J$2,IF($I2563&lt;&gt;0,$J$2,"")))</f>
        <v/>
      </c>
      <c r="K2563" s="218"/>
      <c r="L2563" s="388" t="n">
        <f aca="false">SUM(L2564:L2569)</f>
        <v>0</v>
      </c>
      <c r="M2563" s="389" t="n">
        <f aca="false">SUM(M2564:M2569)</f>
        <v>0</v>
      </c>
      <c r="N2563" s="704" t="n">
        <f aca="false">SUM(N2564:N2569)</f>
        <v>0</v>
      </c>
      <c r="O2563" s="266" t="n">
        <f aca="false">SUM(O2564:O2569)</f>
        <v>0</v>
      </c>
      <c r="P2563" s="218"/>
      <c r="Q2563" s="390"/>
      <c r="R2563" s="412"/>
      <c r="S2563" s="412"/>
      <c r="T2563" s="412"/>
      <c r="U2563" s="412"/>
      <c r="V2563" s="412"/>
      <c r="W2563" s="260"/>
      <c r="X2563" s="373" t="n">
        <f aca="false">T2563-U2563-V2563-W2563</f>
        <v>0</v>
      </c>
    </row>
    <row r="2564" customFormat="false" ht="19.5" hidden="true" customHeight="false" outlineLevel="0" collapsed="false">
      <c r="A2564" s="281" t="n">
        <v>230</v>
      </c>
      <c r="B2564" s="399"/>
      <c r="C2564" s="255" t="n">
        <v>2920</v>
      </c>
      <c r="D2564" s="405" t="s">
        <v>443</v>
      </c>
      <c r="E2564" s="222"/>
      <c r="F2564" s="270"/>
      <c r="G2564" s="256"/>
      <c r="H2564" s="256"/>
      <c r="I2564" s="225" t="n">
        <f aca="false">F2564+G2564+H2564</f>
        <v>0</v>
      </c>
      <c r="J2564" s="691" t="str">
        <f aca="false">(IF($E2564&lt;&gt;0,$J$2,IF($I2564&lt;&gt;0,$J$2,"")))</f>
        <v/>
      </c>
      <c r="K2564" s="218"/>
      <c r="L2564" s="700"/>
      <c r="M2564" s="701"/>
      <c r="N2564" s="371" t="n">
        <f aca="false">I2564</f>
        <v>0</v>
      </c>
      <c r="O2564" s="702" t="n">
        <f aca="false">L2564+M2564-N2564</f>
        <v>0</v>
      </c>
      <c r="P2564" s="218"/>
      <c r="Q2564" s="372"/>
      <c r="R2564" s="400"/>
      <c r="S2564" s="400"/>
      <c r="T2564" s="400"/>
      <c r="U2564" s="400"/>
      <c r="V2564" s="400"/>
      <c r="W2564" s="703"/>
      <c r="X2564" s="373" t="n">
        <f aca="false">T2564-U2564-V2564-W2564</f>
        <v>0</v>
      </c>
    </row>
    <row r="2565" customFormat="false" ht="32.25" hidden="true" customHeight="false" outlineLevel="0" collapsed="false">
      <c r="A2565" s="281" t="n">
        <v>245</v>
      </c>
      <c r="B2565" s="399"/>
      <c r="C2565" s="395" t="n">
        <v>2969</v>
      </c>
      <c r="D2565" s="406" t="s">
        <v>444</v>
      </c>
      <c r="E2565" s="222"/>
      <c r="F2565" s="270"/>
      <c r="G2565" s="256"/>
      <c r="H2565" s="256"/>
      <c r="I2565" s="225" t="n">
        <f aca="false">F2565+G2565+H2565</f>
        <v>0</v>
      </c>
      <c r="J2565" s="691" t="str">
        <f aca="false">(IF($E2565&lt;&gt;0,$J$2,IF($I2565&lt;&gt;0,$J$2,"")))</f>
        <v/>
      </c>
      <c r="K2565" s="218"/>
      <c r="L2565" s="700"/>
      <c r="M2565" s="701"/>
      <c r="N2565" s="371" t="n">
        <f aca="false">I2565</f>
        <v>0</v>
      </c>
      <c r="O2565" s="702" t="n">
        <f aca="false">L2565+M2565-N2565</f>
        <v>0</v>
      </c>
      <c r="P2565" s="218"/>
      <c r="Q2565" s="372"/>
      <c r="R2565" s="400"/>
      <c r="S2565" s="400"/>
      <c r="T2565" s="400"/>
      <c r="U2565" s="400"/>
      <c r="V2565" s="400"/>
      <c r="W2565" s="703"/>
      <c r="X2565" s="373" t="n">
        <f aca="false">T2565-U2565-V2565-W2565</f>
        <v>0</v>
      </c>
    </row>
    <row r="2566" customFormat="false" ht="32.25" hidden="true" customHeight="false" outlineLevel="0" collapsed="false">
      <c r="A2566" s="280" t="n">
        <v>220</v>
      </c>
      <c r="B2566" s="399"/>
      <c r="C2566" s="395" t="n">
        <v>2970</v>
      </c>
      <c r="D2566" s="406" t="s">
        <v>445</v>
      </c>
      <c r="E2566" s="222"/>
      <c r="F2566" s="270"/>
      <c r="G2566" s="256"/>
      <c r="H2566" s="256"/>
      <c r="I2566" s="225" t="n">
        <f aca="false">F2566+G2566+H2566</f>
        <v>0</v>
      </c>
      <c r="J2566" s="691" t="str">
        <f aca="false">(IF($E2566&lt;&gt;0,$J$2,IF($I2566&lt;&gt;0,$J$2,"")))</f>
        <v/>
      </c>
      <c r="K2566" s="218"/>
      <c r="L2566" s="700"/>
      <c r="M2566" s="701"/>
      <c r="N2566" s="371" t="n">
        <f aca="false">I2566</f>
        <v>0</v>
      </c>
      <c r="O2566" s="702" t="n">
        <f aca="false">L2566+M2566-N2566</f>
        <v>0</v>
      </c>
      <c r="P2566" s="218"/>
      <c r="Q2566" s="372"/>
      <c r="R2566" s="400"/>
      <c r="S2566" s="400"/>
      <c r="T2566" s="400"/>
      <c r="U2566" s="400"/>
      <c r="V2566" s="400"/>
      <c r="W2566" s="703"/>
      <c r="X2566" s="373" t="n">
        <f aca="false">T2566-U2566-V2566-W2566</f>
        <v>0</v>
      </c>
    </row>
    <row r="2567" customFormat="false" ht="19.5" hidden="true" customHeight="false" outlineLevel="0" collapsed="false">
      <c r="A2567" s="281" t="n">
        <v>225</v>
      </c>
      <c r="B2567" s="399"/>
      <c r="C2567" s="407" t="n">
        <v>2989</v>
      </c>
      <c r="D2567" s="408" t="s">
        <v>446</v>
      </c>
      <c r="E2567" s="222"/>
      <c r="F2567" s="270"/>
      <c r="G2567" s="256"/>
      <c r="H2567" s="256"/>
      <c r="I2567" s="225" t="n">
        <f aca="false">F2567+G2567+H2567</f>
        <v>0</v>
      </c>
      <c r="J2567" s="691" t="str">
        <f aca="false">(IF($E2567&lt;&gt;0,$J$2,IF($I2567&lt;&gt;0,$J$2,"")))</f>
        <v/>
      </c>
      <c r="K2567" s="218"/>
      <c r="L2567" s="700"/>
      <c r="M2567" s="701"/>
      <c r="N2567" s="371" t="n">
        <f aca="false">I2567</f>
        <v>0</v>
      </c>
      <c r="O2567" s="702" t="n">
        <f aca="false">L2567+M2567-N2567</f>
        <v>0</v>
      </c>
      <c r="P2567" s="218"/>
      <c r="Q2567" s="372"/>
      <c r="R2567" s="400"/>
      <c r="S2567" s="400"/>
      <c r="T2567" s="400"/>
      <c r="U2567" s="400"/>
      <c r="V2567" s="400"/>
      <c r="W2567" s="703"/>
      <c r="X2567" s="373" t="n">
        <f aca="false">T2567-U2567-V2567-W2567</f>
        <v>0</v>
      </c>
    </row>
    <row r="2568" customFormat="false" ht="19.5" hidden="true" customHeight="false" outlineLevel="0" collapsed="false">
      <c r="A2568" s="281" t="n">
        <v>230</v>
      </c>
      <c r="B2568" s="219"/>
      <c r="C2568" s="220" t="n">
        <v>2991</v>
      </c>
      <c r="D2568" s="409" t="s">
        <v>447</v>
      </c>
      <c r="E2568" s="222"/>
      <c r="F2568" s="270"/>
      <c r="G2568" s="256"/>
      <c r="H2568" s="256"/>
      <c r="I2568" s="225" t="n">
        <f aca="false">F2568+G2568+H2568</f>
        <v>0</v>
      </c>
      <c r="J2568" s="691" t="str">
        <f aca="false">(IF($E2568&lt;&gt;0,$J$2,IF($I2568&lt;&gt;0,$J$2,"")))</f>
        <v/>
      </c>
      <c r="K2568" s="218"/>
      <c r="L2568" s="700"/>
      <c r="M2568" s="701"/>
      <c r="N2568" s="371" t="n">
        <f aca="false">I2568</f>
        <v>0</v>
      </c>
      <c r="O2568" s="702" t="n">
        <f aca="false">L2568+M2568-N2568</f>
        <v>0</v>
      </c>
      <c r="P2568" s="218"/>
      <c r="Q2568" s="372"/>
      <c r="R2568" s="400"/>
      <c r="S2568" s="400"/>
      <c r="T2568" s="400"/>
      <c r="U2568" s="400"/>
      <c r="V2568" s="400"/>
      <c r="W2568" s="703"/>
      <c r="X2568" s="373" t="n">
        <f aca="false">T2568-U2568-V2568-W2568</f>
        <v>0</v>
      </c>
    </row>
    <row r="2569" customFormat="false" ht="19.5" hidden="true" customHeight="false" outlineLevel="0" collapsed="false">
      <c r="A2569" s="281" t="n">
        <v>235</v>
      </c>
      <c r="B2569" s="219"/>
      <c r="C2569" s="244" t="n">
        <v>2992</v>
      </c>
      <c r="D2569" s="284" t="s">
        <v>448</v>
      </c>
      <c r="E2569" s="222"/>
      <c r="F2569" s="270"/>
      <c r="G2569" s="256"/>
      <c r="H2569" s="256"/>
      <c r="I2569" s="225" t="n">
        <f aca="false">F2569+G2569+H2569</f>
        <v>0</v>
      </c>
      <c r="J2569" s="691" t="str">
        <f aca="false">(IF($E2569&lt;&gt;0,$J$2,IF($I2569&lt;&gt;0,$J$2,"")))</f>
        <v/>
      </c>
      <c r="K2569" s="218"/>
      <c r="L2569" s="700"/>
      <c r="M2569" s="701"/>
      <c r="N2569" s="371" t="n">
        <f aca="false">I2569</f>
        <v>0</v>
      </c>
      <c r="O2569" s="702" t="n">
        <f aca="false">L2569+M2569-N2569</f>
        <v>0</v>
      </c>
      <c r="P2569" s="218"/>
      <c r="Q2569" s="372"/>
      <c r="R2569" s="400"/>
      <c r="S2569" s="400"/>
      <c r="T2569" s="400"/>
      <c r="U2569" s="400"/>
      <c r="V2569" s="400"/>
      <c r="W2569" s="703"/>
      <c r="X2569" s="373" t="n">
        <f aca="false">T2569-U2569-V2569-W2569</f>
        <v>0</v>
      </c>
    </row>
    <row r="2570" customFormat="false" ht="19.5" hidden="true" customHeight="false" outlineLevel="0" collapsed="false">
      <c r="A2570" s="281" t="n">
        <v>240</v>
      </c>
      <c r="B2570" s="232" t="n">
        <v>3300</v>
      </c>
      <c r="C2570" s="404" t="s">
        <v>449</v>
      </c>
      <c r="D2570" s="404"/>
      <c r="E2570" s="248"/>
      <c r="F2570" s="249" t="n">
        <f aca="false">SUM(F2571:F2576)</f>
        <v>0</v>
      </c>
      <c r="G2570" s="250" t="n">
        <f aca="false">SUM(G2571:G2576)</f>
        <v>0</v>
      </c>
      <c r="H2570" s="250" t="n">
        <f aca="false">SUM(H2571:H2576)</f>
        <v>0</v>
      </c>
      <c r="I2570" s="250" t="n">
        <f aca="false">SUM(I2571:I2576)</f>
        <v>0</v>
      </c>
      <c r="J2570" s="691" t="str">
        <f aca="false">(IF($E2570&lt;&gt;0,$J$2,IF($I2570&lt;&gt;0,$J$2,"")))</f>
        <v/>
      </c>
      <c r="K2570" s="218"/>
      <c r="L2570" s="390"/>
      <c r="M2570" s="412"/>
      <c r="N2570" s="412"/>
      <c r="O2570" s="260"/>
      <c r="P2570" s="218"/>
      <c r="Q2570" s="390"/>
      <c r="R2570" s="412"/>
      <c r="S2570" s="412"/>
      <c r="T2570" s="412"/>
      <c r="U2570" s="412"/>
      <c r="V2570" s="412"/>
      <c r="W2570" s="260"/>
      <c r="X2570" s="373" t="n">
        <f aca="false">T2570-U2570-V2570-W2570</f>
        <v>0</v>
      </c>
    </row>
    <row r="2571" customFormat="false" ht="19.5" hidden="true" customHeight="false" outlineLevel="0" collapsed="false">
      <c r="A2571" s="281" t="n">
        <v>245</v>
      </c>
      <c r="B2571" s="252"/>
      <c r="C2571" s="255" t="n">
        <v>3301</v>
      </c>
      <c r="D2571" s="413" t="s">
        <v>450</v>
      </c>
      <c r="E2571" s="222"/>
      <c r="F2571" s="270"/>
      <c r="G2571" s="256"/>
      <c r="H2571" s="256"/>
      <c r="I2571" s="225" t="n">
        <f aca="false">F2571+G2571+H2571</f>
        <v>0</v>
      </c>
      <c r="J2571" s="691" t="str">
        <f aca="false">(IF($E2571&lt;&gt;0,$J$2,IF($I2571&lt;&gt;0,$J$2,"")))</f>
        <v/>
      </c>
      <c r="K2571" s="218"/>
      <c r="L2571" s="372"/>
      <c r="M2571" s="400"/>
      <c r="N2571" s="400"/>
      <c r="O2571" s="703"/>
      <c r="P2571" s="218"/>
      <c r="Q2571" s="372"/>
      <c r="R2571" s="400"/>
      <c r="S2571" s="400"/>
      <c r="T2571" s="400"/>
      <c r="U2571" s="400"/>
      <c r="V2571" s="400"/>
      <c r="W2571" s="703"/>
      <c r="X2571" s="373" t="n">
        <f aca="false">T2571-U2571-V2571-W2571</f>
        <v>0</v>
      </c>
    </row>
    <row r="2572" customFormat="false" ht="19.5" hidden="true" customHeight="false" outlineLevel="0" collapsed="false">
      <c r="A2572" s="280" t="n">
        <v>250</v>
      </c>
      <c r="B2572" s="252"/>
      <c r="C2572" s="395" t="n">
        <v>3302</v>
      </c>
      <c r="D2572" s="414" t="s">
        <v>739</v>
      </c>
      <c r="E2572" s="222"/>
      <c r="F2572" s="270"/>
      <c r="G2572" s="256"/>
      <c r="H2572" s="256"/>
      <c r="I2572" s="225" t="n">
        <f aca="false">F2572+G2572+H2572</f>
        <v>0</v>
      </c>
      <c r="J2572" s="691" t="str">
        <f aca="false">(IF($E2572&lt;&gt;0,$J$2,IF($I2572&lt;&gt;0,$J$2,"")))</f>
        <v/>
      </c>
      <c r="K2572" s="218"/>
      <c r="L2572" s="372"/>
      <c r="M2572" s="400"/>
      <c r="N2572" s="400"/>
      <c r="O2572" s="703"/>
      <c r="P2572" s="218"/>
      <c r="Q2572" s="372"/>
      <c r="R2572" s="400"/>
      <c r="S2572" s="400"/>
      <c r="T2572" s="400"/>
      <c r="U2572" s="400"/>
      <c r="V2572" s="400"/>
      <c r="W2572" s="703"/>
      <c r="X2572" s="373" t="n">
        <f aca="false">T2572-U2572-V2572-W2572</f>
        <v>0</v>
      </c>
    </row>
    <row r="2573" customFormat="false" ht="19.5" hidden="true" customHeight="false" outlineLevel="0" collapsed="false">
      <c r="A2573" s="281" t="n">
        <v>255</v>
      </c>
      <c r="B2573" s="252"/>
      <c r="C2573" s="395" t="n">
        <v>3303</v>
      </c>
      <c r="D2573" s="414" t="s">
        <v>452</v>
      </c>
      <c r="E2573" s="222"/>
      <c r="F2573" s="270"/>
      <c r="G2573" s="256"/>
      <c r="H2573" s="256"/>
      <c r="I2573" s="225" t="n">
        <f aca="false">F2573+G2573+H2573</f>
        <v>0</v>
      </c>
      <c r="J2573" s="691" t="str">
        <f aca="false">(IF($E2573&lt;&gt;0,$J$2,IF($I2573&lt;&gt;0,$J$2,"")))</f>
        <v/>
      </c>
      <c r="K2573" s="218"/>
      <c r="L2573" s="372"/>
      <c r="M2573" s="400"/>
      <c r="N2573" s="400"/>
      <c r="O2573" s="703"/>
      <c r="P2573" s="218"/>
      <c r="Q2573" s="372"/>
      <c r="R2573" s="400"/>
      <c r="S2573" s="400"/>
      <c r="T2573" s="400"/>
      <c r="U2573" s="400"/>
      <c r="V2573" s="400"/>
      <c r="W2573" s="703"/>
      <c r="X2573" s="373" t="n">
        <f aca="false">T2573-U2573-V2573-W2573</f>
        <v>0</v>
      </c>
    </row>
    <row r="2574" customFormat="false" ht="19.5" hidden="true" customHeight="false" outlineLevel="0" collapsed="false">
      <c r="A2574" s="281" t="n">
        <v>265</v>
      </c>
      <c r="B2574" s="252"/>
      <c r="C2574" s="407" t="n">
        <v>3304</v>
      </c>
      <c r="D2574" s="415" t="s">
        <v>453</v>
      </c>
      <c r="E2574" s="222"/>
      <c r="F2574" s="270"/>
      <c r="G2574" s="256"/>
      <c r="H2574" s="256"/>
      <c r="I2574" s="225" t="n">
        <f aca="false">F2574+G2574+H2574</f>
        <v>0</v>
      </c>
      <c r="J2574" s="691" t="str">
        <f aca="false">(IF($E2574&lt;&gt;0,$J$2,IF($I2574&lt;&gt;0,$J$2,"")))</f>
        <v/>
      </c>
      <c r="K2574" s="218"/>
      <c r="L2574" s="372"/>
      <c r="M2574" s="400"/>
      <c r="N2574" s="400"/>
      <c r="O2574" s="703"/>
      <c r="P2574" s="218"/>
      <c r="Q2574" s="372"/>
      <c r="R2574" s="400"/>
      <c r="S2574" s="400"/>
      <c r="T2574" s="400"/>
      <c r="U2574" s="400"/>
      <c r="V2574" s="400"/>
      <c r="W2574" s="703"/>
      <c r="X2574" s="373" t="n">
        <f aca="false">T2574-U2574-V2574-W2574</f>
        <v>0</v>
      </c>
    </row>
    <row r="2575" customFormat="false" ht="19.5" hidden="true" customHeight="false" outlineLevel="0" collapsed="false">
      <c r="A2575" s="280" t="n">
        <v>270</v>
      </c>
      <c r="B2575" s="252"/>
      <c r="C2575" s="244" t="n">
        <v>3305</v>
      </c>
      <c r="D2575" s="416" t="s">
        <v>454</v>
      </c>
      <c r="E2575" s="222"/>
      <c r="F2575" s="270"/>
      <c r="G2575" s="256"/>
      <c r="H2575" s="256"/>
      <c r="I2575" s="225" t="n">
        <f aca="false">F2575+G2575+H2575</f>
        <v>0</v>
      </c>
      <c r="J2575" s="691" t="str">
        <f aca="false">(IF($E2575&lt;&gt;0,$J$2,IF($I2575&lt;&gt;0,$J$2,"")))</f>
        <v/>
      </c>
      <c r="K2575" s="218"/>
      <c r="L2575" s="372"/>
      <c r="M2575" s="400"/>
      <c r="N2575" s="400"/>
      <c r="O2575" s="703"/>
      <c r="P2575" s="218"/>
      <c r="Q2575" s="372"/>
      <c r="R2575" s="400"/>
      <c r="S2575" s="400"/>
      <c r="T2575" s="400"/>
      <c r="U2575" s="400"/>
      <c r="V2575" s="400"/>
      <c r="W2575" s="703"/>
      <c r="X2575" s="373" t="n">
        <f aca="false">T2575-U2575-V2575-W2575</f>
        <v>0</v>
      </c>
    </row>
    <row r="2576" customFormat="false" ht="32.25" hidden="true" customHeight="false" outlineLevel="0" collapsed="false">
      <c r="A2576" s="280" t="n">
        <v>290</v>
      </c>
      <c r="B2576" s="252"/>
      <c r="C2576" s="244" t="n">
        <v>3306</v>
      </c>
      <c r="D2576" s="416" t="s">
        <v>455</v>
      </c>
      <c r="E2576" s="222"/>
      <c r="F2576" s="270"/>
      <c r="G2576" s="256"/>
      <c r="H2576" s="256"/>
      <c r="I2576" s="225" t="n">
        <f aca="false">F2576+G2576+H2576</f>
        <v>0</v>
      </c>
      <c r="J2576" s="691" t="str">
        <f aca="false">(IF($E2576&lt;&gt;0,$J$2,IF($I2576&lt;&gt;0,$J$2,"")))</f>
        <v/>
      </c>
      <c r="K2576" s="218"/>
      <c r="L2576" s="372"/>
      <c r="M2576" s="400"/>
      <c r="N2576" s="400"/>
      <c r="O2576" s="703"/>
      <c r="P2576" s="218"/>
      <c r="Q2576" s="372"/>
      <c r="R2576" s="400"/>
      <c r="S2576" s="400"/>
      <c r="T2576" s="400"/>
      <c r="U2576" s="400"/>
      <c r="V2576" s="400"/>
      <c r="W2576" s="703"/>
      <c r="X2576" s="373" t="n">
        <f aca="false">T2576-U2576-V2576-W2576</f>
        <v>0</v>
      </c>
    </row>
    <row r="2577" customFormat="false" ht="19.5" hidden="true" customHeight="false" outlineLevel="0" collapsed="false">
      <c r="A2577" s="403" t="n">
        <v>320</v>
      </c>
      <c r="B2577" s="232" t="n">
        <v>3900</v>
      </c>
      <c r="C2577" s="401" t="s">
        <v>456</v>
      </c>
      <c r="D2577" s="401"/>
      <c r="E2577" s="248"/>
      <c r="F2577" s="546"/>
      <c r="G2577" s="269"/>
      <c r="H2577" s="269"/>
      <c r="I2577" s="225" t="n">
        <f aca="false">F2577+G2577+H2577</f>
        <v>0</v>
      </c>
      <c r="J2577" s="691" t="str">
        <f aca="false">(IF($E2577&lt;&gt;0,$J$2,IF($I2577&lt;&gt;0,$J$2,"")))</f>
        <v/>
      </c>
      <c r="K2577" s="218"/>
      <c r="L2577" s="705"/>
      <c r="M2577" s="706"/>
      <c r="N2577" s="389" t="n">
        <f aca="false">I2577</f>
        <v>0</v>
      </c>
      <c r="O2577" s="702" t="n">
        <f aca="false">L2577+M2577-N2577</f>
        <v>0</v>
      </c>
      <c r="P2577" s="218"/>
      <c r="Q2577" s="705"/>
      <c r="R2577" s="706"/>
      <c r="S2577" s="371" t="n">
        <f aca="false">+IF(+(L2577+M2577)&gt;=I2577,+M2577,+(+I2577-L2577))</f>
        <v>0</v>
      </c>
      <c r="T2577" s="371" t="n">
        <f aca="false">Q2577+R2577-S2577</f>
        <v>0</v>
      </c>
      <c r="U2577" s="706"/>
      <c r="V2577" s="706"/>
      <c r="W2577" s="259"/>
      <c r="X2577" s="373" t="n">
        <f aca="false">T2577-U2577-V2577-W2577</f>
        <v>0</v>
      </c>
    </row>
    <row r="2578" customFormat="false" ht="19.5" hidden="true" customHeight="false" outlineLevel="0" collapsed="false">
      <c r="A2578" s="280" t="n">
        <v>330</v>
      </c>
      <c r="B2578" s="232" t="n">
        <v>4000</v>
      </c>
      <c r="C2578" s="418" t="s">
        <v>457</v>
      </c>
      <c r="D2578" s="418"/>
      <c r="E2578" s="248"/>
      <c r="F2578" s="546"/>
      <c r="G2578" s="269"/>
      <c r="H2578" s="269"/>
      <c r="I2578" s="225" t="n">
        <f aca="false">F2578+G2578+H2578</f>
        <v>0</v>
      </c>
      <c r="J2578" s="691" t="str">
        <f aca="false">(IF($E2578&lt;&gt;0,$J$2,IF($I2578&lt;&gt;0,$J$2,"")))</f>
        <v/>
      </c>
      <c r="K2578" s="218"/>
      <c r="L2578" s="705"/>
      <c r="M2578" s="706"/>
      <c r="N2578" s="389" t="n">
        <f aca="false">I2578</f>
        <v>0</v>
      </c>
      <c r="O2578" s="702" t="n">
        <f aca="false">L2578+M2578-N2578</f>
        <v>0</v>
      </c>
      <c r="P2578" s="218"/>
      <c r="Q2578" s="390"/>
      <c r="R2578" s="412"/>
      <c r="S2578" s="412"/>
      <c r="T2578" s="400"/>
      <c r="U2578" s="412"/>
      <c r="V2578" s="412"/>
      <c r="W2578" s="703"/>
      <c r="X2578" s="373" t="n">
        <f aca="false">T2578-U2578-V2578-W2578</f>
        <v>0</v>
      </c>
    </row>
    <row r="2579" customFormat="false" ht="19.5" hidden="true" customHeight="false" outlineLevel="0" collapsed="false">
      <c r="A2579" s="280" t="n">
        <v>350</v>
      </c>
      <c r="B2579" s="232" t="n">
        <v>4100</v>
      </c>
      <c r="C2579" s="418" t="s">
        <v>458</v>
      </c>
      <c r="D2579" s="418"/>
      <c r="E2579" s="248"/>
      <c r="F2579" s="546"/>
      <c r="G2579" s="269"/>
      <c r="H2579" s="269"/>
      <c r="I2579" s="225" t="n">
        <f aca="false">F2579+G2579+H2579</f>
        <v>0</v>
      </c>
      <c r="J2579" s="691" t="str">
        <f aca="false">(IF($E2579&lt;&gt;0,$J$2,IF($I2579&lt;&gt;0,$J$2,"")))</f>
        <v/>
      </c>
      <c r="K2579" s="218"/>
      <c r="L2579" s="390"/>
      <c r="M2579" s="412"/>
      <c r="N2579" s="412"/>
      <c r="O2579" s="260"/>
      <c r="P2579" s="218"/>
      <c r="Q2579" s="390"/>
      <c r="R2579" s="412"/>
      <c r="S2579" s="412"/>
      <c r="T2579" s="412"/>
      <c r="U2579" s="412"/>
      <c r="V2579" s="412"/>
      <c r="W2579" s="260"/>
      <c r="X2579" s="373" t="n">
        <f aca="false">T2579-U2579-V2579-W2579</f>
        <v>0</v>
      </c>
    </row>
    <row r="2580" customFormat="false" ht="19.5" hidden="true" customHeight="false" outlineLevel="0" collapsed="false">
      <c r="A2580" s="281" t="n">
        <v>355</v>
      </c>
      <c r="B2580" s="232" t="n">
        <v>4200</v>
      </c>
      <c r="C2580" s="708" t="s">
        <v>459</v>
      </c>
      <c r="D2580" s="708"/>
      <c r="E2580" s="248"/>
      <c r="F2580" s="249" t="n">
        <f aca="false">SUM(F2581:F2586)</f>
        <v>0</v>
      </c>
      <c r="G2580" s="250" t="n">
        <f aca="false">SUM(G2581:G2586)</f>
        <v>0</v>
      </c>
      <c r="H2580" s="250" t="n">
        <f aca="false">SUM(H2581:H2586)</f>
        <v>0</v>
      </c>
      <c r="I2580" s="250" t="n">
        <f aca="false">SUM(I2581:I2586)</f>
        <v>0</v>
      </c>
      <c r="J2580" s="691" t="str">
        <f aca="false">(IF($E2580&lt;&gt;0,$J$2,IF($I2580&lt;&gt;0,$J$2,"")))</f>
        <v/>
      </c>
      <c r="K2580" s="218"/>
      <c r="L2580" s="388" t="n">
        <f aca="false">SUM(L2581:L2586)</f>
        <v>0</v>
      </c>
      <c r="M2580" s="389" t="n">
        <f aca="false">SUM(M2581:M2586)</f>
        <v>0</v>
      </c>
      <c r="N2580" s="704" t="n">
        <f aca="false">SUM(N2581:N2586)</f>
        <v>0</v>
      </c>
      <c r="O2580" s="266" t="n">
        <f aca="false">SUM(O2581:O2586)</f>
        <v>0</v>
      </c>
      <c r="P2580" s="218"/>
      <c r="Q2580" s="388" t="n">
        <f aca="false">SUM(Q2581:Q2586)</f>
        <v>0</v>
      </c>
      <c r="R2580" s="389" t="n">
        <f aca="false">SUM(R2581:R2586)</f>
        <v>0</v>
      </c>
      <c r="S2580" s="389" t="n">
        <f aca="false">SUM(S2581:S2586)</f>
        <v>0</v>
      </c>
      <c r="T2580" s="389" t="n">
        <f aca="false">SUM(T2581:T2586)</f>
        <v>0</v>
      </c>
      <c r="U2580" s="389" t="n">
        <f aca="false">SUM(U2581:U2586)</f>
        <v>0</v>
      </c>
      <c r="V2580" s="389" t="n">
        <f aca="false">SUM(V2581:V2586)</f>
        <v>0</v>
      </c>
      <c r="W2580" s="266" t="n">
        <f aca="false">SUM(W2581:W2586)</f>
        <v>0</v>
      </c>
      <c r="X2580" s="373" t="n">
        <f aca="false">T2580-U2580-V2580-W2580</f>
        <v>0</v>
      </c>
    </row>
    <row r="2581" customFormat="false" ht="19.5" hidden="true" customHeight="false" outlineLevel="0" collapsed="false">
      <c r="A2581" s="281" t="n">
        <v>375</v>
      </c>
      <c r="B2581" s="419"/>
      <c r="C2581" s="255" t="n">
        <v>4201</v>
      </c>
      <c r="D2581" s="221" t="s">
        <v>460</v>
      </c>
      <c r="E2581" s="222"/>
      <c r="F2581" s="270"/>
      <c r="G2581" s="256"/>
      <c r="H2581" s="256"/>
      <c r="I2581" s="225" t="n">
        <f aca="false">F2581+G2581+H2581</f>
        <v>0</v>
      </c>
      <c r="J2581" s="691" t="str">
        <f aca="false">(IF($E2581&lt;&gt;0,$J$2,IF($I2581&lt;&gt;0,$J$2,"")))</f>
        <v/>
      </c>
      <c r="K2581" s="218"/>
      <c r="L2581" s="700"/>
      <c r="M2581" s="701"/>
      <c r="N2581" s="371" t="n">
        <f aca="false">I2581</f>
        <v>0</v>
      </c>
      <c r="O2581" s="702" t="n">
        <f aca="false">L2581+M2581-N2581</f>
        <v>0</v>
      </c>
      <c r="P2581" s="218"/>
      <c r="Q2581" s="700"/>
      <c r="R2581" s="701"/>
      <c r="S2581" s="371" t="n">
        <f aca="false">+IF(+(L2581+M2581)&gt;=I2581,+M2581,+(+I2581-L2581))</f>
        <v>0</v>
      </c>
      <c r="T2581" s="371" t="n">
        <f aca="false">Q2581+R2581-S2581</f>
        <v>0</v>
      </c>
      <c r="U2581" s="701"/>
      <c r="V2581" s="701"/>
      <c r="W2581" s="259"/>
      <c r="X2581" s="373" t="n">
        <f aca="false">T2581-U2581-V2581-W2581</f>
        <v>0</v>
      </c>
    </row>
    <row r="2582" customFormat="false" ht="19.5" hidden="true" customHeight="false" outlineLevel="0" collapsed="false">
      <c r="A2582" s="281" t="n">
        <v>380</v>
      </c>
      <c r="B2582" s="419"/>
      <c r="C2582" s="220" t="n">
        <v>4202</v>
      </c>
      <c r="D2582" s="226" t="s">
        <v>461</v>
      </c>
      <c r="E2582" s="222"/>
      <c r="F2582" s="270"/>
      <c r="G2582" s="256"/>
      <c r="H2582" s="256"/>
      <c r="I2582" s="225" t="n">
        <f aca="false">F2582+G2582+H2582</f>
        <v>0</v>
      </c>
      <c r="J2582" s="691" t="str">
        <f aca="false">(IF($E2582&lt;&gt;0,$J$2,IF($I2582&lt;&gt;0,$J$2,"")))</f>
        <v/>
      </c>
      <c r="K2582" s="218"/>
      <c r="L2582" s="700"/>
      <c r="M2582" s="701"/>
      <c r="N2582" s="371" t="n">
        <f aca="false">I2582</f>
        <v>0</v>
      </c>
      <c r="O2582" s="702" t="n">
        <f aca="false">L2582+M2582-N2582</f>
        <v>0</v>
      </c>
      <c r="P2582" s="218"/>
      <c r="Q2582" s="700"/>
      <c r="R2582" s="701"/>
      <c r="S2582" s="371" t="n">
        <f aca="false">+IF(+(L2582+M2582)&gt;=I2582,+M2582,+(+I2582-L2582))</f>
        <v>0</v>
      </c>
      <c r="T2582" s="371" t="n">
        <f aca="false">Q2582+R2582-S2582</f>
        <v>0</v>
      </c>
      <c r="U2582" s="701"/>
      <c r="V2582" s="701"/>
      <c r="W2582" s="259"/>
      <c r="X2582" s="373" t="n">
        <f aca="false">T2582-U2582-V2582-W2582</f>
        <v>0</v>
      </c>
    </row>
    <row r="2583" customFormat="false" ht="19.5" hidden="true" customHeight="false" outlineLevel="0" collapsed="false">
      <c r="A2583" s="281" t="n">
        <v>385</v>
      </c>
      <c r="B2583" s="419"/>
      <c r="C2583" s="220" t="n">
        <v>4214</v>
      </c>
      <c r="D2583" s="226" t="s">
        <v>462</v>
      </c>
      <c r="E2583" s="222"/>
      <c r="F2583" s="270"/>
      <c r="G2583" s="256"/>
      <c r="H2583" s="256"/>
      <c r="I2583" s="225" t="n">
        <f aca="false">F2583+G2583+H2583</f>
        <v>0</v>
      </c>
      <c r="J2583" s="691" t="str">
        <f aca="false">(IF($E2583&lt;&gt;0,$J$2,IF($I2583&lt;&gt;0,$J$2,"")))</f>
        <v/>
      </c>
      <c r="K2583" s="218"/>
      <c r="L2583" s="700"/>
      <c r="M2583" s="701"/>
      <c r="N2583" s="371" t="n">
        <f aca="false">I2583</f>
        <v>0</v>
      </c>
      <c r="O2583" s="702" t="n">
        <f aca="false">L2583+M2583-N2583</f>
        <v>0</v>
      </c>
      <c r="P2583" s="218"/>
      <c r="Q2583" s="700"/>
      <c r="R2583" s="701"/>
      <c r="S2583" s="371" t="n">
        <f aca="false">+IF(+(L2583+M2583)&gt;=I2583,+M2583,+(+I2583-L2583))</f>
        <v>0</v>
      </c>
      <c r="T2583" s="371" t="n">
        <f aca="false">Q2583+R2583-S2583</f>
        <v>0</v>
      </c>
      <c r="U2583" s="701"/>
      <c r="V2583" s="701"/>
      <c r="W2583" s="259"/>
      <c r="X2583" s="373" t="n">
        <f aca="false">T2583-U2583-V2583-W2583</f>
        <v>0</v>
      </c>
    </row>
    <row r="2584" customFormat="false" ht="19.5" hidden="true" customHeight="false" outlineLevel="0" collapsed="false">
      <c r="A2584" s="281" t="n">
        <v>390</v>
      </c>
      <c r="B2584" s="419"/>
      <c r="C2584" s="220" t="n">
        <v>4217</v>
      </c>
      <c r="D2584" s="226" t="s">
        <v>463</v>
      </c>
      <c r="E2584" s="222"/>
      <c r="F2584" s="270"/>
      <c r="G2584" s="256"/>
      <c r="H2584" s="256"/>
      <c r="I2584" s="225" t="n">
        <f aca="false">F2584+G2584+H2584</f>
        <v>0</v>
      </c>
      <c r="J2584" s="691" t="str">
        <f aca="false">(IF($E2584&lt;&gt;0,$J$2,IF($I2584&lt;&gt;0,$J$2,"")))</f>
        <v/>
      </c>
      <c r="K2584" s="218"/>
      <c r="L2584" s="700"/>
      <c r="M2584" s="701"/>
      <c r="N2584" s="371" t="n">
        <f aca="false">I2584</f>
        <v>0</v>
      </c>
      <c r="O2584" s="702" t="n">
        <f aca="false">L2584+M2584-N2584</f>
        <v>0</v>
      </c>
      <c r="P2584" s="218"/>
      <c r="Q2584" s="700"/>
      <c r="R2584" s="701"/>
      <c r="S2584" s="371" t="n">
        <f aca="false">+IF(+(L2584+M2584)&gt;=I2584,+M2584,+(+I2584-L2584))</f>
        <v>0</v>
      </c>
      <c r="T2584" s="371" t="n">
        <f aca="false">Q2584+R2584-S2584</f>
        <v>0</v>
      </c>
      <c r="U2584" s="701"/>
      <c r="V2584" s="701"/>
      <c r="W2584" s="259"/>
      <c r="X2584" s="373" t="n">
        <f aca="false">T2584-U2584-V2584-W2584</f>
        <v>0</v>
      </c>
    </row>
    <row r="2585" customFormat="false" ht="19.5" hidden="true" customHeight="false" outlineLevel="0" collapsed="false">
      <c r="A2585" s="281" t="n">
        <v>395</v>
      </c>
      <c r="B2585" s="419"/>
      <c r="C2585" s="220" t="n">
        <v>4218</v>
      </c>
      <c r="D2585" s="257" t="s">
        <v>464</v>
      </c>
      <c r="E2585" s="222"/>
      <c r="F2585" s="270"/>
      <c r="G2585" s="256"/>
      <c r="H2585" s="256"/>
      <c r="I2585" s="225" t="n">
        <f aca="false">F2585+G2585+H2585</f>
        <v>0</v>
      </c>
      <c r="J2585" s="691" t="str">
        <f aca="false">(IF($E2585&lt;&gt;0,$J$2,IF($I2585&lt;&gt;0,$J$2,"")))</f>
        <v/>
      </c>
      <c r="K2585" s="218"/>
      <c r="L2585" s="700"/>
      <c r="M2585" s="701"/>
      <c r="N2585" s="371" t="n">
        <f aca="false">I2585</f>
        <v>0</v>
      </c>
      <c r="O2585" s="702" t="n">
        <f aca="false">L2585+M2585-N2585</f>
        <v>0</v>
      </c>
      <c r="P2585" s="218"/>
      <c r="Q2585" s="700"/>
      <c r="R2585" s="701"/>
      <c r="S2585" s="371" t="n">
        <f aca="false">+IF(+(L2585+M2585)&gt;=I2585,+M2585,+(+I2585-L2585))</f>
        <v>0</v>
      </c>
      <c r="T2585" s="371" t="n">
        <f aca="false">Q2585+R2585-S2585</f>
        <v>0</v>
      </c>
      <c r="U2585" s="701"/>
      <c r="V2585" s="701"/>
      <c r="W2585" s="259"/>
      <c r="X2585" s="373" t="n">
        <f aca="false">T2585-U2585-V2585-W2585</f>
        <v>0</v>
      </c>
    </row>
    <row r="2586" customFormat="false" ht="19.5" hidden="true" customHeight="false" outlineLevel="0" collapsed="false">
      <c r="A2586" s="267" t="n">
        <v>397</v>
      </c>
      <c r="B2586" s="419"/>
      <c r="C2586" s="220" t="n">
        <v>4219</v>
      </c>
      <c r="D2586" s="306" t="s">
        <v>465</v>
      </c>
      <c r="E2586" s="222"/>
      <c r="F2586" s="270"/>
      <c r="G2586" s="256"/>
      <c r="H2586" s="256"/>
      <c r="I2586" s="225" t="n">
        <f aca="false">F2586+G2586+H2586</f>
        <v>0</v>
      </c>
      <c r="J2586" s="691" t="str">
        <f aca="false">(IF($E2586&lt;&gt;0,$J$2,IF($I2586&lt;&gt;0,$J$2,"")))</f>
        <v/>
      </c>
      <c r="K2586" s="218"/>
      <c r="L2586" s="700"/>
      <c r="M2586" s="701"/>
      <c r="N2586" s="371" t="n">
        <f aca="false">I2586</f>
        <v>0</v>
      </c>
      <c r="O2586" s="702" t="n">
        <f aca="false">L2586+M2586-N2586</f>
        <v>0</v>
      </c>
      <c r="P2586" s="218"/>
      <c r="Q2586" s="700"/>
      <c r="R2586" s="701"/>
      <c r="S2586" s="371" t="n">
        <f aca="false">+IF(+(L2586+M2586)&gt;=I2586,+M2586,+(+I2586-L2586))</f>
        <v>0</v>
      </c>
      <c r="T2586" s="371" t="n">
        <f aca="false">Q2586+R2586-S2586</f>
        <v>0</v>
      </c>
      <c r="U2586" s="701"/>
      <c r="V2586" s="701"/>
      <c r="W2586" s="259"/>
      <c r="X2586" s="373" t="n">
        <f aca="false">T2586-U2586-V2586-W2586</f>
        <v>0</v>
      </c>
    </row>
    <row r="2587" customFormat="false" ht="19.5" hidden="true" customHeight="false" outlineLevel="0" collapsed="false">
      <c r="A2587" s="229" t="n">
        <v>398</v>
      </c>
      <c r="B2587" s="232" t="n">
        <v>4300</v>
      </c>
      <c r="C2587" s="398" t="s">
        <v>466</v>
      </c>
      <c r="D2587" s="398"/>
      <c r="E2587" s="248"/>
      <c r="F2587" s="249" t="n">
        <f aca="false">SUM(F2588:F2590)</f>
        <v>0</v>
      </c>
      <c r="G2587" s="250" t="n">
        <f aca="false">SUM(G2588:G2590)</f>
        <v>0</v>
      </c>
      <c r="H2587" s="250" t="n">
        <f aca="false">SUM(H2588:H2590)</f>
        <v>0</v>
      </c>
      <c r="I2587" s="250" t="n">
        <f aca="false">SUM(I2588:I2590)</f>
        <v>0</v>
      </c>
      <c r="J2587" s="691" t="str">
        <f aca="false">(IF($E2587&lt;&gt;0,$J$2,IF($I2587&lt;&gt;0,$J$2,"")))</f>
        <v/>
      </c>
      <c r="K2587" s="218"/>
      <c r="L2587" s="388" t="n">
        <f aca="false">SUM(L2588:L2590)</f>
        <v>0</v>
      </c>
      <c r="M2587" s="389" t="n">
        <f aca="false">SUM(M2588:M2590)</f>
        <v>0</v>
      </c>
      <c r="N2587" s="704" t="n">
        <f aca="false">SUM(N2588:N2590)</f>
        <v>0</v>
      </c>
      <c r="O2587" s="266" t="n">
        <f aca="false">SUM(O2588:O2590)</f>
        <v>0</v>
      </c>
      <c r="P2587" s="218"/>
      <c r="Q2587" s="388" t="n">
        <f aca="false">SUM(Q2588:Q2590)</f>
        <v>0</v>
      </c>
      <c r="R2587" s="389" t="n">
        <f aca="false">SUM(R2588:R2590)</f>
        <v>0</v>
      </c>
      <c r="S2587" s="389" t="n">
        <f aca="false">SUM(S2588:S2590)</f>
        <v>0</v>
      </c>
      <c r="T2587" s="389" t="n">
        <f aca="false">SUM(T2588:T2590)</f>
        <v>0</v>
      </c>
      <c r="U2587" s="389" t="n">
        <f aca="false">SUM(U2588:U2590)</f>
        <v>0</v>
      </c>
      <c r="V2587" s="389" t="n">
        <f aca="false">SUM(V2588:V2590)</f>
        <v>0</v>
      </c>
      <c r="W2587" s="266" t="n">
        <f aca="false">SUM(W2588:W2590)</f>
        <v>0</v>
      </c>
      <c r="X2587" s="373" t="n">
        <f aca="false">T2587-U2587-V2587-W2587</f>
        <v>0</v>
      </c>
    </row>
    <row r="2588" customFormat="false" ht="19.5" hidden="true" customHeight="false" outlineLevel="0" collapsed="false">
      <c r="A2588" s="229" t="n">
        <v>399</v>
      </c>
      <c r="B2588" s="419"/>
      <c r="C2588" s="255" t="n">
        <v>4301</v>
      </c>
      <c r="D2588" s="391" t="s">
        <v>467</v>
      </c>
      <c r="E2588" s="222"/>
      <c r="F2588" s="270"/>
      <c r="G2588" s="256"/>
      <c r="H2588" s="256"/>
      <c r="I2588" s="225" t="n">
        <f aca="false">F2588+G2588+H2588</f>
        <v>0</v>
      </c>
      <c r="J2588" s="691" t="str">
        <f aca="false">(IF($E2588&lt;&gt;0,$J$2,IF($I2588&lt;&gt;0,$J$2,"")))</f>
        <v/>
      </c>
      <c r="K2588" s="218"/>
      <c r="L2588" s="700"/>
      <c r="M2588" s="701"/>
      <c r="N2588" s="371" t="n">
        <f aca="false">I2588</f>
        <v>0</v>
      </c>
      <c r="O2588" s="702" t="n">
        <f aca="false">L2588+M2588-N2588</f>
        <v>0</v>
      </c>
      <c r="P2588" s="218"/>
      <c r="Q2588" s="700"/>
      <c r="R2588" s="701"/>
      <c r="S2588" s="371" t="n">
        <f aca="false">+IF(+(L2588+M2588)&gt;=I2588,+M2588,+(+I2588-L2588))</f>
        <v>0</v>
      </c>
      <c r="T2588" s="371" t="n">
        <f aca="false">Q2588+R2588-S2588</f>
        <v>0</v>
      </c>
      <c r="U2588" s="701"/>
      <c r="V2588" s="701"/>
      <c r="W2588" s="259"/>
      <c r="X2588" s="373" t="n">
        <f aca="false">T2588-U2588-V2588-W2588</f>
        <v>0</v>
      </c>
    </row>
    <row r="2589" customFormat="false" ht="19.5" hidden="true" customHeight="false" outlineLevel="0" collapsed="false">
      <c r="A2589" s="229" t="n">
        <v>400</v>
      </c>
      <c r="B2589" s="419"/>
      <c r="C2589" s="220" t="n">
        <v>4302</v>
      </c>
      <c r="D2589" s="226" t="s">
        <v>740</v>
      </c>
      <c r="E2589" s="222"/>
      <c r="F2589" s="270"/>
      <c r="G2589" s="256"/>
      <c r="H2589" s="256"/>
      <c r="I2589" s="225" t="n">
        <f aca="false">F2589+G2589+H2589</f>
        <v>0</v>
      </c>
      <c r="J2589" s="691" t="str">
        <f aca="false">(IF($E2589&lt;&gt;0,$J$2,IF($I2589&lt;&gt;0,$J$2,"")))</f>
        <v/>
      </c>
      <c r="K2589" s="218"/>
      <c r="L2589" s="700"/>
      <c r="M2589" s="701"/>
      <c r="N2589" s="371" t="n">
        <f aca="false">I2589</f>
        <v>0</v>
      </c>
      <c r="O2589" s="702" t="n">
        <f aca="false">L2589+M2589-N2589</f>
        <v>0</v>
      </c>
      <c r="P2589" s="218"/>
      <c r="Q2589" s="700"/>
      <c r="R2589" s="701"/>
      <c r="S2589" s="371" t="n">
        <f aca="false">+IF(+(L2589+M2589)&gt;=I2589,+M2589,+(+I2589-L2589))</f>
        <v>0</v>
      </c>
      <c r="T2589" s="371" t="n">
        <f aca="false">Q2589+R2589-S2589</f>
        <v>0</v>
      </c>
      <c r="U2589" s="701"/>
      <c r="V2589" s="701"/>
      <c r="W2589" s="259"/>
      <c r="X2589" s="373" t="n">
        <f aca="false">T2589-U2589-V2589-W2589</f>
        <v>0</v>
      </c>
    </row>
    <row r="2590" customFormat="false" ht="19.5" hidden="true" customHeight="false" outlineLevel="0" collapsed="false">
      <c r="A2590" s="229" t="n">
        <v>401</v>
      </c>
      <c r="B2590" s="419"/>
      <c r="C2590" s="244" t="n">
        <v>4309</v>
      </c>
      <c r="D2590" s="263" t="s">
        <v>469</v>
      </c>
      <c r="E2590" s="222"/>
      <c r="F2590" s="270"/>
      <c r="G2590" s="256"/>
      <c r="H2590" s="256"/>
      <c r="I2590" s="225" t="n">
        <f aca="false">F2590+G2590+H2590</f>
        <v>0</v>
      </c>
      <c r="J2590" s="691" t="str">
        <f aca="false">(IF($E2590&lt;&gt;0,$J$2,IF($I2590&lt;&gt;0,$J$2,"")))</f>
        <v/>
      </c>
      <c r="K2590" s="218"/>
      <c r="L2590" s="700"/>
      <c r="M2590" s="701"/>
      <c r="N2590" s="371" t="n">
        <f aca="false">I2590</f>
        <v>0</v>
      </c>
      <c r="O2590" s="702" t="n">
        <f aca="false">L2590+M2590-N2590</f>
        <v>0</v>
      </c>
      <c r="P2590" s="218"/>
      <c r="Q2590" s="700"/>
      <c r="R2590" s="701"/>
      <c r="S2590" s="371" t="n">
        <f aca="false">+IF(+(L2590+M2590)&gt;=I2590,+M2590,+(+I2590-L2590))</f>
        <v>0</v>
      </c>
      <c r="T2590" s="371" t="n">
        <f aca="false">Q2590+R2590-S2590</f>
        <v>0</v>
      </c>
      <c r="U2590" s="701"/>
      <c r="V2590" s="701"/>
      <c r="W2590" s="259"/>
      <c r="X2590" s="373" t="n">
        <f aca="false">T2590-U2590-V2590-W2590</f>
        <v>0</v>
      </c>
    </row>
    <row r="2591" customFormat="false" ht="19.5" hidden="true" customHeight="false" outlineLevel="0" collapsed="false">
      <c r="A2591" s="229" t="n">
        <v>402</v>
      </c>
      <c r="B2591" s="232" t="n">
        <v>4400</v>
      </c>
      <c r="C2591" s="420" t="s">
        <v>470</v>
      </c>
      <c r="D2591" s="420"/>
      <c r="E2591" s="248"/>
      <c r="F2591" s="546"/>
      <c r="G2591" s="269"/>
      <c r="H2591" s="269"/>
      <c r="I2591" s="225" t="n">
        <f aca="false">F2591+G2591+H2591</f>
        <v>0</v>
      </c>
      <c r="J2591" s="691" t="str">
        <f aca="false">(IF($E2591&lt;&gt;0,$J$2,IF($I2591&lt;&gt;0,$J$2,"")))</f>
        <v/>
      </c>
      <c r="K2591" s="218"/>
      <c r="L2591" s="705"/>
      <c r="M2591" s="706"/>
      <c r="N2591" s="389" t="n">
        <f aca="false">I2591</f>
        <v>0</v>
      </c>
      <c r="O2591" s="702" t="n">
        <f aca="false">L2591+M2591-N2591</f>
        <v>0</v>
      </c>
      <c r="P2591" s="218"/>
      <c r="Q2591" s="705"/>
      <c r="R2591" s="706"/>
      <c r="S2591" s="371" t="n">
        <f aca="false">+IF(+(L2591+M2591)&gt;=I2591,+M2591,+(+I2591-L2591))</f>
        <v>0</v>
      </c>
      <c r="T2591" s="371" t="n">
        <f aca="false">Q2591+R2591-S2591</f>
        <v>0</v>
      </c>
      <c r="U2591" s="706"/>
      <c r="V2591" s="706"/>
      <c r="W2591" s="259"/>
      <c r="X2591" s="373" t="n">
        <f aca="false">T2591-U2591-V2591-W2591</f>
        <v>0</v>
      </c>
    </row>
    <row r="2592" customFormat="false" ht="19.5" hidden="true" customHeight="false" outlineLevel="0" collapsed="false">
      <c r="A2592" s="417" t="n">
        <v>404</v>
      </c>
      <c r="B2592" s="232" t="n">
        <v>4500</v>
      </c>
      <c r="C2592" s="418" t="s">
        <v>471</v>
      </c>
      <c r="D2592" s="418"/>
      <c r="E2592" s="248"/>
      <c r="F2592" s="546"/>
      <c r="G2592" s="269"/>
      <c r="H2592" s="269"/>
      <c r="I2592" s="225" t="n">
        <f aca="false">F2592+G2592+H2592</f>
        <v>0</v>
      </c>
      <c r="J2592" s="691" t="str">
        <f aca="false">(IF($E2592&lt;&gt;0,$J$2,IF($I2592&lt;&gt;0,$J$2,"")))</f>
        <v/>
      </c>
      <c r="K2592" s="218"/>
      <c r="L2592" s="705"/>
      <c r="M2592" s="706"/>
      <c r="N2592" s="389" t="n">
        <f aca="false">I2592</f>
        <v>0</v>
      </c>
      <c r="O2592" s="702" t="n">
        <f aca="false">L2592+M2592-N2592</f>
        <v>0</v>
      </c>
      <c r="P2592" s="218"/>
      <c r="Q2592" s="705"/>
      <c r="R2592" s="706"/>
      <c r="S2592" s="371" t="n">
        <f aca="false">+IF(+(L2592+M2592)&gt;=I2592,+M2592,+(+I2592-L2592))</f>
        <v>0</v>
      </c>
      <c r="T2592" s="371" t="n">
        <f aca="false">Q2592+R2592-S2592</f>
        <v>0</v>
      </c>
      <c r="U2592" s="706"/>
      <c r="V2592" s="706"/>
      <c r="W2592" s="259"/>
      <c r="X2592" s="373" t="n">
        <f aca="false">T2592-U2592-V2592-W2592</f>
        <v>0</v>
      </c>
    </row>
    <row r="2593" customFormat="false" ht="19.5" hidden="true" customHeight="true" outlineLevel="0" collapsed="false">
      <c r="A2593" s="417" t="n">
        <v>404</v>
      </c>
      <c r="B2593" s="232" t="n">
        <v>4600</v>
      </c>
      <c r="C2593" s="402" t="s">
        <v>472</v>
      </c>
      <c r="D2593" s="402"/>
      <c r="E2593" s="248"/>
      <c r="F2593" s="546"/>
      <c r="G2593" s="269"/>
      <c r="H2593" s="269"/>
      <c r="I2593" s="225" t="n">
        <f aca="false">F2593+G2593+H2593</f>
        <v>0</v>
      </c>
      <c r="J2593" s="691" t="str">
        <f aca="false">(IF($E2593&lt;&gt;0,$J$2,IF($I2593&lt;&gt;0,$J$2,"")))</f>
        <v/>
      </c>
      <c r="K2593" s="218"/>
      <c r="L2593" s="705"/>
      <c r="M2593" s="706"/>
      <c r="N2593" s="389" t="n">
        <f aca="false">I2593</f>
        <v>0</v>
      </c>
      <c r="O2593" s="702" t="n">
        <f aca="false">L2593+M2593-N2593</f>
        <v>0</v>
      </c>
      <c r="P2593" s="218"/>
      <c r="Q2593" s="705"/>
      <c r="R2593" s="706"/>
      <c r="S2593" s="371" t="n">
        <f aca="false">+IF(+(L2593+M2593)&gt;=I2593,+M2593,+(+I2593-L2593))</f>
        <v>0</v>
      </c>
      <c r="T2593" s="371" t="n">
        <f aca="false">Q2593+R2593-S2593</f>
        <v>0</v>
      </c>
      <c r="U2593" s="706"/>
      <c r="V2593" s="706"/>
      <c r="W2593" s="259"/>
      <c r="X2593" s="373" t="n">
        <f aca="false">T2593-U2593-V2593-W2593</f>
        <v>0</v>
      </c>
    </row>
    <row r="2594" customFormat="false" ht="19.5" hidden="true" customHeight="false" outlineLevel="0" collapsed="false">
      <c r="A2594" s="280" t="n">
        <v>440</v>
      </c>
      <c r="B2594" s="232" t="n">
        <v>4900</v>
      </c>
      <c r="C2594" s="404" t="s">
        <v>473</v>
      </c>
      <c r="D2594" s="404"/>
      <c r="E2594" s="248"/>
      <c r="F2594" s="249" t="n">
        <f aca="false">+F2595+F2596</f>
        <v>0</v>
      </c>
      <c r="G2594" s="250" t="n">
        <f aca="false">+G2595+G2596</f>
        <v>0</v>
      </c>
      <c r="H2594" s="250" t="n">
        <f aca="false">+H2595+H2596</f>
        <v>0</v>
      </c>
      <c r="I2594" s="250" t="n">
        <f aca="false">+I2595+I2596</f>
        <v>0</v>
      </c>
      <c r="J2594" s="691" t="str">
        <f aca="false">(IF($E2594&lt;&gt;0,$J$2,IF($I2594&lt;&gt;0,$J$2,"")))</f>
        <v/>
      </c>
      <c r="K2594" s="218"/>
      <c r="L2594" s="390"/>
      <c r="M2594" s="412"/>
      <c r="N2594" s="412"/>
      <c r="O2594" s="260"/>
      <c r="P2594" s="218"/>
      <c r="Q2594" s="390"/>
      <c r="R2594" s="412"/>
      <c r="S2594" s="412"/>
      <c r="T2594" s="412"/>
      <c r="U2594" s="412"/>
      <c r="V2594" s="412"/>
      <c r="W2594" s="260"/>
      <c r="X2594" s="373" t="n">
        <f aca="false">T2594-U2594-V2594-W2594</f>
        <v>0</v>
      </c>
    </row>
    <row r="2595" customFormat="false" ht="19.5" hidden="true" customHeight="false" outlineLevel="0" collapsed="false">
      <c r="A2595" s="280" t="n">
        <v>450</v>
      </c>
      <c r="B2595" s="419"/>
      <c r="C2595" s="255" t="n">
        <v>4901</v>
      </c>
      <c r="D2595" s="421" t="s">
        <v>474</v>
      </c>
      <c r="E2595" s="222"/>
      <c r="F2595" s="270"/>
      <c r="G2595" s="256"/>
      <c r="H2595" s="256"/>
      <c r="I2595" s="225" t="n">
        <f aca="false">F2595+G2595+H2595</f>
        <v>0</v>
      </c>
      <c r="J2595" s="691" t="str">
        <f aca="false">(IF($E2595&lt;&gt;0,$J$2,IF($I2595&lt;&gt;0,$J$2,"")))</f>
        <v/>
      </c>
      <c r="K2595" s="218"/>
      <c r="L2595" s="372"/>
      <c r="M2595" s="400"/>
      <c r="N2595" s="400"/>
      <c r="O2595" s="703"/>
      <c r="P2595" s="218"/>
      <c r="Q2595" s="372"/>
      <c r="R2595" s="400"/>
      <c r="S2595" s="400"/>
      <c r="T2595" s="400"/>
      <c r="U2595" s="400"/>
      <c r="V2595" s="400"/>
      <c r="W2595" s="703"/>
      <c r="X2595" s="373" t="n">
        <f aca="false">T2595-U2595-V2595-W2595</f>
        <v>0</v>
      </c>
    </row>
    <row r="2596" customFormat="false" ht="19.5" hidden="true" customHeight="false" outlineLevel="0" collapsed="false">
      <c r="A2596" s="280" t="n">
        <v>495</v>
      </c>
      <c r="B2596" s="419"/>
      <c r="C2596" s="244" t="n">
        <v>4902</v>
      </c>
      <c r="D2596" s="263" t="s">
        <v>475</v>
      </c>
      <c r="E2596" s="222"/>
      <c r="F2596" s="270"/>
      <c r="G2596" s="256"/>
      <c r="H2596" s="256"/>
      <c r="I2596" s="225" t="n">
        <f aca="false">F2596+G2596+H2596</f>
        <v>0</v>
      </c>
      <c r="J2596" s="691" t="str">
        <f aca="false">(IF($E2596&lt;&gt;0,$J$2,IF($I2596&lt;&gt;0,$J$2,"")))</f>
        <v/>
      </c>
      <c r="K2596" s="218"/>
      <c r="L2596" s="372"/>
      <c r="M2596" s="400"/>
      <c r="N2596" s="400"/>
      <c r="O2596" s="703"/>
      <c r="P2596" s="218"/>
      <c r="Q2596" s="372"/>
      <c r="R2596" s="400"/>
      <c r="S2596" s="400"/>
      <c r="T2596" s="400"/>
      <c r="U2596" s="400"/>
      <c r="V2596" s="400"/>
      <c r="W2596" s="703"/>
      <c r="X2596" s="373" t="n">
        <f aca="false">T2596-U2596-V2596-W2596</f>
        <v>0</v>
      </c>
    </row>
    <row r="2597" customFormat="false" ht="19.5" hidden="true" customHeight="false" outlineLevel="0" collapsed="false">
      <c r="A2597" s="281" t="n">
        <v>500</v>
      </c>
      <c r="B2597" s="422" t="n">
        <v>5100</v>
      </c>
      <c r="C2597" s="423" t="s">
        <v>476</v>
      </c>
      <c r="D2597" s="423"/>
      <c r="E2597" s="709"/>
      <c r="F2597" s="710"/>
      <c r="G2597" s="711"/>
      <c r="H2597" s="711"/>
      <c r="I2597" s="225" t="n">
        <f aca="false">F2597+G2597+H2597</f>
        <v>0</v>
      </c>
      <c r="J2597" s="691" t="str">
        <f aca="false">(IF($E2597&lt;&gt;0,$J$2,IF($I2597&lt;&gt;0,$J$2,"")))</f>
        <v/>
      </c>
      <c r="K2597" s="218"/>
      <c r="L2597" s="712"/>
      <c r="M2597" s="713"/>
      <c r="N2597" s="425" t="n">
        <f aca="false">I2597</f>
        <v>0</v>
      </c>
      <c r="O2597" s="702" t="n">
        <f aca="false">L2597+M2597-N2597</f>
        <v>0</v>
      </c>
      <c r="P2597" s="218"/>
      <c r="Q2597" s="712"/>
      <c r="R2597" s="713"/>
      <c r="S2597" s="371" t="n">
        <f aca="false">+IF(+(L2597+M2597)&gt;=I2597,+M2597,+(+I2597-L2597))</f>
        <v>0</v>
      </c>
      <c r="T2597" s="371" t="n">
        <f aca="false">Q2597+R2597-S2597</f>
        <v>0</v>
      </c>
      <c r="U2597" s="713"/>
      <c r="V2597" s="713"/>
      <c r="W2597" s="259"/>
      <c r="X2597" s="373" t="n">
        <f aca="false">T2597-U2597-V2597-W2597</f>
        <v>0</v>
      </c>
    </row>
    <row r="2598" customFormat="false" ht="19.5" hidden="true" customHeight="false" outlineLevel="0" collapsed="false">
      <c r="A2598" s="281" t="n">
        <v>505</v>
      </c>
      <c r="B2598" s="422" t="n">
        <v>5200</v>
      </c>
      <c r="C2598" s="427" t="s">
        <v>477</v>
      </c>
      <c r="D2598" s="427"/>
      <c r="E2598" s="709"/>
      <c r="F2598" s="714" t="n">
        <f aca="false">SUM(F2599:F2605)</f>
        <v>0</v>
      </c>
      <c r="G2598" s="715" t="n">
        <f aca="false">SUM(G2599:G2605)</f>
        <v>0</v>
      </c>
      <c r="H2598" s="715" t="n">
        <f aca="false">SUM(H2599:H2605)</f>
        <v>0</v>
      </c>
      <c r="I2598" s="715" t="n">
        <f aca="false">SUM(I2599:I2605)</f>
        <v>0</v>
      </c>
      <c r="J2598" s="691" t="str">
        <f aca="false">(IF($E2598&lt;&gt;0,$J$2,IF($I2598&lt;&gt;0,$J$2,"")))</f>
        <v/>
      </c>
      <c r="K2598" s="218"/>
      <c r="L2598" s="424" t="n">
        <f aca="false">SUM(L2599:L2605)</f>
        <v>0</v>
      </c>
      <c r="M2598" s="425" t="n">
        <f aca="false">SUM(M2599:M2605)</f>
        <v>0</v>
      </c>
      <c r="N2598" s="716" t="n">
        <f aca="false">SUM(N2599:N2605)</f>
        <v>0</v>
      </c>
      <c r="O2598" s="717" t="n">
        <f aca="false">SUM(O2599:O2605)</f>
        <v>0</v>
      </c>
      <c r="P2598" s="218"/>
      <c r="Q2598" s="424" t="n">
        <f aca="false">SUM(Q2599:Q2605)</f>
        <v>0</v>
      </c>
      <c r="R2598" s="425" t="n">
        <f aca="false">SUM(R2599:R2605)</f>
        <v>0</v>
      </c>
      <c r="S2598" s="425" t="n">
        <f aca="false">SUM(S2599:S2605)</f>
        <v>0</v>
      </c>
      <c r="T2598" s="425" t="n">
        <f aca="false">SUM(T2599:T2605)</f>
        <v>0</v>
      </c>
      <c r="U2598" s="425" t="n">
        <f aca="false">SUM(U2599:U2605)</f>
        <v>0</v>
      </c>
      <c r="V2598" s="425" t="n">
        <f aca="false">SUM(V2599:V2605)</f>
        <v>0</v>
      </c>
      <c r="W2598" s="717" t="n">
        <f aca="false">SUM(W2599:W2605)</f>
        <v>0</v>
      </c>
      <c r="X2598" s="373" t="n">
        <f aca="false">T2598-U2598-V2598-W2598</f>
        <v>0</v>
      </c>
    </row>
    <row r="2599" customFormat="false" ht="19.5" hidden="true" customHeight="false" outlineLevel="0" collapsed="false">
      <c r="A2599" s="281" t="n">
        <v>510</v>
      </c>
      <c r="B2599" s="428"/>
      <c r="C2599" s="429" t="n">
        <v>5201</v>
      </c>
      <c r="D2599" s="430" t="s">
        <v>478</v>
      </c>
      <c r="E2599" s="718"/>
      <c r="F2599" s="719"/>
      <c r="G2599" s="720"/>
      <c r="H2599" s="720"/>
      <c r="I2599" s="225" t="n">
        <f aca="false">F2599+G2599+H2599</f>
        <v>0</v>
      </c>
      <c r="J2599" s="691" t="str">
        <f aca="false">(IF($E2599&lt;&gt;0,$J$2,IF($I2599&lt;&gt;0,$J$2,"")))</f>
        <v/>
      </c>
      <c r="K2599" s="218"/>
      <c r="L2599" s="721"/>
      <c r="M2599" s="722"/>
      <c r="N2599" s="432" t="n">
        <f aca="false">I2599</f>
        <v>0</v>
      </c>
      <c r="O2599" s="702" t="n">
        <f aca="false">L2599+M2599-N2599</f>
        <v>0</v>
      </c>
      <c r="P2599" s="218"/>
      <c r="Q2599" s="721"/>
      <c r="R2599" s="722"/>
      <c r="S2599" s="371" t="n">
        <f aca="false">+IF(+(L2599+M2599)&gt;=I2599,+M2599,+(+I2599-L2599))</f>
        <v>0</v>
      </c>
      <c r="T2599" s="371" t="n">
        <f aca="false">Q2599+R2599-S2599</f>
        <v>0</v>
      </c>
      <c r="U2599" s="722"/>
      <c r="V2599" s="722"/>
      <c r="W2599" s="259"/>
      <c r="X2599" s="373" t="n">
        <f aca="false">T2599-U2599-V2599-W2599</f>
        <v>0</v>
      </c>
    </row>
    <row r="2600" customFormat="false" ht="19.5" hidden="true" customHeight="false" outlineLevel="0" collapsed="false">
      <c r="A2600" s="281" t="n">
        <v>515</v>
      </c>
      <c r="B2600" s="428"/>
      <c r="C2600" s="434" t="n">
        <v>5202</v>
      </c>
      <c r="D2600" s="435" t="s">
        <v>479</v>
      </c>
      <c r="E2600" s="718"/>
      <c r="F2600" s="719"/>
      <c r="G2600" s="720"/>
      <c r="H2600" s="720"/>
      <c r="I2600" s="225" t="n">
        <f aca="false">F2600+G2600+H2600</f>
        <v>0</v>
      </c>
      <c r="J2600" s="691" t="str">
        <f aca="false">(IF($E2600&lt;&gt;0,$J$2,IF($I2600&lt;&gt;0,$J$2,"")))</f>
        <v/>
      </c>
      <c r="K2600" s="218"/>
      <c r="L2600" s="721"/>
      <c r="M2600" s="722"/>
      <c r="N2600" s="432" t="n">
        <f aca="false">I2600</f>
        <v>0</v>
      </c>
      <c r="O2600" s="702" t="n">
        <f aca="false">L2600+M2600-N2600</f>
        <v>0</v>
      </c>
      <c r="P2600" s="218"/>
      <c r="Q2600" s="721"/>
      <c r="R2600" s="722"/>
      <c r="S2600" s="371" t="n">
        <f aca="false">+IF(+(L2600+M2600)&gt;=I2600,+M2600,+(+I2600-L2600))</f>
        <v>0</v>
      </c>
      <c r="T2600" s="371" t="n">
        <f aca="false">Q2600+R2600-S2600</f>
        <v>0</v>
      </c>
      <c r="U2600" s="722"/>
      <c r="V2600" s="722"/>
      <c r="W2600" s="259"/>
      <c r="X2600" s="373" t="n">
        <f aca="false">T2600-U2600-V2600-W2600</f>
        <v>0</v>
      </c>
    </row>
    <row r="2601" customFormat="false" ht="19.5" hidden="true" customHeight="false" outlineLevel="0" collapsed="false">
      <c r="A2601" s="281" t="n">
        <v>520</v>
      </c>
      <c r="B2601" s="428"/>
      <c r="C2601" s="434" t="n">
        <v>5203</v>
      </c>
      <c r="D2601" s="435" t="s">
        <v>480</v>
      </c>
      <c r="E2601" s="718"/>
      <c r="F2601" s="719"/>
      <c r="G2601" s="720"/>
      <c r="H2601" s="720"/>
      <c r="I2601" s="225" t="n">
        <f aca="false">F2601+G2601+H2601</f>
        <v>0</v>
      </c>
      <c r="J2601" s="691" t="str">
        <f aca="false">(IF($E2601&lt;&gt;0,$J$2,IF($I2601&lt;&gt;0,$J$2,"")))</f>
        <v/>
      </c>
      <c r="K2601" s="218"/>
      <c r="L2601" s="721"/>
      <c r="M2601" s="722"/>
      <c r="N2601" s="432" t="n">
        <f aca="false">I2601</f>
        <v>0</v>
      </c>
      <c r="O2601" s="702" t="n">
        <f aca="false">L2601+M2601-N2601</f>
        <v>0</v>
      </c>
      <c r="P2601" s="218"/>
      <c r="Q2601" s="721"/>
      <c r="R2601" s="722"/>
      <c r="S2601" s="371" t="n">
        <f aca="false">+IF(+(L2601+M2601)&gt;=I2601,+M2601,+(+I2601-L2601))</f>
        <v>0</v>
      </c>
      <c r="T2601" s="371" t="n">
        <f aca="false">Q2601+R2601-S2601</f>
        <v>0</v>
      </c>
      <c r="U2601" s="722"/>
      <c r="V2601" s="722"/>
      <c r="W2601" s="259"/>
      <c r="X2601" s="373" t="n">
        <f aca="false">T2601-U2601-V2601-W2601</f>
        <v>0</v>
      </c>
    </row>
    <row r="2602" customFormat="false" ht="19.5" hidden="true" customHeight="false" outlineLevel="0" collapsed="false">
      <c r="A2602" s="281" t="n">
        <v>525</v>
      </c>
      <c r="B2602" s="428"/>
      <c r="C2602" s="434" t="n">
        <v>5204</v>
      </c>
      <c r="D2602" s="435" t="s">
        <v>481</v>
      </c>
      <c r="E2602" s="718"/>
      <c r="F2602" s="719"/>
      <c r="G2602" s="720"/>
      <c r="H2602" s="720"/>
      <c r="I2602" s="225" t="n">
        <f aca="false">F2602+G2602+H2602</f>
        <v>0</v>
      </c>
      <c r="J2602" s="691" t="str">
        <f aca="false">(IF($E2602&lt;&gt;0,$J$2,IF($I2602&lt;&gt;0,$J$2,"")))</f>
        <v/>
      </c>
      <c r="K2602" s="218"/>
      <c r="L2602" s="721"/>
      <c r="M2602" s="722"/>
      <c r="N2602" s="432" t="n">
        <f aca="false">I2602</f>
        <v>0</v>
      </c>
      <c r="O2602" s="702" t="n">
        <f aca="false">L2602+M2602-N2602</f>
        <v>0</v>
      </c>
      <c r="P2602" s="218"/>
      <c r="Q2602" s="721"/>
      <c r="R2602" s="722"/>
      <c r="S2602" s="371" t="n">
        <f aca="false">+IF(+(L2602+M2602)&gt;=I2602,+M2602,+(+I2602-L2602))</f>
        <v>0</v>
      </c>
      <c r="T2602" s="371" t="n">
        <f aca="false">Q2602+R2602-S2602</f>
        <v>0</v>
      </c>
      <c r="U2602" s="722"/>
      <c r="V2602" s="722"/>
      <c r="W2602" s="259"/>
      <c r="X2602" s="373" t="n">
        <f aca="false">T2602-U2602-V2602-W2602</f>
        <v>0</v>
      </c>
    </row>
    <row r="2603" customFormat="false" ht="19.5" hidden="true" customHeight="false" outlineLevel="0" collapsed="false">
      <c r="A2603" s="280" t="n">
        <v>635</v>
      </c>
      <c r="B2603" s="428"/>
      <c r="C2603" s="434" t="n">
        <v>5205</v>
      </c>
      <c r="D2603" s="435" t="s">
        <v>482</v>
      </c>
      <c r="E2603" s="718"/>
      <c r="F2603" s="719"/>
      <c r="G2603" s="720"/>
      <c r="H2603" s="720"/>
      <c r="I2603" s="225" t="n">
        <f aca="false">F2603+G2603+H2603</f>
        <v>0</v>
      </c>
      <c r="J2603" s="691" t="str">
        <f aca="false">(IF($E2603&lt;&gt;0,$J$2,IF($I2603&lt;&gt;0,$J$2,"")))</f>
        <v/>
      </c>
      <c r="K2603" s="218"/>
      <c r="L2603" s="721"/>
      <c r="M2603" s="722"/>
      <c r="N2603" s="432" t="n">
        <f aca="false">I2603</f>
        <v>0</v>
      </c>
      <c r="O2603" s="702" t="n">
        <f aca="false">L2603+M2603-N2603</f>
        <v>0</v>
      </c>
      <c r="P2603" s="218"/>
      <c r="Q2603" s="721"/>
      <c r="R2603" s="722"/>
      <c r="S2603" s="371" t="n">
        <f aca="false">+IF(+(L2603+M2603)&gt;=I2603,+M2603,+(+I2603-L2603))</f>
        <v>0</v>
      </c>
      <c r="T2603" s="371" t="n">
        <f aca="false">Q2603+R2603-S2603</f>
        <v>0</v>
      </c>
      <c r="U2603" s="722"/>
      <c r="V2603" s="722"/>
      <c r="W2603" s="259"/>
      <c r="X2603" s="373" t="n">
        <f aca="false">T2603-U2603-V2603-W2603</f>
        <v>0</v>
      </c>
    </row>
    <row r="2604" customFormat="false" ht="19.5" hidden="true" customHeight="false" outlineLevel="0" collapsed="false">
      <c r="A2604" s="281" t="n">
        <v>640</v>
      </c>
      <c r="B2604" s="428"/>
      <c r="C2604" s="434" t="n">
        <v>5206</v>
      </c>
      <c r="D2604" s="435" t="s">
        <v>483</v>
      </c>
      <c r="E2604" s="718"/>
      <c r="F2604" s="719"/>
      <c r="G2604" s="720"/>
      <c r="H2604" s="720"/>
      <c r="I2604" s="225" t="n">
        <f aca="false">F2604+G2604+H2604</f>
        <v>0</v>
      </c>
      <c r="J2604" s="691" t="str">
        <f aca="false">(IF($E2604&lt;&gt;0,$J$2,IF($I2604&lt;&gt;0,$J$2,"")))</f>
        <v/>
      </c>
      <c r="K2604" s="218"/>
      <c r="L2604" s="721"/>
      <c r="M2604" s="722"/>
      <c r="N2604" s="432" t="n">
        <f aca="false">I2604</f>
        <v>0</v>
      </c>
      <c r="O2604" s="702" t="n">
        <f aca="false">L2604+M2604-N2604</f>
        <v>0</v>
      </c>
      <c r="P2604" s="218"/>
      <c r="Q2604" s="721"/>
      <c r="R2604" s="722"/>
      <c r="S2604" s="371" t="n">
        <f aca="false">+IF(+(L2604+M2604)&gt;=I2604,+M2604,+(+I2604-L2604))</f>
        <v>0</v>
      </c>
      <c r="T2604" s="371" t="n">
        <f aca="false">Q2604+R2604-S2604</f>
        <v>0</v>
      </c>
      <c r="U2604" s="722"/>
      <c r="V2604" s="722"/>
      <c r="W2604" s="259"/>
      <c r="X2604" s="373" t="n">
        <f aca="false">T2604-U2604-V2604-W2604</f>
        <v>0</v>
      </c>
    </row>
    <row r="2605" customFormat="false" ht="19.5" hidden="true" customHeight="false" outlineLevel="0" collapsed="false">
      <c r="A2605" s="281" t="n">
        <v>645</v>
      </c>
      <c r="B2605" s="428"/>
      <c r="C2605" s="436" t="n">
        <v>5219</v>
      </c>
      <c r="D2605" s="437" t="s">
        <v>484</v>
      </c>
      <c r="E2605" s="718"/>
      <c r="F2605" s="719"/>
      <c r="G2605" s="720"/>
      <c r="H2605" s="720"/>
      <c r="I2605" s="225" t="n">
        <f aca="false">F2605+G2605+H2605</f>
        <v>0</v>
      </c>
      <c r="J2605" s="691" t="str">
        <f aca="false">(IF($E2605&lt;&gt;0,$J$2,IF($I2605&lt;&gt;0,$J$2,"")))</f>
        <v/>
      </c>
      <c r="K2605" s="218"/>
      <c r="L2605" s="721"/>
      <c r="M2605" s="722"/>
      <c r="N2605" s="432" t="n">
        <f aca="false">I2605</f>
        <v>0</v>
      </c>
      <c r="O2605" s="702" t="n">
        <f aca="false">L2605+M2605-N2605</f>
        <v>0</v>
      </c>
      <c r="P2605" s="218"/>
      <c r="Q2605" s="721"/>
      <c r="R2605" s="722"/>
      <c r="S2605" s="371" t="n">
        <f aca="false">+IF(+(L2605+M2605)&gt;=I2605,+M2605,+(+I2605-L2605))</f>
        <v>0</v>
      </c>
      <c r="T2605" s="371" t="n">
        <f aca="false">Q2605+R2605-S2605</f>
        <v>0</v>
      </c>
      <c r="U2605" s="722"/>
      <c r="V2605" s="722"/>
      <c r="W2605" s="259"/>
      <c r="X2605" s="373" t="n">
        <f aca="false">T2605-U2605-V2605-W2605</f>
        <v>0</v>
      </c>
    </row>
    <row r="2606" customFormat="false" ht="19.5" hidden="true" customHeight="false" outlineLevel="0" collapsed="false">
      <c r="A2606" s="281" t="n">
        <v>650</v>
      </c>
      <c r="B2606" s="422" t="n">
        <v>5300</v>
      </c>
      <c r="C2606" s="438" t="s">
        <v>485</v>
      </c>
      <c r="D2606" s="438"/>
      <c r="E2606" s="709"/>
      <c r="F2606" s="714" t="n">
        <f aca="false">SUM(F2607:F2608)</f>
        <v>0</v>
      </c>
      <c r="G2606" s="715" t="n">
        <f aca="false">SUM(G2607:G2608)</f>
        <v>0</v>
      </c>
      <c r="H2606" s="715" t="n">
        <f aca="false">SUM(H2607:H2608)</f>
        <v>0</v>
      </c>
      <c r="I2606" s="715" t="n">
        <f aca="false">SUM(I2607:I2608)</f>
        <v>0</v>
      </c>
      <c r="J2606" s="691" t="str">
        <f aca="false">(IF($E2606&lt;&gt;0,$J$2,IF($I2606&lt;&gt;0,$J$2,"")))</f>
        <v/>
      </c>
      <c r="K2606" s="218"/>
      <c r="L2606" s="424" t="n">
        <f aca="false">SUM(L2607:L2608)</f>
        <v>0</v>
      </c>
      <c r="M2606" s="425" t="n">
        <f aca="false">SUM(M2607:M2608)</f>
        <v>0</v>
      </c>
      <c r="N2606" s="716" t="n">
        <f aca="false">SUM(N2607:N2608)</f>
        <v>0</v>
      </c>
      <c r="O2606" s="717" t="n">
        <f aca="false">SUM(O2607:O2608)</f>
        <v>0</v>
      </c>
      <c r="P2606" s="218"/>
      <c r="Q2606" s="424" t="n">
        <f aca="false">SUM(Q2607:Q2608)</f>
        <v>0</v>
      </c>
      <c r="R2606" s="425" t="n">
        <f aca="false">SUM(R2607:R2608)</f>
        <v>0</v>
      </c>
      <c r="S2606" s="425" t="n">
        <f aca="false">SUM(S2607:S2608)</f>
        <v>0</v>
      </c>
      <c r="T2606" s="425" t="n">
        <f aca="false">SUM(T2607:T2608)</f>
        <v>0</v>
      </c>
      <c r="U2606" s="425" t="n">
        <f aca="false">SUM(U2607:U2608)</f>
        <v>0</v>
      </c>
      <c r="V2606" s="425" t="n">
        <f aca="false">SUM(V2607:V2608)</f>
        <v>0</v>
      </c>
      <c r="W2606" s="717" t="n">
        <f aca="false">SUM(W2607:W2608)</f>
        <v>0</v>
      </c>
      <c r="X2606" s="373" t="n">
        <f aca="false">T2606-U2606-V2606-W2606</f>
        <v>0</v>
      </c>
    </row>
    <row r="2607" customFormat="false" ht="19.5" hidden="true" customHeight="false" outlineLevel="0" collapsed="false">
      <c r="A2607" s="280" t="n">
        <v>655</v>
      </c>
      <c r="B2607" s="428"/>
      <c r="C2607" s="429" t="n">
        <v>5301</v>
      </c>
      <c r="D2607" s="430" t="s">
        <v>741</v>
      </c>
      <c r="E2607" s="718"/>
      <c r="F2607" s="719"/>
      <c r="G2607" s="720"/>
      <c r="H2607" s="720"/>
      <c r="I2607" s="225" t="n">
        <f aca="false">F2607+G2607+H2607</f>
        <v>0</v>
      </c>
      <c r="J2607" s="691" t="str">
        <f aca="false">(IF($E2607&lt;&gt;0,$J$2,IF($I2607&lt;&gt;0,$J$2,"")))</f>
        <v/>
      </c>
      <c r="K2607" s="218"/>
      <c r="L2607" s="721"/>
      <c r="M2607" s="722"/>
      <c r="N2607" s="432" t="n">
        <f aca="false">I2607</f>
        <v>0</v>
      </c>
      <c r="O2607" s="702" t="n">
        <f aca="false">L2607+M2607-N2607</f>
        <v>0</v>
      </c>
      <c r="P2607" s="218"/>
      <c r="Q2607" s="721"/>
      <c r="R2607" s="722"/>
      <c r="S2607" s="371" t="n">
        <f aca="false">+IF(+(L2607+M2607)&gt;=I2607,+M2607,+(+I2607-L2607))</f>
        <v>0</v>
      </c>
      <c r="T2607" s="371" t="n">
        <f aca="false">Q2607+R2607-S2607</f>
        <v>0</v>
      </c>
      <c r="U2607" s="722"/>
      <c r="V2607" s="722"/>
      <c r="W2607" s="259"/>
      <c r="X2607" s="373" t="n">
        <f aca="false">T2607-U2607-V2607-W2607</f>
        <v>0</v>
      </c>
    </row>
    <row r="2608" customFormat="false" ht="19.5" hidden="true" customHeight="false" outlineLevel="0" collapsed="false">
      <c r="A2608" s="280" t="n">
        <v>665</v>
      </c>
      <c r="B2608" s="428"/>
      <c r="C2608" s="436" t="n">
        <v>5309</v>
      </c>
      <c r="D2608" s="437" t="s">
        <v>487</v>
      </c>
      <c r="E2608" s="718"/>
      <c r="F2608" s="719"/>
      <c r="G2608" s="720"/>
      <c r="H2608" s="720"/>
      <c r="I2608" s="225" t="n">
        <f aca="false">F2608+G2608+H2608</f>
        <v>0</v>
      </c>
      <c r="J2608" s="691" t="str">
        <f aca="false">(IF($E2608&lt;&gt;0,$J$2,IF($I2608&lt;&gt;0,$J$2,"")))</f>
        <v/>
      </c>
      <c r="K2608" s="218"/>
      <c r="L2608" s="721"/>
      <c r="M2608" s="722"/>
      <c r="N2608" s="432" t="n">
        <f aca="false">I2608</f>
        <v>0</v>
      </c>
      <c r="O2608" s="702" t="n">
        <f aca="false">L2608+M2608-N2608</f>
        <v>0</v>
      </c>
      <c r="P2608" s="218"/>
      <c r="Q2608" s="721"/>
      <c r="R2608" s="722"/>
      <c r="S2608" s="371" t="n">
        <f aca="false">+IF(+(L2608+M2608)&gt;=I2608,+M2608,+(+I2608-L2608))</f>
        <v>0</v>
      </c>
      <c r="T2608" s="371" t="n">
        <f aca="false">Q2608+R2608-S2608</f>
        <v>0</v>
      </c>
      <c r="U2608" s="722"/>
      <c r="V2608" s="722"/>
      <c r="W2608" s="259"/>
      <c r="X2608" s="373" t="n">
        <f aca="false">T2608-U2608-V2608-W2608</f>
        <v>0</v>
      </c>
    </row>
    <row r="2609" customFormat="false" ht="19.5" hidden="true" customHeight="false" outlineLevel="0" collapsed="false">
      <c r="A2609" s="280" t="n">
        <v>675</v>
      </c>
      <c r="B2609" s="422" t="n">
        <v>5400</v>
      </c>
      <c r="C2609" s="423" t="s">
        <v>488</v>
      </c>
      <c r="D2609" s="423"/>
      <c r="E2609" s="709"/>
      <c r="F2609" s="710"/>
      <c r="G2609" s="711"/>
      <c r="H2609" s="711"/>
      <c r="I2609" s="225" t="n">
        <f aca="false">F2609+G2609+H2609</f>
        <v>0</v>
      </c>
      <c r="J2609" s="691" t="str">
        <f aca="false">(IF($E2609&lt;&gt;0,$J$2,IF($I2609&lt;&gt;0,$J$2,"")))</f>
        <v/>
      </c>
      <c r="K2609" s="218"/>
      <c r="L2609" s="712"/>
      <c r="M2609" s="713"/>
      <c r="N2609" s="425" t="n">
        <f aca="false">I2609</f>
        <v>0</v>
      </c>
      <c r="O2609" s="702" t="n">
        <f aca="false">L2609+M2609-N2609</f>
        <v>0</v>
      </c>
      <c r="P2609" s="218"/>
      <c r="Q2609" s="712"/>
      <c r="R2609" s="713"/>
      <c r="S2609" s="371" t="n">
        <f aca="false">+IF(+(L2609+M2609)&gt;=I2609,+M2609,+(+I2609-L2609))</f>
        <v>0</v>
      </c>
      <c r="T2609" s="371" t="n">
        <f aca="false">Q2609+R2609-S2609</f>
        <v>0</v>
      </c>
      <c r="U2609" s="713"/>
      <c r="V2609" s="713"/>
      <c r="W2609" s="259"/>
      <c r="X2609" s="373" t="n">
        <f aca="false">T2609-U2609-V2609-W2609</f>
        <v>0</v>
      </c>
    </row>
    <row r="2610" customFormat="false" ht="19.5" hidden="true" customHeight="false" outlineLevel="0" collapsed="false">
      <c r="A2610" s="280" t="n">
        <v>685</v>
      </c>
      <c r="B2610" s="232" t="n">
        <v>5500</v>
      </c>
      <c r="C2610" s="404" t="s">
        <v>489</v>
      </c>
      <c r="D2610" s="404"/>
      <c r="E2610" s="248"/>
      <c r="F2610" s="249" t="n">
        <f aca="false">SUM(F2611:F2614)</f>
        <v>0</v>
      </c>
      <c r="G2610" s="250" t="n">
        <f aca="false">SUM(G2611:G2614)</f>
        <v>0</v>
      </c>
      <c r="H2610" s="250" t="n">
        <f aca="false">SUM(H2611:H2614)</f>
        <v>0</v>
      </c>
      <c r="I2610" s="250" t="n">
        <f aca="false">SUM(I2611:I2614)</f>
        <v>0</v>
      </c>
      <c r="J2610" s="691" t="str">
        <f aca="false">(IF($E2610&lt;&gt;0,$J$2,IF($I2610&lt;&gt;0,$J$2,"")))</f>
        <v/>
      </c>
      <c r="K2610" s="218"/>
      <c r="L2610" s="388" t="n">
        <f aca="false">SUM(L2611:L2614)</f>
        <v>0</v>
      </c>
      <c r="M2610" s="389" t="n">
        <f aca="false">SUM(M2611:M2614)</f>
        <v>0</v>
      </c>
      <c r="N2610" s="704" t="n">
        <f aca="false">SUM(N2611:N2614)</f>
        <v>0</v>
      </c>
      <c r="O2610" s="266" t="n">
        <f aca="false">SUM(O2611:O2614)</f>
        <v>0</v>
      </c>
      <c r="P2610" s="218"/>
      <c r="Q2610" s="388" t="n">
        <f aca="false">SUM(Q2611:Q2614)</f>
        <v>0</v>
      </c>
      <c r="R2610" s="389" t="n">
        <f aca="false">SUM(R2611:R2614)</f>
        <v>0</v>
      </c>
      <c r="S2610" s="389" t="n">
        <f aca="false">SUM(S2611:S2614)</f>
        <v>0</v>
      </c>
      <c r="T2610" s="389" t="n">
        <f aca="false">SUM(T2611:T2614)</f>
        <v>0</v>
      </c>
      <c r="U2610" s="389" t="n">
        <f aca="false">SUM(U2611:U2614)</f>
        <v>0</v>
      </c>
      <c r="V2610" s="389" t="n">
        <f aca="false">SUM(V2611:V2614)</f>
        <v>0</v>
      </c>
      <c r="W2610" s="266" t="n">
        <f aca="false">SUM(W2611:W2614)</f>
        <v>0</v>
      </c>
      <c r="X2610" s="373" t="n">
        <f aca="false">T2610-U2610-V2610-W2610</f>
        <v>0</v>
      </c>
    </row>
    <row r="2611" customFormat="false" ht="19.5" hidden="true" customHeight="false" outlineLevel="0" collapsed="false">
      <c r="A2611" s="281" t="n">
        <v>690</v>
      </c>
      <c r="B2611" s="419"/>
      <c r="C2611" s="255" t="n">
        <v>5501</v>
      </c>
      <c r="D2611" s="391" t="s">
        <v>490</v>
      </c>
      <c r="E2611" s="222"/>
      <c r="F2611" s="270"/>
      <c r="G2611" s="256"/>
      <c r="H2611" s="256"/>
      <c r="I2611" s="225" t="n">
        <f aca="false">F2611+G2611+H2611</f>
        <v>0</v>
      </c>
      <c r="J2611" s="691" t="str">
        <f aca="false">(IF($E2611&lt;&gt;0,$J$2,IF($I2611&lt;&gt;0,$J$2,"")))</f>
        <v/>
      </c>
      <c r="K2611" s="218"/>
      <c r="L2611" s="700"/>
      <c r="M2611" s="701"/>
      <c r="N2611" s="371" t="n">
        <f aca="false">I2611</f>
        <v>0</v>
      </c>
      <c r="O2611" s="702" t="n">
        <f aca="false">L2611+M2611-N2611</f>
        <v>0</v>
      </c>
      <c r="P2611" s="218"/>
      <c r="Q2611" s="700"/>
      <c r="R2611" s="701"/>
      <c r="S2611" s="371" t="n">
        <f aca="false">+IF(+(L2611+M2611)&gt;=I2611,+M2611,+(+I2611-L2611))</f>
        <v>0</v>
      </c>
      <c r="T2611" s="371" t="n">
        <f aca="false">Q2611+R2611-S2611</f>
        <v>0</v>
      </c>
      <c r="U2611" s="701"/>
      <c r="V2611" s="701"/>
      <c r="W2611" s="259"/>
      <c r="X2611" s="373" t="n">
        <f aca="false">T2611-U2611-V2611-W2611</f>
        <v>0</v>
      </c>
    </row>
    <row r="2612" customFormat="false" ht="19.5" hidden="true" customHeight="false" outlineLevel="0" collapsed="false">
      <c r="A2612" s="281" t="n">
        <v>695</v>
      </c>
      <c r="B2612" s="419"/>
      <c r="C2612" s="220" t="n">
        <v>5502</v>
      </c>
      <c r="D2612" s="257" t="s">
        <v>491</v>
      </c>
      <c r="E2612" s="222"/>
      <c r="F2612" s="270"/>
      <c r="G2612" s="256"/>
      <c r="H2612" s="256"/>
      <c r="I2612" s="225" t="n">
        <f aca="false">F2612+G2612+H2612</f>
        <v>0</v>
      </c>
      <c r="J2612" s="691" t="str">
        <f aca="false">(IF($E2612&lt;&gt;0,$J$2,IF($I2612&lt;&gt;0,$J$2,"")))</f>
        <v/>
      </c>
      <c r="K2612" s="218"/>
      <c r="L2612" s="700"/>
      <c r="M2612" s="701"/>
      <c r="N2612" s="371" t="n">
        <f aca="false">I2612</f>
        <v>0</v>
      </c>
      <c r="O2612" s="702" t="n">
        <f aca="false">L2612+M2612-N2612</f>
        <v>0</v>
      </c>
      <c r="P2612" s="218"/>
      <c r="Q2612" s="700"/>
      <c r="R2612" s="701"/>
      <c r="S2612" s="371" t="n">
        <f aca="false">+IF(+(L2612+M2612)&gt;=I2612,+M2612,+(+I2612-L2612))</f>
        <v>0</v>
      </c>
      <c r="T2612" s="371" t="n">
        <f aca="false">Q2612+R2612-S2612</f>
        <v>0</v>
      </c>
      <c r="U2612" s="701"/>
      <c r="V2612" s="701"/>
      <c r="W2612" s="259"/>
      <c r="X2612" s="373" t="n">
        <f aca="false">T2612-U2612-V2612-W2612</f>
        <v>0</v>
      </c>
    </row>
    <row r="2613" customFormat="false" ht="19.5" hidden="true" customHeight="false" outlineLevel="0" collapsed="false">
      <c r="A2613" s="280" t="n">
        <v>700</v>
      </c>
      <c r="B2613" s="419"/>
      <c r="C2613" s="220" t="n">
        <v>5503</v>
      </c>
      <c r="D2613" s="226" t="s">
        <v>492</v>
      </c>
      <c r="E2613" s="222"/>
      <c r="F2613" s="270"/>
      <c r="G2613" s="256"/>
      <c r="H2613" s="256"/>
      <c r="I2613" s="225" t="n">
        <f aca="false">F2613+G2613+H2613</f>
        <v>0</v>
      </c>
      <c r="J2613" s="691" t="str">
        <f aca="false">(IF($E2613&lt;&gt;0,$J$2,IF($I2613&lt;&gt;0,$J$2,"")))</f>
        <v/>
      </c>
      <c r="K2613" s="218"/>
      <c r="L2613" s="700"/>
      <c r="M2613" s="701"/>
      <c r="N2613" s="371" t="n">
        <f aca="false">I2613</f>
        <v>0</v>
      </c>
      <c r="O2613" s="702" t="n">
        <f aca="false">L2613+M2613-N2613</f>
        <v>0</v>
      </c>
      <c r="P2613" s="218"/>
      <c r="Q2613" s="700"/>
      <c r="R2613" s="701"/>
      <c r="S2613" s="371" t="n">
        <f aca="false">+IF(+(L2613+M2613)&gt;=I2613,+M2613,+(+I2613-L2613))</f>
        <v>0</v>
      </c>
      <c r="T2613" s="371" t="n">
        <f aca="false">Q2613+R2613-S2613</f>
        <v>0</v>
      </c>
      <c r="U2613" s="701"/>
      <c r="V2613" s="701"/>
      <c r="W2613" s="259"/>
      <c r="X2613" s="373" t="n">
        <f aca="false">T2613-U2613-V2613-W2613</f>
        <v>0</v>
      </c>
    </row>
    <row r="2614" customFormat="false" ht="19.5" hidden="true" customHeight="false" outlineLevel="0" collapsed="false">
      <c r="A2614" s="280" t="n">
        <v>710</v>
      </c>
      <c r="B2614" s="419"/>
      <c r="C2614" s="220" t="n">
        <v>5504</v>
      </c>
      <c r="D2614" s="257" t="s">
        <v>493</v>
      </c>
      <c r="E2614" s="222"/>
      <c r="F2614" s="270"/>
      <c r="G2614" s="256"/>
      <c r="H2614" s="256"/>
      <c r="I2614" s="225" t="n">
        <f aca="false">F2614+G2614+H2614</f>
        <v>0</v>
      </c>
      <c r="J2614" s="691" t="str">
        <f aca="false">(IF($E2614&lt;&gt;0,$J$2,IF($I2614&lt;&gt;0,$J$2,"")))</f>
        <v/>
      </c>
      <c r="K2614" s="218"/>
      <c r="L2614" s="700"/>
      <c r="M2614" s="701"/>
      <c r="N2614" s="371" t="n">
        <f aca="false">I2614</f>
        <v>0</v>
      </c>
      <c r="O2614" s="702" t="n">
        <f aca="false">L2614+M2614-N2614</f>
        <v>0</v>
      </c>
      <c r="P2614" s="218"/>
      <c r="Q2614" s="700"/>
      <c r="R2614" s="701"/>
      <c r="S2614" s="371" t="n">
        <f aca="false">+IF(+(L2614+M2614)&gt;=I2614,+M2614,+(+I2614-L2614))</f>
        <v>0</v>
      </c>
      <c r="T2614" s="371" t="n">
        <f aca="false">Q2614+R2614-S2614</f>
        <v>0</v>
      </c>
      <c r="U2614" s="701"/>
      <c r="V2614" s="701"/>
      <c r="W2614" s="259"/>
      <c r="X2614" s="373" t="n">
        <f aca="false">T2614-U2614-V2614-W2614</f>
        <v>0</v>
      </c>
    </row>
    <row r="2615" customFormat="false" ht="19.5" hidden="true" customHeight="true" outlineLevel="0" collapsed="false">
      <c r="A2615" s="281" t="n">
        <v>715</v>
      </c>
      <c r="B2615" s="422" t="n">
        <v>5700</v>
      </c>
      <c r="C2615" s="439" t="s">
        <v>494</v>
      </c>
      <c r="D2615" s="439"/>
      <c r="E2615" s="709"/>
      <c r="F2615" s="714" t="n">
        <f aca="false">SUM(F2616:F2618)</f>
        <v>0</v>
      </c>
      <c r="G2615" s="715" t="n">
        <f aca="false">SUM(G2616:G2618)</f>
        <v>0</v>
      </c>
      <c r="H2615" s="715" t="n">
        <f aca="false">SUM(H2616:H2618)</f>
        <v>0</v>
      </c>
      <c r="I2615" s="715" t="n">
        <f aca="false">SUM(I2616:I2618)</f>
        <v>0</v>
      </c>
      <c r="J2615" s="691" t="str">
        <f aca="false">(IF($E2615&lt;&gt;0,$J$2,IF($I2615&lt;&gt;0,$J$2,"")))</f>
        <v/>
      </c>
      <c r="K2615" s="218"/>
      <c r="L2615" s="424" t="n">
        <f aca="false">SUM(L2616:L2618)</f>
        <v>0</v>
      </c>
      <c r="M2615" s="425" t="n">
        <f aca="false">SUM(M2616:M2618)</f>
        <v>0</v>
      </c>
      <c r="N2615" s="716" t="n">
        <f aca="false">SUM(N2616:N2617)</f>
        <v>0</v>
      </c>
      <c r="O2615" s="717" t="n">
        <f aca="false">SUM(O2616:O2618)</f>
        <v>0</v>
      </c>
      <c r="P2615" s="218"/>
      <c r="Q2615" s="424" t="n">
        <f aca="false">SUM(Q2616:Q2618)</f>
        <v>0</v>
      </c>
      <c r="R2615" s="425" t="n">
        <f aca="false">SUM(R2616:R2618)</f>
        <v>0</v>
      </c>
      <c r="S2615" s="425" t="n">
        <f aca="false">SUM(S2616:S2618)</f>
        <v>0</v>
      </c>
      <c r="T2615" s="425" t="n">
        <f aca="false">SUM(T2616:T2618)</f>
        <v>0</v>
      </c>
      <c r="U2615" s="425" t="n">
        <f aca="false">SUM(U2616:U2618)</f>
        <v>0</v>
      </c>
      <c r="V2615" s="425" t="n">
        <f aca="false">SUM(V2616:V2617)</f>
        <v>0</v>
      </c>
      <c r="W2615" s="717" t="n">
        <f aca="false">SUM(W2616:W2618)</f>
        <v>0</v>
      </c>
      <c r="X2615" s="373" t="n">
        <f aca="false">T2615-U2615-V2615-W2615</f>
        <v>0</v>
      </c>
    </row>
    <row r="2616" customFormat="false" ht="19.5" hidden="true" customHeight="false" outlineLevel="0" collapsed="false">
      <c r="A2616" s="281" t="n">
        <v>720</v>
      </c>
      <c r="B2616" s="428"/>
      <c r="C2616" s="429" t="n">
        <v>5701</v>
      </c>
      <c r="D2616" s="430" t="s">
        <v>495</v>
      </c>
      <c r="E2616" s="718"/>
      <c r="F2616" s="719"/>
      <c r="G2616" s="720"/>
      <c r="H2616" s="720"/>
      <c r="I2616" s="225" t="n">
        <f aca="false">F2616+G2616+H2616</f>
        <v>0</v>
      </c>
      <c r="J2616" s="691" t="str">
        <f aca="false">(IF($E2616&lt;&gt;0,$J$2,IF($I2616&lt;&gt;0,$J$2,"")))</f>
        <v/>
      </c>
      <c r="K2616" s="218"/>
      <c r="L2616" s="721"/>
      <c r="M2616" s="722"/>
      <c r="N2616" s="432" t="n">
        <f aca="false">I2616</f>
        <v>0</v>
      </c>
      <c r="O2616" s="702" t="n">
        <f aca="false">L2616+M2616-N2616</f>
        <v>0</v>
      </c>
      <c r="P2616" s="218"/>
      <c r="Q2616" s="721"/>
      <c r="R2616" s="722"/>
      <c r="S2616" s="371" t="n">
        <f aca="false">+IF(+(L2616+M2616)&gt;=I2616,+M2616,+(+I2616-L2616))</f>
        <v>0</v>
      </c>
      <c r="T2616" s="371" t="n">
        <f aca="false">Q2616+R2616-S2616</f>
        <v>0</v>
      </c>
      <c r="U2616" s="722"/>
      <c r="V2616" s="722"/>
      <c r="W2616" s="259"/>
      <c r="X2616" s="373" t="n">
        <f aca="false">T2616-U2616-V2616-W2616</f>
        <v>0</v>
      </c>
    </row>
    <row r="2617" customFormat="false" ht="36" hidden="true" customHeight="true" outlineLevel="0" collapsed="false">
      <c r="A2617" s="281" t="n">
        <v>725</v>
      </c>
      <c r="B2617" s="428"/>
      <c r="C2617" s="436" t="n">
        <v>5702</v>
      </c>
      <c r="D2617" s="437" t="s">
        <v>496</v>
      </c>
      <c r="E2617" s="718"/>
      <c r="F2617" s="719"/>
      <c r="G2617" s="720"/>
      <c r="H2617" s="720"/>
      <c r="I2617" s="225" t="n">
        <f aca="false">F2617+G2617+H2617</f>
        <v>0</v>
      </c>
      <c r="J2617" s="691" t="str">
        <f aca="false">(IF($E2617&lt;&gt;0,$J$2,IF($I2617&lt;&gt;0,$J$2,"")))</f>
        <v/>
      </c>
      <c r="K2617" s="218"/>
      <c r="L2617" s="721"/>
      <c r="M2617" s="722"/>
      <c r="N2617" s="432" t="n">
        <f aca="false">I2617</f>
        <v>0</v>
      </c>
      <c r="O2617" s="702" t="n">
        <f aca="false">L2617+M2617-N2617</f>
        <v>0</v>
      </c>
      <c r="P2617" s="218"/>
      <c r="Q2617" s="721"/>
      <c r="R2617" s="722"/>
      <c r="S2617" s="371" t="n">
        <f aca="false">+IF(+(L2617+M2617)&gt;=I2617,+M2617,+(+I2617-L2617))</f>
        <v>0</v>
      </c>
      <c r="T2617" s="371" t="n">
        <f aca="false">Q2617+R2617-S2617</f>
        <v>0</v>
      </c>
      <c r="U2617" s="722"/>
      <c r="V2617" s="722"/>
      <c r="W2617" s="259"/>
      <c r="X2617" s="373" t="n">
        <f aca="false">T2617-U2617-V2617-W2617</f>
        <v>0</v>
      </c>
    </row>
    <row r="2618" customFormat="false" ht="19.5" hidden="true" customHeight="false" outlineLevel="0" collapsed="false">
      <c r="A2618" s="281" t="n">
        <v>730</v>
      </c>
      <c r="B2618" s="219"/>
      <c r="C2618" s="440" t="n">
        <v>4071</v>
      </c>
      <c r="D2618" s="441" t="s">
        <v>497</v>
      </c>
      <c r="E2618" s="222"/>
      <c r="F2618" s="309"/>
      <c r="G2618" s="310"/>
      <c r="H2618" s="310"/>
      <c r="I2618" s="225" t="n">
        <f aca="false">F2618+G2618+H2618</f>
        <v>0</v>
      </c>
      <c r="J2618" s="691" t="str">
        <f aca="false">(IF($E2618&lt;&gt;0,$J$2,IF($I2618&lt;&gt;0,$J$2,"")))</f>
        <v/>
      </c>
      <c r="K2618" s="218"/>
      <c r="L2618" s="442"/>
      <c r="M2618" s="400"/>
      <c r="N2618" s="400"/>
      <c r="O2618" s="723"/>
      <c r="P2618" s="218"/>
      <c r="Q2618" s="372"/>
      <c r="R2618" s="400"/>
      <c r="S2618" s="400"/>
      <c r="T2618" s="400"/>
      <c r="U2618" s="400"/>
      <c r="V2618" s="400"/>
      <c r="W2618" s="703"/>
      <c r="X2618" s="373" t="n">
        <f aca="false">T2618-U2618-V2618-W2618</f>
        <v>0</v>
      </c>
    </row>
    <row r="2619" customFormat="false" ht="16.5" hidden="true" customHeight="false" outlineLevel="0" collapsed="false">
      <c r="A2619" s="281" t="n">
        <v>735</v>
      </c>
      <c r="B2619" s="419"/>
      <c r="C2619" s="724"/>
      <c r="D2619" s="455"/>
      <c r="E2619" s="725"/>
      <c r="F2619" s="726"/>
      <c r="G2619" s="726"/>
      <c r="H2619" s="726"/>
      <c r="I2619" s="253"/>
      <c r="J2619" s="691" t="str">
        <f aca="false">(IF($E2619&lt;&gt;0,$J$2,IF($I2619&lt;&gt;0,$J$2,"")))</f>
        <v/>
      </c>
      <c r="K2619" s="218"/>
      <c r="L2619" s="727"/>
      <c r="M2619" s="728"/>
      <c r="N2619" s="729"/>
      <c r="O2619" s="258"/>
      <c r="P2619" s="218"/>
      <c r="Q2619" s="727"/>
      <c r="R2619" s="728"/>
      <c r="S2619" s="729"/>
      <c r="T2619" s="729"/>
      <c r="U2619" s="728"/>
      <c r="V2619" s="729"/>
      <c r="W2619" s="258"/>
      <c r="X2619" s="258"/>
    </row>
    <row r="2620" customFormat="false" ht="19.5" hidden="true" customHeight="false" outlineLevel="0" collapsed="false">
      <c r="A2620" s="281" t="n">
        <v>740</v>
      </c>
      <c r="B2620" s="730" t="n">
        <v>98</v>
      </c>
      <c r="C2620" s="445" t="s">
        <v>498</v>
      </c>
      <c r="D2620" s="445"/>
      <c r="E2620" s="248"/>
      <c r="F2620" s="546"/>
      <c r="G2620" s="269"/>
      <c r="H2620" s="269"/>
      <c r="I2620" s="225" t="n">
        <f aca="false">F2620+G2620+H2620</f>
        <v>0</v>
      </c>
      <c r="J2620" s="691" t="str">
        <f aca="false">(IF($E2620&lt;&gt;0,$J$2,IF($I2620&lt;&gt;0,$J$2,"")))</f>
        <v/>
      </c>
      <c r="K2620" s="218"/>
      <c r="L2620" s="705"/>
      <c r="M2620" s="706"/>
      <c r="N2620" s="389" t="n">
        <f aca="false">I2620</f>
        <v>0</v>
      </c>
      <c r="O2620" s="702" t="n">
        <f aca="false">L2620+M2620-N2620</f>
        <v>0</v>
      </c>
      <c r="P2620" s="218"/>
      <c r="Q2620" s="705"/>
      <c r="R2620" s="706"/>
      <c r="S2620" s="371" t="n">
        <f aca="false">+IF(+(L2620+M2620)&gt;=I2620,+M2620,+(+I2620-L2620))</f>
        <v>0</v>
      </c>
      <c r="T2620" s="371" t="n">
        <f aca="false">Q2620+R2620-S2620</f>
        <v>0</v>
      </c>
      <c r="U2620" s="706"/>
      <c r="V2620" s="706"/>
      <c r="W2620" s="259"/>
      <c r="X2620" s="373" t="n">
        <f aca="false">T2620-U2620-V2620-W2620</f>
        <v>0</v>
      </c>
    </row>
    <row r="2621" customFormat="false" ht="16.5" hidden="true" customHeight="false" outlineLevel="0" collapsed="false">
      <c r="A2621" s="281" t="n">
        <v>745</v>
      </c>
      <c r="B2621" s="446"/>
      <c r="C2621" s="447" t="s">
        <v>499</v>
      </c>
      <c r="D2621" s="448"/>
      <c r="E2621" s="449"/>
      <c r="F2621" s="449"/>
      <c r="G2621" s="449"/>
      <c r="H2621" s="449"/>
      <c r="I2621" s="450"/>
      <c r="J2621" s="691" t="str">
        <f aca="false">(IF($E2621&lt;&gt;0,$J$2,IF($I2621&lt;&gt;0,$J$2,"")))</f>
        <v/>
      </c>
      <c r="K2621" s="218"/>
      <c r="L2621" s="451"/>
      <c r="M2621" s="452"/>
      <c r="N2621" s="452"/>
      <c r="O2621" s="453"/>
      <c r="P2621" s="218"/>
      <c r="Q2621" s="451"/>
      <c r="R2621" s="452"/>
      <c r="S2621" s="452"/>
      <c r="T2621" s="452"/>
      <c r="U2621" s="452"/>
      <c r="V2621" s="452"/>
      <c r="W2621" s="453"/>
      <c r="X2621" s="453"/>
    </row>
    <row r="2622" customFormat="false" ht="16.5" hidden="true" customHeight="false" outlineLevel="0" collapsed="false">
      <c r="A2622" s="280" t="n">
        <v>750</v>
      </c>
      <c r="B2622" s="446"/>
      <c r="C2622" s="454" t="s">
        <v>500</v>
      </c>
      <c r="D2622" s="455"/>
      <c r="E2622" s="456"/>
      <c r="F2622" s="456"/>
      <c r="G2622" s="456"/>
      <c r="H2622" s="456"/>
      <c r="I2622" s="457"/>
      <c r="J2622" s="691" t="str">
        <f aca="false">(IF($E2622&lt;&gt;0,$J$2,IF($I2622&lt;&gt;0,$J$2,"")))</f>
        <v/>
      </c>
      <c r="K2622" s="218"/>
      <c r="L2622" s="458"/>
      <c r="M2622" s="459"/>
      <c r="N2622" s="459"/>
      <c r="O2622" s="460"/>
      <c r="P2622" s="218"/>
      <c r="Q2622" s="458"/>
      <c r="R2622" s="459"/>
      <c r="S2622" s="459"/>
      <c r="T2622" s="459"/>
      <c r="U2622" s="459"/>
      <c r="V2622" s="459"/>
      <c r="W2622" s="460"/>
      <c r="X2622" s="460"/>
    </row>
    <row r="2623" customFormat="false" ht="16.5" hidden="true" customHeight="false" outlineLevel="0" collapsed="false">
      <c r="A2623" s="281" t="n">
        <v>755</v>
      </c>
      <c r="B2623" s="461"/>
      <c r="C2623" s="462" t="s">
        <v>501</v>
      </c>
      <c r="D2623" s="463"/>
      <c r="E2623" s="464"/>
      <c r="F2623" s="464"/>
      <c r="G2623" s="464"/>
      <c r="H2623" s="464"/>
      <c r="I2623" s="465"/>
      <c r="J2623" s="691" t="str">
        <f aca="false">(IF($E2623&lt;&gt;0,$J$2,IF($I2623&lt;&gt;0,$J$2,"")))</f>
        <v/>
      </c>
      <c r="K2623" s="218"/>
      <c r="L2623" s="466"/>
      <c r="M2623" s="467"/>
      <c r="N2623" s="467"/>
      <c r="O2623" s="468"/>
      <c r="P2623" s="218"/>
      <c r="Q2623" s="466"/>
      <c r="R2623" s="467"/>
      <c r="S2623" s="467"/>
      <c r="T2623" s="467"/>
      <c r="U2623" s="467"/>
      <c r="V2623" s="467"/>
      <c r="W2623" s="468"/>
      <c r="X2623" s="468"/>
    </row>
    <row r="2624" customFormat="false" ht="19.5" hidden="false" customHeight="false" outlineLevel="0" collapsed="false">
      <c r="A2624" s="281" t="n">
        <v>760</v>
      </c>
      <c r="B2624" s="469"/>
      <c r="C2624" s="314" t="s">
        <v>353</v>
      </c>
      <c r="D2624" s="470" t="s">
        <v>502</v>
      </c>
      <c r="E2624" s="316"/>
      <c r="F2624" s="317" t="n">
        <f aca="false">SUM(F2510,F2513,F2519,F2527,F2528,F2546,F2550,F2556,F2559,F2560,F2561,F2562,F2563,F2570,F2577,F2578,F2579,F2580,F2587,F2591,F2592,F2593,F2594,F2597,F2598,F2606,F2609,F2610,F2615)+F2620</f>
        <v>0</v>
      </c>
      <c r="G2624" s="317" t="n">
        <f aca="false">SUM(G2510,G2513,G2519,G2527,G2528,G2546,G2550,G2556,G2559,G2560,G2561,G2562,G2563,G2570,G2577,G2578,G2579,G2580,G2587,G2591,G2592,G2593,G2594,G2597,G2598,G2606,G2609,G2610,G2615)+G2620</f>
        <v>2960</v>
      </c>
      <c r="H2624" s="317" t="n">
        <f aca="false">SUM(H2510,H2513,H2519,H2527,H2528,H2546,H2550,H2556,H2559,H2560,H2561,H2562,H2563,H2570,H2577,H2578,H2579,H2580,H2587,H2591,H2592,H2593,H2594,H2597,H2598,H2606,H2609,H2610,H2615)+H2620</f>
        <v>0</v>
      </c>
      <c r="I2624" s="317" t="n">
        <f aca="false">SUM(I2510,I2513,I2519,I2527,I2528,I2546,I2550,I2556,I2559,I2560,I2561,I2562,I2563,I2570,I2577,I2578,I2579,I2580,I2587,I2591,I2592,I2593,I2594,I2597,I2598,I2606,I2609,I2610,I2615)+I2620</f>
        <v>2960</v>
      </c>
      <c r="J2624" s="691" t="n">
        <f aca="false">(IF($E2624&lt;&gt;0,$J$2,IF($I2624&lt;&gt;0,$J$2,"")))</f>
        <v>1</v>
      </c>
      <c r="K2624" s="731" t="str">
        <f aca="false">LEFT(C2507,1)</f>
        <v>5</v>
      </c>
      <c r="L2624" s="317" t="n">
        <f aca="false">SUM(L2510,L2513,L2519,L2527,L2528,L2546,L2550,L2556,L2559,L2560,L2561,L2562,L2563,L2570,L2577,L2578,L2579,L2580,L2587,L2591,L2592,L2593,L2594,L2597,L2598,L2606,L2609,L2610,L2615)+L2620</f>
        <v>0</v>
      </c>
      <c r="M2624" s="317" t="n">
        <f aca="false">SUM(M2510,M2513,M2519,M2527,M2528,M2546,M2550,M2556,M2559,M2560,M2561,M2562,M2563,M2570,M2577,M2578,M2579,M2580,M2587,M2591,M2592,M2593,M2594,M2597,M2598,M2606,M2609,M2610,M2615)+M2620</f>
        <v>0</v>
      </c>
      <c r="N2624" s="317" t="n">
        <f aca="false">SUM(N2510,N2513,N2519,N2527,N2528,N2546,N2550,N2556,N2559,N2560,N2561,N2562,N2563,N2570,N2577,N2578,N2579,N2580,N2587,N2591,N2592,N2593,N2594,N2597,N2598,N2606,N2609,N2610,N2615)+N2620</f>
        <v>2960</v>
      </c>
      <c r="O2624" s="317" t="n">
        <f aca="false">SUM(O2510,O2513,O2519,O2527,O2528,O2546,O2550,O2556,O2559,O2560,O2561,O2562,O2563,O2570,O2577,O2578,O2579,O2580,O2587,O2591,O2592,O2593,O2594,O2597,O2598,O2606,O2609,O2610,O2615)+O2620</f>
        <v>-2960</v>
      </c>
      <c r="P2624" s="168"/>
      <c r="Q2624" s="317" t="n">
        <f aca="false">SUM(Q2510,Q2513,Q2519,Q2527,Q2528,Q2546,Q2550,Q2556,Q2559,Q2560,Q2561,Q2562,Q2563,Q2570,Q2577,Q2578,Q2579,Q2580,Q2587,Q2591,Q2592,Q2593,Q2594,Q2597,Q2598,Q2606,Q2609,Q2610,Q2615)+Q2620</f>
        <v>0</v>
      </c>
      <c r="R2624" s="317" t="n">
        <f aca="false">SUM(R2510,R2513,R2519,R2527,R2528,R2546,R2550,R2556,R2559,R2560,R2561,R2562,R2563,R2570,R2577,R2578,R2579,R2580,R2587,R2591,R2592,R2593,R2594,R2597,R2598,R2606,R2609,R2610,R2615)+R2620</f>
        <v>0</v>
      </c>
      <c r="S2624" s="317" t="n">
        <f aca="false">SUM(S2510,S2513,S2519,S2527,S2528,S2546,S2550,S2556,S2559,S2560,S2561,S2562,S2563,S2570,S2577,S2578,S2579,S2580,S2587,S2591,S2592,S2593,S2594,S2597,S2598,S2606,S2609,S2610,S2615)+S2620</f>
        <v>2960</v>
      </c>
      <c r="T2624" s="317" t="n">
        <f aca="false">SUM(T2510,T2513,T2519,T2527,T2528,T2546,T2550,T2556,T2559,T2560,T2561,T2562,T2563,T2570,T2577,T2578,T2579,T2580,T2587,T2591,T2592,T2593,T2594,T2597,T2598,T2606,T2609,T2610,T2615)+T2620</f>
        <v>-2960</v>
      </c>
      <c r="U2624" s="317" t="n">
        <f aca="false">SUM(U2510,U2513,U2519,U2527,U2528,U2546,U2550,U2556,U2559,U2560,U2561,U2562,U2563,U2570,U2577,U2578,U2579,U2580,U2587,U2591,U2592,U2593,U2594,U2597,U2598,U2606,U2609,U2610,U2615)+U2620</f>
        <v>0</v>
      </c>
      <c r="V2624" s="317" t="n">
        <f aca="false">SUM(V2510,V2513,V2519,V2527,V2528,V2546,V2550,V2556,V2559,V2560,V2561,V2562,V2563,V2570,V2577,V2578,V2579,V2580,V2587,V2591,V2592,V2593,V2594,V2597,V2598,V2606,V2609,V2610,V2615)+V2620</f>
        <v>0</v>
      </c>
      <c r="W2624" s="317" t="n">
        <f aca="false">SUM(W2510,W2513,W2519,W2527,W2528,W2546,W2550,W2556,W2559,W2560,W2561,W2562,W2563,W2570,W2577,W2578,W2579,W2580,W2587,W2591,W2592,W2593,W2594,W2597,W2598,W2606,W2609,W2610,W2615)+W2620</f>
        <v>0</v>
      </c>
      <c r="X2624" s="373" t="n">
        <f aca="false">T2624-U2624-V2624-W2624</f>
        <v>-2960</v>
      </c>
    </row>
    <row r="2625" customFormat="false" ht="15.75" hidden="false" customHeight="false" outlineLevel="0" collapsed="false">
      <c r="A2625" s="280" t="n">
        <v>765</v>
      </c>
      <c r="B2625" s="732" t="s">
        <v>742</v>
      </c>
      <c r="C2625" s="473"/>
      <c r="I2625" s="169"/>
      <c r="J2625" s="167" t="n">
        <f aca="false">J2624</f>
        <v>1</v>
      </c>
      <c r="P2625" s="660"/>
      <c r="X2625" s="660"/>
    </row>
    <row r="2626" customFormat="false" ht="15.75" hidden="false" customHeight="false" outlineLevel="0" collapsed="false">
      <c r="A2626" s="280" t="n">
        <v>775</v>
      </c>
      <c r="B2626" s="657"/>
      <c r="C2626" s="657"/>
      <c r="D2626" s="658"/>
      <c r="E2626" s="657"/>
      <c r="F2626" s="657"/>
      <c r="G2626" s="657"/>
      <c r="H2626" s="657"/>
      <c r="I2626" s="659"/>
      <c r="J2626" s="167" t="n">
        <f aca="false">J2624</f>
        <v>1</v>
      </c>
      <c r="L2626" s="657"/>
      <c r="M2626" s="657"/>
      <c r="N2626" s="659"/>
      <c r="O2626" s="659"/>
      <c r="P2626" s="659"/>
      <c r="Q2626" s="657"/>
      <c r="R2626" s="657"/>
      <c r="S2626" s="659"/>
      <c r="T2626" s="659"/>
      <c r="U2626" s="657"/>
      <c r="V2626" s="659"/>
      <c r="W2626" s="659"/>
      <c r="X2626" s="659"/>
    </row>
    <row r="2627" customFormat="false" ht="15.75" hidden="false" customHeight="false" outlineLevel="0" collapsed="false">
      <c r="A2627" s="281" t="n">
        <v>780</v>
      </c>
      <c r="E2627" s="321"/>
      <c r="F2627" s="321"/>
      <c r="G2627" s="321"/>
      <c r="H2627" s="321"/>
      <c r="I2627" s="327"/>
      <c r="J2627" s="167" t="n">
        <f aca="false">(IF($E2759&lt;&gt;0,$J$2,IF($I2759&lt;&gt;0,$J$2,"")))</f>
        <v>1</v>
      </c>
      <c r="L2627" s="321"/>
      <c r="M2627" s="321"/>
      <c r="N2627" s="327"/>
      <c r="O2627" s="327"/>
      <c r="P2627" s="327"/>
      <c r="Q2627" s="321"/>
      <c r="R2627" s="321"/>
      <c r="S2627" s="327"/>
      <c r="T2627" s="327"/>
      <c r="U2627" s="321"/>
      <c r="V2627" s="327"/>
      <c r="W2627" s="327"/>
      <c r="X2627" s="660"/>
    </row>
    <row r="2628" customFormat="false" ht="15.75" hidden="false" customHeight="false" outlineLevel="0" collapsed="false">
      <c r="A2628" s="281" t="n">
        <v>785</v>
      </c>
      <c r="C2628" s="180"/>
      <c r="D2628" s="181"/>
      <c r="E2628" s="321"/>
      <c r="F2628" s="321"/>
      <c r="G2628" s="321"/>
      <c r="H2628" s="321"/>
      <c r="I2628" s="327"/>
      <c r="J2628" s="167" t="n">
        <f aca="false">(IF($E2759&lt;&gt;0,$J$2,IF($I2759&lt;&gt;0,$J$2,"")))</f>
        <v>1</v>
      </c>
      <c r="L2628" s="321"/>
      <c r="M2628" s="321"/>
      <c r="N2628" s="327"/>
      <c r="O2628" s="327"/>
      <c r="P2628" s="327"/>
      <c r="Q2628" s="321"/>
      <c r="R2628" s="321"/>
      <c r="S2628" s="327"/>
      <c r="T2628" s="327"/>
      <c r="U2628" s="321"/>
      <c r="V2628" s="327"/>
      <c r="W2628" s="327"/>
      <c r="X2628" s="660"/>
    </row>
    <row r="2629" customFormat="false" ht="15.75" hidden="false" customHeight="false" outlineLevel="0" collapsed="false">
      <c r="A2629" s="281" t="n">
        <v>790</v>
      </c>
      <c r="B2629" s="322" t="str">
        <f aca="false">$B$7</f>
        <v>БЮДЖЕТ - НАЧАЛЕН ПЛАН
ПО ПЪЛНА ЕДИННА БЮДЖЕТНА КЛАСИФИКАЦИЯ</v>
      </c>
      <c r="C2629" s="322"/>
      <c r="D2629" s="322"/>
      <c r="E2629" s="321"/>
      <c r="F2629" s="321"/>
      <c r="G2629" s="321"/>
      <c r="H2629" s="321"/>
      <c r="I2629" s="327"/>
      <c r="J2629" s="167" t="n">
        <f aca="false">(IF($E2759&lt;&gt;0,$J$2,IF($I2759&lt;&gt;0,$J$2,"")))</f>
        <v>1</v>
      </c>
      <c r="L2629" s="321"/>
      <c r="M2629" s="321"/>
      <c r="N2629" s="327"/>
      <c r="O2629" s="327"/>
      <c r="P2629" s="327"/>
      <c r="Q2629" s="321"/>
      <c r="R2629" s="321"/>
      <c r="S2629" s="327"/>
      <c r="T2629" s="327"/>
      <c r="U2629" s="321"/>
      <c r="V2629" s="327"/>
      <c r="W2629" s="327"/>
      <c r="X2629" s="660"/>
    </row>
    <row r="2630" customFormat="false" ht="15.75" hidden="false" customHeight="false" outlineLevel="0" collapsed="false">
      <c r="A2630" s="281" t="n">
        <v>795</v>
      </c>
      <c r="C2630" s="180"/>
      <c r="D2630" s="181"/>
      <c r="E2630" s="323" t="s">
        <v>181</v>
      </c>
      <c r="F2630" s="323" t="s">
        <v>6</v>
      </c>
      <c r="G2630" s="321"/>
      <c r="H2630" s="321"/>
      <c r="I2630" s="327"/>
      <c r="J2630" s="167" t="n">
        <f aca="false">(IF($E2759&lt;&gt;0,$J$2,IF($I2759&lt;&gt;0,$J$2,"")))</f>
        <v>1</v>
      </c>
      <c r="L2630" s="321"/>
      <c r="M2630" s="321"/>
      <c r="N2630" s="327"/>
      <c r="O2630" s="327"/>
      <c r="P2630" s="327"/>
      <c r="Q2630" s="321"/>
      <c r="R2630" s="321"/>
      <c r="S2630" s="327"/>
      <c r="T2630" s="327"/>
      <c r="U2630" s="321"/>
      <c r="V2630" s="327"/>
      <c r="W2630" s="327"/>
      <c r="X2630" s="660"/>
    </row>
    <row r="2631" customFormat="false" ht="15.75" hidden="false" customHeight="false" outlineLevel="0" collapsed="false">
      <c r="A2631" s="280" t="n">
        <v>805</v>
      </c>
      <c r="B2631" s="324" t="str">
        <f aca="false">$B$9</f>
        <v>ОБЩИНА ГОРНА МАЛИНА</v>
      </c>
      <c r="C2631" s="324"/>
      <c r="D2631" s="324"/>
      <c r="E2631" s="325" t="n">
        <f aca="false">$E$9</f>
        <v>42370</v>
      </c>
      <c r="F2631" s="325" t="n">
        <f aca="false">$F$9</f>
        <v>42735</v>
      </c>
      <c r="G2631" s="321"/>
      <c r="H2631" s="321"/>
      <c r="I2631" s="327"/>
      <c r="J2631" s="167" t="n">
        <f aca="false">(IF($E2759&lt;&gt;0,$J$2,IF($I2759&lt;&gt;0,$J$2,"")))</f>
        <v>1</v>
      </c>
      <c r="L2631" s="321"/>
      <c r="M2631" s="321"/>
      <c r="N2631" s="327"/>
      <c r="O2631" s="327"/>
      <c r="P2631" s="327"/>
      <c r="Q2631" s="321"/>
      <c r="R2631" s="321"/>
      <c r="S2631" s="327"/>
      <c r="T2631" s="327"/>
      <c r="U2631" s="321"/>
      <c r="V2631" s="327"/>
      <c r="W2631" s="327"/>
      <c r="X2631" s="660"/>
    </row>
    <row r="2632" customFormat="false" ht="15.75" hidden="false" customHeight="false" outlineLevel="0" collapsed="false">
      <c r="A2632" s="281" t="n">
        <v>810</v>
      </c>
      <c r="B2632" s="165" t="str">
        <f aca="false">$B$10</f>
        <v>(наименование на разпоредителя с бюджет)</v>
      </c>
      <c r="E2632" s="321"/>
      <c r="F2632" s="326" t="n">
        <f aca="false">$F$10</f>
        <v>0</v>
      </c>
      <c r="G2632" s="321"/>
      <c r="H2632" s="321"/>
      <c r="I2632" s="327"/>
      <c r="J2632" s="167" t="n">
        <f aca="false">(IF($E2759&lt;&gt;0,$J$2,IF($I2759&lt;&gt;0,$J$2,"")))</f>
        <v>1</v>
      </c>
      <c r="L2632" s="321"/>
      <c r="M2632" s="321"/>
      <c r="N2632" s="327"/>
      <c r="O2632" s="327"/>
      <c r="P2632" s="327"/>
      <c r="Q2632" s="321"/>
      <c r="R2632" s="321"/>
      <c r="S2632" s="327"/>
      <c r="T2632" s="327"/>
      <c r="U2632" s="321"/>
      <c r="V2632" s="327"/>
      <c r="W2632" s="327"/>
      <c r="X2632" s="660"/>
    </row>
    <row r="2633" customFormat="false" ht="16.5" hidden="false" customHeight="false" outlineLevel="0" collapsed="false">
      <c r="A2633" s="281" t="n">
        <v>815</v>
      </c>
      <c r="E2633" s="321"/>
      <c r="F2633" s="321"/>
      <c r="G2633" s="321"/>
      <c r="H2633" s="321"/>
      <c r="I2633" s="327"/>
      <c r="J2633" s="167" t="n">
        <f aca="false">(IF($E2759&lt;&gt;0,$J$2,IF($I2759&lt;&gt;0,$J$2,"")))</f>
        <v>1</v>
      </c>
      <c r="L2633" s="321"/>
      <c r="M2633" s="321"/>
      <c r="N2633" s="327"/>
      <c r="O2633" s="327"/>
      <c r="P2633" s="327"/>
      <c r="Q2633" s="321"/>
      <c r="R2633" s="321"/>
      <c r="S2633" s="327"/>
      <c r="T2633" s="327"/>
      <c r="U2633" s="321"/>
      <c r="V2633" s="327"/>
      <c r="W2633" s="327"/>
      <c r="X2633" s="660"/>
    </row>
    <row r="2634" customFormat="false" ht="17.25" hidden="false" customHeight="false" outlineLevel="0" collapsed="false">
      <c r="A2634" s="295" t="n">
        <v>525</v>
      </c>
      <c r="B2634" s="324" t="str">
        <f aca="false">$B$12</f>
        <v>Горна Малина</v>
      </c>
      <c r="C2634" s="324"/>
      <c r="D2634" s="324"/>
      <c r="E2634" s="321" t="s">
        <v>184</v>
      </c>
      <c r="F2634" s="328" t="str">
        <f aca="false">$F$12</f>
        <v>7305</v>
      </c>
      <c r="G2634" s="321"/>
      <c r="H2634" s="321"/>
      <c r="I2634" s="327"/>
      <c r="J2634" s="167" t="n">
        <f aca="false">(IF($E2759&lt;&gt;0,$J$2,IF($I2759&lt;&gt;0,$J$2,"")))</f>
        <v>1</v>
      </c>
      <c r="L2634" s="321"/>
      <c r="M2634" s="321"/>
      <c r="N2634" s="327"/>
      <c r="O2634" s="327"/>
      <c r="P2634" s="327"/>
      <c r="Q2634" s="321"/>
      <c r="R2634" s="321"/>
      <c r="S2634" s="327"/>
      <c r="T2634" s="327"/>
      <c r="U2634" s="321"/>
      <c r="V2634" s="327"/>
      <c r="W2634" s="327"/>
      <c r="X2634" s="660"/>
    </row>
    <row r="2635" customFormat="false" ht="16.5" hidden="false" customHeight="false" outlineLevel="0" collapsed="false">
      <c r="A2635" s="280" t="n">
        <v>820</v>
      </c>
      <c r="B2635" s="165" t="str">
        <f aca="false">$B$13</f>
        <v>(наименование на първостепенния разпоредител с бюджет)</v>
      </c>
      <c r="E2635" s="321" t="s">
        <v>187</v>
      </c>
      <c r="F2635" s="321"/>
      <c r="G2635" s="321"/>
      <c r="H2635" s="321"/>
      <c r="I2635" s="327"/>
      <c r="J2635" s="167" t="n">
        <f aca="false">(IF($E2759&lt;&gt;0,$J$2,IF($I2759&lt;&gt;0,$J$2,"")))</f>
        <v>1</v>
      </c>
      <c r="L2635" s="321"/>
      <c r="M2635" s="321"/>
      <c r="N2635" s="327"/>
      <c r="O2635" s="327"/>
      <c r="P2635" s="327"/>
      <c r="Q2635" s="321"/>
      <c r="R2635" s="321"/>
      <c r="S2635" s="327"/>
      <c r="T2635" s="327"/>
      <c r="U2635" s="321"/>
      <c r="V2635" s="327"/>
      <c r="W2635" s="327"/>
      <c r="X2635" s="660"/>
    </row>
    <row r="2636" customFormat="false" ht="18.75" hidden="false" customHeight="false" outlineLevel="0" collapsed="false">
      <c r="A2636" s="281" t="n">
        <v>821</v>
      </c>
      <c r="D2636" s="190"/>
      <c r="E2636" s="320"/>
      <c r="F2636" s="320"/>
      <c r="G2636" s="320"/>
      <c r="H2636" s="320"/>
      <c r="I2636" s="456"/>
      <c r="J2636" s="167" t="n">
        <f aca="false">(IF($E2759&lt;&gt;0,$J$2,IF($I2759&lt;&gt;0,$J$2,"")))</f>
        <v>1</v>
      </c>
      <c r="L2636" s="321"/>
      <c r="M2636" s="321"/>
      <c r="N2636" s="327"/>
      <c r="O2636" s="327"/>
      <c r="P2636" s="327"/>
      <c r="Q2636" s="321"/>
      <c r="R2636" s="321"/>
      <c r="S2636" s="327"/>
      <c r="T2636" s="327"/>
      <c r="U2636" s="321"/>
      <c r="V2636" s="327"/>
      <c r="W2636" s="327"/>
      <c r="X2636" s="660"/>
    </row>
    <row r="2637" customFormat="false" ht="16.5" hidden="false" customHeight="false" outlineLevel="0" collapsed="false">
      <c r="A2637" s="281" t="n">
        <v>822</v>
      </c>
      <c r="C2637" s="180"/>
      <c r="D2637" s="181"/>
      <c r="E2637" s="321"/>
      <c r="F2637" s="321"/>
      <c r="G2637" s="321"/>
      <c r="H2637" s="321"/>
      <c r="I2637" s="327" t="s">
        <v>188</v>
      </c>
      <c r="J2637" s="167" t="n">
        <f aca="false">(IF($E2759&lt;&gt;0,$J$2,IF($I2759&lt;&gt;0,$J$2,"")))</f>
        <v>1</v>
      </c>
      <c r="L2637" s="329" t="s">
        <v>355</v>
      </c>
      <c r="M2637" s="321"/>
      <c r="N2637" s="327"/>
      <c r="O2637" s="327" t="s">
        <v>188</v>
      </c>
      <c r="P2637" s="327"/>
      <c r="Q2637" s="329" t="s">
        <v>356</v>
      </c>
      <c r="R2637" s="321"/>
      <c r="S2637" s="327"/>
      <c r="T2637" s="327" t="s">
        <v>188</v>
      </c>
      <c r="U2637" s="321"/>
      <c r="V2637" s="327"/>
      <c r="W2637" s="327" t="s">
        <v>188</v>
      </c>
      <c r="X2637" s="660"/>
    </row>
    <row r="2638" customFormat="false" ht="19.5" hidden="false" customHeight="true" outlineLevel="0" collapsed="false">
      <c r="A2638" s="281" t="n">
        <v>823</v>
      </c>
      <c r="B2638" s="661"/>
      <c r="C2638" s="205"/>
      <c r="D2638" s="591" t="s">
        <v>722</v>
      </c>
      <c r="E2638" s="500"/>
      <c r="F2638" s="501" t="s">
        <v>191</v>
      </c>
      <c r="G2638" s="501"/>
      <c r="H2638" s="501"/>
      <c r="I2638" s="501"/>
      <c r="J2638" s="167" t="n">
        <f aca="false">(IF($E2759&lt;&gt;0,$J$2,IF($I2759&lt;&gt;0,$J$2,"")))</f>
        <v>1</v>
      </c>
      <c r="L2638" s="662" t="s">
        <v>723</v>
      </c>
      <c r="M2638" s="662" t="s">
        <v>724</v>
      </c>
      <c r="N2638" s="663" t="s">
        <v>725</v>
      </c>
      <c r="O2638" s="663" t="s">
        <v>362</v>
      </c>
      <c r="P2638" s="168"/>
      <c r="Q2638" s="663" t="s">
        <v>726</v>
      </c>
      <c r="R2638" s="663" t="s">
        <v>727</v>
      </c>
      <c r="S2638" s="663" t="s">
        <v>728</v>
      </c>
      <c r="T2638" s="663" t="s">
        <v>366</v>
      </c>
      <c r="U2638" s="664" t="s">
        <v>367</v>
      </c>
      <c r="V2638" s="665"/>
      <c r="W2638" s="666"/>
      <c r="X2638" s="667"/>
    </row>
    <row r="2639" customFormat="false" ht="56.1" hidden="false" customHeight="true" outlineLevel="0" collapsed="false">
      <c r="A2639" s="281" t="n">
        <v>825</v>
      </c>
      <c r="B2639" s="342" t="s">
        <v>13</v>
      </c>
      <c r="C2639" s="554" t="s">
        <v>192</v>
      </c>
      <c r="D2639" s="668" t="s">
        <v>729</v>
      </c>
      <c r="E2639" s="669"/>
      <c r="F2639" s="670" t="s">
        <v>19</v>
      </c>
      <c r="G2639" s="670" t="s">
        <v>20</v>
      </c>
      <c r="H2639" s="670" t="s">
        <v>21</v>
      </c>
      <c r="I2639" s="671" t="s">
        <v>194</v>
      </c>
      <c r="J2639" s="167" t="n">
        <f aca="false">(IF($E2759&lt;&gt;0,$J$2,IF($I2759&lt;&gt;0,$J$2,"")))</f>
        <v>1</v>
      </c>
      <c r="L2639" s="662"/>
      <c r="M2639" s="662"/>
      <c r="N2639" s="663"/>
      <c r="O2639" s="663"/>
      <c r="P2639" s="168"/>
      <c r="Q2639" s="663"/>
      <c r="R2639" s="663"/>
      <c r="S2639" s="663"/>
      <c r="T2639" s="663"/>
      <c r="U2639" s="672" t="n">
        <v>2015</v>
      </c>
      <c r="V2639" s="672" t="n">
        <v>2016</v>
      </c>
      <c r="W2639" s="672" t="s">
        <v>370</v>
      </c>
      <c r="X2639" s="673" t="s">
        <v>368</v>
      </c>
    </row>
    <row r="2640" customFormat="false" ht="36" hidden="false" customHeight="true" outlineLevel="0" collapsed="false">
      <c r="A2640" s="281"/>
      <c r="B2640" s="594"/>
      <c r="C2640" s="205"/>
      <c r="D2640" s="351" t="s">
        <v>371</v>
      </c>
      <c r="E2640" s="207"/>
      <c r="F2640" s="208"/>
      <c r="G2640" s="208"/>
      <c r="H2640" s="208"/>
      <c r="I2640" s="209"/>
      <c r="J2640" s="167" t="n">
        <f aca="false">(IF($E2759&lt;&gt;0,$J$2,IF($I2759&lt;&gt;0,$J$2,"")))</f>
        <v>1</v>
      </c>
      <c r="L2640" s="208" t="s">
        <v>372</v>
      </c>
      <c r="M2640" s="208" t="s">
        <v>373</v>
      </c>
      <c r="N2640" s="209" t="s">
        <v>374</v>
      </c>
      <c r="O2640" s="209" t="s">
        <v>375</v>
      </c>
      <c r="P2640" s="168"/>
      <c r="Q2640" s="674" t="s">
        <v>376</v>
      </c>
      <c r="R2640" s="674" t="s">
        <v>377</v>
      </c>
      <c r="S2640" s="674" t="s">
        <v>378</v>
      </c>
      <c r="T2640" s="674" t="s">
        <v>379</v>
      </c>
      <c r="U2640" s="674" t="s">
        <v>380</v>
      </c>
      <c r="V2640" s="674" t="s">
        <v>381</v>
      </c>
      <c r="W2640" s="674" t="s">
        <v>382</v>
      </c>
      <c r="X2640" s="341" t="s">
        <v>383</v>
      </c>
    </row>
    <row r="2641" customFormat="false" ht="36" hidden="false" customHeight="true" outlineLevel="0" collapsed="false">
      <c r="A2641" s="281"/>
      <c r="B2641" s="501"/>
      <c r="C2641" s="675" t="e">
        <f aca="false">VLOOKUP(D2641,OP_LIST2,2,FALSE())</f>
        <v>#N/A</v>
      </c>
      <c r="D2641" s="676" t="s">
        <v>730</v>
      </c>
      <c r="E2641" s="677"/>
      <c r="F2641" s="678"/>
      <c r="G2641" s="678"/>
      <c r="H2641" s="678"/>
      <c r="I2641" s="358"/>
      <c r="J2641" s="167" t="n">
        <f aca="false">(IF($E2759&lt;&gt;0,$J$2,IF($I2759&lt;&gt;0,$J$2,"")))</f>
        <v>1</v>
      </c>
      <c r="L2641" s="679" t="s">
        <v>384</v>
      </c>
      <c r="M2641" s="679" t="s">
        <v>384</v>
      </c>
      <c r="N2641" s="679" t="s">
        <v>385</v>
      </c>
      <c r="O2641" s="679" t="s">
        <v>386</v>
      </c>
      <c r="P2641" s="168"/>
      <c r="Q2641" s="679" t="s">
        <v>384</v>
      </c>
      <c r="R2641" s="679" t="s">
        <v>384</v>
      </c>
      <c r="S2641" s="679" t="s">
        <v>731</v>
      </c>
      <c r="T2641" s="679" t="s">
        <v>388</v>
      </c>
      <c r="U2641" s="679" t="s">
        <v>384</v>
      </c>
      <c r="V2641" s="679" t="s">
        <v>384</v>
      </c>
      <c r="W2641" s="679" t="s">
        <v>384</v>
      </c>
      <c r="X2641" s="361" t="s">
        <v>389</v>
      </c>
    </row>
    <row r="2642" customFormat="false" ht="19.5" hidden="false" customHeight="false" outlineLevel="0" collapsed="false">
      <c r="A2642" s="281"/>
      <c r="B2642" s="661"/>
      <c r="C2642" s="680" t="n">
        <f aca="false">VLOOKUP(D2643,EBK_DEIN2,2,FALSE())</f>
        <v>6601</v>
      </c>
      <c r="D2642" s="591" t="s">
        <v>732</v>
      </c>
      <c r="E2642" s="357"/>
      <c r="F2642" s="678"/>
      <c r="G2642" s="678"/>
      <c r="H2642" s="678"/>
      <c r="I2642" s="358"/>
      <c r="J2642" s="167" t="n">
        <f aca="false">(IF($E2759&lt;&gt;0,$J$2,IF($I2759&lt;&gt;0,$J$2,"")))</f>
        <v>1</v>
      </c>
      <c r="L2642" s="681"/>
      <c r="M2642" s="681"/>
      <c r="N2642" s="460"/>
      <c r="O2642" s="682"/>
      <c r="P2642" s="168"/>
      <c r="Q2642" s="681"/>
      <c r="R2642" s="681"/>
      <c r="S2642" s="460"/>
      <c r="T2642" s="682"/>
      <c r="U2642" s="681"/>
      <c r="V2642" s="460"/>
      <c r="W2642" s="682"/>
      <c r="X2642" s="683"/>
    </row>
    <row r="2643" customFormat="false" ht="31.5" hidden="false" customHeight="false" outlineLevel="0" collapsed="false">
      <c r="A2643" s="281"/>
      <c r="B2643" s="684"/>
      <c r="C2643" s="685"/>
      <c r="D2643" s="686" t="s">
        <v>757</v>
      </c>
      <c r="E2643" s="357"/>
      <c r="F2643" s="678"/>
      <c r="G2643" s="678"/>
      <c r="H2643" s="678"/>
      <c r="I2643" s="358"/>
      <c r="J2643" s="167" t="n">
        <f aca="false">(IF($E2759&lt;&gt;0,$J$2,IF($I2759&lt;&gt;0,$J$2,"")))</f>
        <v>1</v>
      </c>
      <c r="L2643" s="681"/>
      <c r="M2643" s="681"/>
      <c r="N2643" s="460"/>
      <c r="O2643" s="687" t="n">
        <f aca="false">SUMIF(O2646:O2647,"&lt;0")+SUMIF(O2649:O2653,"&lt;0")+SUMIF(O2655:O2662,"&lt;0")+SUMIF(O2664:O2680,"&lt;0")+SUMIF(O2686:O2690,"&lt;0")+SUMIF(O2692:O2697,"&lt;0")+SUMIF(O2699:O2704,"&lt;0")+SUMIF(O2712:O2713,"&lt;0")+SUMIF(O2716:O2721,"&lt;0")+SUMIF(O2723:O2728,"&lt;0")+SUMIF(O2732,"&lt;0")+SUMIF(O2734:O2740,"&lt;0")+SUMIF(O2742:O2744,"&lt;0")+SUMIF(O2746:O2749,"&lt;0")+SUMIF(O2751:O2752,"&lt;0")+SUMIF(O2755,"&lt;0")</f>
        <v>-12800</v>
      </c>
      <c r="P2643" s="168"/>
      <c r="Q2643" s="681"/>
      <c r="R2643" s="681"/>
      <c r="S2643" s="460"/>
      <c r="T2643" s="687" t="n">
        <f aca="false">SUMIF(T2646:T2647,"&lt;0")+SUMIF(T2649:T2653,"&lt;0")+SUMIF(T2655:T2662,"&lt;0")+SUMIF(T2664:T2680,"&lt;0")+SUMIF(T2686:T2690,"&lt;0")+SUMIF(T2692:T2697,"&lt;0")+SUMIF(T2699:T2704,"&lt;0")+SUMIF(T2712:T2713,"&lt;0")+SUMIF(T2716:T2721,"&lt;0")+SUMIF(T2723:T2728,"&lt;0")+SUMIF(T2732,"&lt;0")+SUMIF(T2734:T2740,"&lt;0")+SUMIF(T2742:T2744,"&lt;0")+SUMIF(T2746:T2749,"&lt;0")+SUMIF(T2751:T2752,"&lt;0")+SUMIF(T2755,"&lt;0")</f>
        <v>-12800</v>
      </c>
      <c r="U2643" s="681"/>
      <c r="V2643" s="460"/>
      <c r="W2643" s="682"/>
      <c r="X2643" s="688"/>
    </row>
    <row r="2644" customFormat="false" ht="19.5" hidden="false" customHeight="false" outlineLevel="0" collapsed="false">
      <c r="A2644" s="281"/>
      <c r="B2644" s="198"/>
      <c r="C2644" s="685"/>
      <c r="D2644" s="355" t="s">
        <v>734</v>
      </c>
      <c r="E2644" s="357"/>
      <c r="F2644" s="678"/>
      <c r="G2644" s="678"/>
      <c r="H2644" s="678"/>
      <c r="I2644" s="358"/>
      <c r="J2644" s="167" t="n">
        <f aca="false">(IF($E2759&lt;&gt;0,$J$2,IF($I2759&lt;&gt;0,$J$2,"")))</f>
        <v>1</v>
      </c>
      <c r="L2644" s="681"/>
      <c r="M2644" s="681"/>
      <c r="N2644" s="460"/>
      <c r="O2644" s="682"/>
      <c r="P2644" s="168"/>
      <c r="Q2644" s="681"/>
      <c r="R2644" s="681"/>
      <c r="S2644" s="460"/>
      <c r="T2644" s="682"/>
      <c r="U2644" s="681"/>
      <c r="V2644" s="460"/>
      <c r="W2644" s="682"/>
      <c r="X2644" s="689"/>
    </row>
    <row r="2645" customFormat="false" ht="19.5" hidden="true" customHeight="true" outlineLevel="0" collapsed="false">
      <c r="A2645" s="281"/>
      <c r="B2645" s="362" t="n">
        <v>100</v>
      </c>
      <c r="C2645" s="363" t="s">
        <v>390</v>
      </c>
      <c r="D2645" s="363"/>
      <c r="E2645" s="563"/>
      <c r="F2645" s="690" t="n">
        <f aca="false">SUM(F2646:F2647)</f>
        <v>0</v>
      </c>
      <c r="G2645" s="598" t="n">
        <f aca="false">SUM(G2646:G2647)</f>
        <v>0</v>
      </c>
      <c r="H2645" s="598" t="n">
        <f aca="false">SUM(H2646:H2647)</f>
        <v>0</v>
      </c>
      <c r="I2645" s="598" t="n">
        <f aca="false">SUM(I2646:I2647)</f>
        <v>0</v>
      </c>
      <c r="J2645" s="691" t="str">
        <f aca="false">(IF($E2645&lt;&gt;0,$J$2,IF($I2645&lt;&gt;0,$J$2,"")))</f>
        <v/>
      </c>
      <c r="K2645" s="218"/>
      <c r="L2645" s="692" t="n">
        <f aca="false">SUM(L2646:L2647)</f>
        <v>0</v>
      </c>
      <c r="M2645" s="693" t="n">
        <f aca="false">SUM(M2646:M2647)</f>
        <v>0</v>
      </c>
      <c r="N2645" s="694" t="n">
        <f aca="false">SUM(N2646:N2647)</f>
        <v>0</v>
      </c>
      <c r="O2645" s="695" t="n">
        <f aca="false">SUM(O2646:O2647)</f>
        <v>0</v>
      </c>
      <c r="P2645" s="218"/>
      <c r="Q2645" s="696"/>
      <c r="R2645" s="697"/>
      <c r="S2645" s="698"/>
      <c r="T2645" s="697"/>
      <c r="U2645" s="697"/>
      <c r="V2645" s="697"/>
      <c r="W2645" s="699"/>
      <c r="X2645" s="373" t="n">
        <f aca="false">T2645-U2645-V2645-W2645</f>
        <v>0</v>
      </c>
    </row>
    <row r="2646" customFormat="false" ht="19.5" hidden="true" customHeight="false" outlineLevel="0" collapsed="false">
      <c r="A2646" s="281"/>
      <c r="B2646" s="238"/>
      <c r="C2646" s="255" t="n">
        <v>101</v>
      </c>
      <c r="D2646" s="221" t="s">
        <v>391</v>
      </c>
      <c r="E2646" s="222"/>
      <c r="F2646" s="270"/>
      <c r="G2646" s="256"/>
      <c r="H2646" s="256"/>
      <c r="I2646" s="225" t="n">
        <f aca="false">F2646+G2646+H2646</f>
        <v>0</v>
      </c>
      <c r="J2646" s="691" t="str">
        <f aca="false">(IF($E2646&lt;&gt;0,$J$2,IF($I2646&lt;&gt;0,$J$2,"")))</f>
        <v/>
      </c>
      <c r="K2646" s="218"/>
      <c r="L2646" s="700"/>
      <c r="M2646" s="701"/>
      <c r="N2646" s="371" t="n">
        <f aca="false">I2646</f>
        <v>0</v>
      </c>
      <c r="O2646" s="702" t="n">
        <f aca="false">L2646+M2646-N2646</f>
        <v>0</v>
      </c>
      <c r="P2646" s="218"/>
      <c r="Q2646" s="372"/>
      <c r="R2646" s="400"/>
      <c r="S2646" s="400"/>
      <c r="T2646" s="400"/>
      <c r="U2646" s="400"/>
      <c r="V2646" s="400"/>
      <c r="W2646" s="703"/>
      <c r="X2646" s="373" t="n">
        <f aca="false">T2646-U2646-V2646-W2646</f>
        <v>0</v>
      </c>
    </row>
    <row r="2647" customFormat="false" ht="36" hidden="true" customHeight="true" outlineLevel="0" collapsed="false">
      <c r="A2647" s="180"/>
      <c r="B2647" s="238"/>
      <c r="C2647" s="220" t="n">
        <v>102</v>
      </c>
      <c r="D2647" s="226" t="s">
        <v>392</v>
      </c>
      <c r="E2647" s="222"/>
      <c r="F2647" s="270"/>
      <c r="G2647" s="256"/>
      <c r="H2647" s="256"/>
      <c r="I2647" s="225" t="n">
        <f aca="false">F2647+G2647+H2647</f>
        <v>0</v>
      </c>
      <c r="J2647" s="691" t="str">
        <f aca="false">(IF($E2647&lt;&gt;0,$J$2,IF($I2647&lt;&gt;0,$J$2,"")))</f>
        <v/>
      </c>
      <c r="K2647" s="218"/>
      <c r="L2647" s="700"/>
      <c r="M2647" s="701"/>
      <c r="N2647" s="371" t="n">
        <f aca="false">I2647</f>
        <v>0</v>
      </c>
      <c r="O2647" s="702" t="n">
        <f aca="false">L2647+M2647-N2647</f>
        <v>0</v>
      </c>
      <c r="P2647" s="218"/>
      <c r="Q2647" s="372"/>
      <c r="R2647" s="400"/>
      <c r="S2647" s="400"/>
      <c r="T2647" s="400"/>
      <c r="U2647" s="400"/>
      <c r="V2647" s="400"/>
      <c r="W2647" s="703"/>
      <c r="X2647" s="373" t="n">
        <f aca="false">T2647-U2647-V2647-W2647</f>
        <v>0</v>
      </c>
    </row>
    <row r="2648" customFormat="false" ht="19.5" hidden="true" customHeight="false" outlineLevel="0" collapsed="false">
      <c r="A2648" s="180"/>
      <c r="B2648" s="232" t="n">
        <v>200</v>
      </c>
      <c r="C2648" s="233" t="s">
        <v>393</v>
      </c>
      <c r="D2648" s="233"/>
      <c r="E2648" s="248"/>
      <c r="F2648" s="249" t="n">
        <f aca="false">SUM(F2649:F2653)</f>
        <v>0</v>
      </c>
      <c r="G2648" s="250" t="n">
        <f aca="false">SUM(G2649:G2653)</f>
        <v>0</v>
      </c>
      <c r="H2648" s="250" t="n">
        <f aca="false">SUM(H2649:H2653)</f>
        <v>0</v>
      </c>
      <c r="I2648" s="250" t="n">
        <f aca="false">SUM(I2649:I2653)</f>
        <v>0</v>
      </c>
      <c r="J2648" s="691" t="str">
        <f aca="false">(IF($E2648&lt;&gt;0,$J$2,IF($I2648&lt;&gt;0,$J$2,"")))</f>
        <v/>
      </c>
      <c r="K2648" s="218"/>
      <c r="L2648" s="388" t="n">
        <f aca="false">SUM(L2649:L2653)</f>
        <v>0</v>
      </c>
      <c r="M2648" s="389" t="n">
        <f aca="false">SUM(M2649:M2653)</f>
        <v>0</v>
      </c>
      <c r="N2648" s="704" t="n">
        <f aca="false">SUM(N2649:N2653)</f>
        <v>0</v>
      </c>
      <c r="O2648" s="266" t="n">
        <f aca="false">SUM(O2649:O2653)</f>
        <v>0</v>
      </c>
      <c r="P2648" s="218"/>
      <c r="Q2648" s="390"/>
      <c r="R2648" s="412"/>
      <c r="S2648" s="412"/>
      <c r="T2648" s="412"/>
      <c r="U2648" s="412"/>
      <c r="V2648" s="412"/>
      <c r="W2648" s="260"/>
      <c r="X2648" s="373" t="n">
        <f aca="false">T2648-U2648-V2648-W2648</f>
        <v>0</v>
      </c>
    </row>
    <row r="2649" customFormat="false" ht="19.5" hidden="true" customHeight="false" outlineLevel="0" collapsed="false">
      <c r="A2649" s="180"/>
      <c r="B2649" s="252"/>
      <c r="C2649" s="255" t="n">
        <v>201</v>
      </c>
      <c r="D2649" s="221" t="s">
        <v>394</v>
      </c>
      <c r="E2649" s="222"/>
      <c r="F2649" s="270"/>
      <c r="G2649" s="256"/>
      <c r="H2649" s="256"/>
      <c r="I2649" s="225" t="n">
        <f aca="false">F2649+G2649+H2649</f>
        <v>0</v>
      </c>
      <c r="J2649" s="691" t="str">
        <f aca="false">(IF($E2649&lt;&gt;0,$J$2,IF($I2649&lt;&gt;0,$J$2,"")))</f>
        <v/>
      </c>
      <c r="K2649" s="218"/>
      <c r="L2649" s="700"/>
      <c r="M2649" s="701"/>
      <c r="N2649" s="371" t="n">
        <f aca="false">I2649</f>
        <v>0</v>
      </c>
      <c r="O2649" s="702" t="n">
        <f aca="false">L2649+M2649-N2649</f>
        <v>0</v>
      </c>
      <c r="P2649" s="218"/>
      <c r="Q2649" s="372"/>
      <c r="R2649" s="400"/>
      <c r="S2649" s="400"/>
      <c r="T2649" s="400"/>
      <c r="U2649" s="400"/>
      <c r="V2649" s="400"/>
      <c r="W2649" s="703"/>
      <c r="X2649" s="373" t="n">
        <f aca="false">T2649-U2649-V2649-W2649</f>
        <v>0</v>
      </c>
    </row>
    <row r="2650" customFormat="false" ht="19.5" hidden="true" customHeight="false" outlineLevel="0" collapsed="false">
      <c r="A2650" s="180"/>
      <c r="B2650" s="219"/>
      <c r="C2650" s="220" t="n">
        <v>202</v>
      </c>
      <c r="D2650" s="257" t="s">
        <v>395</v>
      </c>
      <c r="E2650" s="222"/>
      <c r="F2650" s="270"/>
      <c r="G2650" s="256"/>
      <c r="H2650" s="256"/>
      <c r="I2650" s="225" t="n">
        <f aca="false">F2650+G2650+H2650</f>
        <v>0</v>
      </c>
      <c r="J2650" s="691" t="str">
        <f aca="false">(IF($E2650&lt;&gt;0,$J$2,IF($I2650&lt;&gt;0,$J$2,"")))</f>
        <v/>
      </c>
      <c r="K2650" s="218"/>
      <c r="L2650" s="700"/>
      <c r="M2650" s="701"/>
      <c r="N2650" s="371" t="n">
        <f aca="false">I2650</f>
        <v>0</v>
      </c>
      <c r="O2650" s="702" t="n">
        <f aca="false">L2650+M2650-N2650</f>
        <v>0</v>
      </c>
      <c r="P2650" s="218"/>
      <c r="Q2650" s="372"/>
      <c r="R2650" s="400"/>
      <c r="S2650" s="400"/>
      <c r="T2650" s="400"/>
      <c r="U2650" s="400"/>
      <c r="V2650" s="400"/>
      <c r="W2650" s="703"/>
      <c r="X2650" s="373" t="n">
        <f aca="false">T2650-U2650-V2650-W2650</f>
        <v>0</v>
      </c>
    </row>
    <row r="2651" customFormat="false" ht="32.25" hidden="true" customHeight="false" outlineLevel="0" collapsed="false">
      <c r="A2651" s="180"/>
      <c r="B2651" s="219"/>
      <c r="C2651" s="220" t="n">
        <v>205</v>
      </c>
      <c r="D2651" s="257" t="s">
        <v>396</v>
      </c>
      <c r="E2651" s="222"/>
      <c r="F2651" s="270"/>
      <c r="G2651" s="256"/>
      <c r="H2651" s="256"/>
      <c r="I2651" s="225" t="n">
        <f aca="false">F2651+G2651+H2651</f>
        <v>0</v>
      </c>
      <c r="J2651" s="691" t="str">
        <f aca="false">(IF($E2651&lt;&gt;0,$J$2,IF($I2651&lt;&gt;0,$J$2,"")))</f>
        <v/>
      </c>
      <c r="K2651" s="218"/>
      <c r="L2651" s="700"/>
      <c r="M2651" s="701"/>
      <c r="N2651" s="371" t="n">
        <f aca="false">I2651</f>
        <v>0</v>
      </c>
      <c r="O2651" s="702" t="n">
        <f aca="false">L2651+M2651-N2651</f>
        <v>0</v>
      </c>
      <c r="P2651" s="218"/>
      <c r="Q2651" s="372"/>
      <c r="R2651" s="400"/>
      <c r="S2651" s="400"/>
      <c r="T2651" s="400"/>
      <c r="U2651" s="400"/>
      <c r="V2651" s="400"/>
      <c r="W2651" s="703"/>
      <c r="X2651" s="373" t="n">
        <f aca="false">T2651-U2651-V2651-W2651</f>
        <v>0</v>
      </c>
    </row>
    <row r="2652" customFormat="false" ht="19.5" hidden="true" customHeight="false" outlineLevel="0" collapsed="false">
      <c r="A2652" s="180"/>
      <c r="B2652" s="219"/>
      <c r="C2652" s="220" t="n">
        <v>208</v>
      </c>
      <c r="D2652" s="286" t="s">
        <v>397</v>
      </c>
      <c r="E2652" s="222"/>
      <c r="F2652" s="270"/>
      <c r="G2652" s="256"/>
      <c r="H2652" s="256"/>
      <c r="I2652" s="225" t="n">
        <f aca="false">F2652+G2652+H2652</f>
        <v>0</v>
      </c>
      <c r="J2652" s="691" t="str">
        <f aca="false">(IF($E2652&lt;&gt;0,$J$2,IF($I2652&lt;&gt;0,$J$2,"")))</f>
        <v/>
      </c>
      <c r="K2652" s="218"/>
      <c r="L2652" s="700"/>
      <c r="M2652" s="701"/>
      <c r="N2652" s="371" t="n">
        <f aca="false">I2652</f>
        <v>0</v>
      </c>
      <c r="O2652" s="702" t="n">
        <f aca="false">L2652+M2652-N2652</f>
        <v>0</v>
      </c>
      <c r="P2652" s="218"/>
      <c r="Q2652" s="372"/>
      <c r="R2652" s="400"/>
      <c r="S2652" s="400"/>
      <c r="T2652" s="400"/>
      <c r="U2652" s="400"/>
      <c r="V2652" s="400"/>
      <c r="W2652" s="703"/>
      <c r="X2652" s="373" t="n">
        <f aca="false">T2652-U2652-V2652-W2652</f>
        <v>0</v>
      </c>
    </row>
    <row r="2653" customFormat="false" ht="19.5" hidden="true" customHeight="false" outlineLevel="0" collapsed="false">
      <c r="A2653" s="180"/>
      <c r="B2653" s="252"/>
      <c r="C2653" s="244" t="n">
        <v>209</v>
      </c>
      <c r="D2653" s="263" t="s">
        <v>398</v>
      </c>
      <c r="E2653" s="222"/>
      <c r="F2653" s="270"/>
      <c r="G2653" s="256"/>
      <c r="H2653" s="256"/>
      <c r="I2653" s="225" t="n">
        <f aca="false">F2653+G2653+H2653</f>
        <v>0</v>
      </c>
      <c r="J2653" s="691" t="str">
        <f aca="false">(IF($E2653&lt;&gt;0,$J$2,IF($I2653&lt;&gt;0,$J$2,"")))</f>
        <v/>
      </c>
      <c r="K2653" s="218"/>
      <c r="L2653" s="700"/>
      <c r="M2653" s="701"/>
      <c r="N2653" s="371" t="n">
        <f aca="false">I2653</f>
        <v>0</v>
      </c>
      <c r="O2653" s="702" t="n">
        <f aca="false">L2653+M2653-N2653</f>
        <v>0</v>
      </c>
      <c r="P2653" s="218"/>
      <c r="Q2653" s="372"/>
      <c r="R2653" s="400"/>
      <c r="S2653" s="400"/>
      <c r="T2653" s="400"/>
      <c r="U2653" s="400"/>
      <c r="V2653" s="400"/>
      <c r="W2653" s="703"/>
      <c r="X2653" s="373" t="n">
        <f aca="false">T2653-U2653-V2653-W2653</f>
        <v>0</v>
      </c>
    </row>
    <row r="2654" customFormat="false" ht="19.5" hidden="true" customHeight="false" outlineLevel="0" collapsed="false">
      <c r="A2654" s="180"/>
      <c r="B2654" s="232" t="n">
        <v>500</v>
      </c>
      <c r="C2654" s="268" t="s">
        <v>399</v>
      </c>
      <c r="D2654" s="268"/>
      <c r="E2654" s="248"/>
      <c r="F2654" s="249" t="n">
        <f aca="false">SUM(F2655:F2661)</f>
        <v>0</v>
      </c>
      <c r="G2654" s="250" t="n">
        <f aca="false">SUM(G2655:G2661)</f>
        <v>0</v>
      </c>
      <c r="H2654" s="250" t="n">
        <f aca="false">SUM(H2655:H2661)</f>
        <v>0</v>
      </c>
      <c r="I2654" s="250" t="n">
        <f aca="false">SUM(I2655:I2661)</f>
        <v>0</v>
      </c>
      <c r="J2654" s="691" t="str">
        <f aca="false">(IF($E2654&lt;&gt;0,$J$2,IF($I2654&lt;&gt;0,$J$2,"")))</f>
        <v/>
      </c>
      <c r="K2654" s="218"/>
      <c r="L2654" s="388" t="n">
        <f aca="false">SUM(L2655:L2661)</f>
        <v>0</v>
      </c>
      <c r="M2654" s="389" t="n">
        <f aca="false">SUM(M2655:M2661)</f>
        <v>0</v>
      </c>
      <c r="N2654" s="704" t="n">
        <f aca="false">SUM(N2655:N2661)</f>
        <v>0</v>
      </c>
      <c r="O2654" s="266" t="n">
        <f aca="false">SUM(O2655:O2661)</f>
        <v>0</v>
      </c>
      <c r="P2654" s="218"/>
      <c r="Q2654" s="390"/>
      <c r="R2654" s="412"/>
      <c r="S2654" s="400"/>
      <c r="T2654" s="412"/>
      <c r="U2654" s="412"/>
      <c r="V2654" s="412"/>
      <c r="W2654" s="260"/>
      <c r="X2654" s="373" t="n">
        <f aca="false">T2654-U2654-V2654-W2654</f>
        <v>0</v>
      </c>
    </row>
    <row r="2655" customFormat="false" ht="32.25" hidden="true" customHeight="false" outlineLevel="0" collapsed="false">
      <c r="A2655" s="180"/>
      <c r="B2655" s="252"/>
      <c r="C2655" s="380" t="n">
        <v>551</v>
      </c>
      <c r="D2655" s="381" t="s">
        <v>400</v>
      </c>
      <c r="E2655" s="222"/>
      <c r="F2655" s="270"/>
      <c r="G2655" s="256"/>
      <c r="H2655" s="256"/>
      <c r="I2655" s="225" t="n">
        <f aca="false">F2655+G2655+H2655</f>
        <v>0</v>
      </c>
      <c r="J2655" s="691" t="str">
        <f aca="false">(IF($E2655&lt;&gt;0,$J$2,IF($I2655&lt;&gt;0,$J$2,"")))</f>
        <v/>
      </c>
      <c r="K2655" s="218"/>
      <c r="L2655" s="700"/>
      <c r="M2655" s="701"/>
      <c r="N2655" s="371" t="n">
        <f aca="false">I2655</f>
        <v>0</v>
      </c>
      <c r="O2655" s="702" t="n">
        <f aca="false">L2655+M2655-N2655</f>
        <v>0</v>
      </c>
      <c r="P2655" s="218"/>
      <c r="Q2655" s="372"/>
      <c r="R2655" s="400"/>
      <c r="S2655" s="400"/>
      <c r="T2655" s="400"/>
      <c r="U2655" s="400"/>
      <c r="V2655" s="400"/>
      <c r="W2655" s="703"/>
      <c r="X2655" s="373" t="n">
        <f aca="false">T2655-U2655-V2655-W2655</f>
        <v>0</v>
      </c>
    </row>
    <row r="2656" customFormat="false" ht="19.5" hidden="true" customHeight="false" outlineLevel="0" collapsed="false">
      <c r="A2656" s="180"/>
      <c r="B2656" s="252"/>
      <c r="C2656" s="382" t="n">
        <f aca="false">C2655+1</f>
        <v>552</v>
      </c>
      <c r="D2656" s="383" t="s">
        <v>401</v>
      </c>
      <c r="E2656" s="222"/>
      <c r="F2656" s="270"/>
      <c r="G2656" s="256"/>
      <c r="H2656" s="256"/>
      <c r="I2656" s="225" t="n">
        <f aca="false">F2656+G2656+H2656</f>
        <v>0</v>
      </c>
      <c r="J2656" s="691" t="str">
        <f aca="false">(IF($E2656&lt;&gt;0,$J$2,IF($I2656&lt;&gt;0,$J$2,"")))</f>
        <v/>
      </c>
      <c r="K2656" s="218"/>
      <c r="L2656" s="700"/>
      <c r="M2656" s="701"/>
      <c r="N2656" s="371" t="n">
        <f aca="false">I2656</f>
        <v>0</v>
      </c>
      <c r="O2656" s="702" t="n">
        <f aca="false">L2656+M2656-N2656</f>
        <v>0</v>
      </c>
      <c r="P2656" s="218"/>
      <c r="Q2656" s="372"/>
      <c r="R2656" s="400"/>
      <c r="S2656" s="400"/>
      <c r="T2656" s="400"/>
      <c r="U2656" s="400"/>
      <c r="V2656" s="400"/>
      <c r="W2656" s="703"/>
      <c r="X2656" s="373" t="n">
        <f aca="false">T2656-U2656-V2656-W2656</f>
        <v>0</v>
      </c>
    </row>
    <row r="2657" customFormat="false" ht="19.5" hidden="true" customHeight="false" outlineLevel="0" collapsed="false">
      <c r="A2657" s="180"/>
      <c r="B2657" s="252"/>
      <c r="C2657" s="382" t="n">
        <v>558</v>
      </c>
      <c r="D2657" s="383" t="s">
        <v>218</v>
      </c>
      <c r="E2657" s="222"/>
      <c r="F2657" s="270"/>
      <c r="G2657" s="256"/>
      <c r="H2657" s="256"/>
      <c r="I2657" s="225" t="n">
        <f aca="false">F2657+G2657+H2657</f>
        <v>0</v>
      </c>
      <c r="J2657" s="691" t="str">
        <f aca="false">(IF($E2657&lt;&gt;0,$J$2,IF($I2657&lt;&gt;0,$J$2,"")))</f>
        <v/>
      </c>
      <c r="K2657" s="218"/>
      <c r="L2657" s="700"/>
      <c r="M2657" s="701"/>
      <c r="N2657" s="371" t="n">
        <f aca="false">I2657</f>
        <v>0</v>
      </c>
      <c r="O2657" s="702" t="n">
        <f aca="false">L2657+M2657-N2657</f>
        <v>0</v>
      </c>
      <c r="P2657" s="218"/>
      <c r="Q2657" s="372"/>
      <c r="R2657" s="400"/>
      <c r="S2657" s="400"/>
      <c r="T2657" s="400"/>
      <c r="U2657" s="400"/>
      <c r="V2657" s="400"/>
      <c r="W2657" s="703"/>
      <c r="X2657" s="373" t="n">
        <f aca="false">T2657-U2657-V2657-W2657</f>
        <v>0</v>
      </c>
    </row>
    <row r="2658" customFormat="false" ht="19.5" hidden="true" customHeight="false" outlineLevel="0" collapsed="false">
      <c r="A2658" s="180"/>
      <c r="B2658" s="252"/>
      <c r="C2658" s="382" t="n">
        <v>560</v>
      </c>
      <c r="D2658" s="384" t="s">
        <v>402</v>
      </c>
      <c r="E2658" s="222"/>
      <c r="F2658" s="270"/>
      <c r="G2658" s="256"/>
      <c r="H2658" s="256"/>
      <c r="I2658" s="225" t="n">
        <f aca="false">F2658+G2658+H2658</f>
        <v>0</v>
      </c>
      <c r="J2658" s="691" t="str">
        <f aca="false">(IF($E2658&lt;&gt;0,$J$2,IF($I2658&lt;&gt;0,$J$2,"")))</f>
        <v/>
      </c>
      <c r="K2658" s="218"/>
      <c r="L2658" s="700"/>
      <c r="M2658" s="701"/>
      <c r="N2658" s="371" t="n">
        <f aca="false">I2658</f>
        <v>0</v>
      </c>
      <c r="O2658" s="702" t="n">
        <f aca="false">L2658+M2658-N2658</f>
        <v>0</v>
      </c>
      <c r="P2658" s="218"/>
      <c r="Q2658" s="372"/>
      <c r="R2658" s="400"/>
      <c r="S2658" s="400"/>
      <c r="T2658" s="400"/>
      <c r="U2658" s="400"/>
      <c r="V2658" s="400"/>
      <c r="W2658" s="703"/>
      <c r="X2658" s="373" t="n">
        <f aca="false">T2658-U2658-V2658-W2658</f>
        <v>0</v>
      </c>
    </row>
    <row r="2659" customFormat="false" ht="19.5" hidden="true" customHeight="false" outlineLevel="0" collapsed="false">
      <c r="A2659" s="180"/>
      <c r="B2659" s="252"/>
      <c r="C2659" s="382" t="n">
        <v>580</v>
      </c>
      <c r="D2659" s="383" t="s">
        <v>403</v>
      </c>
      <c r="E2659" s="222"/>
      <c r="F2659" s="270"/>
      <c r="G2659" s="256"/>
      <c r="H2659" s="256"/>
      <c r="I2659" s="225" t="n">
        <f aca="false">F2659+G2659+H2659</f>
        <v>0</v>
      </c>
      <c r="J2659" s="691" t="str">
        <f aca="false">(IF($E2659&lt;&gt;0,$J$2,IF($I2659&lt;&gt;0,$J$2,"")))</f>
        <v/>
      </c>
      <c r="K2659" s="218"/>
      <c r="L2659" s="700"/>
      <c r="M2659" s="701"/>
      <c r="N2659" s="371" t="n">
        <f aca="false">I2659</f>
        <v>0</v>
      </c>
      <c r="O2659" s="702" t="n">
        <f aca="false">L2659+M2659-N2659</f>
        <v>0</v>
      </c>
      <c r="P2659" s="218"/>
      <c r="Q2659" s="372"/>
      <c r="R2659" s="400"/>
      <c r="S2659" s="400"/>
      <c r="T2659" s="400"/>
      <c r="U2659" s="400"/>
      <c r="V2659" s="400"/>
      <c r="W2659" s="703"/>
      <c r="X2659" s="373" t="n">
        <f aca="false">T2659-U2659-V2659-W2659</f>
        <v>0</v>
      </c>
    </row>
    <row r="2660" customFormat="false" ht="19.5" hidden="true" customHeight="false" outlineLevel="0" collapsed="false">
      <c r="A2660" s="180"/>
      <c r="B2660" s="252"/>
      <c r="C2660" s="382" t="n">
        <v>588</v>
      </c>
      <c r="D2660" s="383" t="s">
        <v>404</v>
      </c>
      <c r="E2660" s="222"/>
      <c r="F2660" s="270"/>
      <c r="G2660" s="256"/>
      <c r="H2660" s="256"/>
      <c r="I2660" s="225" t="n">
        <f aca="false">F2660+G2660+H2660</f>
        <v>0</v>
      </c>
      <c r="J2660" s="691" t="str">
        <f aca="false">(IF($E2660&lt;&gt;0,$J$2,IF($I2660&lt;&gt;0,$J$2,"")))</f>
        <v/>
      </c>
      <c r="K2660" s="218"/>
      <c r="L2660" s="700"/>
      <c r="M2660" s="701"/>
      <c r="N2660" s="371" t="n">
        <f aca="false">I2660</f>
        <v>0</v>
      </c>
      <c r="O2660" s="702" t="n">
        <f aca="false">L2660+M2660-N2660</f>
        <v>0</v>
      </c>
      <c r="P2660" s="218"/>
      <c r="Q2660" s="372"/>
      <c r="R2660" s="400"/>
      <c r="S2660" s="400"/>
      <c r="T2660" s="400"/>
      <c r="U2660" s="400"/>
      <c r="V2660" s="400"/>
      <c r="W2660" s="703"/>
      <c r="X2660" s="373" t="n">
        <f aca="false">T2660-U2660-V2660-W2660</f>
        <v>0</v>
      </c>
    </row>
    <row r="2661" customFormat="false" ht="32.25" hidden="true" customHeight="false" outlineLevel="0" collapsed="false">
      <c r="A2661" s="280" t="n">
        <v>5</v>
      </c>
      <c r="B2661" s="252"/>
      <c r="C2661" s="385" t="n">
        <v>590</v>
      </c>
      <c r="D2661" s="386" t="s">
        <v>405</v>
      </c>
      <c r="E2661" s="222"/>
      <c r="F2661" s="270"/>
      <c r="G2661" s="256"/>
      <c r="H2661" s="256"/>
      <c r="I2661" s="225" t="n">
        <f aca="false">F2661+G2661+H2661</f>
        <v>0</v>
      </c>
      <c r="J2661" s="691" t="str">
        <f aca="false">(IF($E2661&lt;&gt;0,$J$2,IF($I2661&lt;&gt;0,$J$2,"")))</f>
        <v/>
      </c>
      <c r="K2661" s="218"/>
      <c r="L2661" s="700"/>
      <c r="M2661" s="701"/>
      <c r="N2661" s="371" t="n">
        <f aca="false">I2661</f>
        <v>0</v>
      </c>
      <c r="O2661" s="702" t="n">
        <f aca="false">L2661+M2661-N2661</f>
        <v>0</v>
      </c>
      <c r="P2661" s="218"/>
      <c r="Q2661" s="372"/>
      <c r="R2661" s="400"/>
      <c r="S2661" s="400"/>
      <c r="T2661" s="400"/>
      <c r="U2661" s="400"/>
      <c r="V2661" s="400"/>
      <c r="W2661" s="703"/>
      <c r="X2661" s="373" t="n">
        <f aca="false">T2661-U2661-V2661-W2661</f>
        <v>0</v>
      </c>
    </row>
    <row r="2662" customFormat="false" ht="19.5" hidden="true" customHeight="false" outlineLevel="0" collapsed="false">
      <c r="A2662" s="281" t="n">
        <v>10</v>
      </c>
      <c r="B2662" s="232" t="n">
        <v>800</v>
      </c>
      <c r="C2662" s="268" t="s">
        <v>735</v>
      </c>
      <c r="D2662" s="268"/>
      <c r="E2662" s="248"/>
      <c r="F2662" s="546"/>
      <c r="G2662" s="269"/>
      <c r="H2662" s="269"/>
      <c r="I2662" s="225" t="n">
        <f aca="false">F2662+G2662+H2662</f>
        <v>0</v>
      </c>
      <c r="J2662" s="691" t="str">
        <f aca="false">(IF($E2662&lt;&gt;0,$J$2,IF($I2662&lt;&gt;0,$J$2,"")))</f>
        <v/>
      </c>
      <c r="K2662" s="218"/>
      <c r="L2662" s="705"/>
      <c r="M2662" s="706"/>
      <c r="N2662" s="371" t="n">
        <f aca="false">I2662</f>
        <v>0</v>
      </c>
      <c r="O2662" s="702" t="n">
        <f aca="false">L2662+M2662-N2662</f>
        <v>0</v>
      </c>
      <c r="P2662" s="218"/>
      <c r="Q2662" s="390"/>
      <c r="R2662" s="412"/>
      <c r="S2662" s="400"/>
      <c r="T2662" s="400"/>
      <c r="U2662" s="412"/>
      <c r="V2662" s="400"/>
      <c r="W2662" s="703"/>
      <c r="X2662" s="373" t="n">
        <f aca="false">T2662-U2662-V2662-W2662</f>
        <v>0</v>
      </c>
    </row>
    <row r="2663" customFormat="false" ht="36" hidden="false" customHeight="true" outlineLevel="0" collapsed="false">
      <c r="A2663" s="281" t="n">
        <v>15</v>
      </c>
      <c r="B2663" s="232" t="n">
        <v>1000</v>
      </c>
      <c r="C2663" s="247" t="s">
        <v>407</v>
      </c>
      <c r="D2663" s="247"/>
      <c r="E2663" s="248"/>
      <c r="F2663" s="249" t="n">
        <f aca="false">SUM(F2664:F2680)</f>
        <v>0</v>
      </c>
      <c r="G2663" s="250" t="n">
        <f aca="false">SUM(G2664:G2680)</f>
        <v>12800</v>
      </c>
      <c r="H2663" s="250" t="n">
        <f aca="false">SUM(H2664:H2680)</f>
        <v>0</v>
      </c>
      <c r="I2663" s="250" t="n">
        <f aca="false">SUM(I2664:I2680)</f>
        <v>12800</v>
      </c>
      <c r="J2663" s="691" t="n">
        <f aca="false">(IF($E2663&lt;&gt;0,$J$2,IF($I2663&lt;&gt;0,$J$2,"")))</f>
        <v>1</v>
      </c>
      <c r="K2663" s="218"/>
      <c r="L2663" s="388" t="n">
        <f aca="false">SUM(L2664:L2680)</f>
        <v>0</v>
      </c>
      <c r="M2663" s="389" t="n">
        <f aca="false">SUM(M2664:M2680)</f>
        <v>0</v>
      </c>
      <c r="N2663" s="704" t="n">
        <f aca="false">SUM(N2664:N2680)</f>
        <v>12800</v>
      </c>
      <c r="O2663" s="266" t="n">
        <f aca="false">SUM(O2664:O2680)</f>
        <v>-12800</v>
      </c>
      <c r="P2663" s="218"/>
      <c r="Q2663" s="388" t="n">
        <f aca="false">SUM(Q2664:Q2680)</f>
        <v>0</v>
      </c>
      <c r="R2663" s="389" t="n">
        <f aca="false">SUM(R2664:R2680)</f>
        <v>0</v>
      </c>
      <c r="S2663" s="389" t="n">
        <f aca="false">SUM(S2664:S2680)</f>
        <v>12800</v>
      </c>
      <c r="T2663" s="389" t="n">
        <f aca="false">SUM(T2664:T2680)</f>
        <v>-12800</v>
      </c>
      <c r="U2663" s="389" t="n">
        <f aca="false">SUM(U2664:U2680)</f>
        <v>0</v>
      </c>
      <c r="V2663" s="389" t="n">
        <f aca="false">SUM(V2664:V2680)</f>
        <v>0</v>
      </c>
      <c r="W2663" s="266" t="n">
        <f aca="false">SUM(W2664:W2680)</f>
        <v>0</v>
      </c>
      <c r="X2663" s="373" t="n">
        <f aca="false">T2663-U2663-V2663-W2663</f>
        <v>-12800</v>
      </c>
    </row>
    <row r="2664" customFormat="false" ht="19.5" hidden="true" customHeight="false" outlineLevel="0" collapsed="false">
      <c r="A2664" s="280" t="n">
        <v>35</v>
      </c>
      <c r="B2664" s="219"/>
      <c r="C2664" s="255" t="n">
        <v>1011</v>
      </c>
      <c r="D2664" s="391" t="s">
        <v>408</v>
      </c>
      <c r="E2664" s="222"/>
      <c r="F2664" s="270"/>
      <c r="G2664" s="256"/>
      <c r="H2664" s="256"/>
      <c r="I2664" s="225" t="n">
        <f aca="false">F2664+G2664+H2664</f>
        <v>0</v>
      </c>
      <c r="J2664" s="691" t="str">
        <f aca="false">(IF($E2664&lt;&gt;0,$J$2,IF($I2664&lt;&gt;0,$J$2,"")))</f>
        <v/>
      </c>
      <c r="K2664" s="218"/>
      <c r="L2664" s="700"/>
      <c r="M2664" s="701"/>
      <c r="N2664" s="371" t="n">
        <f aca="false">I2664</f>
        <v>0</v>
      </c>
      <c r="O2664" s="702" t="n">
        <f aca="false">L2664+M2664-N2664</f>
        <v>0</v>
      </c>
      <c r="P2664" s="218"/>
      <c r="Q2664" s="700"/>
      <c r="R2664" s="701"/>
      <c r="S2664" s="371" t="n">
        <f aca="false">+IF(+(L2664+M2664)&gt;=I2664,+M2664,+(+I2664-L2664))</f>
        <v>0</v>
      </c>
      <c r="T2664" s="371" t="n">
        <f aca="false">Q2664+R2664-S2664</f>
        <v>0</v>
      </c>
      <c r="U2664" s="701"/>
      <c r="V2664" s="701"/>
      <c r="W2664" s="259"/>
      <c r="X2664" s="373" t="n">
        <f aca="false">T2664-U2664-V2664-W2664</f>
        <v>0</v>
      </c>
    </row>
    <row r="2665" customFormat="false" ht="19.5" hidden="true" customHeight="false" outlineLevel="0" collapsed="false">
      <c r="A2665" s="281" t="n">
        <v>40</v>
      </c>
      <c r="B2665" s="219"/>
      <c r="C2665" s="220" t="n">
        <v>1012</v>
      </c>
      <c r="D2665" s="257" t="s">
        <v>409</v>
      </c>
      <c r="E2665" s="222"/>
      <c r="F2665" s="270"/>
      <c r="G2665" s="256"/>
      <c r="H2665" s="256"/>
      <c r="I2665" s="225" t="n">
        <f aca="false">F2665+G2665+H2665</f>
        <v>0</v>
      </c>
      <c r="J2665" s="691" t="str">
        <f aca="false">(IF($E2665&lt;&gt;0,$J$2,IF($I2665&lt;&gt;0,$J$2,"")))</f>
        <v/>
      </c>
      <c r="K2665" s="218"/>
      <c r="L2665" s="700"/>
      <c r="M2665" s="701"/>
      <c r="N2665" s="371" t="n">
        <f aca="false">I2665</f>
        <v>0</v>
      </c>
      <c r="O2665" s="702" t="n">
        <f aca="false">L2665+M2665-N2665</f>
        <v>0</v>
      </c>
      <c r="P2665" s="218"/>
      <c r="Q2665" s="700"/>
      <c r="R2665" s="701"/>
      <c r="S2665" s="371" t="n">
        <f aca="false">+IF(+(L2665+M2665)&gt;=I2665,+M2665,+(+I2665-L2665))</f>
        <v>0</v>
      </c>
      <c r="T2665" s="371" t="n">
        <f aca="false">Q2665+R2665-S2665</f>
        <v>0</v>
      </c>
      <c r="U2665" s="701"/>
      <c r="V2665" s="701"/>
      <c r="W2665" s="259"/>
      <c r="X2665" s="373" t="n">
        <f aca="false">T2665-U2665-V2665-W2665</f>
        <v>0</v>
      </c>
    </row>
    <row r="2666" customFormat="false" ht="19.5" hidden="true" customHeight="false" outlineLevel="0" collapsed="false">
      <c r="A2666" s="281" t="n">
        <v>45</v>
      </c>
      <c r="B2666" s="219"/>
      <c r="C2666" s="220" t="n">
        <v>1013</v>
      </c>
      <c r="D2666" s="257" t="s">
        <v>410</v>
      </c>
      <c r="E2666" s="222"/>
      <c r="F2666" s="270"/>
      <c r="G2666" s="256"/>
      <c r="H2666" s="256"/>
      <c r="I2666" s="225" t="n">
        <f aca="false">F2666+G2666+H2666</f>
        <v>0</v>
      </c>
      <c r="J2666" s="691" t="str">
        <f aca="false">(IF($E2666&lt;&gt;0,$J$2,IF($I2666&lt;&gt;0,$J$2,"")))</f>
        <v/>
      </c>
      <c r="K2666" s="218"/>
      <c r="L2666" s="700"/>
      <c r="M2666" s="701"/>
      <c r="N2666" s="371" t="n">
        <f aca="false">I2666</f>
        <v>0</v>
      </c>
      <c r="O2666" s="702" t="n">
        <f aca="false">L2666+M2666-N2666</f>
        <v>0</v>
      </c>
      <c r="P2666" s="218"/>
      <c r="Q2666" s="700"/>
      <c r="R2666" s="701"/>
      <c r="S2666" s="371" t="n">
        <f aca="false">+IF(+(L2666+M2666)&gt;=I2666,+M2666,+(+I2666-L2666))</f>
        <v>0</v>
      </c>
      <c r="T2666" s="371" t="n">
        <f aca="false">Q2666+R2666-S2666</f>
        <v>0</v>
      </c>
      <c r="U2666" s="701"/>
      <c r="V2666" s="701"/>
      <c r="W2666" s="259"/>
      <c r="X2666" s="373" t="n">
        <f aca="false">T2666-U2666-V2666-W2666</f>
        <v>0</v>
      </c>
    </row>
    <row r="2667" customFormat="false" ht="19.5" hidden="true" customHeight="false" outlineLevel="0" collapsed="false">
      <c r="A2667" s="281" t="n">
        <v>50</v>
      </c>
      <c r="B2667" s="219"/>
      <c r="C2667" s="220" t="n">
        <v>1014</v>
      </c>
      <c r="D2667" s="257" t="s">
        <v>411</v>
      </c>
      <c r="E2667" s="222"/>
      <c r="F2667" s="270"/>
      <c r="G2667" s="256"/>
      <c r="H2667" s="256"/>
      <c r="I2667" s="225" t="n">
        <f aca="false">F2667+G2667+H2667</f>
        <v>0</v>
      </c>
      <c r="J2667" s="691" t="str">
        <f aca="false">(IF($E2667&lt;&gt;0,$J$2,IF($I2667&lt;&gt;0,$J$2,"")))</f>
        <v/>
      </c>
      <c r="K2667" s="218"/>
      <c r="L2667" s="700"/>
      <c r="M2667" s="701"/>
      <c r="N2667" s="371" t="n">
        <f aca="false">I2667</f>
        <v>0</v>
      </c>
      <c r="O2667" s="702" t="n">
        <f aca="false">L2667+M2667-N2667</f>
        <v>0</v>
      </c>
      <c r="P2667" s="218"/>
      <c r="Q2667" s="700"/>
      <c r="R2667" s="701"/>
      <c r="S2667" s="371" t="n">
        <f aca="false">+IF(+(L2667+M2667)&gt;=I2667,+M2667,+(+I2667-L2667))</f>
        <v>0</v>
      </c>
      <c r="T2667" s="371" t="n">
        <f aca="false">Q2667+R2667-S2667</f>
        <v>0</v>
      </c>
      <c r="U2667" s="701"/>
      <c r="V2667" s="701"/>
      <c r="W2667" s="259"/>
      <c r="X2667" s="373" t="n">
        <f aca="false">T2667-U2667-V2667-W2667</f>
        <v>0</v>
      </c>
    </row>
    <row r="2668" customFormat="false" ht="19.5" hidden="true" customHeight="false" outlineLevel="0" collapsed="false">
      <c r="A2668" s="281" t="n">
        <v>55</v>
      </c>
      <c r="B2668" s="219"/>
      <c r="C2668" s="220" t="n">
        <v>1015</v>
      </c>
      <c r="D2668" s="257" t="s">
        <v>412</v>
      </c>
      <c r="E2668" s="222"/>
      <c r="F2668" s="270"/>
      <c r="G2668" s="256"/>
      <c r="H2668" s="256"/>
      <c r="I2668" s="225" t="n">
        <f aca="false">F2668+G2668+H2668</f>
        <v>0</v>
      </c>
      <c r="J2668" s="691" t="str">
        <f aca="false">(IF($E2668&lt;&gt;0,$J$2,IF($I2668&lt;&gt;0,$J$2,"")))</f>
        <v/>
      </c>
      <c r="K2668" s="218"/>
      <c r="L2668" s="700"/>
      <c r="M2668" s="701"/>
      <c r="N2668" s="371" t="n">
        <f aca="false">I2668</f>
        <v>0</v>
      </c>
      <c r="O2668" s="702" t="n">
        <f aca="false">L2668+M2668-N2668</f>
        <v>0</v>
      </c>
      <c r="P2668" s="218"/>
      <c r="Q2668" s="700"/>
      <c r="R2668" s="701"/>
      <c r="S2668" s="371" t="n">
        <f aca="false">+IF(+(L2668+M2668)&gt;=I2668,+M2668,+(+I2668-L2668))</f>
        <v>0</v>
      </c>
      <c r="T2668" s="371" t="n">
        <f aca="false">Q2668+R2668-S2668</f>
        <v>0</v>
      </c>
      <c r="U2668" s="701"/>
      <c r="V2668" s="701"/>
      <c r="W2668" s="259"/>
      <c r="X2668" s="373" t="n">
        <f aca="false">T2668-U2668-V2668-W2668</f>
        <v>0</v>
      </c>
    </row>
    <row r="2669" customFormat="false" ht="19.5" hidden="true" customHeight="false" outlineLevel="0" collapsed="false">
      <c r="A2669" s="281" t="n">
        <v>60</v>
      </c>
      <c r="B2669" s="219"/>
      <c r="C2669" s="220" t="n">
        <v>1016</v>
      </c>
      <c r="D2669" s="257" t="s">
        <v>413</v>
      </c>
      <c r="E2669" s="222"/>
      <c r="F2669" s="270"/>
      <c r="G2669" s="256"/>
      <c r="H2669" s="256"/>
      <c r="I2669" s="225" t="n">
        <f aca="false">F2669+G2669+H2669</f>
        <v>0</v>
      </c>
      <c r="J2669" s="691" t="str">
        <f aca="false">(IF($E2669&lt;&gt;0,$J$2,IF($I2669&lt;&gt;0,$J$2,"")))</f>
        <v/>
      </c>
      <c r="K2669" s="218"/>
      <c r="L2669" s="700"/>
      <c r="M2669" s="701"/>
      <c r="N2669" s="371" t="n">
        <f aca="false">I2669</f>
        <v>0</v>
      </c>
      <c r="O2669" s="702" t="n">
        <f aca="false">L2669+M2669-N2669</f>
        <v>0</v>
      </c>
      <c r="P2669" s="218"/>
      <c r="Q2669" s="700"/>
      <c r="R2669" s="701"/>
      <c r="S2669" s="371" t="n">
        <f aca="false">+IF(+(L2669+M2669)&gt;=I2669,+M2669,+(+I2669-L2669))</f>
        <v>0</v>
      </c>
      <c r="T2669" s="371" t="n">
        <f aca="false">Q2669+R2669-S2669</f>
        <v>0</v>
      </c>
      <c r="U2669" s="701"/>
      <c r="V2669" s="701"/>
      <c r="W2669" s="259"/>
      <c r="X2669" s="373" t="n">
        <f aca="false">T2669-U2669-V2669-W2669</f>
        <v>0</v>
      </c>
    </row>
    <row r="2670" customFormat="false" ht="19.5" hidden="false" customHeight="false" outlineLevel="0" collapsed="false">
      <c r="A2670" s="280" t="n">
        <v>65</v>
      </c>
      <c r="B2670" s="238"/>
      <c r="C2670" s="392" t="n">
        <v>1020</v>
      </c>
      <c r="D2670" s="393" t="s">
        <v>414</v>
      </c>
      <c r="E2670" s="222"/>
      <c r="F2670" s="270"/>
      <c r="G2670" s="256" t="n">
        <v>12800</v>
      </c>
      <c r="H2670" s="256"/>
      <c r="I2670" s="225" t="n">
        <f aca="false">F2670+G2670+H2670</f>
        <v>12800</v>
      </c>
      <c r="J2670" s="691" t="n">
        <f aca="false">(IF($E2670&lt;&gt;0,$J$2,IF($I2670&lt;&gt;0,$J$2,"")))</f>
        <v>1</v>
      </c>
      <c r="K2670" s="218"/>
      <c r="L2670" s="700"/>
      <c r="M2670" s="701"/>
      <c r="N2670" s="371" t="n">
        <f aca="false">I2670</f>
        <v>12800</v>
      </c>
      <c r="O2670" s="702" t="n">
        <f aca="false">L2670+M2670-N2670</f>
        <v>-12800</v>
      </c>
      <c r="P2670" s="218"/>
      <c r="Q2670" s="700"/>
      <c r="R2670" s="701"/>
      <c r="S2670" s="371" t="n">
        <f aca="false">+IF(+(L2670+M2670)&gt;=I2670,+M2670,+(+I2670-L2670))</f>
        <v>12800</v>
      </c>
      <c r="T2670" s="371" t="n">
        <f aca="false">Q2670+R2670-S2670</f>
        <v>-12800</v>
      </c>
      <c r="U2670" s="701"/>
      <c r="V2670" s="701"/>
      <c r="W2670" s="259"/>
      <c r="X2670" s="373" t="n">
        <f aca="false">T2670-U2670-V2670-W2670</f>
        <v>-12800</v>
      </c>
    </row>
    <row r="2671" customFormat="false" ht="19.5" hidden="true" customHeight="false" outlineLevel="0" collapsed="false">
      <c r="A2671" s="281" t="n">
        <v>70</v>
      </c>
      <c r="B2671" s="219"/>
      <c r="C2671" s="220" t="n">
        <v>1030</v>
      </c>
      <c r="D2671" s="257" t="s">
        <v>415</v>
      </c>
      <c r="E2671" s="222"/>
      <c r="F2671" s="270"/>
      <c r="G2671" s="256"/>
      <c r="H2671" s="256"/>
      <c r="I2671" s="225" t="n">
        <f aca="false">F2671+G2671+H2671</f>
        <v>0</v>
      </c>
      <c r="J2671" s="691" t="str">
        <f aca="false">(IF($E2671&lt;&gt;0,$J$2,IF($I2671&lt;&gt;0,$J$2,"")))</f>
        <v/>
      </c>
      <c r="K2671" s="218"/>
      <c r="L2671" s="700"/>
      <c r="M2671" s="701"/>
      <c r="N2671" s="371" t="n">
        <f aca="false">I2671</f>
        <v>0</v>
      </c>
      <c r="O2671" s="702" t="n">
        <f aca="false">L2671+M2671-N2671</f>
        <v>0</v>
      </c>
      <c r="P2671" s="218"/>
      <c r="Q2671" s="700"/>
      <c r="R2671" s="701"/>
      <c r="S2671" s="371" t="n">
        <f aca="false">+IF(+(L2671+M2671)&gt;=I2671,+M2671,+(+I2671-L2671))</f>
        <v>0</v>
      </c>
      <c r="T2671" s="371" t="n">
        <f aca="false">Q2671+R2671-S2671</f>
        <v>0</v>
      </c>
      <c r="U2671" s="701"/>
      <c r="V2671" s="701"/>
      <c r="W2671" s="259"/>
      <c r="X2671" s="373" t="n">
        <f aca="false">T2671-U2671-V2671-W2671</f>
        <v>0</v>
      </c>
    </row>
    <row r="2672" customFormat="false" ht="19.5" hidden="true" customHeight="false" outlineLevel="0" collapsed="false">
      <c r="A2672" s="281" t="n">
        <v>75</v>
      </c>
      <c r="B2672" s="219"/>
      <c r="C2672" s="392" t="n">
        <v>1051</v>
      </c>
      <c r="D2672" s="394" t="s">
        <v>416</v>
      </c>
      <c r="E2672" s="222"/>
      <c r="F2672" s="270"/>
      <c r="G2672" s="256"/>
      <c r="H2672" s="256"/>
      <c r="I2672" s="225" t="n">
        <f aca="false">F2672+G2672+H2672</f>
        <v>0</v>
      </c>
      <c r="J2672" s="691" t="str">
        <f aca="false">(IF($E2672&lt;&gt;0,$J$2,IF($I2672&lt;&gt;0,$J$2,"")))</f>
        <v/>
      </c>
      <c r="K2672" s="218"/>
      <c r="L2672" s="700"/>
      <c r="M2672" s="701"/>
      <c r="N2672" s="371" t="n">
        <f aca="false">I2672</f>
        <v>0</v>
      </c>
      <c r="O2672" s="702" t="n">
        <f aca="false">L2672+M2672-N2672</f>
        <v>0</v>
      </c>
      <c r="P2672" s="218"/>
      <c r="Q2672" s="372"/>
      <c r="R2672" s="400"/>
      <c r="S2672" s="400"/>
      <c r="T2672" s="400"/>
      <c r="U2672" s="400"/>
      <c r="V2672" s="400"/>
      <c r="W2672" s="703"/>
      <c r="X2672" s="373" t="n">
        <f aca="false">T2672-U2672-V2672-W2672</f>
        <v>0</v>
      </c>
    </row>
    <row r="2673" customFormat="false" ht="19.5" hidden="true" customHeight="false" outlineLevel="0" collapsed="false">
      <c r="A2673" s="281"/>
      <c r="B2673" s="219"/>
      <c r="C2673" s="220" t="n">
        <v>1052</v>
      </c>
      <c r="D2673" s="257" t="s">
        <v>417</v>
      </c>
      <c r="E2673" s="222"/>
      <c r="F2673" s="270"/>
      <c r="G2673" s="256"/>
      <c r="H2673" s="256"/>
      <c r="I2673" s="225" t="n">
        <f aca="false">F2673+G2673+H2673</f>
        <v>0</v>
      </c>
      <c r="J2673" s="691" t="str">
        <f aca="false">(IF($E2673&lt;&gt;0,$J$2,IF($I2673&lt;&gt;0,$J$2,"")))</f>
        <v/>
      </c>
      <c r="K2673" s="218"/>
      <c r="L2673" s="700"/>
      <c r="M2673" s="701"/>
      <c r="N2673" s="371" t="n">
        <f aca="false">I2673</f>
        <v>0</v>
      </c>
      <c r="O2673" s="702" t="n">
        <f aca="false">L2673+M2673-N2673</f>
        <v>0</v>
      </c>
      <c r="P2673" s="218"/>
      <c r="Q2673" s="372"/>
      <c r="R2673" s="400"/>
      <c r="S2673" s="400"/>
      <c r="T2673" s="400"/>
      <c r="U2673" s="400"/>
      <c r="V2673" s="400"/>
      <c r="W2673" s="703"/>
      <c r="X2673" s="373" t="n">
        <f aca="false">T2673-U2673-V2673-W2673</f>
        <v>0</v>
      </c>
    </row>
    <row r="2674" customFormat="false" ht="19.5" hidden="true" customHeight="false" outlineLevel="0" collapsed="false">
      <c r="A2674" s="281" t="n">
        <v>80</v>
      </c>
      <c r="B2674" s="219"/>
      <c r="C2674" s="395" t="n">
        <v>1053</v>
      </c>
      <c r="D2674" s="396" t="s">
        <v>418</v>
      </c>
      <c r="E2674" s="222"/>
      <c r="F2674" s="270"/>
      <c r="G2674" s="256"/>
      <c r="H2674" s="256"/>
      <c r="I2674" s="225" t="n">
        <f aca="false">F2674+G2674+H2674</f>
        <v>0</v>
      </c>
      <c r="J2674" s="691" t="str">
        <f aca="false">(IF($E2674&lt;&gt;0,$J$2,IF($I2674&lt;&gt;0,$J$2,"")))</f>
        <v/>
      </c>
      <c r="K2674" s="218"/>
      <c r="L2674" s="700"/>
      <c r="M2674" s="701"/>
      <c r="N2674" s="371" t="n">
        <f aca="false">I2674</f>
        <v>0</v>
      </c>
      <c r="O2674" s="702" t="n">
        <f aca="false">L2674+M2674-N2674</f>
        <v>0</v>
      </c>
      <c r="P2674" s="218"/>
      <c r="Q2674" s="372"/>
      <c r="R2674" s="400"/>
      <c r="S2674" s="400"/>
      <c r="T2674" s="400"/>
      <c r="U2674" s="400"/>
      <c r="V2674" s="400"/>
      <c r="W2674" s="703"/>
      <c r="X2674" s="373" t="n">
        <f aca="false">T2674-U2674-V2674-W2674</f>
        <v>0</v>
      </c>
    </row>
    <row r="2675" customFormat="false" ht="19.5" hidden="true" customHeight="false" outlineLevel="0" collapsed="false">
      <c r="A2675" s="281" t="n">
        <v>85</v>
      </c>
      <c r="B2675" s="219"/>
      <c r="C2675" s="220" t="n">
        <v>1062</v>
      </c>
      <c r="D2675" s="226" t="s">
        <v>419</v>
      </c>
      <c r="E2675" s="222"/>
      <c r="F2675" s="270"/>
      <c r="G2675" s="256"/>
      <c r="H2675" s="256"/>
      <c r="I2675" s="225" t="n">
        <f aca="false">F2675+G2675+H2675</f>
        <v>0</v>
      </c>
      <c r="J2675" s="691" t="str">
        <f aca="false">(IF($E2675&lt;&gt;0,$J$2,IF($I2675&lt;&gt;0,$J$2,"")))</f>
        <v/>
      </c>
      <c r="K2675" s="218"/>
      <c r="L2675" s="700"/>
      <c r="M2675" s="701"/>
      <c r="N2675" s="371" t="n">
        <f aca="false">I2675</f>
        <v>0</v>
      </c>
      <c r="O2675" s="702" t="n">
        <f aca="false">L2675+M2675-N2675</f>
        <v>0</v>
      </c>
      <c r="P2675" s="218"/>
      <c r="Q2675" s="700"/>
      <c r="R2675" s="701"/>
      <c r="S2675" s="371" t="n">
        <f aca="false">+IF(+(L2675+M2675)&gt;=I2675,+M2675,+(+I2675-L2675))</f>
        <v>0</v>
      </c>
      <c r="T2675" s="371" t="n">
        <f aca="false">Q2675+R2675-S2675</f>
        <v>0</v>
      </c>
      <c r="U2675" s="701"/>
      <c r="V2675" s="701"/>
      <c r="W2675" s="259"/>
      <c r="X2675" s="373" t="n">
        <f aca="false">T2675-U2675-V2675-W2675</f>
        <v>0</v>
      </c>
    </row>
    <row r="2676" customFormat="false" ht="19.5" hidden="true" customHeight="false" outlineLevel="0" collapsed="false">
      <c r="A2676" s="281"/>
      <c r="B2676" s="219"/>
      <c r="C2676" s="220" t="n">
        <v>1063</v>
      </c>
      <c r="D2676" s="226" t="s">
        <v>736</v>
      </c>
      <c r="E2676" s="222"/>
      <c r="F2676" s="270"/>
      <c r="G2676" s="256"/>
      <c r="H2676" s="256"/>
      <c r="I2676" s="225" t="n">
        <f aca="false">F2676+G2676+H2676</f>
        <v>0</v>
      </c>
      <c r="J2676" s="691" t="str">
        <f aca="false">(IF($E2676&lt;&gt;0,$J$2,IF($I2676&lt;&gt;0,$J$2,"")))</f>
        <v/>
      </c>
      <c r="K2676" s="218"/>
      <c r="L2676" s="700"/>
      <c r="M2676" s="701"/>
      <c r="N2676" s="371" t="n">
        <f aca="false">I2676</f>
        <v>0</v>
      </c>
      <c r="O2676" s="702" t="n">
        <f aca="false">L2676+M2676-N2676</f>
        <v>0</v>
      </c>
      <c r="P2676" s="218"/>
      <c r="Q2676" s="372"/>
      <c r="R2676" s="400"/>
      <c r="S2676" s="400"/>
      <c r="T2676" s="400"/>
      <c r="U2676" s="400"/>
      <c r="V2676" s="400"/>
      <c r="W2676" s="703"/>
      <c r="X2676" s="373" t="n">
        <f aca="false">T2676-U2676-V2676-W2676</f>
        <v>0</v>
      </c>
    </row>
    <row r="2677" customFormat="false" ht="19.5" hidden="true" customHeight="false" outlineLevel="0" collapsed="false">
      <c r="A2677" s="281" t="n">
        <v>90</v>
      </c>
      <c r="B2677" s="219"/>
      <c r="C2677" s="395" t="n">
        <v>1069</v>
      </c>
      <c r="D2677" s="397" t="s">
        <v>421</v>
      </c>
      <c r="E2677" s="222"/>
      <c r="F2677" s="270"/>
      <c r="G2677" s="256"/>
      <c r="H2677" s="256"/>
      <c r="I2677" s="225" t="n">
        <f aca="false">F2677+G2677+H2677</f>
        <v>0</v>
      </c>
      <c r="J2677" s="691" t="str">
        <f aca="false">(IF($E2677&lt;&gt;0,$J$2,IF($I2677&lt;&gt;0,$J$2,"")))</f>
        <v/>
      </c>
      <c r="K2677" s="218"/>
      <c r="L2677" s="700"/>
      <c r="M2677" s="701"/>
      <c r="N2677" s="371" t="n">
        <f aca="false">I2677</f>
        <v>0</v>
      </c>
      <c r="O2677" s="702" t="n">
        <f aca="false">L2677+M2677-N2677</f>
        <v>0</v>
      </c>
      <c r="P2677" s="218"/>
      <c r="Q2677" s="700"/>
      <c r="R2677" s="701"/>
      <c r="S2677" s="371" t="n">
        <f aca="false">+IF(+(L2677+M2677)&gt;=I2677,+M2677,+(+I2677-L2677))</f>
        <v>0</v>
      </c>
      <c r="T2677" s="371" t="n">
        <f aca="false">Q2677+R2677-S2677</f>
        <v>0</v>
      </c>
      <c r="U2677" s="701"/>
      <c r="V2677" s="701"/>
      <c r="W2677" s="259"/>
      <c r="X2677" s="373" t="n">
        <f aca="false">T2677-U2677-V2677-W2677</f>
        <v>0</v>
      </c>
    </row>
    <row r="2678" customFormat="false" ht="32.25" hidden="true" customHeight="false" outlineLevel="0" collapsed="false">
      <c r="A2678" s="280" t="n">
        <v>115</v>
      </c>
      <c r="B2678" s="238"/>
      <c r="C2678" s="220" t="n">
        <v>1091</v>
      </c>
      <c r="D2678" s="257" t="s">
        <v>422</v>
      </c>
      <c r="E2678" s="222"/>
      <c r="F2678" s="270"/>
      <c r="G2678" s="256"/>
      <c r="H2678" s="256"/>
      <c r="I2678" s="225" t="n">
        <f aca="false">F2678+G2678+H2678</f>
        <v>0</v>
      </c>
      <c r="J2678" s="691" t="str">
        <f aca="false">(IF($E2678&lt;&gt;0,$J$2,IF($I2678&lt;&gt;0,$J$2,"")))</f>
        <v/>
      </c>
      <c r="K2678" s="218"/>
      <c r="L2678" s="700"/>
      <c r="M2678" s="701"/>
      <c r="N2678" s="371" t="n">
        <f aca="false">I2678</f>
        <v>0</v>
      </c>
      <c r="O2678" s="702" t="n">
        <f aca="false">L2678+M2678-N2678</f>
        <v>0</v>
      </c>
      <c r="P2678" s="218"/>
      <c r="Q2678" s="700"/>
      <c r="R2678" s="701"/>
      <c r="S2678" s="371" t="n">
        <f aca="false">+IF(+(L2678+M2678)&gt;=I2678,+M2678,+(+I2678-L2678))</f>
        <v>0</v>
      </c>
      <c r="T2678" s="371" t="n">
        <f aca="false">Q2678+R2678-S2678</f>
        <v>0</v>
      </c>
      <c r="U2678" s="701"/>
      <c r="V2678" s="701"/>
      <c r="W2678" s="259"/>
      <c r="X2678" s="373" t="n">
        <f aca="false">T2678-U2678-V2678-W2678</f>
        <v>0</v>
      </c>
    </row>
    <row r="2679" customFormat="false" ht="19.5" hidden="true" customHeight="false" outlineLevel="0" collapsed="false">
      <c r="A2679" s="280" t="n">
        <v>125</v>
      </c>
      <c r="B2679" s="219"/>
      <c r="C2679" s="220" t="n">
        <v>1092</v>
      </c>
      <c r="D2679" s="257" t="s">
        <v>423</v>
      </c>
      <c r="E2679" s="222"/>
      <c r="F2679" s="270"/>
      <c r="G2679" s="256"/>
      <c r="H2679" s="256"/>
      <c r="I2679" s="225" t="n">
        <f aca="false">F2679+G2679+H2679</f>
        <v>0</v>
      </c>
      <c r="J2679" s="691" t="str">
        <f aca="false">(IF($E2679&lt;&gt;0,$J$2,IF($I2679&lt;&gt;0,$J$2,"")))</f>
        <v/>
      </c>
      <c r="K2679" s="218"/>
      <c r="L2679" s="700"/>
      <c r="M2679" s="701"/>
      <c r="N2679" s="371" t="n">
        <f aca="false">I2679</f>
        <v>0</v>
      </c>
      <c r="O2679" s="702" t="n">
        <f aca="false">L2679+M2679-N2679</f>
        <v>0</v>
      </c>
      <c r="P2679" s="218"/>
      <c r="Q2679" s="372"/>
      <c r="R2679" s="400"/>
      <c r="S2679" s="400"/>
      <c r="T2679" s="400"/>
      <c r="U2679" s="400"/>
      <c r="V2679" s="400"/>
      <c r="W2679" s="703"/>
      <c r="X2679" s="373" t="n">
        <f aca="false">T2679-U2679-V2679-W2679</f>
        <v>0</v>
      </c>
    </row>
    <row r="2680" customFormat="false" ht="19.5" hidden="true" customHeight="false" outlineLevel="0" collapsed="false">
      <c r="A2680" s="281" t="n">
        <v>130</v>
      </c>
      <c r="B2680" s="219"/>
      <c r="C2680" s="244" t="n">
        <v>1098</v>
      </c>
      <c r="D2680" s="261" t="s">
        <v>424</v>
      </c>
      <c r="E2680" s="222"/>
      <c r="F2680" s="270"/>
      <c r="G2680" s="256"/>
      <c r="H2680" s="256"/>
      <c r="I2680" s="225" t="n">
        <f aca="false">F2680+G2680+H2680</f>
        <v>0</v>
      </c>
      <c r="J2680" s="691" t="str">
        <f aca="false">(IF($E2680&lt;&gt;0,$J$2,IF($I2680&lt;&gt;0,$J$2,"")))</f>
        <v/>
      </c>
      <c r="K2680" s="218"/>
      <c r="L2680" s="700"/>
      <c r="M2680" s="701"/>
      <c r="N2680" s="371" t="n">
        <f aca="false">I2680</f>
        <v>0</v>
      </c>
      <c r="O2680" s="702" t="n">
        <f aca="false">L2680+M2680-N2680</f>
        <v>0</v>
      </c>
      <c r="P2680" s="218"/>
      <c r="Q2680" s="700"/>
      <c r="R2680" s="701"/>
      <c r="S2680" s="371" t="n">
        <f aca="false">+IF(+(L2680+M2680)&gt;=I2680,+M2680,+(+I2680-L2680))</f>
        <v>0</v>
      </c>
      <c r="T2680" s="371" t="n">
        <f aca="false">Q2680+R2680-S2680</f>
        <v>0</v>
      </c>
      <c r="U2680" s="701"/>
      <c r="V2680" s="701"/>
      <c r="W2680" s="259"/>
      <c r="X2680" s="373" t="n">
        <f aca="false">T2680-U2680-V2680-W2680</f>
        <v>0</v>
      </c>
    </row>
    <row r="2681" customFormat="false" ht="19.5" hidden="true" customHeight="false" outlineLevel="0" collapsed="false">
      <c r="A2681" s="281" t="n">
        <v>135</v>
      </c>
      <c r="B2681" s="232" t="n">
        <v>1900</v>
      </c>
      <c r="C2681" s="398" t="s">
        <v>425</v>
      </c>
      <c r="D2681" s="398"/>
      <c r="E2681" s="248"/>
      <c r="F2681" s="249" t="n">
        <f aca="false">SUM(F2682:F2684)</f>
        <v>0</v>
      </c>
      <c r="G2681" s="250" t="n">
        <f aca="false">SUM(G2682:G2684)</f>
        <v>0</v>
      </c>
      <c r="H2681" s="250" t="n">
        <f aca="false">SUM(H2682:H2684)</f>
        <v>0</v>
      </c>
      <c r="I2681" s="250" t="n">
        <f aca="false">SUM(I2682:I2684)</f>
        <v>0</v>
      </c>
      <c r="J2681" s="691" t="str">
        <f aca="false">(IF($E2681&lt;&gt;0,$J$2,IF($I2681&lt;&gt;0,$J$2,"")))</f>
        <v/>
      </c>
      <c r="K2681" s="218"/>
      <c r="L2681" s="388" t="n">
        <f aca="false">SUM(L2682:L2684)</f>
        <v>0</v>
      </c>
      <c r="M2681" s="389" t="n">
        <f aca="false">SUM(M2682:M2684)</f>
        <v>0</v>
      </c>
      <c r="N2681" s="704" t="n">
        <f aca="false">SUM(N2682:N2684)</f>
        <v>0</v>
      </c>
      <c r="O2681" s="266" t="n">
        <f aca="false">SUM(O2682:O2684)</f>
        <v>0</v>
      </c>
      <c r="P2681" s="218"/>
      <c r="Q2681" s="390"/>
      <c r="R2681" s="412"/>
      <c r="S2681" s="412"/>
      <c r="T2681" s="412"/>
      <c r="U2681" s="412"/>
      <c r="V2681" s="412"/>
      <c r="W2681" s="260"/>
      <c r="X2681" s="373" t="n">
        <f aca="false">T2681-U2681-V2681-W2681</f>
        <v>0</v>
      </c>
    </row>
    <row r="2682" customFormat="false" ht="19.5" hidden="true" customHeight="false" outlineLevel="0" collapsed="false">
      <c r="A2682" s="281" t="n">
        <v>140</v>
      </c>
      <c r="B2682" s="219"/>
      <c r="C2682" s="255" t="n">
        <v>1901</v>
      </c>
      <c r="D2682" s="221" t="s">
        <v>426</v>
      </c>
      <c r="E2682" s="222"/>
      <c r="F2682" s="270"/>
      <c r="G2682" s="256"/>
      <c r="H2682" s="256"/>
      <c r="I2682" s="225" t="n">
        <f aca="false">F2682+G2682+H2682</f>
        <v>0</v>
      </c>
      <c r="J2682" s="691" t="str">
        <f aca="false">(IF($E2682&lt;&gt;0,$J$2,IF($I2682&lt;&gt;0,$J$2,"")))</f>
        <v/>
      </c>
      <c r="K2682" s="218"/>
      <c r="L2682" s="700"/>
      <c r="M2682" s="701"/>
      <c r="N2682" s="371" t="n">
        <f aca="false">I2682</f>
        <v>0</v>
      </c>
      <c r="O2682" s="702" t="n">
        <f aca="false">L2682+M2682-N2682</f>
        <v>0</v>
      </c>
      <c r="P2682" s="218"/>
      <c r="Q2682" s="372"/>
      <c r="R2682" s="400"/>
      <c r="S2682" s="400"/>
      <c r="T2682" s="400"/>
      <c r="U2682" s="400"/>
      <c r="V2682" s="400"/>
      <c r="W2682" s="703"/>
      <c r="X2682" s="373" t="n">
        <f aca="false">T2682-U2682-V2682-W2682</f>
        <v>0</v>
      </c>
    </row>
    <row r="2683" customFormat="false" ht="19.5" hidden="true" customHeight="false" outlineLevel="0" collapsed="false">
      <c r="A2683" s="281" t="n">
        <v>145</v>
      </c>
      <c r="B2683" s="219"/>
      <c r="C2683" s="220" t="n">
        <v>1981</v>
      </c>
      <c r="D2683" s="226" t="s">
        <v>427</v>
      </c>
      <c r="E2683" s="222"/>
      <c r="F2683" s="270"/>
      <c r="G2683" s="256"/>
      <c r="H2683" s="256"/>
      <c r="I2683" s="225" t="n">
        <f aca="false">F2683+G2683+H2683</f>
        <v>0</v>
      </c>
      <c r="J2683" s="691" t="str">
        <f aca="false">(IF($E2683&lt;&gt;0,$J$2,IF($I2683&lt;&gt;0,$J$2,"")))</f>
        <v/>
      </c>
      <c r="K2683" s="218"/>
      <c r="L2683" s="700"/>
      <c r="M2683" s="701"/>
      <c r="N2683" s="371" t="n">
        <f aca="false">I2683</f>
        <v>0</v>
      </c>
      <c r="O2683" s="702" t="n">
        <f aca="false">L2683+M2683-N2683</f>
        <v>0</v>
      </c>
      <c r="P2683" s="218"/>
      <c r="Q2683" s="372"/>
      <c r="R2683" s="400"/>
      <c r="S2683" s="400"/>
      <c r="T2683" s="400"/>
      <c r="U2683" s="400"/>
      <c r="V2683" s="400"/>
      <c r="W2683" s="703"/>
      <c r="X2683" s="373" t="n">
        <f aca="false">T2683-U2683-V2683-W2683</f>
        <v>0</v>
      </c>
    </row>
    <row r="2684" customFormat="false" ht="19.5" hidden="true" customHeight="false" outlineLevel="0" collapsed="false">
      <c r="A2684" s="281" t="n">
        <v>150</v>
      </c>
      <c r="B2684" s="219"/>
      <c r="C2684" s="244" t="n">
        <v>1991</v>
      </c>
      <c r="D2684" s="239" t="s">
        <v>428</v>
      </c>
      <c r="E2684" s="222"/>
      <c r="F2684" s="270"/>
      <c r="G2684" s="256"/>
      <c r="H2684" s="256"/>
      <c r="I2684" s="225" t="n">
        <f aca="false">F2684+G2684+H2684</f>
        <v>0</v>
      </c>
      <c r="J2684" s="691" t="str">
        <f aca="false">(IF($E2684&lt;&gt;0,$J$2,IF($I2684&lt;&gt;0,$J$2,"")))</f>
        <v/>
      </c>
      <c r="K2684" s="218"/>
      <c r="L2684" s="700"/>
      <c r="M2684" s="701"/>
      <c r="N2684" s="371" t="n">
        <f aca="false">I2684</f>
        <v>0</v>
      </c>
      <c r="O2684" s="702" t="n">
        <f aca="false">L2684+M2684-N2684</f>
        <v>0</v>
      </c>
      <c r="P2684" s="218"/>
      <c r="Q2684" s="372"/>
      <c r="R2684" s="400"/>
      <c r="S2684" s="400"/>
      <c r="T2684" s="400"/>
      <c r="U2684" s="400"/>
      <c r="V2684" s="400"/>
      <c r="W2684" s="703"/>
      <c r="X2684" s="373" t="n">
        <f aca="false">T2684-U2684-V2684-W2684</f>
        <v>0</v>
      </c>
    </row>
    <row r="2685" customFormat="false" ht="19.5" hidden="true" customHeight="false" outlineLevel="0" collapsed="false">
      <c r="A2685" s="281" t="n">
        <v>155</v>
      </c>
      <c r="B2685" s="232" t="n">
        <v>2100</v>
      </c>
      <c r="C2685" s="398" t="s">
        <v>429</v>
      </c>
      <c r="D2685" s="398"/>
      <c r="E2685" s="248"/>
      <c r="F2685" s="249" t="n">
        <f aca="false">SUM(F2686:F2690)</f>
        <v>0</v>
      </c>
      <c r="G2685" s="250" t="n">
        <f aca="false">SUM(G2686:G2690)</f>
        <v>0</v>
      </c>
      <c r="H2685" s="250" t="n">
        <f aca="false">SUM(H2686:H2690)</f>
        <v>0</v>
      </c>
      <c r="I2685" s="250" t="n">
        <f aca="false">SUM(I2686:I2690)</f>
        <v>0</v>
      </c>
      <c r="J2685" s="691" t="str">
        <f aca="false">(IF($E2685&lt;&gt;0,$J$2,IF($I2685&lt;&gt;0,$J$2,"")))</f>
        <v/>
      </c>
      <c r="K2685" s="218"/>
      <c r="L2685" s="388" t="n">
        <f aca="false">SUM(L2686:L2690)</f>
        <v>0</v>
      </c>
      <c r="M2685" s="389" t="n">
        <f aca="false">SUM(M2686:M2690)</f>
        <v>0</v>
      </c>
      <c r="N2685" s="704" t="n">
        <f aca="false">SUM(N2686:N2690)</f>
        <v>0</v>
      </c>
      <c r="O2685" s="266" t="n">
        <f aca="false">SUM(O2686:O2690)</f>
        <v>0</v>
      </c>
      <c r="P2685" s="218"/>
      <c r="Q2685" s="390"/>
      <c r="R2685" s="412"/>
      <c r="S2685" s="412"/>
      <c r="T2685" s="412"/>
      <c r="U2685" s="412"/>
      <c r="V2685" s="412"/>
      <c r="W2685" s="260"/>
      <c r="X2685" s="373" t="n">
        <f aca="false">T2685-U2685-V2685-W2685</f>
        <v>0</v>
      </c>
    </row>
    <row r="2686" customFormat="false" ht="19.5" hidden="true" customHeight="false" outlineLevel="0" collapsed="false">
      <c r="A2686" s="281" t="n">
        <v>160</v>
      </c>
      <c r="B2686" s="219"/>
      <c r="C2686" s="255" t="n">
        <v>2110</v>
      </c>
      <c r="D2686" s="262" t="s">
        <v>430</v>
      </c>
      <c r="E2686" s="222"/>
      <c r="F2686" s="270"/>
      <c r="G2686" s="256"/>
      <c r="H2686" s="256"/>
      <c r="I2686" s="225" t="n">
        <f aca="false">F2686+G2686+H2686</f>
        <v>0</v>
      </c>
      <c r="J2686" s="691" t="str">
        <f aca="false">(IF($E2686&lt;&gt;0,$J$2,IF($I2686&lt;&gt;0,$J$2,"")))</f>
        <v/>
      </c>
      <c r="K2686" s="218"/>
      <c r="L2686" s="700"/>
      <c r="M2686" s="701"/>
      <c r="N2686" s="371" t="n">
        <f aca="false">I2686</f>
        <v>0</v>
      </c>
      <c r="O2686" s="702" t="n">
        <f aca="false">L2686+M2686-N2686</f>
        <v>0</v>
      </c>
      <c r="P2686" s="218"/>
      <c r="Q2686" s="372"/>
      <c r="R2686" s="400"/>
      <c r="S2686" s="400"/>
      <c r="T2686" s="400"/>
      <c r="U2686" s="400"/>
      <c r="V2686" s="400"/>
      <c r="W2686" s="703"/>
      <c r="X2686" s="373" t="n">
        <f aca="false">T2686-U2686-V2686-W2686</f>
        <v>0</v>
      </c>
    </row>
    <row r="2687" customFormat="false" ht="19.5" hidden="true" customHeight="false" outlineLevel="0" collapsed="false">
      <c r="A2687" s="281" t="n">
        <v>165</v>
      </c>
      <c r="B2687" s="399"/>
      <c r="C2687" s="220" t="n">
        <v>2120</v>
      </c>
      <c r="D2687" s="286" t="s">
        <v>431</v>
      </c>
      <c r="E2687" s="222"/>
      <c r="F2687" s="270"/>
      <c r="G2687" s="256"/>
      <c r="H2687" s="256"/>
      <c r="I2687" s="225" t="n">
        <f aca="false">F2687+G2687+H2687</f>
        <v>0</v>
      </c>
      <c r="J2687" s="691" t="str">
        <f aca="false">(IF($E2687&lt;&gt;0,$J$2,IF($I2687&lt;&gt;0,$J$2,"")))</f>
        <v/>
      </c>
      <c r="K2687" s="218"/>
      <c r="L2687" s="700"/>
      <c r="M2687" s="701"/>
      <c r="N2687" s="371" t="n">
        <f aca="false">I2687</f>
        <v>0</v>
      </c>
      <c r="O2687" s="702" t="n">
        <f aca="false">L2687+M2687-N2687</f>
        <v>0</v>
      </c>
      <c r="P2687" s="218"/>
      <c r="Q2687" s="372"/>
      <c r="R2687" s="400"/>
      <c r="S2687" s="400"/>
      <c r="T2687" s="400"/>
      <c r="U2687" s="400"/>
      <c r="V2687" s="400"/>
      <c r="W2687" s="703"/>
      <c r="X2687" s="373" t="n">
        <f aca="false">T2687-U2687-V2687-W2687</f>
        <v>0</v>
      </c>
    </row>
    <row r="2688" customFormat="false" ht="19.5" hidden="true" customHeight="false" outlineLevel="0" collapsed="false">
      <c r="A2688" s="281" t="n">
        <v>175</v>
      </c>
      <c r="B2688" s="399"/>
      <c r="C2688" s="220" t="n">
        <v>2125</v>
      </c>
      <c r="D2688" s="306" t="s">
        <v>737</v>
      </c>
      <c r="E2688" s="222"/>
      <c r="F2688" s="270"/>
      <c r="G2688" s="256"/>
      <c r="H2688" s="256"/>
      <c r="I2688" s="225" t="n">
        <f aca="false">F2688+G2688+H2688</f>
        <v>0</v>
      </c>
      <c r="J2688" s="691" t="str">
        <f aca="false">(IF($E2688&lt;&gt;0,$J$2,IF($I2688&lt;&gt;0,$J$2,"")))</f>
        <v/>
      </c>
      <c r="K2688" s="218"/>
      <c r="L2688" s="700"/>
      <c r="M2688" s="701"/>
      <c r="N2688" s="371" t="n">
        <f aca="false">I2688</f>
        <v>0</v>
      </c>
      <c r="O2688" s="702" t="n">
        <f aca="false">L2688+M2688-N2688</f>
        <v>0</v>
      </c>
      <c r="P2688" s="218"/>
      <c r="Q2688" s="372"/>
      <c r="R2688" s="400"/>
      <c r="S2688" s="400"/>
      <c r="T2688" s="400"/>
      <c r="U2688" s="400"/>
      <c r="V2688" s="400"/>
      <c r="W2688" s="703"/>
      <c r="X2688" s="373" t="n">
        <f aca="false">T2688-U2688-V2688-W2688</f>
        <v>0</v>
      </c>
    </row>
    <row r="2689" customFormat="false" ht="19.5" hidden="true" customHeight="false" outlineLevel="0" collapsed="false">
      <c r="A2689" s="281" t="n">
        <v>180</v>
      </c>
      <c r="B2689" s="252"/>
      <c r="C2689" s="220" t="n">
        <v>2140</v>
      </c>
      <c r="D2689" s="286" t="s">
        <v>433</v>
      </c>
      <c r="E2689" s="222"/>
      <c r="F2689" s="270"/>
      <c r="G2689" s="256"/>
      <c r="H2689" s="256"/>
      <c r="I2689" s="225" t="n">
        <f aca="false">F2689+G2689+H2689</f>
        <v>0</v>
      </c>
      <c r="J2689" s="691" t="str">
        <f aca="false">(IF($E2689&lt;&gt;0,$J$2,IF($I2689&lt;&gt;0,$J$2,"")))</f>
        <v/>
      </c>
      <c r="K2689" s="218"/>
      <c r="L2689" s="700"/>
      <c r="M2689" s="701"/>
      <c r="N2689" s="371" t="n">
        <f aca="false">I2689</f>
        <v>0</v>
      </c>
      <c r="O2689" s="702" t="n">
        <f aca="false">L2689+M2689-N2689</f>
        <v>0</v>
      </c>
      <c r="P2689" s="218"/>
      <c r="Q2689" s="372"/>
      <c r="R2689" s="400"/>
      <c r="S2689" s="400"/>
      <c r="T2689" s="400"/>
      <c r="U2689" s="400"/>
      <c r="V2689" s="400"/>
      <c r="W2689" s="703"/>
      <c r="X2689" s="373" t="n">
        <f aca="false">T2689-U2689-V2689-W2689</f>
        <v>0</v>
      </c>
    </row>
    <row r="2690" customFormat="false" ht="19.5" hidden="true" customHeight="false" outlineLevel="0" collapsed="false">
      <c r="A2690" s="281" t="n">
        <v>185</v>
      </c>
      <c r="B2690" s="219"/>
      <c r="C2690" s="244" t="n">
        <v>2190</v>
      </c>
      <c r="D2690" s="410" t="s">
        <v>434</v>
      </c>
      <c r="E2690" s="222"/>
      <c r="F2690" s="270"/>
      <c r="G2690" s="256"/>
      <c r="H2690" s="256"/>
      <c r="I2690" s="225" t="n">
        <f aca="false">F2690+G2690+H2690</f>
        <v>0</v>
      </c>
      <c r="J2690" s="691" t="str">
        <f aca="false">(IF($E2690&lt;&gt;0,$J$2,IF($I2690&lt;&gt;0,$J$2,"")))</f>
        <v/>
      </c>
      <c r="K2690" s="218"/>
      <c r="L2690" s="700"/>
      <c r="M2690" s="701"/>
      <c r="N2690" s="371" t="n">
        <f aca="false">I2690</f>
        <v>0</v>
      </c>
      <c r="O2690" s="702" t="n">
        <f aca="false">L2690+M2690-N2690</f>
        <v>0</v>
      </c>
      <c r="P2690" s="218"/>
      <c r="Q2690" s="372"/>
      <c r="R2690" s="400"/>
      <c r="S2690" s="400"/>
      <c r="T2690" s="400"/>
      <c r="U2690" s="400"/>
      <c r="V2690" s="400"/>
      <c r="W2690" s="703"/>
      <c r="X2690" s="373" t="n">
        <f aca="false">T2690-U2690-V2690-W2690</f>
        <v>0</v>
      </c>
    </row>
    <row r="2691" customFormat="false" ht="19.5" hidden="true" customHeight="false" outlineLevel="0" collapsed="false">
      <c r="A2691" s="281" t="n">
        <v>190</v>
      </c>
      <c r="B2691" s="232" t="n">
        <v>2200</v>
      </c>
      <c r="C2691" s="398" t="s">
        <v>435</v>
      </c>
      <c r="D2691" s="398"/>
      <c r="E2691" s="248"/>
      <c r="F2691" s="249" t="n">
        <f aca="false">SUM(F2692:F2693)</f>
        <v>0</v>
      </c>
      <c r="G2691" s="250" t="n">
        <f aca="false">SUM(G2692:G2693)</f>
        <v>0</v>
      </c>
      <c r="H2691" s="250" t="n">
        <f aca="false">SUM(H2692:H2693)</f>
        <v>0</v>
      </c>
      <c r="I2691" s="250" t="n">
        <f aca="false">SUM(I2692:I2693)</f>
        <v>0</v>
      </c>
      <c r="J2691" s="691" t="str">
        <f aca="false">(IF($E2691&lt;&gt;0,$J$2,IF($I2691&lt;&gt;0,$J$2,"")))</f>
        <v/>
      </c>
      <c r="K2691" s="218"/>
      <c r="L2691" s="388" t="n">
        <f aca="false">SUM(L2692:L2693)</f>
        <v>0</v>
      </c>
      <c r="M2691" s="389" t="n">
        <f aca="false">SUM(M2692:M2693)</f>
        <v>0</v>
      </c>
      <c r="N2691" s="704" t="n">
        <f aca="false">SUM(N2692:N2693)</f>
        <v>0</v>
      </c>
      <c r="O2691" s="266" t="n">
        <f aca="false">SUM(O2692:O2693)</f>
        <v>0</v>
      </c>
      <c r="P2691" s="218"/>
      <c r="Q2691" s="390"/>
      <c r="R2691" s="412"/>
      <c r="S2691" s="412"/>
      <c r="T2691" s="412"/>
      <c r="U2691" s="412"/>
      <c r="V2691" s="412"/>
      <c r="W2691" s="260"/>
      <c r="X2691" s="373" t="n">
        <f aca="false">T2691-U2691-V2691-W2691</f>
        <v>0</v>
      </c>
    </row>
    <row r="2692" customFormat="false" ht="19.5" hidden="true" customHeight="false" outlineLevel="0" collapsed="false">
      <c r="A2692" s="281" t="n">
        <v>200</v>
      </c>
      <c r="B2692" s="219"/>
      <c r="C2692" s="220" t="n">
        <v>2221</v>
      </c>
      <c r="D2692" s="226" t="s">
        <v>738</v>
      </c>
      <c r="E2692" s="222"/>
      <c r="F2692" s="270"/>
      <c r="G2692" s="256"/>
      <c r="H2692" s="256"/>
      <c r="I2692" s="225" t="n">
        <f aca="false">F2692+G2692+H2692</f>
        <v>0</v>
      </c>
      <c r="J2692" s="691" t="str">
        <f aca="false">(IF($E2692&lt;&gt;0,$J$2,IF($I2692&lt;&gt;0,$J$2,"")))</f>
        <v/>
      </c>
      <c r="K2692" s="218"/>
      <c r="L2692" s="700"/>
      <c r="M2692" s="701"/>
      <c r="N2692" s="371" t="n">
        <f aca="false">I2692</f>
        <v>0</v>
      </c>
      <c r="O2692" s="702" t="n">
        <f aca="false">L2692+M2692-N2692</f>
        <v>0</v>
      </c>
      <c r="P2692" s="218"/>
      <c r="Q2692" s="372"/>
      <c r="R2692" s="400"/>
      <c r="S2692" s="400"/>
      <c r="T2692" s="400"/>
      <c r="U2692" s="400"/>
      <c r="V2692" s="400"/>
      <c r="W2692" s="703"/>
      <c r="X2692" s="373" t="n">
        <f aca="false">T2692-U2692-V2692-W2692</f>
        <v>0</v>
      </c>
    </row>
    <row r="2693" customFormat="false" ht="19.5" hidden="true" customHeight="false" outlineLevel="0" collapsed="false">
      <c r="A2693" s="281" t="n">
        <v>200</v>
      </c>
      <c r="B2693" s="219"/>
      <c r="C2693" s="244" t="n">
        <v>2224</v>
      </c>
      <c r="D2693" s="239" t="s">
        <v>437</v>
      </c>
      <c r="E2693" s="222"/>
      <c r="F2693" s="270"/>
      <c r="G2693" s="256"/>
      <c r="H2693" s="256"/>
      <c r="I2693" s="225" t="n">
        <f aca="false">F2693+G2693+H2693</f>
        <v>0</v>
      </c>
      <c r="J2693" s="691" t="str">
        <f aca="false">(IF($E2693&lt;&gt;0,$J$2,IF($I2693&lt;&gt;0,$J$2,"")))</f>
        <v/>
      </c>
      <c r="K2693" s="218"/>
      <c r="L2693" s="700"/>
      <c r="M2693" s="701"/>
      <c r="N2693" s="371" t="n">
        <f aca="false">I2693</f>
        <v>0</v>
      </c>
      <c r="O2693" s="702" t="n">
        <f aca="false">L2693+M2693-N2693</f>
        <v>0</v>
      </c>
      <c r="P2693" s="218"/>
      <c r="Q2693" s="372"/>
      <c r="R2693" s="400"/>
      <c r="S2693" s="400"/>
      <c r="T2693" s="400"/>
      <c r="U2693" s="400"/>
      <c r="V2693" s="400"/>
      <c r="W2693" s="703"/>
      <c r="X2693" s="373" t="n">
        <f aca="false">T2693-U2693-V2693-W2693</f>
        <v>0</v>
      </c>
    </row>
    <row r="2694" customFormat="false" ht="19.5" hidden="true" customHeight="false" outlineLevel="0" collapsed="false">
      <c r="A2694" s="281" t="n">
        <v>205</v>
      </c>
      <c r="B2694" s="232" t="n">
        <v>2500</v>
      </c>
      <c r="C2694" s="420" t="s">
        <v>438</v>
      </c>
      <c r="D2694" s="420"/>
      <c r="E2694" s="248"/>
      <c r="F2694" s="546"/>
      <c r="G2694" s="269"/>
      <c r="H2694" s="269"/>
      <c r="I2694" s="225" t="n">
        <f aca="false">F2694+G2694+H2694</f>
        <v>0</v>
      </c>
      <c r="J2694" s="691" t="str">
        <f aca="false">(IF($E2694&lt;&gt;0,$J$2,IF($I2694&lt;&gt;0,$J$2,"")))</f>
        <v/>
      </c>
      <c r="K2694" s="218"/>
      <c r="L2694" s="705"/>
      <c r="M2694" s="706"/>
      <c r="N2694" s="371" t="n">
        <f aca="false">I2694</f>
        <v>0</v>
      </c>
      <c r="O2694" s="702" t="n">
        <f aca="false">L2694+M2694-N2694</f>
        <v>0</v>
      </c>
      <c r="P2694" s="218"/>
      <c r="Q2694" s="390"/>
      <c r="R2694" s="412"/>
      <c r="S2694" s="400"/>
      <c r="T2694" s="400"/>
      <c r="U2694" s="412"/>
      <c r="V2694" s="400"/>
      <c r="W2694" s="703"/>
      <c r="X2694" s="373" t="n">
        <f aca="false">T2694-U2694-V2694-W2694</f>
        <v>0</v>
      </c>
    </row>
    <row r="2695" customFormat="false" ht="19.5" hidden="true" customHeight="true" outlineLevel="0" collapsed="false">
      <c r="A2695" s="281" t="n">
        <v>210</v>
      </c>
      <c r="B2695" s="232" t="n">
        <v>2600</v>
      </c>
      <c r="C2695" s="707" t="s">
        <v>439</v>
      </c>
      <c r="D2695" s="707"/>
      <c r="E2695" s="248"/>
      <c r="F2695" s="546"/>
      <c r="G2695" s="269"/>
      <c r="H2695" s="269"/>
      <c r="I2695" s="225" t="n">
        <f aca="false">F2695+G2695+H2695</f>
        <v>0</v>
      </c>
      <c r="J2695" s="691" t="str">
        <f aca="false">(IF($E2695&lt;&gt;0,$J$2,IF($I2695&lt;&gt;0,$J$2,"")))</f>
        <v/>
      </c>
      <c r="K2695" s="218"/>
      <c r="L2695" s="705"/>
      <c r="M2695" s="706"/>
      <c r="N2695" s="371" t="n">
        <f aca="false">I2695</f>
        <v>0</v>
      </c>
      <c r="O2695" s="702" t="n">
        <f aca="false">L2695+M2695-N2695</f>
        <v>0</v>
      </c>
      <c r="P2695" s="218"/>
      <c r="Q2695" s="390"/>
      <c r="R2695" s="412"/>
      <c r="S2695" s="400"/>
      <c r="T2695" s="400"/>
      <c r="U2695" s="412"/>
      <c r="V2695" s="400"/>
      <c r="W2695" s="703"/>
      <c r="X2695" s="373" t="n">
        <f aca="false">T2695-U2695-V2695-W2695</f>
        <v>0</v>
      </c>
    </row>
    <row r="2696" customFormat="false" ht="19.5" hidden="true" customHeight="true" outlineLevel="0" collapsed="false">
      <c r="A2696" s="281" t="n">
        <v>215</v>
      </c>
      <c r="B2696" s="232" t="n">
        <v>2700</v>
      </c>
      <c r="C2696" s="707" t="s">
        <v>440</v>
      </c>
      <c r="D2696" s="707"/>
      <c r="E2696" s="248"/>
      <c r="F2696" s="546"/>
      <c r="G2696" s="269"/>
      <c r="H2696" s="269"/>
      <c r="I2696" s="225" t="n">
        <f aca="false">F2696+G2696+H2696</f>
        <v>0</v>
      </c>
      <c r="J2696" s="691" t="str">
        <f aca="false">(IF($E2696&lt;&gt;0,$J$2,IF($I2696&lt;&gt;0,$J$2,"")))</f>
        <v/>
      </c>
      <c r="K2696" s="218"/>
      <c r="L2696" s="705"/>
      <c r="M2696" s="706"/>
      <c r="N2696" s="371" t="n">
        <f aca="false">I2696</f>
        <v>0</v>
      </c>
      <c r="O2696" s="702" t="n">
        <f aca="false">L2696+M2696-N2696</f>
        <v>0</v>
      </c>
      <c r="P2696" s="218"/>
      <c r="Q2696" s="390"/>
      <c r="R2696" s="412"/>
      <c r="S2696" s="400"/>
      <c r="T2696" s="400"/>
      <c r="U2696" s="412"/>
      <c r="V2696" s="400"/>
      <c r="W2696" s="703"/>
      <c r="X2696" s="373" t="n">
        <f aca="false">T2696-U2696-V2696-W2696</f>
        <v>0</v>
      </c>
    </row>
    <row r="2697" customFormat="false" ht="19.5" hidden="true" customHeight="true" outlineLevel="0" collapsed="false">
      <c r="A2697" s="280" t="n">
        <v>220</v>
      </c>
      <c r="B2697" s="232" t="n">
        <v>2800</v>
      </c>
      <c r="C2697" s="707" t="s">
        <v>441</v>
      </c>
      <c r="D2697" s="707"/>
      <c r="E2697" s="248"/>
      <c r="F2697" s="546"/>
      <c r="G2697" s="269"/>
      <c r="H2697" s="269"/>
      <c r="I2697" s="225" t="n">
        <f aca="false">F2697+G2697+H2697</f>
        <v>0</v>
      </c>
      <c r="J2697" s="691" t="str">
        <f aca="false">(IF($E2697&lt;&gt;0,$J$2,IF($I2697&lt;&gt;0,$J$2,"")))</f>
        <v/>
      </c>
      <c r="K2697" s="218"/>
      <c r="L2697" s="705"/>
      <c r="M2697" s="706"/>
      <c r="N2697" s="371" t="n">
        <f aca="false">I2697</f>
        <v>0</v>
      </c>
      <c r="O2697" s="702" t="n">
        <f aca="false">L2697+M2697-N2697</f>
        <v>0</v>
      </c>
      <c r="P2697" s="218"/>
      <c r="Q2697" s="390"/>
      <c r="R2697" s="412"/>
      <c r="S2697" s="400"/>
      <c r="T2697" s="400"/>
      <c r="U2697" s="412"/>
      <c r="V2697" s="400"/>
      <c r="W2697" s="703"/>
      <c r="X2697" s="373" t="n">
        <f aca="false">T2697-U2697-V2697-W2697</f>
        <v>0</v>
      </c>
    </row>
    <row r="2698" customFormat="false" ht="36" hidden="true" customHeight="true" outlineLevel="0" collapsed="false">
      <c r="A2698" s="281" t="n">
        <v>225</v>
      </c>
      <c r="B2698" s="232" t="n">
        <v>2900</v>
      </c>
      <c r="C2698" s="708" t="s">
        <v>442</v>
      </c>
      <c r="D2698" s="708"/>
      <c r="E2698" s="248"/>
      <c r="F2698" s="249" t="n">
        <f aca="false">SUM(F2699:F2704)</f>
        <v>0</v>
      </c>
      <c r="G2698" s="250" t="n">
        <f aca="false">SUM(G2699:G2704)</f>
        <v>0</v>
      </c>
      <c r="H2698" s="250" t="n">
        <f aca="false">SUM(H2699:H2704)</f>
        <v>0</v>
      </c>
      <c r="I2698" s="250" t="n">
        <f aca="false">SUM(I2699:I2704)</f>
        <v>0</v>
      </c>
      <c r="J2698" s="691" t="str">
        <f aca="false">(IF($E2698&lt;&gt;0,$J$2,IF($I2698&lt;&gt;0,$J$2,"")))</f>
        <v/>
      </c>
      <c r="K2698" s="218"/>
      <c r="L2698" s="388" t="n">
        <f aca="false">SUM(L2699:L2704)</f>
        <v>0</v>
      </c>
      <c r="M2698" s="389" t="n">
        <f aca="false">SUM(M2699:M2704)</f>
        <v>0</v>
      </c>
      <c r="N2698" s="704" t="n">
        <f aca="false">SUM(N2699:N2704)</f>
        <v>0</v>
      </c>
      <c r="O2698" s="266" t="n">
        <f aca="false">SUM(O2699:O2704)</f>
        <v>0</v>
      </c>
      <c r="P2698" s="218"/>
      <c r="Q2698" s="390"/>
      <c r="R2698" s="412"/>
      <c r="S2698" s="412"/>
      <c r="T2698" s="412"/>
      <c r="U2698" s="412"/>
      <c r="V2698" s="412"/>
      <c r="W2698" s="260"/>
      <c r="X2698" s="373" t="n">
        <f aca="false">T2698-U2698-V2698-W2698</f>
        <v>0</v>
      </c>
    </row>
    <row r="2699" customFormat="false" ht="19.5" hidden="true" customHeight="false" outlineLevel="0" collapsed="false">
      <c r="A2699" s="281" t="n">
        <v>230</v>
      </c>
      <c r="B2699" s="399"/>
      <c r="C2699" s="255" t="n">
        <v>2920</v>
      </c>
      <c r="D2699" s="405" t="s">
        <v>443</v>
      </c>
      <c r="E2699" s="222"/>
      <c r="F2699" s="270"/>
      <c r="G2699" s="256"/>
      <c r="H2699" s="256"/>
      <c r="I2699" s="225" t="n">
        <f aca="false">F2699+G2699+H2699</f>
        <v>0</v>
      </c>
      <c r="J2699" s="691" t="str">
        <f aca="false">(IF($E2699&lt;&gt;0,$J$2,IF($I2699&lt;&gt;0,$J$2,"")))</f>
        <v/>
      </c>
      <c r="K2699" s="218"/>
      <c r="L2699" s="700"/>
      <c r="M2699" s="701"/>
      <c r="N2699" s="371" t="n">
        <f aca="false">I2699</f>
        <v>0</v>
      </c>
      <c r="O2699" s="702" t="n">
        <f aca="false">L2699+M2699-N2699</f>
        <v>0</v>
      </c>
      <c r="P2699" s="218"/>
      <c r="Q2699" s="372"/>
      <c r="R2699" s="400"/>
      <c r="S2699" s="400"/>
      <c r="T2699" s="400"/>
      <c r="U2699" s="400"/>
      <c r="V2699" s="400"/>
      <c r="W2699" s="703"/>
      <c r="X2699" s="373" t="n">
        <f aca="false">T2699-U2699-V2699-W2699</f>
        <v>0</v>
      </c>
    </row>
    <row r="2700" customFormat="false" ht="32.25" hidden="true" customHeight="false" outlineLevel="0" collapsed="false">
      <c r="A2700" s="281" t="n">
        <v>245</v>
      </c>
      <c r="B2700" s="399"/>
      <c r="C2700" s="395" t="n">
        <v>2969</v>
      </c>
      <c r="D2700" s="406" t="s">
        <v>444</v>
      </c>
      <c r="E2700" s="222"/>
      <c r="F2700" s="270"/>
      <c r="G2700" s="256"/>
      <c r="H2700" s="256"/>
      <c r="I2700" s="225" t="n">
        <f aca="false">F2700+G2700+H2700</f>
        <v>0</v>
      </c>
      <c r="J2700" s="691" t="str">
        <f aca="false">(IF($E2700&lt;&gt;0,$J$2,IF($I2700&lt;&gt;0,$J$2,"")))</f>
        <v/>
      </c>
      <c r="K2700" s="218"/>
      <c r="L2700" s="700"/>
      <c r="M2700" s="701"/>
      <c r="N2700" s="371" t="n">
        <f aca="false">I2700</f>
        <v>0</v>
      </c>
      <c r="O2700" s="702" t="n">
        <f aca="false">L2700+M2700-N2700</f>
        <v>0</v>
      </c>
      <c r="P2700" s="218"/>
      <c r="Q2700" s="372"/>
      <c r="R2700" s="400"/>
      <c r="S2700" s="400"/>
      <c r="T2700" s="400"/>
      <c r="U2700" s="400"/>
      <c r="V2700" s="400"/>
      <c r="W2700" s="703"/>
      <c r="X2700" s="373" t="n">
        <f aca="false">T2700-U2700-V2700-W2700</f>
        <v>0</v>
      </c>
    </row>
    <row r="2701" customFormat="false" ht="32.25" hidden="true" customHeight="false" outlineLevel="0" collapsed="false">
      <c r="A2701" s="280" t="n">
        <v>220</v>
      </c>
      <c r="B2701" s="399"/>
      <c r="C2701" s="395" t="n">
        <v>2970</v>
      </c>
      <c r="D2701" s="406" t="s">
        <v>445</v>
      </c>
      <c r="E2701" s="222"/>
      <c r="F2701" s="270"/>
      <c r="G2701" s="256"/>
      <c r="H2701" s="256"/>
      <c r="I2701" s="225" t="n">
        <f aca="false">F2701+G2701+H2701</f>
        <v>0</v>
      </c>
      <c r="J2701" s="691" t="str">
        <f aca="false">(IF($E2701&lt;&gt;0,$J$2,IF($I2701&lt;&gt;0,$J$2,"")))</f>
        <v/>
      </c>
      <c r="K2701" s="218"/>
      <c r="L2701" s="700"/>
      <c r="M2701" s="701"/>
      <c r="N2701" s="371" t="n">
        <f aca="false">I2701</f>
        <v>0</v>
      </c>
      <c r="O2701" s="702" t="n">
        <f aca="false">L2701+M2701-N2701</f>
        <v>0</v>
      </c>
      <c r="P2701" s="218"/>
      <c r="Q2701" s="372"/>
      <c r="R2701" s="400"/>
      <c r="S2701" s="400"/>
      <c r="T2701" s="400"/>
      <c r="U2701" s="400"/>
      <c r="V2701" s="400"/>
      <c r="W2701" s="703"/>
      <c r="X2701" s="373" t="n">
        <f aca="false">T2701-U2701-V2701-W2701</f>
        <v>0</v>
      </c>
    </row>
    <row r="2702" customFormat="false" ht="19.5" hidden="true" customHeight="false" outlineLevel="0" collapsed="false">
      <c r="A2702" s="281" t="n">
        <v>225</v>
      </c>
      <c r="B2702" s="399"/>
      <c r="C2702" s="407" t="n">
        <v>2989</v>
      </c>
      <c r="D2702" s="408" t="s">
        <v>446</v>
      </c>
      <c r="E2702" s="222"/>
      <c r="F2702" s="270"/>
      <c r="G2702" s="256"/>
      <c r="H2702" s="256"/>
      <c r="I2702" s="225" t="n">
        <f aca="false">F2702+G2702+H2702</f>
        <v>0</v>
      </c>
      <c r="J2702" s="691" t="str">
        <f aca="false">(IF($E2702&lt;&gt;0,$J$2,IF($I2702&lt;&gt;0,$J$2,"")))</f>
        <v/>
      </c>
      <c r="K2702" s="218"/>
      <c r="L2702" s="700"/>
      <c r="M2702" s="701"/>
      <c r="N2702" s="371" t="n">
        <f aca="false">I2702</f>
        <v>0</v>
      </c>
      <c r="O2702" s="702" t="n">
        <f aca="false">L2702+M2702-N2702</f>
        <v>0</v>
      </c>
      <c r="P2702" s="218"/>
      <c r="Q2702" s="372"/>
      <c r="R2702" s="400"/>
      <c r="S2702" s="400"/>
      <c r="T2702" s="400"/>
      <c r="U2702" s="400"/>
      <c r="V2702" s="400"/>
      <c r="W2702" s="703"/>
      <c r="X2702" s="373" t="n">
        <f aca="false">T2702-U2702-V2702-W2702</f>
        <v>0</v>
      </c>
    </row>
    <row r="2703" customFormat="false" ht="19.5" hidden="true" customHeight="false" outlineLevel="0" collapsed="false">
      <c r="A2703" s="281" t="n">
        <v>230</v>
      </c>
      <c r="B2703" s="219"/>
      <c r="C2703" s="220" t="n">
        <v>2991</v>
      </c>
      <c r="D2703" s="409" t="s">
        <v>447</v>
      </c>
      <c r="E2703" s="222"/>
      <c r="F2703" s="270"/>
      <c r="G2703" s="256"/>
      <c r="H2703" s="256"/>
      <c r="I2703" s="225" t="n">
        <f aca="false">F2703+G2703+H2703</f>
        <v>0</v>
      </c>
      <c r="J2703" s="691" t="str">
        <f aca="false">(IF($E2703&lt;&gt;0,$J$2,IF($I2703&lt;&gt;0,$J$2,"")))</f>
        <v/>
      </c>
      <c r="K2703" s="218"/>
      <c r="L2703" s="700"/>
      <c r="M2703" s="701"/>
      <c r="N2703" s="371" t="n">
        <f aca="false">I2703</f>
        <v>0</v>
      </c>
      <c r="O2703" s="702" t="n">
        <f aca="false">L2703+M2703-N2703</f>
        <v>0</v>
      </c>
      <c r="P2703" s="218"/>
      <c r="Q2703" s="372"/>
      <c r="R2703" s="400"/>
      <c r="S2703" s="400"/>
      <c r="T2703" s="400"/>
      <c r="U2703" s="400"/>
      <c r="V2703" s="400"/>
      <c r="W2703" s="703"/>
      <c r="X2703" s="373" t="n">
        <f aca="false">T2703-U2703-V2703-W2703</f>
        <v>0</v>
      </c>
    </row>
    <row r="2704" customFormat="false" ht="19.5" hidden="true" customHeight="false" outlineLevel="0" collapsed="false">
      <c r="A2704" s="281" t="n">
        <v>235</v>
      </c>
      <c r="B2704" s="219"/>
      <c r="C2704" s="244" t="n">
        <v>2992</v>
      </c>
      <c r="D2704" s="284" t="s">
        <v>448</v>
      </c>
      <c r="E2704" s="222"/>
      <c r="F2704" s="270"/>
      <c r="G2704" s="256"/>
      <c r="H2704" s="256"/>
      <c r="I2704" s="225" t="n">
        <f aca="false">F2704+G2704+H2704</f>
        <v>0</v>
      </c>
      <c r="J2704" s="691" t="str">
        <f aca="false">(IF($E2704&lt;&gt;0,$J$2,IF($I2704&lt;&gt;0,$J$2,"")))</f>
        <v/>
      </c>
      <c r="K2704" s="218"/>
      <c r="L2704" s="700"/>
      <c r="M2704" s="701"/>
      <c r="N2704" s="371" t="n">
        <f aca="false">I2704</f>
        <v>0</v>
      </c>
      <c r="O2704" s="702" t="n">
        <f aca="false">L2704+M2704-N2704</f>
        <v>0</v>
      </c>
      <c r="P2704" s="218"/>
      <c r="Q2704" s="372"/>
      <c r="R2704" s="400"/>
      <c r="S2704" s="400"/>
      <c r="T2704" s="400"/>
      <c r="U2704" s="400"/>
      <c r="V2704" s="400"/>
      <c r="W2704" s="703"/>
      <c r="X2704" s="373" t="n">
        <f aca="false">T2704-U2704-V2704-W2704</f>
        <v>0</v>
      </c>
    </row>
    <row r="2705" customFormat="false" ht="19.5" hidden="true" customHeight="false" outlineLevel="0" collapsed="false">
      <c r="A2705" s="281" t="n">
        <v>240</v>
      </c>
      <c r="B2705" s="232" t="n">
        <v>3300</v>
      </c>
      <c r="C2705" s="404" t="s">
        <v>449</v>
      </c>
      <c r="D2705" s="404"/>
      <c r="E2705" s="248"/>
      <c r="F2705" s="249" t="n">
        <f aca="false">SUM(F2706:F2711)</f>
        <v>0</v>
      </c>
      <c r="G2705" s="250" t="n">
        <f aca="false">SUM(G2706:G2711)</f>
        <v>0</v>
      </c>
      <c r="H2705" s="250" t="n">
        <f aca="false">SUM(H2706:H2711)</f>
        <v>0</v>
      </c>
      <c r="I2705" s="250" t="n">
        <f aca="false">SUM(I2706:I2711)</f>
        <v>0</v>
      </c>
      <c r="J2705" s="691" t="str">
        <f aca="false">(IF($E2705&lt;&gt;0,$J$2,IF($I2705&lt;&gt;0,$J$2,"")))</f>
        <v/>
      </c>
      <c r="K2705" s="218"/>
      <c r="L2705" s="390"/>
      <c r="M2705" s="412"/>
      <c r="N2705" s="412"/>
      <c r="O2705" s="260"/>
      <c r="P2705" s="218"/>
      <c r="Q2705" s="390"/>
      <c r="R2705" s="412"/>
      <c r="S2705" s="412"/>
      <c r="T2705" s="412"/>
      <c r="U2705" s="412"/>
      <c r="V2705" s="412"/>
      <c r="W2705" s="260"/>
      <c r="X2705" s="373" t="n">
        <f aca="false">T2705-U2705-V2705-W2705</f>
        <v>0</v>
      </c>
    </row>
    <row r="2706" customFormat="false" ht="19.5" hidden="true" customHeight="false" outlineLevel="0" collapsed="false">
      <c r="A2706" s="281" t="n">
        <v>245</v>
      </c>
      <c r="B2706" s="252"/>
      <c r="C2706" s="255" t="n">
        <v>3301</v>
      </c>
      <c r="D2706" s="413" t="s">
        <v>450</v>
      </c>
      <c r="E2706" s="222"/>
      <c r="F2706" s="270"/>
      <c r="G2706" s="256"/>
      <c r="H2706" s="256"/>
      <c r="I2706" s="225" t="n">
        <f aca="false">F2706+G2706+H2706</f>
        <v>0</v>
      </c>
      <c r="J2706" s="691" t="str">
        <f aca="false">(IF($E2706&lt;&gt;0,$J$2,IF($I2706&lt;&gt;0,$J$2,"")))</f>
        <v/>
      </c>
      <c r="K2706" s="218"/>
      <c r="L2706" s="372"/>
      <c r="M2706" s="400"/>
      <c r="N2706" s="400"/>
      <c r="O2706" s="703"/>
      <c r="P2706" s="218"/>
      <c r="Q2706" s="372"/>
      <c r="R2706" s="400"/>
      <c r="S2706" s="400"/>
      <c r="T2706" s="400"/>
      <c r="U2706" s="400"/>
      <c r="V2706" s="400"/>
      <c r="W2706" s="703"/>
      <c r="X2706" s="373" t="n">
        <f aca="false">T2706-U2706-V2706-W2706</f>
        <v>0</v>
      </c>
    </row>
    <row r="2707" customFormat="false" ht="19.5" hidden="true" customHeight="false" outlineLevel="0" collapsed="false">
      <c r="A2707" s="280" t="n">
        <v>250</v>
      </c>
      <c r="B2707" s="252"/>
      <c r="C2707" s="395" t="n">
        <v>3302</v>
      </c>
      <c r="D2707" s="414" t="s">
        <v>739</v>
      </c>
      <c r="E2707" s="222"/>
      <c r="F2707" s="270"/>
      <c r="G2707" s="256"/>
      <c r="H2707" s="256"/>
      <c r="I2707" s="225" t="n">
        <f aca="false">F2707+G2707+H2707</f>
        <v>0</v>
      </c>
      <c r="J2707" s="691" t="str">
        <f aca="false">(IF($E2707&lt;&gt;0,$J$2,IF($I2707&lt;&gt;0,$J$2,"")))</f>
        <v/>
      </c>
      <c r="K2707" s="218"/>
      <c r="L2707" s="372"/>
      <c r="M2707" s="400"/>
      <c r="N2707" s="400"/>
      <c r="O2707" s="703"/>
      <c r="P2707" s="218"/>
      <c r="Q2707" s="372"/>
      <c r="R2707" s="400"/>
      <c r="S2707" s="400"/>
      <c r="T2707" s="400"/>
      <c r="U2707" s="400"/>
      <c r="V2707" s="400"/>
      <c r="W2707" s="703"/>
      <c r="X2707" s="373" t="n">
        <f aca="false">T2707-U2707-V2707-W2707</f>
        <v>0</v>
      </c>
    </row>
    <row r="2708" customFormat="false" ht="19.5" hidden="true" customHeight="false" outlineLevel="0" collapsed="false">
      <c r="A2708" s="281" t="n">
        <v>255</v>
      </c>
      <c r="B2708" s="252"/>
      <c r="C2708" s="395" t="n">
        <v>3303</v>
      </c>
      <c r="D2708" s="414" t="s">
        <v>452</v>
      </c>
      <c r="E2708" s="222"/>
      <c r="F2708" s="270"/>
      <c r="G2708" s="256"/>
      <c r="H2708" s="256"/>
      <c r="I2708" s="225" t="n">
        <f aca="false">F2708+G2708+H2708</f>
        <v>0</v>
      </c>
      <c r="J2708" s="691" t="str">
        <f aca="false">(IF($E2708&lt;&gt;0,$J$2,IF($I2708&lt;&gt;0,$J$2,"")))</f>
        <v/>
      </c>
      <c r="K2708" s="218"/>
      <c r="L2708" s="372"/>
      <c r="M2708" s="400"/>
      <c r="N2708" s="400"/>
      <c r="O2708" s="703"/>
      <c r="P2708" s="218"/>
      <c r="Q2708" s="372"/>
      <c r="R2708" s="400"/>
      <c r="S2708" s="400"/>
      <c r="T2708" s="400"/>
      <c r="U2708" s="400"/>
      <c r="V2708" s="400"/>
      <c r="W2708" s="703"/>
      <c r="X2708" s="373" t="n">
        <f aca="false">T2708-U2708-V2708-W2708</f>
        <v>0</v>
      </c>
    </row>
    <row r="2709" customFormat="false" ht="19.5" hidden="true" customHeight="false" outlineLevel="0" collapsed="false">
      <c r="A2709" s="281" t="n">
        <v>265</v>
      </c>
      <c r="B2709" s="252"/>
      <c r="C2709" s="407" t="n">
        <v>3304</v>
      </c>
      <c r="D2709" s="415" t="s">
        <v>453</v>
      </c>
      <c r="E2709" s="222"/>
      <c r="F2709" s="270"/>
      <c r="G2709" s="256"/>
      <c r="H2709" s="256"/>
      <c r="I2709" s="225" t="n">
        <f aca="false">F2709+G2709+H2709</f>
        <v>0</v>
      </c>
      <c r="J2709" s="691" t="str">
        <f aca="false">(IF($E2709&lt;&gt;0,$J$2,IF($I2709&lt;&gt;0,$J$2,"")))</f>
        <v/>
      </c>
      <c r="K2709" s="218"/>
      <c r="L2709" s="372"/>
      <c r="M2709" s="400"/>
      <c r="N2709" s="400"/>
      <c r="O2709" s="703"/>
      <c r="P2709" s="218"/>
      <c r="Q2709" s="372"/>
      <c r="R2709" s="400"/>
      <c r="S2709" s="400"/>
      <c r="T2709" s="400"/>
      <c r="U2709" s="400"/>
      <c r="V2709" s="400"/>
      <c r="W2709" s="703"/>
      <c r="X2709" s="373" t="n">
        <f aca="false">T2709-U2709-V2709-W2709</f>
        <v>0</v>
      </c>
    </row>
    <row r="2710" customFormat="false" ht="19.5" hidden="true" customHeight="false" outlineLevel="0" collapsed="false">
      <c r="A2710" s="280" t="n">
        <v>270</v>
      </c>
      <c r="B2710" s="252"/>
      <c r="C2710" s="244" t="n">
        <v>3305</v>
      </c>
      <c r="D2710" s="416" t="s">
        <v>454</v>
      </c>
      <c r="E2710" s="222"/>
      <c r="F2710" s="270"/>
      <c r="G2710" s="256"/>
      <c r="H2710" s="256"/>
      <c r="I2710" s="225" t="n">
        <f aca="false">F2710+G2710+H2710</f>
        <v>0</v>
      </c>
      <c r="J2710" s="691" t="str">
        <f aca="false">(IF($E2710&lt;&gt;0,$J$2,IF($I2710&lt;&gt;0,$J$2,"")))</f>
        <v/>
      </c>
      <c r="K2710" s="218"/>
      <c r="L2710" s="372"/>
      <c r="M2710" s="400"/>
      <c r="N2710" s="400"/>
      <c r="O2710" s="703"/>
      <c r="P2710" s="218"/>
      <c r="Q2710" s="372"/>
      <c r="R2710" s="400"/>
      <c r="S2710" s="400"/>
      <c r="T2710" s="400"/>
      <c r="U2710" s="400"/>
      <c r="V2710" s="400"/>
      <c r="W2710" s="703"/>
      <c r="X2710" s="373" t="n">
        <f aca="false">T2710-U2710-V2710-W2710</f>
        <v>0</v>
      </c>
    </row>
    <row r="2711" customFormat="false" ht="32.25" hidden="true" customHeight="false" outlineLevel="0" collapsed="false">
      <c r="A2711" s="280" t="n">
        <v>290</v>
      </c>
      <c r="B2711" s="252"/>
      <c r="C2711" s="244" t="n">
        <v>3306</v>
      </c>
      <c r="D2711" s="416" t="s">
        <v>455</v>
      </c>
      <c r="E2711" s="222"/>
      <c r="F2711" s="270"/>
      <c r="G2711" s="256"/>
      <c r="H2711" s="256"/>
      <c r="I2711" s="225" t="n">
        <f aca="false">F2711+G2711+H2711</f>
        <v>0</v>
      </c>
      <c r="J2711" s="691" t="str">
        <f aca="false">(IF($E2711&lt;&gt;0,$J$2,IF($I2711&lt;&gt;0,$J$2,"")))</f>
        <v/>
      </c>
      <c r="K2711" s="218"/>
      <c r="L2711" s="372"/>
      <c r="M2711" s="400"/>
      <c r="N2711" s="400"/>
      <c r="O2711" s="703"/>
      <c r="P2711" s="218"/>
      <c r="Q2711" s="372"/>
      <c r="R2711" s="400"/>
      <c r="S2711" s="400"/>
      <c r="T2711" s="400"/>
      <c r="U2711" s="400"/>
      <c r="V2711" s="400"/>
      <c r="W2711" s="703"/>
      <c r="X2711" s="373" t="n">
        <f aca="false">T2711-U2711-V2711-W2711</f>
        <v>0</v>
      </c>
    </row>
    <row r="2712" customFormat="false" ht="19.5" hidden="true" customHeight="false" outlineLevel="0" collapsed="false">
      <c r="A2712" s="403" t="n">
        <v>320</v>
      </c>
      <c r="B2712" s="232" t="n">
        <v>3900</v>
      </c>
      <c r="C2712" s="401" t="s">
        <v>456</v>
      </c>
      <c r="D2712" s="401"/>
      <c r="E2712" s="248"/>
      <c r="F2712" s="546"/>
      <c r="G2712" s="269"/>
      <c r="H2712" s="269"/>
      <c r="I2712" s="225" t="n">
        <f aca="false">F2712+G2712+H2712</f>
        <v>0</v>
      </c>
      <c r="J2712" s="691" t="str">
        <f aca="false">(IF($E2712&lt;&gt;0,$J$2,IF($I2712&lt;&gt;0,$J$2,"")))</f>
        <v/>
      </c>
      <c r="K2712" s="218"/>
      <c r="L2712" s="705"/>
      <c r="M2712" s="706"/>
      <c r="N2712" s="389" t="n">
        <f aca="false">I2712</f>
        <v>0</v>
      </c>
      <c r="O2712" s="702" t="n">
        <f aca="false">L2712+M2712-N2712</f>
        <v>0</v>
      </c>
      <c r="P2712" s="218"/>
      <c r="Q2712" s="705"/>
      <c r="R2712" s="706"/>
      <c r="S2712" s="371" t="n">
        <f aca="false">+IF(+(L2712+M2712)&gt;=I2712,+M2712,+(+I2712-L2712))</f>
        <v>0</v>
      </c>
      <c r="T2712" s="371" t="n">
        <f aca="false">Q2712+R2712-S2712</f>
        <v>0</v>
      </c>
      <c r="U2712" s="706"/>
      <c r="V2712" s="706"/>
      <c r="W2712" s="259"/>
      <c r="X2712" s="373" t="n">
        <f aca="false">T2712-U2712-V2712-W2712</f>
        <v>0</v>
      </c>
    </row>
    <row r="2713" customFormat="false" ht="19.5" hidden="true" customHeight="false" outlineLevel="0" collapsed="false">
      <c r="A2713" s="280" t="n">
        <v>330</v>
      </c>
      <c r="B2713" s="232" t="n">
        <v>4000</v>
      </c>
      <c r="C2713" s="418" t="s">
        <v>457</v>
      </c>
      <c r="D2713" s="418"/>
      <c r="E2713" s="248"/>
      <c r="F2713" s="546"/>
      <c r="G2713" s="269"/>
      <c r="H2713" s="269"/>
      <c r="I2713" s="225" t="n">
        <f aca="false">F2713+G2713+H2713</f>
        <v>0</v>
      </c>
      <c r="J2713" s="691" t="str">
        <f aca="false">(IF($E2713&lt;&gt;0,$J$2,IF($I2713&lt;&gt;0,$J$2,"")))</f>
        <v/>
      </c>
      <c r="K2713" s="218"/>
      <c r="L2713" s="705"/>
      <c r="M2713" s="706"/>
      <c r="N2713" s="389" t="n">
        <f aca="false">I2713</f>
        <v>0</v>
      </c>
      <c r="O2713" s="702" t="n">
        <f aca="false">L2713+M2713-N2713</f>
        <v>0</v>
      </c>
      <c r="P2713" s="218"/>
      <c r="Q2713" s="390"/>
      <c r="R2713" s="412"/>
      <c r="S2713" s="412"/>
      <c r="T2713" s="400"/>
      <c r="U2713" s="412"/>
      <c r="V2713" s="412"/>
      <c r="W2713" s="703"/>
      <c r="X2713" s="373" t="n">
        <f aca="false">T2713-U2713-V2713-W2713</f>
        <v>0</v>
      </c>
    </row>
    <row r="2714" customFormat="false" ht="19.5" hidden="true" customHeight="false" outlineLevel="0" collapsed="false">
      <c r="A2714" s="280" t="n">
        <v>350</v>
      </c>
      <c r="B2714" s="232" t="n">
        <v>4100</v>
      </c>
      <c r="C2714" s="418" t="s">
        <v>458</v>
      </c>
      <c r="D2714" s="418"/>
      <c r="E2714" s="248"/>
      <c r="F2714" s="546"/>
      <c r="G2714" s="269"/>
      <c r="H2714" s="269"/>
      <c r="I2714" s="225" t="n">
        <f aca="false">F2714+G2714+H2714</f>
        <v>0</v>
      </c>
      <c r="J2714" s="691" t="str">
        <f aca="false">(IF($E2714&lt;&gt;0,$J$2,IF($I2714&lt;&gt;0,$J$2,"")))</f>
        <v/>
      </c>
      <c r="K2714" s="218"/>
      <c r="L2714" s="390"/>
      <c r="M2714" s="412"/>
      <c r="N2714" s="412"/>
      <c r="O2714" s="260"/>
      <c r="P2714" s="218"/>
      <c r="Q2714" s="390"/>
      <c r="R2714" s="412"/>
      <c r="S2714" s="412"/>
      <c r="T2714" s="412"/>
      <c r="U2714" s="412"/>
      <c r="V2714" s="412"/>
      <c r="W2714" s="260"/>
      <c r="X2714" s="373" t="n">
        <f aca="false">T2714-U2714-V2714-W2714</f>
        <v>0</v>
      </c>
    </row>
    <row r="2715" customFormat="false" ht="19.5" hidden="true" customHeight="false" outlineLevel="0" collapsed="false">
      <c r="A2715" s="281" t="n">
        <v>355</v>
      </c>
      <c r="B2715" s="232" t="n">
        <v>4200</v>
      </c>
      <c r="C2715" s="708" t="s">
        <v>459</v>
      </c>
      <c r="D2715" s="708"/>
      <c r="E2715" s="248"/>
      <c r="F2715" s="249" t="n">
        <f aca="false">SUM(F2716:F2721)</f>
        <v>0</v>
      </c>
      <c r="G2715" s="250" t="n">
        <f aca="false">SUM(G2716:G2721)</f>
        <v>0</v>
      </c>
      <c r="H2715" s="250" t="n">
        <f aca="false">SUM(H2716:H2721)</f>
        <v>0</v>
      </c>
      <c r="I2715" s="250" t="n">
        <f aca="false">SUM(I2716:I2721)</f>
        <v>0</v>
      </c>
      <c r="J2715" s="691" t="str">
        <f aca="false">(IF($E2715&lt;&gt;0,$J$2,IF($I2715&lt;&gt;0,$J$2,"")))</f>
        <v/>
      </c>
      <c r="K2715" s="218"/>
      <c r="L2715" s="388" t="n">
        <f aca="false">SUM(L2716:L2721)</f>
        <v>0</v>
      </c>
      <c r="M2715" s="389" t="n">
        <f aca="false">SUM(M2716:M2721)</f>
        <v>0</v>
      </c>
      <c r="N2715" s="704" t="n">
        <f aca="false">SUM(N2716:N2721)</f>
        <v>0</v>
      </c>
      <c r="O2715" s="266" t="n">
        <f aca="false">SUM(O2716:O2721)</f>
        <v>0</v>
      </c>
      <c r="P2715" s="218"/>
      <c r="Q2715" s="388" t="n">
        <f aca="false">SUM(Q2716:Q2721)</f>
        <v>0</v>
      </c>
      <c r="R2715" s="389" t="n">
        <f aca="false">SUM(R2716:R2721)</f>
        <v>0</v>
      </c>
      <c r="S2715" s="389" t="n">
        <f aca="false">SUM(S2716:S2721)</f>
        <v>0</v>
      </c>
      <c r="T2715" s="389" t="n">
        <f aca="false">SUM(T2716:T2721)</f>
        <v>0</v>
      </c>
      <c r="U2715" s="389" t="n">
        <f aca="false">SUM(U2716:U2721)</f>
        <v>0</v>
      </c>
      <c r="V2715" s="389" t="n">
        <f aca="false">SUM(V2716:V2721)</f>
        <v>0</v>
      </c>
      <c r="W2715" s="266" t="n">
        <f aca="false">SUM(W2716:W2721)</f>
        <v>0</v>
      </c>
      <c r="X2715" s="373" t="n">
        <f aca="false">T2715-U2715-V2715-W2715</f>
        <v>0</v>
      </c>
    </row>
    <row r="2716" customFormat="false" ht="19.5" hidden="true" customHeight="false" outlineLevel="0" collapsed="false">
      <c r="A2716" s="281" t="n">
        <v>375</v>
      </c>
      <c r="B2716" s="419"/>
      <c r="C2716" s="255" t="n">
        <v>4201</v>
      </c>
      <c r="D2716" s="221" t="s">
        <v>460</v>
      </c>
      <c r="E2716" s="222"/>
      <c r="F2716" s="270"/>
      <c r="G2716" s="256"/>
      <c r="H2716" s="256"/>
      <c r="I2716" s="225" t="n">
        <f aca="false">F2716+G2716+H2716</f>
        <v>0</v>
      </c>
      <c r="J2716" s="691" t="str">
        <f aca="false">(IF($E2716&lt;&gt;0,$J$2,IF($I2716&lt;&gt;0,$J$2,"")))</f>
        <v/>
      </c>
      <c r="K2716" s="218"/>
      <c r="L2716" s="700"/>
      <c r="M2716" s="701"/>
      <c r="N2716" s="371" t="n">
        <f aca="false">I2716</f>
        <v>0</v>
      </c>
      <c r="O2716" s="702" t="n">
        <f aca="false">L2716+M2716-N2716</f>
        <v>0</v>
      </c>
      <c r="P2716" s="218"/>
      <c r="Q2716" s="700"/>
      <c r="R2716" s="701"/>
      <c r="S2716" s="371" t="n">
        <f aca="false">+IF(+(L2716+M2716)&gt;=I2716,+M2716,+(+I2716-L2716))</f>
        <v>0</v>
      </c>
      <c r="T2716" s="371" t="n">
        <f aca="false">Q2716+R2716-S2716</f>
        <v>0</v>
      </c>
      <c r="U2716" s="701"/>
      <c r="V2716" s="701"/>
      <c r="W2716" s="259"/>
      <c r="X2716" s="373" t="n">
        <f aca="false">T2716-U2716-V2716-W2716</f>
        <v>0</v>
      </c>
    </row>
    <row r="2717" customFormat="false" ht="19.5" hidden="true" customHeight="false" outlineLevel="0" collapsed="false">
      <c r="A2717" s="281" t="n">
        <v>380</v>
      </c>
      <c r="B2717" s="419"/>
      <c r="C2717" s="220" t="n">
        <v>4202</v>
      </c>
      <c r="D2717" s="226" t="s">
        <v>461</v>
      </c>
      <c r="E2717" s="222"/>
      <c r="F2717" s="270"/>
      <c r="G2717" s="256"/>
      <c r="H2717" s="256"/>
      <c r="I2717" s="225" t="n">
        <f aca="false">F2717+G2717+H2717</f>
        <v>0</v>
      </c>
      <c r="J2717" s="691" t="str">
        <f aca="false">(IF($E2717&lt;&gt;0,$J$2,IF($I2717&lt;&gt;0,$J$2,"")))</f>
        <v/>
      </c>
      <c r="K2717" s="218"/>
      <c r="L2717" s="700"/>
      <c r="M2717" s="701"/>
      <c r="N2717" s="371" t="n">
        <f aca="false">I2717</f>
        <v>0</v>
      </c>
      <c r="O2717" s="702" t="n">
        <f aca="false">L2717+M2717-N2717</f>
        <v>0</v>
      </c>
      <c r="P2717" s="218"/>
      <c r="Q2717" s="700"/>
      <c r="R2717" s="701"/>
      <c r="S2717" s="371" t="n">
        <f aca="false">+IF(+(L2717+M2717)&gt;=I2717,+M2717,+(+I2717-L2717))</f>
        <v>0</v>
      </c>
      <c r="T2717" s="371" t="n">
        <f aca="false">Q2717+R2717-S2717</f>
        <v>0</v>
      </c>
      <c r="U2717" s="701"/>
      <c r="V2717" s="701"/>
      <c r="W2717" s="259"/>
      <c r="X2717" s="373" t="n">
        <f aca="false">T2717-U2717-V2717-W2717</f>
        <v>0</v>
      </c>
    </row>
    <row r="2718" customFormat="false" ht="19.5" hidden="true" customHeight="false" outlineLevel="0" collapsed="false">
      <c r="A2718" s="281" t="n">
        <v>385</v>
      </c>
      <c r="B2718" s="419"/>
      <c r="C2718" s="220" t="n">
        <v>4214</v>
      </c>
      <c r="D2718" s="226" t="s">
        <v>462</v>
      </c>
      <c r="E2718" s="222"/>
      <c r="F2718" s="270"/>
      <c r="G2718" s="256"/>
      <c r="H2718" s="256"/>
      <c r="I2718" s="225" t="n">
        <f aca="false">F2718+G2718+H2718</f>
        <v>0</v>
      </c>
      <c r="J2718" s="691" t="str">
        <f aca="false">(IF($E2718&lt;&gt;0,$J$2,IF($I2718&lt;&gt;0,$J$2,"")))</f>
        <v/>
      </c>
      <c r="K2718" s="218"/>
      <c r="L2718" s="700"/>
      <c r="M2718" s="701"/>
      <c r="N2718" s="371" t="n">
        <f aca="false">I2718</f>
        <v>0</v>
      </c>
      <c r="O2718" s="702" t="n">
        <f aca="false">L2718+M2718-N2718</f>
        <v>0</v>
      </c>
      <c r="P2718" s="218"/>
      <c r="Q2718" s="700"/>
      <c r="R2718" s="701"/>
      <c r="S2718" s="371" t="n">
        <f aca="false">+IF(+(L2718+M2718)&gt;=I2718,+M2718,+(+I2718-L2718))</f>
        <v>0</v>
      </c>
      <c r="T2718" s="371" t="n">
        <f aca="false">Q2718+R2718-S2718</f>
        <v>0</v>
      </c>
      <c r="U2718" s="701"/>
      <c r="V2718" s="701"/>
      <c r="W2718" s="259"/>
      <c r="X2718" s="373" t="n">
        <f aca="false">T2718-U2718-V2718-W2718</f>
        <v>0</v>
      </c>
    </row>
    <row r="2719" customFormat="false" ht="19.5" hidden="true" customHeight="false" outlineLevel="0" collapsed="false">
      <c r="A2719" s="281" t="n">
        <v>390</v>
      </c>
      <c r="B2719" s="419"/>
      <c r="C2719" s="220" t="n">
        <v>4217</v>
      </c>
      <c r="D2719" s="226" t="s">
        <v>463</v>
      </c>
      <c r="E2719" s="222"/>
      <c r="F2719" s="270"/>
      <c r="G2719" s="256"/>
      <c r="H2719" s="256"/>
      <c r="I2719" s="225" t="n">
        <f aca="false">F2719+G2719+H2719</f>
        <v>0</v>
      </c>
      <c r="J2719" s="691" t="str">
        <f aca="false">(IF($E2719&lt;&gt;0,$J$2,IF($I2719&lt;&gt;0,$J$2,"")))</f>
        <v/>
      </c>
      <c r="K2719" s="218"/>
      <c r="L2719" s="700"/>
      <c r="M2719" s="701"/>
      <c r="N2719" s="371" t="n">
        <f aca="false">I2719</f>
        <v>0</v>
      </c>
      <c r="O2719" s="702" t="n">
        <f aca="false">L2719+M2719-N2719</f>
        <v>0</v>
      </c>
      <c r="P2719" s="218"/>
      <c r="Q2719" s="700"/>
      <c r="R2719" s="701"/>
      <c r="S2719" s="371" t="n">
        <f aca="false">+IF(+(L2719+M2719)&gt;=I2719,+M2719,+(+I2719-L2719))</f>
        <v>0</v>
      </c>
      <c r="T2719" s="371" t="n">
        <f aca="false">Q2719+R2719-S2719</f>
        <v>0</v>
      </c>
      <c r="U2719" s="701"/>
      <c r="V2719" s="701"/>
      <c r="W2719" s="259"/>
      <c r="X2719" s="373" t="n">
        <f aca="false">T2719-U2719-V2719-W2719</f>
        <v>0</v>
      </c>
    </row>
    <row r="2720" customFormat="false" ht="19.5" hidden="true" customHeight="false" outlineLevel="0" collapsed="false">
      <c r="A2720" s="281" t="n">
        <v>395</v>
      </c>
      <c r="B2720" s="419"/>
      <c r="C2720" s="220" t="n">
        <v>4218</v>
      </c>
      <c r="D2720" s="257" t="s">
        <v>464</v>
      </c>
      <c r="E2720" s="222"/>
      <c r="F2720" s="270"/>
      <c r="G2720" s="256"/>
      <c r="H2720" s="256"/>
      <c r="I2720" s="225" t="n">
        <f aca="false">F2720+G2720+H2720</f>
        <v>0</v>
      </c>
      <c r="J2720" s="691" t="str">
        <f aca="false">(IF($E2720&lt;&gt;0,$J$2,IF($I2720&lt;&gt;0,$J$2,"")))</f>
        <v/>
      </c>
      <c r="K2720" s="218"/>
      <c r="L2720" s="700"/>
      <c r="M2720" s="701"/>
      <c r="N2720" s="371" t="n">
        <f aca="false">I2720</f>
        <v>0</v>
      </c>
      <c r="O2720" s="702" t="n">
        <f aca="false">L2720+M2720-N2720</f>
        <v>0</v>
      </c>
      <c r="P2720" s="218"/>
      <c r="Q2720" s="700"/>
      <c r="R2720" s="701"/>
      <c r="S2720" s="371" t="n">
        <f aca="false">+IF(+(L2720+M2720)&gt;=I2720,+M2720,+(+I2720-L2720))</f>
        <v>0</v>
      </c>
      <c r="T2720" s="371" t="n">
        <f aca="false">Q2720+R2720-S2720</f>
        <v>0</v>
      </c>
      <c r="U2720" s="701"/>
      <c r="V2720" s="701"/>
      <c r="W2720" s="259"/>
      <c r="X2720" s="373" t="n">
        <f aca="false">T2720-U2720-V2720-W2720</f>
        <v>0</v>
      </c>
    </row>
    <row r="2721" customFormat="false" ht="19.5" hidden="true" customHeight="false" outlineLevel="0" collapsed="false">
      <c r="A2721" s="267" t="n">
        <v>397</v>
      </c>
      <c r="B2721" s="419"/>
      <c r="C2721" s="220" t="n">
        <v>4219</v>
      </c>
      <c r="D2721" s="306" t="s">
        <v>465</v>
      </c>
      <c r="E2721" s="222"/>
      <c r="F2721" s="270"/>
      <c r="G2721" s="256"/>
      <c r="H2721" s="256"/>
      <c r="I2721" s="225" t="n">
        <f aca="false">F2721+G2721+H2721</f>
        <v>0</v>
      </c>
      <c r="J2721" s="691" t="str">
        <f aca="false">(IF($E2721&lt;&gt;0,$J$2,IF($I2721&lt;&gt;0,$J$2,"")))</f>
        <v/>
      </c>
      <c r="K2721" s="218"/>
      <c r="L2721" s="700"/>
      <c r="M2721" s="701"/>
      <c r="N2721" s="371" t="n">
        <f aca="false">I2721</f>
        <v>0</v>
      </c>
      <c r="O2721" s="702" t="n">
        <f aca="false">L2721+M2721-N2721</f>
        <v>0</v>
      </c>
      <c r="P2721" s="218"/>
      <c r="Q2721" s="700"/>
      <c r="R2721" s="701"/>
      <c r="S2721" s="371" t="n">
        <f aca="false">+IF(+(L2721+M2721)&gt;=I2721,+M2721,+(+I2721-L2721))</f>
        <v>0</v>
      </c>
      <c r="T2721" s="371" t="n">
        <f aca="false">Q2721+R2721-S2721</f>
        <v>0</v>
      </c>
      <c r="U2721" s="701"/>
      <c r="V2721" s="701"/>
      <c r="W2721" s="259"/>
      <c r="X2721" s="373" t="n">
        <f aca="false">T2721-U2721-V2721-W2721</f>
        <v>0</v>
      </c>
    </row>
    <row r="2722" customFormat="false" ht="19.5" hidden="true" customHeight="false" outlineLevel="0" collapsed="false">
      <c r="A2722" s="229" t="n">
        <v>398</v>
      </c>
      <c r="B2722" s="232" t="n">
        <v>4300</v>
      </c>
      <c r="C2722" s="398" t="s">
        <v>466</v>
      </c>
      <c r="D2722" s="398"/>
      <c r="E2722" s="248"/>
      <c r="F2722" s="249" t="n">
        <f aca="false">SUM(F2723:F2725)</f>
        <v>0</v>
      </c>
      <c r="G2722" s="250" t="n">
        <f aca="false">SUM(G2723:G2725)</f>
        <v>0</v>
      </c>
      <c r="H2722" s="250" t="n">
        <f aca="false">SUM(H2723:H2725)</f>
        <v>0</v>
      </c>
      <c r="I2722" s="250" t="n">
        <f aca="false">SUM(I2723:I2725)</f>
        <v>0</v>
      </c>
      <c r="J2722" s="691" t="str">
        <f aca="false">(IF($E2722&lt;&gt;0,$J$2,IF($I2722&lt;&gt;0,$J$2,"")))</f>
        <v/>
      </c>
      <c r="K2722" s="218"/>
      <c r="L2722" s="388" t="n">
        <f aca="false">SUM(L2723:L2725)</f>
        <v>0</v>
      </c>
      <c r="M2722" s="389" t="n">
        <f aca="false">SUM(M2723:M2725)</f>
        <v>0</v>
      </c>
      <c r="N2722" s="704" t="n">
        <f aca="false">SUM(N2723:N2725)</f>
        <v>0</v>
      </c>
      <c r="O2722" s="266" t="n">
        <f aca="false">SUM(O2723:O2725)</f>
        <v>0</v>
      </c>
      <c r="P2722" s="218"/>
      <c r="Q2722" s="388" t="n">
        <f aca="false">SUM(Q2723:Q2725)</f>
        <v>0</v>
      </c>
      <c r="R2722" s="389" t="n">
        <f aca="false">SUM(R2723:R2725)</f>
        <v>0</v>
      </c>
      <c r="S2722" s="389" t="n">
        <f aca="false">SUM(S2723:S2725)</f>
        <v>0</v>
      </c>
      <c r="T2722" s="389" t="n">
        <f aca="false">SUM(T2723:T2725)</f>
        <v>0</v>
      </c>
      <c r="U2722" s="389" t="n">
        <f aca="false">SUM(U2723:U2725)</f>
        <v>0</v>
      </c>
      <c r="V2722" s="389" t="n">
        <f aca="false">SUM(V2723:V2725)</f>
        <v>0</v>
      </c>
      <c r="W2722" s="266" t="n">
        <f aca="false">SUM(W2723:W2725)</f>
        <v>0</v>
      </c>
      <c r="X2722" s="373" t="n">
        <f aca="false">T2722-U2722-V2722-W2722</f>
        <v>0</v>
      </c>
    </row>
    <row r="2723" customFormat="false" ht="19.5" hidden="true" customHeight="false" outlineLevel="0" collapsed="false">
      <c r="A2723" s="229" t="n">
        <v>399</v>
      </c>
      <c r="B2723" s="419"/>
      <c r="C2723" s="255" t="n">
        <v>4301</v>
      </c>
      <c r="D2723" s="391" t="s">
        <v>467</v>
      </c>
      <c r="E2723" s="222"/>
      <c r="F2723" s="270"/>
      <c r="G2723" s="256"/>
      <c r="H2723" s="256"/>
      <c r="I2723" s="225" t="n">
        <f aca="false">F2723+G2723+H2723</f>
        <v>0</v>
      </c>
      <c r="J2723" s="691" t="str">
        <f aca="false">(IF($E2723&lt;&gt;0,$J$2,IF($I2723&lt;&gt;0,$J$2,"")))</f>
        <v/>
      </c>
      <c r="K2723" s="218"/>
      <c r="L2723" s="700"/>
      <c r="M2723" s="701"/>
      <c r="N2723" s="371" t="n">
        <f aca="false">I2723</f>
        <v>0</v>
      </c>
      <c r="O2723" s="702" t="n">
        <f aca="false">L2723+M2723-N2723</f>
        <v>0</v>
      </c>
      <c r="P2723" s="218"/>
      <c r="Q2723" s="700"/>
      <c r="R2723" s="701"/>
      <c r="S2723" s="371" t="n">
        <f aca="false">+IF(+(L2723+M2723)&gt;=I2723,+M2723,+(+I2723-L2723))</f>
        <v>0</v>
      </c>
      <c r="T2723" s="371" t="n">
        <f aca="false">Q2723+R2723-S2723</f>
        <v>0</v>
      </c>
      <c r="U2723" s="701"/>
      <c r="V2723" s="701"/>
      <c r="W2723" s="259"/>
      <c r="X2723" s="373" t="n">
        <f aca="false">T2723-U2723-V2723-W2723</f>
        <v>0</v>
      </c>
    </row>
    <row r="2724" customFormat="false" ht="19.5" hidden="true" customHeight="false" outlineLevel="0" collapsed="false">
      <c r="A2724" s="229" t="n">
        <v>400</v>
      </c>
      <c r="B2724" s="419"/>
      <c r="C2724" s="220" t="n">
        <v>4302</v>
      </c>
      <c r="D2724" s="226" t="s">
        <v>740</v>
      </c>
      <c r="E2724" s="222"/>
      <c r="F2724" s="270"/>
      <c r="G2724" s="256"/>
      <c r="H2724" s="256"/>
      <c r="I2724" s="225" t="n">
        <f aca="false">F2724+G2724+H2724</f>
        <v>0</v>
      </c>
      <c r="J2724" s="691" t="str">
        <f aca="false">(IF($E2724&lt;&gt;0,$J$2,IF($I2724&lt;&gt;0,$J$2,"")))</f>
        <v/>
      </c>
      <c r="K2724" s="218"/>
      <c r="L2724" s="700"/>
      <c r="M2724" s="701"/>
      <c r="N2724" s="371" t="n">
        <f aca="false">I2724</f>
        <v>0</v>
      </c>
      <c r="O2724" s="702" t="n">
        <f aca="false">L2724+M2724-N2724</f>
        <v>0</v>
      </c>
      <c r="P2724" s="218"/>
      <c r="Q2724" s="700"/>
      <c r="R2724" s="701"/>
      <c r="S2724" s="371" t="n">
        <f aca="false">+IF(+(L2724+M2724)&gt;=I2724,+M2724,+(+I2724-L2724))</f>
        <v>0</v>
      </c>
      <c r="T2724" s="371" t="n">
        <f aca="false">Q2724+R2724-S2724</f>
        <v>0</v>
      </c>
      <c r="U2724" s="701"/>
      <c r="V2724" s="701"/>
      <c r="W2724" s="259"/>
      <c r="X2724" s="373" t="n">
        <f aca="false">T2724-U2724-V2724-W2724</f>
        <v>0</v>
      </c>
    </row>
    <row r="2725" customFormat="false" ht="19.5" hidden="true" customHeight="false" outlineLevel="0" collapsed="false">
      <c r="A2725" s="229" t="n">
        <v>401</v>
      </c>
      <c r="B2725" s="419"/>
      <c r="C2725" s="244" t="n">
        <v>4309</v>
      </c>
      <c r="D2725" s="263" t="s">
        <v>469</v>
      </c>
      <c r="E2725" s="222"/>
      <c r="F2725" s="270"/>
      <c r="G2725" s="256"/>
      <c r="H2725" s="256"/>
      <c r="I2725" s="225" t="n">
        <f aca="false">F2725+G2725+H2725</f>
        <v>0</v>
      </c>
      <c r="J2725" s="691" t="str">
        <f aca="false">(IF($E2725&lt;&gt;0,$J$2,IF($I2725&lt;&gt;0,$J$2,"")))</f>
        <v/>
      </c>
      <c r="K2725" s="218"/>
      <c r="L2725" s="700"/>
      <c r="M2725" s="701"/>
      <c r="N2725" s="371" t="n">
        <f aca="false">I2725</f>
        <v>0</v>
      </c>
      <c r="O2725" s="702" t="n">
        <f aca="false">L2725+M2725-N2725</f>
        <v>0</v>
      </c>
      <c r="P2725" s="218"/>
      <c r="Q2725" s="700"/>
      <c r="R2725" s="701"/>
      <c r="S2725" s="371" t="n">
        <f aca="false">+IF(+(L2725+M2725)&gt;=I2725,+M2725,+(+I2725-L2725))</f>
        <v>0</v>
      </c>
      <c r="T2725" s="371" t="n">
        <f aca="false">Q2725+R2725-S2725</f>
        <v>0</v>
      </c>
      <c r="U2725" s="701"/>
      <c r="V2725" s="701"/>
      <c r="W2725" s="259"/>
      <c r="X2725" s="373" t="n">
        <f aca="false">T2725-U2725-V2725-W2725</f>
        <v>0</v>
      </c>
    </row>
    <row r="2726" customFormat="false" ht="19.5" hidden="true" customHeight="false" outlineLevel="0" collapsed="false">
      <c r="A2726" s="229" t="n">
        <v>402</v>
      </c>
      <c r="B2726" s="232" t="n">
        <v>4400</v>
      </c>
      <c r="C2726" s="420" t="s">
        <v>470</v>
      </c>
      <c r="D2726" s="420"/>
      <c r="E2726" s="248"/>
      <c r="F2726" s="546"/>
      <c r="G2726" s="269"/>
      <c r="H2726" s="269"/>
      <c r="I2726" s="225" t="n">
        <f aca="false">F2726+G2726+H2726</f>
        <v>0</v>
      </c>
      <c r="J2726" s="691" t="str">
        <f aca="false">(IF($E2726&lt;&gt;0,$J$2,IF($I2726&lt;&gt;0,$J$2,"")))</f>
        <v/>
      </c>
      <c r="K2726" s="218"/>
      <c r="L2726" s="705"/>
      <c r="M2726" s="706"/>
      <c r="N2726" s="389" t="n">
        <f aca="false">I2726</f>
        <v>0</v>
      </c>
      <c r="O2726" s="702" t="n">
        <f aca="false">L2726+M2726-N2726</f>
        <v>0</v>
      </c>
      <c r="P2726" s="218"/>
      <c r="Q2726" s="705"/>
      <c r="R2726" s="706"/>
      <c r="S2726" s="371" t="n">
        <f aca="false">+IF(+(L2726+M2726)&gt;=I2726,+M2726,+(+I2726-L2726))</f>
        <v>0</v>
      </c>
      <c r="T2726" s="371" t="n">
        <f aca="false">Q2726+R2726-S2726</f>
        <v>0</v>
      </c>
      <c r="U2726" s="706"/>
      <c r="V2726" s="706"/>
      <c r="W2726" s="259"/>
      <c r="X2726" s="373" t="n">
        <f aca="false">T2726-U2726-V2726-W2726</f>
        <v>0</v>
      </c>
    </row>
    <row r="2727" customFormat="false" ht="19.5" hidden="true" customHeight="false" outlineLevel="0" collapsed="false">
      <c r="A2727" s="417" t="n">
        <v>404</v>
      </c>
      <c r="B2727" s="232" t="n">
        <v>4500</v>
      </c>
      <c r="C2727" s="418" t="s">
        <v>471</v>
      </c>
      <c r="D2727" s="418"/>
      <c r="E2727" s="248"/>
      <c r="F2727" s="546"/>
      <c r="G2727" s="269"/>
      <c r="H2727" s="269"/>
      <c r="I2727" s="225" t="n">
        <f aca="false">F2727+G2727+H2727</f>
        <v>0</v>
      </c>
      <c r="J2727" s="691" t="str">
        <f aca="false">(IF($E2727&lt;&gt;0,$J$2,IF($I2727&lt;&gt;0,$J$2,"")))</f>
        <v/>
      </c>
      <c r="K2727" s="218"/>
      <c r="L2727" s="705"/>
      <c r="M2727" s="706"/>
      <c r="N2727" s="389" t="n">
        <f aca="false">I2727</f>
        <v>0</v>
      </c>
      <c r="O2727" s="702" t="n">
        <f aca="false">L2727+M2727-N2727</f>
        <v>0</v>
      </c>
      <c r="P2727" s="218"/>
      <c r="Q2727" s="705"/>
      <c r="R2727" s="706"/>
      <c r="S2727" s="371" t="n">
        <f aca="false">+IF(+(L2727+M2727)&gt;=I2727,+M2727,+(+I2727-L2727))</f>
        <v>0</v>
      </c>
      <c r="T2727" s="371" t="n">
        <f aca="false">Q2727+R2727-S2727</f>
        <v>0</v>
      </c>
      <c r="U2727" s="706"/>
      <c r="V2727" s="706"/>
      <c r="W2727" s="259"/>
      <c r="X2727" s="373" t="n">
        <f aca="false">T2727-U2727-V2727-W2727</f>
        <v>0</v>
      </c>
    </row>
    <row r="2728" customFormat="false" ht="19.5" hidden="true" customHeight="true" outlineLevel="0" collapsed="false">
      <c r="A2728" s="417" t="n">
        <v>404</v>
      </c>
      <c r="B2728" s="232" t="n">
        <v>4600</v>
      </c>
      <c r="C2728" s="402" t="s">
        <v>472</v>
      </c>
      <c r="D2728" s="402"/>
      <c r="E2728" s="248"/>
      <c r="F2728" s="546"/>
      <c r="G2728" s="269"/>
      <c r="H2728" s="269"/>
      <c r="I2728" s="225" t="n">
        <f aca="false">F2728+G2728+H2728</f>
        <v>0</v>
      </c>
      <c r="J2728" s="691" t="str">
        <f aca="false">(IF($E2728&lt;&gt;0,$J$2,IF($I2728&lt;&gt;0,$J$2,"")))</f>
        <v/>
      </c>
      <c r="K2728" s="218"/>
      <c r="L2728" s="705"/>
      <c r="M2728" s="706"/>
      <c r="N2728" s="389" t="n">
        <f aca="false">I2728</f>
        <v>0</v>
      </c>
      <c r="O2728" s="702" t="n">
        <f aca="false">L2728+M2728-N2728</f>
        <v>0</v>
      </c>
      <c r="P2728" s="218"/>
      <c r="Q2728" s="705"/>
      <c r="R2728" s="706"/>
      <c r="S2728" s="371" t="n">
        <f aca="false">+IF(+(L2728+M2728)&gt;=I2728,+M2728,+(+I2728-L2728))</f>
        <v>0</v>
      </c>
      <c r="T2728" s="371" t="n">
        <f aca="false">Q2728+R2728-S2728</f>
        <v>0</v>
      </c>
      <c r="U2728" s="706"/>
      <c r="V2728" s="706"/>
      <c r="W2728" s="259"/>
      <c r="X2728" s="373" t="n">
        <f aca="false">T2728-U2728-V2728-W2728</f>
        <v>0</v>
      </c>
    </row>
    <row r="2729" customFormat="false" ht="19.5" hidden="true" customHeight="false" outlineLevel="0" collapsed="false">
      <c r="A2729" s="280" t="n">
        <v>440</v>
      </c>
      <c r="B2729" s="232" t="n">
        <v>4900</v>
      </c>
      <c r="C2729" s="404" t="s">
        <v>473</v>
      </c>
      <c r="D2729" s="404"/>
      <c r="E2729" s="248"/>
      <c r="F2729" s="249" t="n">
        <f aca="false">+F2730+F2731</f>
        <v>0</v>
      </c>
      <c r="G2729" s="250" t="n">
        <f aca="false">+G2730+G2731</f>
        <v>0</v>
      </c>
      <c r="H2729" s="250" t="n">
        <f aca="false">+H2730+H2731</f>
        <v>0</v>
      </c>
      <c r="I2729" s="250" t="n">
        <f aca="false">+I2730+I2731</f>
        <v>0</v>
      </c>
      <c r="J2729" s="691" t="str">
        <f aca="false">(IF($E2729&lt;&gt;0,$J$2,IF($I2729&lt;&gt;0,$J$2,"")))</f>
        <v/>
      </c>
      <c r="K2729" s="218"/>
      <c r="L2729" s="390"/>
      <c r="M2729" s="412"/>
      <c r="N2729" s="412"/>
      <c r="O2729" s="260"/>
      <c r="P2729" s="218"/>
      <c r="Q2729" s="390"/>
      <c r="R2729" s="412"/>
      <c r="S2729" s="412"/>
      <c r="T2729" s="412"/>
      <c r="U2729" s="412"/>
      <c r="V2729" s="412"/>
      <c r="W2729" s="260"/>
      <c r="X2729" s="373" t="n">
        <f aca="false">T2729-U2729-V2729-W2729</f>
        <v>0</v>
      </c>
    </row>
    <row r="2730" customFormat="false" ht="19.5" hidden="true" customHeight="false" outlineLevel="0" collapsed="false">
      <c r="A2730" s="280" t="n">
        <v>450</v>
      </c>
      <c r="B2730" s="419"/>
      <c r="C2730" s="255" t="n">
        <v>4901</v>
      </c>
      <c r="D2730" s="421" t="s">
        <v>474</v>
      </c>
      <c r="E2730" s="222"/>
      <c r="F2730" s="270"/>
      <c r="G2730" s="256"/>
      <c r="H2730" s="256"/>
      <c r="I2730" s="225" t="n">
        <f aca="false">F2730+G2730+H2730</f>
        <v>0</v>
      </c>
      <c r="J2730" s="691" t="str">
        <f aca="false">(IF($E2730&lt;&gt;0,$J$2,IF($I2730&lt;&gt;0,$J$2,"")))</f>
        <v/>
      </c>
      <c r="K2730" s="218"/>
      <c r="L2730" s="372"/>
      <c r="M2730" s="400"/>
      <c r="N2730" s="400"/>
      <c r="O2730" s="703"/>
      <c r="P2730" s="218"/>
      <c r="Q2730" s="372"/>
      <c r="R2730" s="400"/>
      <c r="S2730" s="400"/>
      <c r="T2730" s="400"/>
      <c r="U2730" s="400"/>
      <c r="V2730" s="400"/>
      <c r="W2730" s="703"/>
      <c r="X2730" s="373" t="n">
        <f aca="false">T2730-U2730-V2730-W2730</f>
        <v>0</v>
      </c>
    </row>
    <row r="2731" customFormat="false" ht="19.5" hidden="true" customHeight="false" outlineLevel="0" collapsed="false">
      <c r="A2731" s="280" t="n">
        <v>495</v>
      </c>
      <c r="B2731" s="419"/>
      <c r="C2731" s="244" t="n">
        <v>4902</v>
      </c>
      <c r="D2731" s="263" t="s">
        <v>475</v>
      </c>
      <c r="E2731" s="222"/>
      <c r="F2731" s="270"/>
      <c r="G2731" s="256"/>
      <c r="H2731" s="256"/>
      <c r="I2731" s="225" t="n">
        <f aca="false">F2731+G2731+H2731</f>
        <v>0</v>
      </c>
      <c r="J2731" s="691" t="str">
        <f aca="false">(IF($E2731&lt;&gt;0,$J$2,IF($I2731&lt;&gt;0,$J$2,"")))</f>
        <v/>
      </c>
      <c r="K2731" s="218"/>
      <c r="L2731" s="372"/>
      <c r="M2731" s="400"/>
      <c r="N2731" s="400"/>
      <c r="O2731" s="703"/>
      <c r="P2731" s="218"/>
      <c r="Q2731" s="372"/>
      <c r="R2731" s="400"/>
      <c r="S2731" s="400"/>
      <c r="T2731" s="400"/>
      <c r="U2731" s="400"/>
      <c r="V2731" s="400"/>
      <c r="W2731" s="703"/>
      <c r="X2731" s="373" t="n">
        <f aca="false">T2731-U2731-V2731-W2731</f>
        <v>0</v>
      </c>
    </row>
    <row r="2732" customFormat="false" ht="19.5" hidden="true" customHeight="false" outlineLevel="0" collapsed="false">
      <c r="A2732" s="281" t="n">
        <v>500</v>
      </c>
      <c r="B2732" s="422" t="n">
        <v>5100</v>
      </c>
      <c r="C2732" s="423" t="s">
        <v>476</v>
      </c>
      <c r="D2732" s="423"/>
      <c r="E2732" s="709"/>
      <c r="F2732" s="710"/>
      <c r="G2732" s="711"/>
      <c r="H2732" s="711"/>
      <c r="I2732" s="225" t="n">
        <f aca="false">F2732+G2732+H2732</f>
        <v>0</v>
      </c>
      <c r="J2732" s="691" t="str">
        <f aca="false">(IF($E2732&lt;&gt;0,$J$2,IF($I2732&lt;&gt;0,$J$2,"")))</f>
        <v/>
      </c>
      <c r="K2732" s="218"/>
      <c r="L2732" s="712"/>
      <c r="M2732" s="713"/>
      <c r="N2732" s="425" t="n">
        <f aca="false">I2732</f>
        <v>0</v>
      </c>
      <c r="O2732" s="702" t="n">
        <f aca="false">L2732+M2732-N2732</f>
        <v>0</v>
      </c>
      <c r="P2732" s="218"/>
      <c r="Q2732" s="712"/>
      <c r="R2732" s="713"/>
      <c r="S2732" s="371" t="n">
        <f aca="false">+IF(+(L2732+M2732)&gt;=I2732,+M2732,+(+I2732-L2732))</f>
        <v>0</v>
      </c>
      <c r="T2732" s="371" t="n">
        <f aca="false">Q2732+R2732-S2732</f>
        <v>0</v>
      </c>
      <c r="U2732" s="713"/>
      <c r="V2732" s="713"/>
      <c r="W2732" s="259"/>
      <c r="X2732" s="373" t="n">
        <f aca="false">T2732-U2732-V2732-W2732</f>
        <v>0</v>
      </c>
    </row>
    <row r="2733" customFormat="false" ht="19.5" hidden="true" customHeight="false" outlineLevel="0" collapsed="false">
      <c r="A2733" s="281" t="n">
        <v>505</v>
      </c>
      <c r="B2733" s="422" t="n">
        <v>5200</v>
      </c>
      <c r="C2733" s="427" t="s">
        <v>477</v>
      </c>
      <c r="D2733" s="427"/>
      <c r="E2733" s="709"/>
      <c r="F2733" s="714" t="n">
        <f aca="false">SUM(F2734:F2740)</f>
        <v>0</v>
      </c>
      <c r="G2733" s="715" t="n">
        <f aca="false">SUM(G2734:G2740)</f>
        <v>0</v>
      </c>
      <c r="H2733" s="715" t="n">
        <f aca="false">SUM(H2734:H2740)</f>
        <v>0</v>
      </c>
      <c r="I2733" s="715" t="n">
        <f aca="false">SUM(I2734:I2740)</f>
        <v>0</v>
      </c>
      <c r="J2733" s="691" t="str">
        <f aca="false">(IF($E2733&lt;&gt;0,$J$2,IF($I2733&lt;&gt;0,$J$2,"")))</f>
        <v/>
      </c>
      <c r="K2733" s="218"/>
      <c r="L2733" s="424" t="n">
        <f aca="false">SUM(L2734:L2740)</f>
        <v>0</v>
      </c>
      <c r="M2733" s="425" t="n">
        <f aca="false">SUM(M2734:M2740)</f>
        <v>0</v>
      </c>
      <c r="N2733" s="716" t="n">
        <f aca="false">SUM(N2734:N2740)</f>
        <v>0</v>
      </c>
      <c r="O2733" s="717" t="n">
        <f aca="false">SUM(O2734:O2740)</f>
        <v>0</v>
      </c>
      <c r="P2733" s="218"/>
      <c r="Q2733" s="424" t="n">
        <f aca="false">SUM(Q2734:Q2740)</f>
        <v>0</v>
      </c>
      <c r="R2733" s="425" t="n">
        <f aca="false">SUM(R2734:R2740)</f>
        <v>0</v>
      </c>
      <c r="S2733" s="425" t="n">
        <f aca="false">SUM(S2734:S2740)</f>
        <v>0</v>
      </c>
      <c r="T2733" s="425" t="n">
        <f aca="false">SUM(T2734:T2740)</f>
        <v>0</v>
      </c>
      <c r="U2733" s="425" t="n">
        <f aca="false">SUM(U2734:U2740)</f>
        <v>0</v>
      </c>
      <c r="V2733" s="425" t="n">
        <f aca="false">SUM(V2734:V2740)</f>
        <v>0</v>
      </c>
      <c r="W2733" s="717" t="n">
        <f aca="false">SUM(W2734:W2740)</f>
        <v>0</v>
      </c>
      <c r="X2733" s="373" t="n">
        <f aca="false">T2733-U2733-V2733-W2733</f>
        <v>0</v>
      </c>
    </row>
    <row r="2734" customFormat="false" ht="19.5" hidden="true" customHeight="false" outlineLevel="0" collapsed="false">
      <c r="A2734" s="281" t="n">
        <v>510</v>
      </c>
      <c r="B2734" s="428"/>
      <c r="C2734" s="429" t="n">
        <v>5201</v>
      </c>
      <c r="D2734" s="430" t="s">
        <v>478</v>
      </c>
      <c r="E2734" s="718"/>
      <c r="F2734" s="719"/>
      <c r="G2734" s="720"/>
      <c r="H2734" s="720"/>
      <c r="I2734" s="225" t="n">
        <f aca="false">F2734+G2734+H2734</f>
        <v>0</v>
      </c>
      <c r="J2734" s="691" t="str">
        <f aca="false">(IF($E2734&lt;&gt;0,$J$2,IF($I2734&lt;&gt;0,$J$2,"")))</f>
        <v/>
      </c>
      <c r="K2734" s="218"/>
      <c r="L2734" s="721"/>
      <c r="M2734" s="722"/>
      <c r="N2734" s="432" t="n">
        <f aca="false">I2734</f>
        <v>0</v>
      </c>
      <c r="O2734" s="702" t="n">
        <f aca="false">L2734+M2734-N2734</f>
        <v>0</v>
      </c>
      <c r="P2734" s="218"/>
      <c r="Q2734" s="721"/>
      <c r="R2734" s="722"/>
      <c r="S2734" s="371" t="n">
        <f aca="false">+IF(+(L2734+M2734)&gt;=I2734,+M2734,+(+I2734-L2734))</f>
        <v>0</v>
      </c>
      <c r="T2734" s="371" t="n">
        <f aca="false">Q2734+R2734-S2734</f>
        <v>0</v>
      </c>
      <c r="U2734" s="722"/>
      <c r="V2734" s="722"/>
      <c r="W2734" s="259"/>
      <c r="X2734" s="373" t="n">
        <f aca="false">T2734-U2734-V2734-W2734</f>
        <v>0</v>
      </c>
    </row>
    <row r="2735" customFormat="false" ht="19.5" hidden="true" customHeight="false" outlineLevel="0" collapsed="false">
      <c r="A2735" s="281" t="n">
        <v>515</v>
      </c>
      <c r="B2735" s="428"/>
      <c r="C2735" s="434" t="n">
        <v>5202</v>
      </c>
      <c r="D2735" s="435" t="s">
        <v>479</v>
      </c>
      <c r="E2735" s="718"/>
      <c r="F2735" s="719"/>
      <c r="G2735" s="720"/>
      <c r="H2735" s="720"/>
      <c r="I2735" s="225" t="n">
        <f aca="false">F2735+G2735+H2735</f>
        <v>0</v>
      </c>
      <c r="J2735" s="691" t="str">
        <f aca="false">(IF($E2735&lt;&gt;0,$J$2,IF($I2735&lt;&gt;0,$J$2,"")))</f>
        <v/>
      </c>
      <c r="K2735" s="218"/>
      <c r="L2735" s="721"/>
      <c r="M2735" s="722"/>
      <c r="N2735" s="432" t="n">
        <f aca="false">I2735</f>
        <v>0</v>
      </c>
      <c r="O2735" s="702" t="n">
        <f aca="false">L2735+M2735-N2735</f>
        <v>0</v>
      </c>
      <c r="P2735" s="218"/>
      <c r="Q2735" s="721"/>
      <c r="R2735" s="722"/>
      <c r="S2735" s="371" t="n">
        <f aca="false">+IF(+(L2735+M2735)&gt;=I2735,+M2735,+(+I2735-L2735))</f>
        <v>0</v>
      </c>
      <c r="T2735" s="371" t="n">
        <f aca="false">Q2735+R2735-S2735</f>
        <v>0</v>
      </c>
      <c r="U2735" s="722"/>
      <c r="V2735" s="722"/>
      <c r="W2735" s="259"/>
      <c r="X2735" s="373" t="n">
        <f aca="false">T2735-U2735-V2735-W2735</f>
        <v>0</v>
      </c>
    </row>
    <row r="2736" customFormat="false" ht="19.5" hidden="true" customHeight="false" outlineLevel="0" collapsed="false">
      <c r="A2736" s="281" t="n">
        <v>520</v>
      </c>
      <c r="B2736" s="428"/>
      <c r="C2736" s="434" t="n">
        <v>5203</v>
      </c>
      <c r="D2736" s="435" t="s">
        <v>480</v>
      </c>
      <c r="E2736" s="718"/>
      <c r="F2736" s="719"/>
      <c r="G2736" s="720"/>
      <c r="H2736" s="720"/>
      <c r="I2736" s="225" t="n">
        <f aca="false">F2736+G2736+H2736</f>
        <v>0</v>
      </c>
      <c r="J2736" s="691" t="str">
        <f aca="false">(IF($E2736&lt;&gt;0,$J$2,IF($I2736&lt;&gt;0,$J$2,"")))</f>
        <v/>
      </c>
      <c r="K2736" s="218"/>
      <c r="L2736" s="721"/>
      <c r="M2736" s="722"/>
      <c r="N2736" s="432" t="n">
        <f aca="false">I2736</f>
        <v>0</v>
      </c>
      <c r="O2736" s="702" t="n">
        <f aca="false">L2736+M2736-N2736</f>
        <v>0</v>
      </c>
      <c r="P2736" s="218"/>
      <c r="Q2736" s="721"/>
      <c r="R2736" s="722"/>
      <c r="S2736" s="371" t="n">
        <f aca="false">+IF(+(L2736+M2736)&gt;=I2736,+M2736,+(+I2736-L2736))</f>
        <v>0</v>
      </c>
      <c r="T2736" s="371" t="n">
        <f aca="false">Q2736+R2736-S2736</f>
        <v>0</v>
      </c>
      <c r="U2736" s="722"/>
      <c r="V2736" s="722"/>
      <c r="W2736" s="259"/>
      <c r="X2736" s="373" t="n">
        <f aca="false">T2736-U2736-V2736-W2736</f>
        <v>0</v>
      </c>
    </row>
    <row r="2737" customFormat="false" ht="19.5" hidden="true" customHeight="false" outlineLevel="0" collapsed="false">
      <c r="A2737" s="281" t="n">
        <v>525</v>
      </c>
      <c r="B2737" s="428"/>
      <c r="C2737" s="434" t="n">
        <v>5204</v>
      </c>
      <c r="D2737" s="435" t="s">
        <v>481</v>
      </c>
      <c r="E2737" s="718"/>
      <c r="F2737" s="719"/>
      <c r="G2737" s="720"/>
      <c r="H2737" s="720"/>
      <c r="I2737" s="225" t="n">
        <f aca="false">F2737+G2737+H2737</f>
        <v>0</v>
      </c>
      <c r="J2737" s="691" t="str">
        <f aca="false">(IF($E2737&lt;&gt;0,$J$2,IF($I2737&lt;&gt;0,$J$2,"")))</f>
        <v/>
      </c>
      <c r="K2737" s="218"/>
      <c r="L2737" s="721"/>
      <c r="M2737" s="722"/>
      <c r="N2737" s="432" t="n">
        <f aca="false">I2737</f>
        <v>0</v>
      </c>
      <c r="O2737" s="702" t="n">
        <f aca="false">L2737+M2737-N2737</f>
        <v>0</v>
      </c>
      <c r="P2737" s="218"/>
      <c r="Q2737" s="721"/>
      <c r="R2737" s="722"/>
      <c r="S2737" s="371" t="n">
        <f aca="false">+IF(+(L2737+M2737)&gt;=I2737,+M2737,+(+I2737-L2737))</f>
        <v>0</v>
      </c>
      <c r="T2737" s="371" t="n">
        <f aca="false">Q2737+R2737-S2737</f>
        <v>0</v>
      </c>
      <c r="U2737" s="722"/>
      <c r="V2737" s="722"/>
      <c r="W2737" s="259"/>
      <c r="X2737" s="373" t="n">
        <f aca="false">T2737-U2737-V2737-W2737</f>
        <v>0</v>
      </c>
    </row>
    <row r="2738" customFormat="false" ht="19.5" hidden="true" customHeight="false" outlineLevel="0" collapsed="false">
      <c r="A2738" s="280" t="n">
        <v>635</v>
      </c>
      <c r="B2738" s="428"/>
      <c r="C2738" s="434" t="n">
        <v>5205</v>
      </c>
      <c r="D2738" s="435" t="s">
        <v>482</v>
      </c>
      <c r="E2738" s="718"/>
      <c r="F2738" s="719"/>
      <c r="G2738" s="720"/>
      <c r="H2738" s="720"/>
      <c r="I2738" s="225" t="n">
        <f aca="false">F2738+G2738+H2738</f>
        <v>0</v>
      </c>
      <c r="J2738" s="691" t="str">
        <f aca="false">(IF($E2738&lt;&gt;0,$J$2,IF($I2738&lt;&gt;0,$J$2,"")))</f>
        <v/>
      </c>
      <c r="K2738" s="218"/>
      <c r="L2738" s="721"/>
      <c r="M2738" s="722"/>
      <c r="N2738" s="432" t="n">
        <f aca="false">I2738</f>
        <v>0</v>
      </c>
      <c r="O2738" s="702" t="n">
        <f aca="false">L2738+M2738-N2738</f>
        <v>0</v>
      </c>
      <c r="P2738" s="218"/>
      <c r="Q2738" s="721"/>
      <c r="R2738" s="722"/>
      <c r="S2738" s="371" t="n">
        <f aca="false">+IF(+(L2738+M2738)&gt;=I2738,+M2738,+(+I2738-L2738))</f>
        <v>0</v>
      </c>
      <c r="T2738" s="371" t="n">
        <f aca="false">Q2738+R2738-S2738</f>
        <v>0</v>
      </c>
      <c r="U2738" s="722"/>
      <c r="V2738" s="722"/>
      <c r="W2738" s="259"/>
      <c r="X2738" s="373" t="n">
        <f aca="false">T2738-U2738-V2738-W2738</f>
        <v>0</v>
      </c>
    </row>
    <row r="2739" customFormat="false" ht="19.5" hidden="true" customHeight="false" outlineLevel="0" collapsed="false">
      <c r="A2739" s="281" t="n">
        <v>640</v>
      </c>
      <c r="B2739" s="428"/>
      <c r="C2739" s="434" t="n">
        <v>5206</v>
      </c>
      <c r="D2739" s="435" t="s">
        <v>483</v>
      </c>
      <c r="E2739" s="718"/>
      <c r="F2739" s="719"/>
      <c r="G2739" s="720"/>
      <c r="H2739" s="720"/>
      <c r="I2739" s="225" t="n">
        <f aca="false">F2739+G2739+H2739</f>
        <v>0</v>
      </c>
      <c r="J2739" s="691" t="str">
        <f aca="false">(IF($E2739&lt;&gt;0,$J$2,IF($I2739&lt;&gt;0,$J$2,"")))</f>
        <v/>
      </c>
      <c r="K2739" s="218"/>
      <c r="L2739" s="721"/>
      <c r="M2739" s="722"/>
      <c r="N2739" s="432" t="n">
        <f aca="false">I2739</f>
        <v>0</v>
      </c>
      <c r="O2739" s="702" t="n">
        <f aca="false">L2739+M2739-N2739</f>
        <v>0</v>
      </c>
      <c r="P2739" s="218"/>
      <c r="Q2739" s="721"/>
      <c r="R2739" s="722"/>
      <c r="S2739" s="371" t="n">
        <f aca="false">+IF(+(L2739+M2739)&gt;=I2739,+M2739,+(+I2739-L2739))</f>
        <v>0</v>
      </c>
      <c r="T2739" s="371" t="n">
        <f aca="false">Q2739+R2739-S2739</f>
        <v>0</v>
      </c>
      <c r="U2739" s="722"/>
      <c r="V2739" s="722"/>
      <c r="W2739" s="259"/>
      <c r="X2739" s="373" t="n">
        <f aca="false">T2739-U2739-V2739-W2739</f>
        <v>0</v>
      </c>
    </row>
    <row r="2740" customFormat="false" ht="19.5" hidden="true" customHeight="false" outlineLevel="0" collapsed="false">
      <c r="A2740" s="281" t="n">
        <v>645</v>
      </c>
      <c r="B2740" s="428"/>
      <c r="C2740" s="436" t="n">
        <v>5219</v>
      </c>
      <c r="D2740" s="437" t="s">
        <v>484</v>
      </c>
      <c r="E2740" s="718"/>
      <c r="F2740" s="719"/>
      <c r="G2740" s="720"/>
      <c r="H2740" s="720"/>
      <c r="I2740" s="225" t="n">
        <f aca="false">F2740+G2740+H2740</f>
        <v>0</v>
      </c>
      <c r="J2740" s="691" t="str">
        <f aca="false">(IF($E2740&lt;&gt;0,$J$2,IF($I2740&lt;&gt;0,$J$2,"")))</f>
        <v/>
      </c>
      <c r="K2740" s="218"/>
      <c r="L2740" s="721"/>
      <c r="M2740" s="722"/>
      <c r="N2740" s="432" t="n">
        <f aca="false">I2740</f>
        <v>0</v>
      </c>
      <c r="O2740" s="702" t="n">
        <f aca="false">L2740+M2740-N2740</f>
        <v>0</v>
      </c>
      <c r="P2740" s="218"/>
      <c r="Q2740" s="721"/>
      <c r="R2740" s="722"/>
      <c r="S2740" s="371" t="n">
        <f aca="false">+IF(+(L2740+M2740)&gt;=I2740,+M2740,+(+I2740-L2740))</f>
        <v>0</v>
      </c>
      <c r="T2740" s="371" t="n">
        <f aca="false">Q2740+R2740-S2740</f>
        <v>0</v>
      </c>
      <c r="U2740" s="722"/>
      <c r="V2740" s="722"/>
      <c r="W2740" s="259"/>
      <c r="X2740" s="373" t="n">
        <f aca="false">T2740-U2740-V2740-W2740</f>
        <v>0</v>
      </c>
    </row>
    <row r="2741" customFormat="false" ht="19.5" hidden="true" customHeight="false" outlineLevel="0" collapsed="false">
      <c r="A2741" s="281" t="n">
        <v>650</v>
      </c>
      <c r="B2741" s="422" t="n">
        <v>5300</v>
      </c>
      <c r="C2741" s="438" t="s">
        <v>485</v>
      </c>
      <c r="D2741" s="438"/>
      <c r="E2741" s="709"/>
      <c r="F2741" s="714" t="n">
        <f aca="false">SUM(F2742:F2743)</f>
        <v>0</v>
      </c>
      <c r="G2741" s="715" t="n">
        <f aca="false">SUM(G2742:G2743)</f>
        <v>0</v>
      </c>
      <c r="H2741" s="715" t="n">
        <f aca="false">SUM(H2742:H2743)</f>
        <v>0</v>
      </c>
      <c r="I2741" s="715" t="n">
        <f aca="false">SUM(I2742:I2743)</f>
        <v>0</v>
      </c>
      <c r="J2741" s="691" t="str">
        <f aca="false">(IF($E2741&lt;&gt;0,$J$2,IF($I2741&lt;&gt;0,$J$2,"")))</f>
        <v/>
      </c>
      <c r="K2741" s="218"/>
      <c r="L2741" s="424" t="n">
        <f aca="false">SUM(L2742:L2743)</f>
        <v>0</v>
      </c>
      <c r="M2741" s="425" t="n">
        <f aca="false">SUM(M2742:M2743)</f>
        <v>0</v>
      </c>
      <c r="N2741" s="716" t="n">
        <f aca="false">SUM(N2742:N2743)</f>
        <v>0</v>
      </c>
      <c r="O2741" s="717" t="n">
        <f aca="false">SUM(O2742:O2743)</f>
        <v>0</v>
      </c>
      <c r="P2741" s="218"/>
      <c r="Q2741" s="424" t="n">
        <f aca="false">SUM(Q2742:Q2743)</f>
        <v>0</v>
      </c>
      <c r="R2741" s="425" t="n">
        <f aca="false">SUM(R2742:R2743)</f>
        <v>0</v>
      </c>
      <c r="S2741" s="425" t="n">
        <f aca="false">SUM(S2742:S2743)</f>
        <v>0</v>
      </c>
      <c r="T2741" s="425" t="n">
        <f aca="false">SUM(T2742:T2743)</f>
        <v>0</v>
      </c>
      <c r="U2741" s="425" t="n">
        <f aca="false">SUM(U2742:U2743)</f>
        <v>0</v>
      </c>
      <c r="V2741" s="425" t="n">
        <f aca="false">SUM(V2742:V2743)</f>
        <v>0</v>
      </c>
      <c r="W2741" s="717" t="n">
        <f aca="false">SUM(W2742:W2743)</f>
        <v>0</v>
      </c>
      <c r="X2741" s="373" t="n">
        <f aca="false">T2741-U2741-V2741-W2741</f>
        <v>0</v>
      </c>
    </row>
    <row r="2742" customFormat="false" ht="19.5" hidden="true" customHeight="false" outlineLevel="0" collapsed="false">
      <c r="A2742" s="280" t="n">
        <v>655</v>
      </c>
      <c r="B2742" s="428"/>
      <c r="C2742" s="429" t="n">
        <v>5301</v>
      </c>
      <c r="D2742" s="430" t="s">
        <v>741</v>
      </c>
      <c r="E2742" s="718"/>
      <c r="F2742" s="719"/>
      <c r="G2742" s="720"/>
      <c r="H2742" s="720"/>
      <c r="I2742" s="225" t="n">
        <f aca="false">F2742+G2742+H2742</f>
        <v>0</v>
      </c>
      <c r="J2742" s="691" t="str">
        <f aca="false">(IF($E2742&lt;&gt;0,$J$2,IF($I2742&lt;&gt;0,$J$2,"")))</f>
        <v/>
      </c>
      <c r="K2742" s="218"/>
      <c r="L2742" s="721"/>
      <c r="M2742" s="722"/>
      <c r="N2742" s="432" t="n">
        <f aca="false">I2742</f>
        <v>0</v>
      </c>
      <c r="O2742" s="702" t="n">
        <f aca="false">L2742+M2742-N2742</f>
        <v>0</v>
      </c>
      <c r="P2742" s="218"/>
      <c r="Q2742" s="721"/>
      <c r="R2742" s="722"/>
      <c r="S2742" s="371" t="n">
        <f aca="false">+IF(+(L2742+M2742)&gt;=I2742,+M2742,+(+I2742-L2742))</f>
        <v>0</v>
      </c>
      <c r="T2742" s="371" t="n">
        <f aca="false">Q2742+R2742-S2742</f>
        <v>0</v>
      </c>
      <c r="U2742" s="722"/>
      <c r="V2742" s="722"/>
      <c r="W2742" s="259"/>
      <c r="X2742" s="373" t="n">
        <f aca="false">T2742-U2742-V2742-W2742</f>
        <v>0</v>
      </c>
    </row>
    <row r="2743" customFormat="false" ht="19.5" hidden="true" customHeight="false" outlineLevel="0" collapsed="false">
      <c r="A2743" s="280" t="n">
        <v>665</v>
      </c>
      <c r="B2743" s="428"/>
      <c r="C2743" s="436" t="n">
        <v>5309</v>
      </c>
      <c r="D2743" s="437" t="s">
        <v>487</v>
      </c>
      <c r="E2743" s="718"/>
      <c r="F2743" s="719"/>
      <c r="G2743" s="720"/>
      <c r="H2743" s="720"/>
      <c r="I2743" s="225" t="n">
        <f aca="false">F2743+G2743+H2743</f>
        <v>0</v>
      </c>
      <c r="J2743" s="691" t="str">
        <f aca="false">(IF($E2743&lt;&gt;0,$J$2,IF($I2743&lt;&gt;0,$J$2,"")))</f>
        <v/>
      </c>
      <c r="K2743" s="218"/>
      <c r="L2743" s="721"/>
      <c r="M2743" s="722"/>
      <c r="N2743" s="432" t="n">
        <f aca="false">I2743</f>
        <v>0</v>
      </c>
      <c r="O2743" s="702" t="n">
        <f aca="false">L2743+M2743-N2743</f>
        <v>0</v>
      </c>
      <c r="P2743" s="218"/>
      <c r="Q2743" s="721"/>
      <c r="R2743" s="722"/>
      <c r="S2743" s="371" t="n">
        <f aca="false">+IF(+(L2743+M2743)&gt;=I2743,+M2743,+(+I2743-L2743))</f>
        <v>0</v>
      </c>
      <c r="T2743" s="371" t="n">
        <f aca="false">Q2743+R2743-S2743</f>
        <v>0</v>
      </c>
      <c r="U2743" s="722"/>
      <c r="V2743" s="722"/>
      <c r="W2743" s="259"/>
      <c r="X2743" s="373" t="n">
        <f aca="false">T2743-U2743-V2743-W2743</f>
        <v>0</v>
      </c>
    </row>
    <row r="2744" customFormat="false" ht="19.5" hidden="true" customHeight="false" outlineLevel="0" collapsed="false">
      <c r="A2744" s="280" t="n">
        <v>675</v>
      </c>
      <c r="B2744" s="422" t="n">
        <v>5400</v>
      </c>
      <c r="C2744" s="423" t="s">
        <v>488</v>
      </c>
      <c r="D2744" s="423"/>
      <c r="E2744" s="709"/>
      <c r="F2744" s="710"/>
      <c r="G2744" s="711"/>
      <c r="H2744" s="711"/>
      <c r="I2744" s="225" t="n">
        <f aca="false">F2744+G2744+H2744</f>
        <v>0</v>
      </c>
      <c r="J2744" s="691" t="str">
        <f aca="false">(IF($E2744&lt;&gt;0,$J$2,IF($I2744&lt;&gt;0,$J$2,"")))</f>
        <v/>
      </c>
      <c r="K2744" s="218"/>
      <c r="L2744" s="712"/>
      <c r="M2744" s="713"/>
      <c r="N2744" s="425" t="n">
        <f aca="false">I2744</f>
        <v>0</v>
      </c>
      <c r="O2744" s="702" t="n">
        <f aca="false">L2744+M2744-N2744</f>
        <v>0</v>
      </c>
      <c r="P2744" s="218"/>
      <c r="Q2744" s="712"/>
      <c r="R2744" s="713"/>
      <c r="S2744" s="371" t="n">
        <f aca="false">+IF(+(L2744+M2744)&gt;=I2744,+M2744,+(+I2744-L2744))</f>
        <v>0</v>
      </c>
      <c r="T2744" s="371" t="n">
        <f aca="false">Q2744+R2744-S2744</f>
        <v>0</v>
      </c>
      <c r="U2744" s="713"/>
      <c r="V2744" s="713"/>
      <c r="W2744" s="259"/>
      <c r="X2744" s="373" t="n">
        <f aca="false">T2744-U2744-V2744-W2744</f>
        <v>0</v>
      </c>
    </row>
    <row r="2745" customFormat="false" ht="19.5" hidden="true" customHeight="false" outlineLevel="0" collapsed="false">
      <c r="A2745" s="280" t="n">
        <v>685</v>
      </c>
      <c r="B2745" s="232" t="n">
        <v>5500</v>
      </c>
      <c r="C2745" s="404" t="s">
        <v>489</v>
      </c>
      <c r="D2745" s="404"/>
      <c r="E2745" s="248"/>
      <c r="F2745" s="249" t="n">
        <f aca="false">SUM(F2746:F2749)</f>
        <v>0</v>
      </c>
      <c r="G2745" s="250" t="n">
        <f aca="false">SUM(G2746:G2749)</f>
        <v>0</v>
      </c>
      <c r="H2745" s="250" t="n">
        <f aca="false">SUM(H2746:H2749)</f>
        <v>0</v>
      </c>
      <c r="I2745" s="250" t="n">
        <f aca="false">SUM(I2746:I2749)</f>
        <v>0</v>
      </c>
      <c r="J2745" s="691" t="str">
        <f aca="false">(IF($E2745&lt;&gt;0,$J$2,IF($I2745&lt;&gt;0,$J$2,"")))</f>
        <v/>
      </c>
      <c r="K2745" s="218"/>
      <c r="L2745" s="388" t="n">
        <f aca="false">SUM(L2746:L2749)</f>
        <v>0</v>
      </c>
      <c r="M2745" s="389" t="n">
        <f aca="false">SUM(M2746:M2749)</f>
        <v>0</v>
      </c>
      <c r="N2745" s="704" t="n">
        <f aca="false">SUM(N2746:N2749)</f>
        <v>0</v>
      </c>
      <c r="O2745" s="266" t="n">
        <f aca="false">SUM(O2746:O2749)</f>
        <v>0</v>
      </c>
      <c r="P2745" s="218"/>
      <c r="Q2745" s="388" t="n">
        <f aca="false">SUM(Q2746:Q2749)</f>
        <v>0</v>
      </c>
      <c r="R2745" s="389" t="n">
        <f aca="false">SUM(R2746:R2749)</f>
        <v>0</v>
      </c>
      <c r="S2745" s="389" t="n">
        <f aca="false">SUM(S2746:S2749)</f>
        <v>0</v>
      </c>
      <c r="T2745" s="389" t="n">
        <f aca="false">SUM(T2746:T2749)</f>
        <v>0</v>
      </c>
      <c r="U2745" s="389" t="n">
        <f aca="false">SUM(U2746:U2749)</f>
        <v>0</v>
      </c>
      <c r="V2745" s="389" t="n">
        <f aca="false">SUM(V2746:V2749)</f>
        <v>0</v>
      </c>
      <c r="W2745" s="266" t="n">
        <f aca="false">SUM(W2746:W2749)</f>
        <v>0</v>
      </c>
      <c r="X2745" s="373" t="n">
        <f aca="false">T2745-U2745-V2745-W2745</f>
        <v>0</v>
      </c>
    </row>
    <row r="2746" customFormat="false" ht="19.5" hidden="true" customHeight="false" outlineLevel="0" collapsed="false">
      <c r="A2746" s="281" t="n">
        <v>690</v>
      </c>
      <c r="B2746" s="419"/>
      <c r="C2746" s="255" t="n">
        <v>5501</v>
      </c>
      <c r="D2746" s="391" t="s">
        <v>490</v>
      </c>
      <c r="E2746" s="222"/>
      <c r="F2746" s="270"/>
      <c r="G2746" s="256"/>
      <c r="H2746" s="256"/>
      <c r="I2746" s="225" t="n">
        <f aca="false">F2746+G2746+H2746</f>
        <v>0</v>
      </c>
      <c r="J2746" s="691" t="str">
        <f aca="false">(IF($E2746&lt;&gt;0,$J$2,IF($I2746&lt;&gt;0,$J$2,"")))</f>
        <v/>
      </c>
      <c r="K2746" s="218"/>
      <c r="L2746" s="700"/>
      <c r="M2746" s="701"/>
      <c r="N2746" s="371" t="n">
        <f aca="false">I2746</f>
        <v>0</v>
      </c>
      <c r="O2746" s="702" t="n">
        <f aca="false">L2746+M2746-N2746</f>
        <v>0</v>
      </c>
      <c r="P2746" s="218"/>
      <c r="Q2746" s="700"/>
      <c r="R2746" s="701"/>
      <c r="S2746" s="371" t="n">
        <f aca="false">+IF(+(L2746+M2746)&gt;=I2746,+M2746,+(+I2746-L2746))</f>
        <v>0</v>
      </c>
      <c r="T2746" s="371" t="n">
        <f aca="false">Q2746+R2746-S2746</f>
        <v>0</v>
      </c>
      <c r="U2746" s="701"/>
      <c r="V2746" s="701"/>
      <c r="W2746" s="259"/>
      <c r="X2746" s="373" t="n">
        <f aca="false">T2746-U2746-V2746-W2746</f>
        <v>0</v>
      </c>
    </row>
    <row r="2747" customFormat="false" ht="19.5" hidden="true" customHeight="false" outlineLevel="0" collapsed="false">
      <c r="A2747" s="281" t="n">
        <v>695</v>
      </c>
      <c r="B2747" s="419"/>
      <c r="C2747" s="220" t="n">
        <v>5502</v>
      </c>
      <c r="D2747" s="257" t="s">
        <v>491</v>
      </c>
      <c r="E2747" s="222"/>
      <c r="F2747" s="270"/>
      <c r="G2747" s="256"/>
      <c r="H2747" s="256"/>
      <c r="I2747" s="225" t="n">
        <f aca="false">F2747+G2747+H2747</f>
        <v>0</v>
      </c>
      <c r="J2747" s="691" t="str">
        <f aca="false">(IF($E2747&lt;&gt;0,$J$2,IF($I2747&lt;&gt;0,$J$2,"")))</f>
        <v/>
      </c>
      <c r="K2747" s="218"/>
      <c r="L2747" s="700"/>
      <c r="M2747" s="701"/>
      <c r="N2747" s="371" t="n">
        <f aca="false">I2747</f>
        <v>0</v>
      </c>
      <c r="O2747" s="702" t="n">
        <f aca="false">L2747+M2747-N2747</f>
        <v>0</v>
      </c>
      <c r="P2747" s="218"/>
      <c r="Q2747" s="700"/>
      <c r="R2747" s="701"/>
      <c r="S2747" s="371" t="n">
        <f aca="false">+IF(+(L2747+M2747)&gt;=I2747,+M2747,+(+I2747-L2747))</f>
        <v>0</v>
      </c>
      <c r="T2747" s="371" t="n">
        <f aca="false">Q2747+R2747-S2747</f>
        <v>0</v>
      </c>
      <c r="U2747" s="701"/>
      <c r="V2747" s="701"/>
      <c r="W2747" s="259"/>
      <c r="X2747" s="373" t="n">
        <f aca="false">T2747-U2747-V2747-W2747</f>
        <v>0</v>
      </c>
    </row>
    <row r="2748" customFormat="false" ht="19.5" hidden="true" customHeight="false" outlineLevel="0" collapsed="false">
      <c r="A2748" s="280" t="n">
        <v>700</v>
      </c>
      <c r="B2748" s="419"/>
      <c r="C2748" s="220" t="n">
        <v>5503</v>
      </c>
      <c r="D2748" s="226" t="s">
        <v>492</v>
      </c>
      <c r="E2748" s="222"/>
      <c r="F2748" s="270"/>
      <c r="G2748" s="256"/>
      <c r="H2748" s="256"/>
      <c r="I2748" s="225" t="n">
        <f aca="false">F2748+G2748+H2748</f>
        <v>0</v>
      </c>
      <c r="J2748" s="691" t="str">
        <f aca="false">(IF($E2748&lt;&gt;0,$J$2,IF($I2748&lt;&gt;0,$J$2,"")))</f>
        <v/>
      </c>
      <c r="K2748" s="218"/>
      <c r="L2748" s="700"/>
      <c r="M2748" s="701"/>
      <c r="N2748" s="371" t="n">
        <f aca="false">I2748</f>
        <v>0</v>
      </c>
      <c r="O2748" s="702" t="n">
        <f aca="false">L2748+M2748-N2748</f>
        <v>0</v>
      </c>
      <c r="P2748" s="218"/>
      <c r="Q2748" s="700"/>
      <c r="R2748" s="701"/>
      <c r="S2748" s="371" t="n">
        <f aca="false">+IF(+(L2748+M2748)&gt;=I2748,+M2748,+(+I2748-L2748))</f>
        <v>0</v>
      </c>
      <c r="T2748" s="371" t="n">
        <f aca="false">Q2748+R2748-S2748</f>
        <v>0</v>
      </c>
      <c r="U2748" s="701"/>
      <c r="V2748" s="701"/>
      <c r="W2748" s="259"/>
      <c r="X2748" s="373" t="n">
        <f aca="false">T2748-U2748-V2748-W2748</f>
        <v>0</v>
      </c>
    </row>
    <row r="2749" customFormat="false" ht="19.5" hidden="true" customHeight="false" outlineLevel="0" collapsed="false">
      <c r="A2749" s="280" t="n">
        <v>710</v>
      </c>
      <c r="B2749" s="419"/>
      <c r="C2749" s="220" t="n">
        <v>5504</v>
      </c>
      <c r="D2749" s="257" t="s">
        <v>493</v>
      </c>
      <c r="E2749" s="222"/>
      <c r="F2749" s="270"/>
      <c r="G2749" s="256"/>
      <c r="H2749" s="256"/>
      <c r="I2749" s="225" t="n">
        <f aca="false">F2749+G2749+H2749</f>
        <v>0</v>
      </c>
      <c r="J2749" s="691" t="str">
        <f aca="false">(IF($E2749&lt;&gt;0,$J$2,IF($I2749&lt;&gt;0,$J$2,"")))</f>
        <v/>
      </c>
      <c r="K2749" s="218"/>
      <c r="L2749" s="700"/>
      <c r="M2749" s="701"/>
      <c r="N2749" s="371" t="n">
        <f aca="false">I2749</f>
        <v>0</v>
      </c>
      <c r="O2749" s="702" t="n">
        <f aca="false">L2749+M2749-N2749</f>
        <v>0</v>
      </c>
      <c r="P2749" s="218"/>
      <c r="Q2749" s="700"/>
      <c r="R2749" s="701"/>
      <c r="S2749" s="371" t="n">
        <f aca="false">+IF(+(L2749+M2749)&gt;=I2749,+M2749,+(+I2749-L2749))</f>
        <v>0</v>
      </c>
      <c r="T2749" s="371" t="n">
        <f aca="false">Q2749+R2749-S2749</f>
        <v>0</v>
      </c>
      <c r="U2749" s="701"/>
      <c r="V2749" s="701"/>
      <c r="W2749" s="259"/>
      <c r="X2749" s="373" t="n">
        <f aca="false">T2749-U2749-V2749-W2749</f>
        <v>0</v>
      </c>
    </row>
    <row r="2750" customFormat="false" ht="19.5" hidden="true" customHeight="true" outlineLevel="0" collapsed="false">
      <c r="A2750" s="281" t="n">
        <v>715</v>
      </c>
      <c r="B2750" s="422" t="n">
        <v>5700</v>
      </c>
      <c r="C2750" s="439" t="s">
        <v>494</v>
      </c>
      <c r="D2750" s="439"/>
      <c r="E2750" s="709"/>
      <c r="F2750" s="714" t="n">
        <f aca="false">SUM(F2751:F2753)</f>
        <v>0</v>
      </c>
      <c r="G2750" s="715" t="n">
        <f aca="false">SUM(G2751:G2753)</f>
        <v>0</v>
      </c>
      <c r="H2750" s="715" t="n">
        <f aca="false">SUM(H2751:H2753)</f>
        <v>0</v>
      </c>
      <c r="I2750" s="715" t="n">
        <f aca="false">SUM(I2751:I2753)</f>
        <v>0</v>
      </c>
      <c r="J2750" s="691" t="str">
        <f aca="false">(IF($E2750&lt;&gt;0,$J$2,IF($I2750&lt;&gt;0,$J$2,"")))</f>
        <v/>
      </c>
      <c r="K2750" s="218"/>
      <c r="L2750" s="424" t="n">
        <f aca="false">SUM(L2751:L2753)</f>
        <v>0</v>
      </c>
      <c r="M2750" s="425" t="n">
        <f aca="false">SUM(M2751:M2753)</f>
        <v>0</v>
      </c>
      <c r="N2750" s="716" t="n">
        <f aca="false">SUM(N2751:N2752)</f>
        <v>0</v>
      </c>
      <c r="O2750" s="717" t="n">
        <f aca="false">SUM(O2751:O2753)</f>
        <v>0</v>
      </c>
      <c r="P2750" s="218"/>
      <c r="Q2750" s="424" t="n">
        <f aca="false">SUM(Q2751:Q2753)</f>
        <v>0</v>
      </c>
      <c r="R2750" s="425" t="n">
        <f aca="false">SUM(R2751:R2753)</f>
        <v>0</v>
      </c>
      <c r="S2750" s="425" t="n">
        <f aca="false">SUM(S2751:S2753)</f>
        <v>0</v>
      </c>
      <c r="T2750" s="425" t="n">
        <f aca="false">SUM(T2751:T2753)</f>
        <v>0</v>
      </c>
      <c r="U2750" s="425" t="n">
        <f aca="false">SUM(U2751:U2753)</f>
        <v>0</v>
      </c>
      <c r="V2750" s="425" t="n">
        <f aca="false">SUM(V2751:V2752)</f>
        <v>0</v>
      </c>
      <c r="W2750" s="717" t="n">
        <f aca="false">SUM(W2751:W2753)</f>
        <v>0</v>
      </c>
      <c r="X2750" s="373" t="n">
        <f aca="false">T2750-U2750-V2750-W2750</f>
        <v>0</v>
      </c>
    </row>
    <row r="2751" customFormat="false" ht="19.5" hidden="true" customHeight="false" outlineLevel="0" collapsed="false">
      <c r="A2751" s="281" t="n">
        <v>720</v>
      </c>
      <c r="B2751" s="428"/>
      <c r="C2751" s="429" t="n">
        <v>5701</v>
      </c>
      <c r="D2751" s="430" t="s">
        <v>495</v>
      </c>
      <c r="E2751" s="718"/>
      <c r="F2751" s="719"/>
      <c r="G2751" s="720"/>
      <c r="H2751" s="720"/>
      <c r="I2751" s="225" t="n">
        <f aca="false">F2751+G2751+H2751</f>
        <v>0</v>
      </c>
      <c r="J2751" s="691" t="str">
        <f aca="false">(IF($E2751&lt;&gt;0,$J$2,IF($I2751&lt;&gt;0,$J$2,"")))</f>
        <v/>
      </c>
      <c r="K2751" s="218"/>
      <c r="L2751" s="721"/>
      <c r="M2751" s="722"/>
      <c r="N2751" s="432" t="n">
        <f aca="false">I2751</f>
        <v>0</v>
      </c>
      <c r="O2751" s="702" t="n">
        <f aca="false">L2751+M2751-N2751</f>
        <v>0</v>
      </c>
      <c r="P2751" s="218"/>
      <c r="Q2751" s="721"/>
      <c r="R2751" s="722"/>
      <c r="S2751" s="371" t="n">
        <f aca="false">+IF(+(L2751+M2751)&gt;=I2751,+M2751,+(+I2751-L2751))</f>
        <v>0</v>
      </c>
      <c r="T2751" s="371" t="n">
        <f aca="false">Q2751+R2751-S2751</f>
        <v>0</v>
      </c>
      <c r="U2751" s="722"/>
      <c r="V2751" s="722"/>
      <c r="W2751" s="259"/>
      <c r="X2751" s="373" t="n">
        <f aca="false">T2751-U2751-V2751-W2751</f>
        <v>0</v>
      </c>
    </row>
    <row r="2752" customFormat="false" ht="36" hidden="true" customHeight="true" outlineLevel="0" collapsed="false">
      <c r="A2752" s="281" t="n">
        <v>725</v>
      </c>
      <c r="B2752" s="428"/>
      <c r="C2752" s="436" t="n">
        <v>5702</v>
      </c>
      <c r="D2752" s="437" t="s">
        <v>496</v>
      </c>
      <c r="E2752" s="718"/>
      <c r="F2752" s="719"/>
      <c r="G2752" s="720"/>
      <c r="H2752" s="720"/>
      <c r="I2752" s="225" t="n">
        <f aca="false">F2752+G2752+H2752</f>
        <v>0</v>
      </c>
      <c r="J2752" s="691" t="str">
        <f aca="false">(IF($E2752&lt;&gt;0,$J$2,IF($I2752&lt;&gt;0,$J$2,"")))</f>
        <v/>
      </c>
      <c r="K2752" s="218"/>
      <c r="L2752" s="721"/>
      <c r="M2752" s="722"/>
      <c r="N2752" s="432" t="n">
        <f aca="false">I2752</f>
        <v>0</v>
      </c>
      <c r="O2752" s="702" t="n">
        <f aca="false">L2752+M2752-N2752</f>
        <v>0</v>
      </c>
      <c r="P2752" s="218"/>
      <c r="Q2752" s="721"/>
      <c r="R2752" s="722"/>
      <c r="S2752" s="371" t="n">
        <f aca="false">+IF(+(L2752+M2752)&gt;=I2752,+M2752,+(+I2752-L2752))</f>
        <v>0</v>
      </c>
      <c r="T2752" s="371" t="n">
        <f aca="false">Q2752+R2752-S2752</f>
        <v>0</v>
      </c>
      <c r="U2752" s="722"/>
      <c r="V2752" s="722"/>
      <c r="W2752" s="259"/>
      <c r="X2752" s="373" t="n">
        <f aca="false">T2752-U2752-V2752-W2752</f>
        <v>0</v>
      </c>
    </row>
    <row r="2753" customFormat="false" ht="19.5" hidden="true" customHeight="false" outlineLevel="0" collapsed="false">
      <c r="A2753" s="281" t="n">
        <v>730</v>
      </c>
      <c r="B2753" s="219"/>
      <c r="C2753" s="440" t="n">
        <v>4071</v>
      </c>
      <c r="D2753" s="441" t="s">
        <v>497</v>
      </c>
      <c r="E2753" s="222"/>
      <c r="F2753" s="309"/>
      <c r="G2753" s="310"/>
      <c r="H2753" s="310"/>
      <c r="I2753" s="225" t="n">
        <f aca="false">F2753+G2753+H2753</f>
        <v>0</v>
      </c>
      <c r="J2753" s="691" t="str">
        <f aca="false">(IF($E2753&lt;&gt;0,$J$2,IF($I2753&lt;&gt;0,$J$2,"")))</f>
        <v/>
      </c>
      <c r="K2753" s="218"/>
      <c r="L2753" s="442"/>
      <c r="M2753" s="400"/>
      <c r="N2753" s="400"/>
      <c r="O2753" s="723"/>
      <c r="P2753" s="218"/>
      <c r="Q2753" s="372"/>
      <c r="R2753" s="400"/>
      <c r="S2753" s="400"/>
      <c r="T2753" s="400"/>
      <c r="U2753" s="400"/>
      <c r="V2753" s="400"/>
      <c r="W2753" s="703"/>
      <c r="X2753" s="373" t="n">
        <f aca="false">T2753-U2753-V2753-W2753</f>
        <v>0</v>
      </c>
    </row>
    <row r="2754" customFormat="false" ht="16.5" hidden="true" customHeight="false" outlineLevel="0" collapsed="false">
      <c r="A2754" s="281" t="n">
        <v>735</v>
      </c>
      <c r="B2754" s="419"/>
      <c r="C2754" s="724"/>
      <c r="D2754" s="455"/>
      <c r="E2754" s="725"/>
      <c r="F2754" s="726"/>
      <c r="G2754" s="726"/>
      <c r="H2754" s="726"/>
      <c r="I2754" s="253"/>
      <c r="J2754" s="691" t="str">
        <f aca="false">(IF($E2754&lt;&gt;0,$J$2,IF($I2754&lt;&gt;0,$J$2,"")))</f>
        <v/>
      </c>
      <c r="K2754" s="218"/>
      <c r="L2754" s="727"/>
      <c r="M2754" s="728"/>
      <c r="N2754" s="729"/>
      <c r="O2754" s="258"/>
      <c r="P2754" s="218"/>
      <c r="Q2754" s="727"/>
      <c r="R2754" s="728"/>
      <c r="S2754" s="729"/>
      <c r="T2754" s="729"/>
      <c r="U2754" s="728"/>
      <c r="V2754" s="729"/>
      <c r="W2754" s="258"/>
      <c r="X2754" s="258"/>
    </row>
    <row r="2755" customFormat="false" ht="19.5" hidden="true" customHeight="false" outlineLevel="0" collapsed="false">
      <c r="A2755" s="281" t="n">
        <v>740</v>
      </c>
      <c r="B2755" s="730" t="n">
        <v>98</v>
      </c>
      <c r="C2755" s="445" t="s">
        <v>498</v>
      </c>
      <c r="D2755" s="445"/>
      <c r="E2755" s="248"/>
      <c r="F2755" s="546"/>
      <c r="G2755" s="269"/>
      <c r="H2755" s="269"/>
      <c r="I2755" s="225" t="n">
        <f aca="false">F2755+G2755+H2755</f>
        <v>0</v>
      </c>
      <c r="J2755" s="691" t="str">
        <f aca="false">(IF($E2755&lt;&gt;0,$J$2,IF($I2755&lt;&gt;0,$J$2,"")))</f>
        <v/>
      </c>
      <c r="K2755" s="218"/>
      <c r="L2755" s="705"/>
      <c r="M2755" s="706"/>
      <c r="N2755" s="389" t="n">
        <f aca="false">I2755</f>
        <v>0</v>
      </c>
      <c r="O2755" s="702" t="n">
        <f aca="false">L2755+M2755-N2755</f>
        <v>0</v>
      </c>
      <c r="P2755" s="218"/>
      <c r="Q2755" s="705"/>
      <c r="R2755" s="706"/>
      <c r="S2755" s="371" t="n">
        <f aca="false">+IF(+(L2755+M2755)&gt;=I2755,+M2755,+(+I2755-L2755))</f>
        <v>0</v>
      </c>
      <c r="T2755" s="371" t="n">
        <f aca="false">Q2755+R2755-S2755</f>
        <v>0</v>
      </c>
      <c r="U2755" s="706"/>
      <c r="V2755" s="706"/>
      <c r="W2755" s="259"/>
      <c r="X2755" s="373" t="n">
        <f aca="false">T2755-U2755-V2755-W2755</f>
        <v>0</v>
      </c>
    </row>
    <row r="2756" customFormat="false" ht="16.5" hidden="true" customHeight="false" outlineLevel="0" collapsed="false">
      <c r="A2756" s="281" t="n">
        <v>745</v>
      </c>
      <c r="B2756" s="446"/>
      <c r="C2756" s="447" t="s">
        <v>499</v>
      </c>
      <c r="D2756" s="448"/>
      <c r="E2756" s="449"/>
      <c r="F2756" s="449"/>
      <c r="G2756" s="449"/>
      <c r="H2756" s="449"/>
      <c r="I2756" s="450"/>
      <c r="J2756" s="691" t="str">
        <f aca="false">(IF($E2756&lt;&gt;0,$J$2,IF($I2756&lt;&gt;0,$J$2,"")))</f>
        <v/>
      </c>
      <c r="K2756" s="218"/>
      <c r="L2756" s="451"/>
      <c r="M2756" s="452"/>
      <c r="N2756" s="452"/>
      <c r="O2756" s="453"/>
      <c r="P2756" s="218"/>
      <c r="Q2756" s="451"/>
      <c r="R2756" s="452"/>
      <c r="S2756" s="452"/>
      <c r="T2756" s="452"/>
      <c r="U2756" s="452"/>
      <c r="V2756" s="452"/>
      <c r="W2756" s="453"/>
      <c r="X2756" s="453"/>
    </row>
    <row r="2757" customFormat="false" ht="16.5" hidden="true" customHeight="false" outlineLevel="0" collapsed="false">
      <c r="A2757" s="280" t="n">
        <v>750</v>
      </c>
      <c r="B2757" s="446"/>
      <c r="C2757" s="454" t="s">
        <v>500</v>
      </c>
      <c r="D2757" s="455"/>
      <c r="E2757" s="456"/>
      <c r="F2757" s="456"/>
      <c r="G2757" s="456"/>
      <c r="H2757" s="456"/>
      <c r="I2757" s="457"/>
      <c r="J2757" s="691" t="str">
        <f aca="false">(IF($E2757&lt;&gt;0,$J$2,IF($I2757&lt;&gt;0,$J$2,"")))</f>
        <v/>
      </c>
      <c r="K2757" s="218"/>
      <c r="L2757" s="458"/>
      <c r="M2757" s="459"/>
      <c r="N2757" s="459"/>
      <c r="O2757" s="460"/>
      <c r="P2757" s="218"/>
      <c r="Q2757" s="458"/>
      <c r="R2757" s="459"/>
      <c r="S2757" s="459"/>
      <c r="T2757" s="459"/>
      <c r="U2757" s="459"/>
      <c r="V2757" s="459"/>
      <c r="W2757" s="460"/>
      <c r="X2757" s="460"/>
    </row>
    <row r="2758" customFormat="false" ht="16.5" hidden="true" customHeight="false" outlineLevel="0" collapsed="false">
      <c r="A2758" s="281" t="n">
        <v>755</v>
      </c>
      <c r="B2758" s="461"/>
      <c r="C2758" s="462" t="s">
        <v>501</v>
      </c>
      <c r="D2758" s="463"/>
      <c r="E2758" s="464"/>
      <c r="F2758" s="464"/>
      <c r="G2758" s="464"/>
      <c r="H2758" s="464"/>
      <c r="I2758" s="465"/>
      <c r="J2758" s="691" t="str">
        <f aca="false">(IF($E2758&lt;&gt;0,$J$2,IF($I2758&lt;&gt;0,$J$2,"")))</f>
        <v/>
      </c>
      <c r="K2758" s="218"/>
      <c r="L2758" s="466"/>
      <c r="M2758" s="467"/>
      <c r="N2758" s="467"/>
      <c r="O2758" s="468"/>
      <c r="P2758" s="218"/>
      <c r="Q2758" s="466"/>
      <c r="R2758" s="467"/>
      <c r="S2758" s="467"/>
      <c r="T2758" s="467"/>
      <c r="U2758" s="467"/>
      <c r="V2758" s="467"/>
      <c r="W2758" s="468"/>
      <c r="X2758" s="468"/>
    </row>
    <row r="2759" customFormat="false" ht="19.5" hidden="false" customHeight="false" outlineLevel="0" collapsed="false">
      <c r="A2759" s="281" t="n">
        <v>760</v>
      </c>
      <c r="B2759" s="469"/>
      <c r="C2759" s="314" t="s">
        <v>353</v>
      </c>
      <c r="D2759" s="470" t="s">
        <v>502</v>
      </c>
      <c r="E2759" s="316"/>
      <c r="F2759" s="317" t="n">
        <f aca="false">SUM(F2645,F2648,F2654,F2662,F2663,F2681,F2685,F2691,F2694,F2695,F2696,F2697,F2698,F2705,F2712,F2713,F2714,F2715,F2722,F2726,F2727,F2728,F2729,F2732,F2733,F2741,F2744,F2745,F2750)+F2755</f>
        <v>0</v>
      </c>
      <c r="G2759" s="317" t="n">
        <f aca="false">SUM(G2645,G2648,G2654,G2662,G2663,G2681,G2685,G2691,G2694,G2695,G2696,G2697,G2698,G2705,G2712,G2713,G2714,G2715,G2722,G2726,G2727,G2728,G2729,G2732,G2733,G2741,G2744,G2745,G2750)+G2755</f>
        <v>12800</v>
      </c>
      <c r="H2759" s="317" t="n">
        <f aca="false">SUM(H2645,H2648,H2654,H2662,H2663,H2681,H2685,H2691,H2694,H2695,H2696,H2697,H2698,H2705,H2712,H2713,H2714,H2715,H2722,H2726,H2727,H2728,H2729,H2732,H2733,H2741,H2744,H2745,H2750)+H2755</f>
        <v>0</v>
      </c>
      <c r="I2759" s="317" t="n">
        <f aca="false">SUM(I2645,I2648,I2654,I2662,I2663,I2681,I2685,I2691,I2694,I2695,I2696,I2697,I2698,I2705,I2712,I2713,I2714,I2715,I2722,I2726,I2727,I2728,I2729,I2732,I2733,I2741,I2744,I2745,I2750)+I2755</f>
        <v>12800</v>
      </c>
      <c r="J2759" s="691" t="n">
        <f aca="false">(IF($E2759&lt;&gt;0,$J$2,IF($I2759&lt;&gt;0,$J$2,"")))</f>
        <v>1</v>
      </c>
      <c r="K2759" s="731" t="str">
        <f aca="false">LEFT(C2642,1)</f>
        <v>6</v>
      </c>
      <c r="L2759" s="317" t="n">
        <f aca="false">SUM(L2645,L2648,L2654,L2662,L2663,L2681,L2685,L2691,L2694,L2695,L2696,L2697,L2698,L2705,L2712,L2713,L2714,L2715,L2722,L2726,L2727,L2728,L2729,L2732,L2733,L2741,L2744,L2745,L2750)+L2755</f>
        <v>0</v>
      </c>
      <c r="M2759" s="317" t="n">
        <f aca="false">SUM(M2645,M2648,M2654,M2662,M2663,M2681,M2685,M2691,M2694,M2695,M2696,M2697,M2698,M2705,M2712,M2713,M2714,M2715,M2722,M2726,M2727,M2728,M2729,M2732,M2733,M2741,M2744,M2745,M2750)+M2755</f>
        <v>0</v>
      </c>
      <c r="N2759" s="317" t="n">
        <f aca="false">SUM(N2645,N2648,N2654,N2662,N2663,N2681,N2685,N2691,N2694,N2695,N2696,N2697,N2698,N2705,N2712,N2713,N2714,N2715,N2722,N2726,N2727,N2728,N2729,N2732,N2733,N2741,N2744,N2745,N2750)+N2755</f>
        <v>12800</v>
      </c>
      <c r="O2759" s="317" t="n">
        <f aca="false">SUM(O2645,O2648,O2654,O2662,O2663,O2681,O2685,O2691,O2694,O2695,O2696,O2697,O2698,O2705,O2712,O2713,O2714,O2715,O2722,O2726,O2727,O2728,O2729,O2732,O2733,O2741,O2744,O2745,O2750)+O2755</f>
        <v>-12800</v>
      </c>
      <c r="P2759" s="168"/>
      <c r="Q2759" s="317" t="n">
        <f aca="false">SUM(Q2645,Q2648,Q2654,Q2662,Q2663,Q2681,Q2685,Q2691,Q2694,Q2695,Q2696,Q2697,Q2698,Q2705,Q2712,Q2713,Q2714,Q2715,Q2722,Q2726,Q2727,Q2728,Q2729,Q2732,Q2733,Q2741,Q2744,Q2745,Q2750)+Q2755</f>
        <v>0</v>
      </c>
      <c r="R2759" s="317" t="n">
        <f aca="false">SUM(R2645,R2648,R2654,R2662,R2663,R2681,R2685,R2691,R2694,R2695,R2696,R2697,R2698,R2705,R2712,R2713,R2714,R2715,R2722,R2726,R2727,R2728,R2729,R2732,R2733,R2741,R2744,R2745,R2750)+R2755</f>
        <v>0</v>
      </c>
      <c r="S2759" s="317" t="n">
        <f aca="false">SUM(S2645,S2648,S2654,S2662,S2663,S2681,S2685,S2691,S2694,S2695,S2696,S2697,S2698,S2705,S2712,S2713,S2714,S2715,S2722,S2726,S2727,S2728,S2729,S2732,S2733,S2741,S2744,S2745,S2750)+S2755</f>
        <v>12800</v>
      </c>
      <c r="T2759" s="317" t="n">
        <f aca="false">SUM(T2645,T2648,T2654,T2662,T2663,T2681,T2685,T2691,T2694,T2695,T2696,T2697,T2698,T2705,T2712,T2713,T2714,T2715,T2722,T2726,T2727,T2728,T2729,T2732,T2733,T2741,T2744,T2745,T2750)+T2755</f>
        <v>-12800</v>
      </c>
      <c r="U2759" s="317" t="n">
        <f aca="false">SUM(U2645,U2648,U2654,U2662,U2663,U2681,U2685,U2691,U2694,U2695,U2696,U2697,U2698,U2705,U2712,U2713,U2714,U2715,U2722,U2726,U2727,U2728,U2729,U2732,U2733,U2741,U2744,U2745,U2750)+U2755</f>
        <v>0</v>
      </c>
      <c r="V2759" s="317" t="n">
        <f aca="false">SUM(V2645,V2648,V2654,V2662,V2663,V2681,V2685,V2691,V2694,V2695,V2696,V2697,V2698,V2705,V2712,V2713,V2714,V2715,V2722,V2726,V2727,V2728,V2729,V2732,V2733,V2741,V2744,V2745,V2750)+V2755</f>
        <v>0</v>
      </c>
      <c r="W2759" s="317" t="n">
        <f aca="false">SUM(W2645,W2648,W2654,W2662,W2663,W2681,W2685,W2691,W2694,W2695,W2696,W2697,W2698,W2705,W2712,W2713,W2714,W2715,W2722,W2726,W2727,W2728,W2729,W2732,W2733,W2741,W2744,W2745,W2750)+W2755</f>
        <v>0</v>
      </c>
      <c r="X2759" s="373" t="n">
        <f aca="false">T2759-U2759-V2759-W2759</f>
        <v>-12800</v>
      </c>
    </row>
    <row r="2760" customFormat="false" ht="15.75" hidden="false" customHeight="false" outlineLevel="0" collapsed="false">
      <c r="A2760" s="280" t="n">
        <v>765</v>
      </c>
      <c r="B2760" s="732" t="s">
        <v>742</v>
      </c>
      <c r="C2760" s="473"/>
      <c r="I2760" s="169"/>
      <c r="J2760" s="167" t="n">
        <f aca="false">J2759</f>
        <v>1</v>
      </c>
      <c r="P2760" s="660"/>
      <c r="X2760" s="660"/>
    </row>
    <row r="2761" customFormat="false" ht="15.75" hidden="false" customHeight="false" outlineLevel="0" collapsed="false">
      <c r="A2761" s="280" t="n">
        <v>775</v>
      </c>
      <c r="B2761" s="657"/>
      <c r="C2761" s="657"/>
      <c r="D2761" s="658"/>
      <c r="E2761" s="657"/>
      <c r="F2761" s="657"/>
      <c r="G2761" s="657"/>
      <c r="H2761" s="657"/>
      <c r="I2761" s="659"/>
      <c r="J2761" s="167" t="n">
        <f aca="false">J2759</f>
        <v>1</v>
      </c>
      <c r="L2761" s="657"/>
      <c r="M2761" s="657"/>
      <c r="N2761" s="659"/>
      <c r="O2761" s="659"/>
      <c r="P2761" s="659"/>
      <c r="Q2761" s="657"/>
      <c r="R2761" s="657"/>
      <c r="S2761" s="659"/>
      <c r="T2761" s="659"/>
      <c r="U2761" s="657"/>
      <c r="V2761" s="659"/>
      <c r="W2761" s="659"/>
      <c r="X2761" s="659"/>
    </row>
    <row r="2762" customFormat="false" ht="15.75" hidden="false" customHeight="false" outlineLevel="0" collapsed="false">
      <c r="A2762" s="281" t="n">
        <v>780</v>
      </c>
      <c r="E2762" s="321"/>
      <c r="F2762" s="321"/>
      <c r="G2762" s="321"/>
      <c r="H2762" s="321"/>
      <c r="I2762" s="327"/>
      <c r="J2762" s="167" t="n">
        <f aca="false">(IF($E2894&lt;&gt;0,$J$2,IF($I2894&lt;&gt;0,$J$2,"")))</f>
        <v>1</v>
      </c>
      <c r="L2762" s="321"/>
      <c r="M2762" s="321"/>
      <c r="N2762" s="327"/>
      <c r="O2762" s="327"/>
      <c r="P2762" s="327"/>
      <c r="Q2762" s="321"/>
      <c r="R2762" s="321"/>
      <c r="S2762" s="327"/>
      <c r="T2762" s="327"/>
      <c r="U2762" s="321"/>
      <c r="V2762" s="327"/>
      <c r="W2762" s="327"/>
      <c r="X2762" s="660"/>
    </row>
    <row r="2763" customFormat="false" ht="15.75" hidden="false" customHeight="false" outlineLevel="0" collapsed="false">
      <c r="A2763" s="281" t="n">
        <v>785</v>
      </c>
      <c r="C2763" s="180"/>
      <c r="D2763" s="181"/>
      <c r="E2763" s="321"/>
      <c r="F2763" s="321"/>
      <c r="G2763" s="321"/>
      <c r="H2763" s="321"/>
      <c r="I2763" s="327"/>
      <c r="J2763" s="167" t="n">
        <f aca="false">(IF($E2894&lt;&gt;0,$J$2,IF($I2894&lt;&gt;0,$J$2,"")))</f>
        <v>1</v>
      </c>
      <c r="L2763" s="321"/>
      <c r="M2763" s="321"/>
      <c r="N2763" s="327"/>
      <c r="O2763" s="327"/>
      <c r="P2763" s="327"/>
      <c r="Q2763" s="321"/>
      <c r="R2763" s="321"/>
      <c r="S2763" s="327"/>
      <c r="T2763" s="327"/>
      <c r="U2763" s="321"/>
      <c r="V2763" s="327"/>
      <c r="W2763" s="327"/>
      <c r="X2763" s="660"/>
    </row>
    <row r="2764" customFormat="false" ht="15.75" hidden="false" customHeight="false" outlineLevel="0" collapsed="false">
      <c r="A2764" s="281" t="n">
        <v>790</v>
      </c>
      <c r="B2764" s="322" t="str">
        <f aca="false">$B$7</f>
        <v>БЮДЖЕТ - НАЧАЛЕН ПЛАН
ПО ПЪЛНА ЕДИННА БЮДЖЕТНА КЛАСИФИКАЦИЯ</v>
      </c>
      <c r="C2764" s="322"/>
      <c r="D2764" s="322"/>
      <c r="E2764" s="321"/>
      <c r="F2764" s="321"/>
      <c r="G2764" s="321"/>
      <c r="H2764" s="321"/>
      <c r="I2764" s="327"/>
      <c r="J2764" s="167" t="n">
        <f aca="false">(IF($E2894&lt;&gt;0,$J$2,IF($I2894&lt;&gt;0,$J$2,"")))</f>
        <v>1</v>
      </c>
      <c r="L2764" s="321"/>
      <c r="M2764" s="321"/>
      <c r="N2764" s="327"/>
      <c r="O2764" s="327"/>
      <c r="P2764" s="327"/>
      <c r="Q2764" s="321"/>
      <c r="R2764" s="321"/>
      <c r="S2764" s="327"/>
      <c r="T2764" s="327"/>
      <c r="U2764" s="321"/>
      <c r="V2764" s="327"/>
      <c r="W2764" s="327"/>
      <c r="X2764" s="660"/>
    </row>
    <row r="2765" customFormat="false" ht="15.75" hidden="false" customHeight="false" outlineLevel="0" collapsed="false">
      <c r="A2765" s="281" t="n">
        <v>795</v>
      </c>
      <c r="C2765" s="180"/>
      <c r="D2765" s="181"/>
      <c r="E2765" s="323" t="s">
        <v>181</v>
      </c>
      <c r="F2765" s="323" t="s">
        <v>6</v>
      </c>
      <c r="G2765" s="321"/>
      <c r="H2765" s="321"/>
      <c r="I2765" s="327"/>
      <c r="J2765" s="167" t="n">
        <f aca="false">(IF($E2894&lt;&gt;0,$J$2,IF($I2894&lt;&gt;0,$J$2,"")))</f>
        <v>1</v>
      </c>
      <c r="L2765" s="321"/>
      <c r="M2765" s="321"/>
      <c r="N2765" s="327"/>
      <c r="O2765" s="327"/>
      <c r="P2765" s="327"/>
      <c r="Q2765" s="321"/>
      <c r="R2765" s="321"/>
      <c r="S2765" s="327"/>
      <c r="T2765" s="327"/>
      <c r="U2765" s="321"/>
      <c r="V2765" s="327"/>
      <c r="W2765" s="327"/>
      <c r="X2765" s="660"/>
    </row>
    <row r="2766" customFormat="false" ht="15.75" hidden="false" customHeight="false" outlineLevel="0" collapsed="false">
      <c r="A2766" s="280" t="n">
        <v>805</v>
      </c>
      <c r="B2766" s="324" t="str">
        <f aca="false">$B$9</f>
        <v>ОБЩИНА ГОРНА МАЛИНА</v>
      </c>
      <c r="C2766" s="324"/>
      <c r="D2766" s="324"/>
      <c r="E2766" s="325" t="n">
        <f aca="false">$E$9</f>
        <v>42370</v>
      </c>
      <c r="F2766" s="325" t="n">
        <f aca="false">$F$9</f>
        <v>42735</v>
      </c>
      <c r="G2766" s="321"/>
      <c r="H2766" s="321"/>
      <c r="I2766" s="327"/>
      <c r="J2766" s="167" t="n">
        <f aca="false">(IF($E2894&lt;&gt;0,$J$2,IF($I2894&lt;&gt;0,$J$2,"")))</f>
        <v>1</v>
      </c>
      <c r="L2766" s="321"/>
      <c r="M2766" s="321"/>
      <c r="N2766" s="327"/>
      <c r="O2766" s="327"/>
      <c r="P2766" s="327"/>
      <c r="Q2766" s="321"/>
      <c r="R2766" s="321"/>
      <c r="S2766" s="327"/>
      <c r="T2766" s="327"/>
      <c r="U2766" s="321"/>
      <c r="V2766" s="327"/>
      <c r="W2766" s="327"/>
      <c r="X2766" s="660"/>
    </row>
    <row r="2767" customFormat="false" ht="15.75" hidden="false" customHeight="false" outlineLevel="0" collapsed="false">
      <c r="A2767" s="281" t="n">
        <v>810</v>
      </c>
      <c r="B2767" s="165" t="str">
        <f aca="false">$B$10</f>
        <v>(наименование на разпоредителя с бюджет)</v>
      </c>
      <c r="E2767" s="321"/>
      <c r="F2767" s="326" t="n">
        <f aca="false">$F$10</f>
        <v>0</v>
      </c>
      <c r="G2767" s="321"/>
      <c r="H2767" s="321"/>
      <c r="I2767" s="327"/>
      <c r="J2767" s="167" t="n">
        <f aca="false">(IF($E2894&lt;&gt;0,$J$2,IF($I2894&lt;&gt;0,$J$2,"")))</f>
        <v>1</v>
      </c>
      <c r="L2767" s="321"/>
      <c r="M2767" s="321"/>
      <c r="N2767" s="327"/>
      <c r="O2767" s="327"/>
      <c r="P2767" s="327"/>
      <c r="Q2767" s="321"/>
      <c r="R2767" s="321"/>
      <c r="S2767" s="327"/>
      <c r="T2767" s="327"/>
      <c r="U2767" s="321"/>
      <c r="V2767" s="327"/>
      <c r="W2767" s="327"/>
      <c r="X2767" s="660"/>
    </row>
    <row r="2768" customFormat="false" ht="16.5" hidden="false" customHeight="false" outlineLevel="0" collapsed="false">
      <c r="A2768" s="281" t="n">
        <v>815</v>
      </c>
      <c r="E2768" s="321"/>
      <c r="F2768" s="321"/>
      <c r="G2768" s="321"/>
      <c r="H2768" s="321"/>
      <c r="I2768" s="327"/>
      <c r="J2768" s="167" t="n">
        <f aca="false">(IF($E2894&lt;&gt;0,$J$2,IF($I2894&lt;&gt;0,$J$2,"")))</f>
        <v>1</v>
      </c>
      <c r="L2768" s="321"/>
      <c r="M2768" s="321"/>
      <c r="N2768" s="327"/>
      <c r="O2768" s="327"/>
      <c r="P2768" s="327"/>
      <c r="Q2768" s="321"/>
      <c r="R2768" s="321"/>
      <c r="S2768" s="327"/>
      <c r="T2768" s="327"/>
      <c r="U2768" s="321"/>
      <c r="V2768" s="327"/>
      <c r="W2768" s="327"/>
      <c r="X2768" s="660"/>
    </row>
    <row r="2769" customFormat="false" ht="17.25" hidden="false" customHeight="false" outlineLevel="0" collapsed="false">
      <c r="A2769" s="295" t="n">
        <v>525</v>
      </c>
      <c r="B2769" s="324" t="str">
        <f aca="false">$B$12</f>
        <v>Горна Малина</v>
      </c>
      <c r="C2769" s="324"/>
      <c r="D2769" s="324"/>
      <c r="E2769" s="321" t="s">
        <v>184</v>
      </c>
      <c r="F2769" s="328" t="str">
        <f aca="false">$F$12</f>
        <v>7305</v>
      </c>
      <c r="G2769" s="321"/>
      <c r="H2769" s="321"/>
      <c r="I2769" s="327"/>
      <c r="J2769" s="167" t="n">
        <f aca="false">(IF($E2894&lt;&gt;0,$J$2,IF($I2894&lt;&gt;0,$J$2,"")))</f>
        <v>1</v>
      </c>
      <c r="L2769" s="321"/>
      <c r="M2769" s="321"/>
      <c r="N2769" s="327"/>
      <c r="O2769" s="327"/>
      <c r="P2769" s="327"/>
      <c r="Q2769" s="321"/>
      <c r="R2769" s="321"/>
      <c r="S2769" s="327"/>
      <c r="T2769" s="327"/>
      <c r="U2769" s="321"/>
      <c r="V2769" s="327"/>
      <c r="W2769" s="327"/>
      <c r="X2769" s="660"/>
    </row>
    <row r="2770" customFormat="false" ht="16.5" hidden="false" customHeight="false" outlineLevel="0" collapsed="false">
      <c r="A2770" s="280" t="n">
        <v>820</v>
      </c>
      <c r="B2770" s="165" t="str">
        <f aca="false">$B$13</f>
        <v>(наименование на първостепенния разпоредител с бюджет)</v>
      </c>
      <c r="E2770" s="321" t="s">
        <v>187</v>
      </c>
      <c r="F2770" s="321"/>
      <c r="G2770" s="321"/>
      <c r="H2770" s="321"/>
      <c r="I2770" s="327"/>
      <c r="J2770" s="167" t="n">
        <f aca="false">(IF($E2894&lt;&gt;0,$J$2,IF($I2894&lt;&gt;0,$J$2,"")))</f>
        <v>1</v>
      </c>
      <c r="L2770" s="321"/>
      <c r="M2770" s="321"/>
      <c r="N2770" s="327"/>
      <c r="O2770" s="327"/>
      <c r="P2770" s="327"/>
      <c r="Q2770" s="321"/>
      <c r="R2770" s="321"/>
      <c r="S2770" s="327"/>
      <c r="T2770" s="327"/>
      <c r="U2770" s="321"/>
      <c r="V2770" s="327"/>
      <c r="W2770" s="327"/>
      <c r="X2770" s="660"/>
    </row>
    <row r="2771" customFormat="false" ht="18.75" hidden="false" customHeight="false" outlineLevel="0" collapsed="false">
      <c r="A2771" s="281" t="n">
        <v>821</v>
      </c>
      <c r="D2771" s="190"/>
      <c r="E2771" s="320"/>
      <c r="F2771" s="320"/>
      <c r="G2771" s="320"/>
      <c r="H2771" s="320"/>
      <c r="I2771" s="456"/>
      <c r="J2771" s="167" t="n">
        <f aca="false">(IF($E2894&lt;&gt;0,$J$2,IF($I2894&lt;&gt;0,$J$2,"")))</f>
        <v>1</v>
      </c>
      <c r="L2771" s="321"/>
      <c r="M2771" s="321"/>
      <c r="N2771" s="327"/>
      <c r="O2771" s="327"/>
      <c r="P2771" s="327"/>
      <c r="Q2771" s="321"/>
      <c r="R2771" s="321"/>
      <c r="S2771" s="327"/>
      <c r="T2771" s="327"/>
      <c r="U2771" s="321"/>
      <c r="V2771" s="327"/>
      <c r="W2771" s="327"/>
      <c r="X2771" s="660"/>
    </row>
    <row r="2772" customFormat="false" ht="16.5" hidden="false" customHeight="false" outlineLevel="0" collapsed="false">
      <c r="A2772" s="281" t="n">
        <v>822</v>
      </c>
      <c r="C2772" s="180"/>
      <c r="D2772" s="181"/>
      <c r="E2772" s="321"/>
      <c r="F2772" s="321"/>
      <c r="G2772" s="321"/>
      <c r="H2772" s="321"/>
      <c r="I2772" s="327" t="s">
        <v>188</v>
      </c>
      <c r="J2772" s="167" t="n">
        <f aca="false">(IF($E2894&lt;&gt;0,$J$2,IF($I2894&lt;&gt;0,$J$2,"")))</f>
        <v>1</v>
      </c>
      <c r="L2772" s="329" t="s">
        <v>355</v>
      </c>
      <c r="M2772" s="321"/>
      <c r="N2772" s="327"/>
      <c r="O2772" s="327" t="s">
        <v>188</v>
      </c>
      <c r="P2772" s="327"/>
      <c r="Q2772" s="329" t="s">
        <v>356</v>
      </c>
      <c r="R2772" s="321"/>
      <c r="S2772" s="327"/>
      <c r="T2772" s="327" t="s">
        <v>188</v>
      </c>
      <c r="U2772" s="321"/>
      <c r="V2772" s="327"/>
      <c r="W2772" s="327" t="s">
        <v>188</v>
      </c>
      <c r="X2772" s="660"/>
    </row>
    <row r="2773" customFormat="false" ht="19.5" hidden="false" customHeight="true" outlineLevel="0" collapsed="false">
      <c r="A2773" s="281" t="n">
        <v>823</v>
      </c>
      <c r="B2773" s="661"/>
      <c r="C2773" s="205"/>
      <c r="D2773" s="591" t="s">
        <v>722</v>
      </c>
      <c r="E2773" s="500"/>
      <c r="F2773" s="501" t="s">
        <v>191</v>
      </c>
      <c r="G2773" s="501"/>
      <c r="H2773" s="501"/>
      <c r="I2773" s="501"/>
      <c r="J2773" s="167" t="n">
        <f aca="false">(IF($E2894&lt;&gt;0,$J$2,IF($I2894&lt;&gt;0,$J$2,"")))</f>
        <v>1</v>
      </c>
      <c r="L2773" s="662" t="s">
        <v>723</v>
      </c>
      <c r="M2773" s="662" t="s">
        <v>724</v>
      </c>
      <c r="N2773" s="663" t="s">
        <v>725</v>
      </c>
      <c r="O2773" s="663" t="s">
        <v>362</v>
      </c>
      <c r="P2773" s="168"/>
      <c r="Q2773" s="663" t="s">
        <v>726</v>
      </c>
      <c r="R2773" s="663" t="s">
        <v>727</v>
      </c>
      <c r="S2773" s="663" t="s">
        <v>728</v>
      </c>
      <c r="T2773" s="663" t="s">
        <v>366</v>
      </c>
      <c r="U2773" s="664" t="s">
        <v>367</v>
      </c>
      <c r="V2773" s="665"/>
      <c r="W2773" s="666"/>
      <c r="X2773" s="667"/>
    </row>
    <row r="2774" customFormat="false" ht="56.1" hidden="false" customHeight="true" outlineLevel="0" collapsed="false">
      <c r="A2774" s="281" t="n">
        <v>825</v>
      </c>
      <c r="B2774" s="342" t="s">
        <v>13</v>
      </c>
      <c r="C2774" s="554" t="s">
        <v>192</v>
      </c>
      <c r="D2774" s="668" t="s">
        <v>729</v>
      </c>
      <c r="E2774" s="669"/>
      <c r="F2774" s="670" t="s">
        <v>19</v>
      </c>
      <c r="G2774" s="670" t="s">
        <v>20</v>
      </c>
      <c r="H2774" s="670" t="s">
        <v>21</v>
      </c>
      <c r="I2774" s="671" t="s">
        <v>194</v>
      </c>
      <c r="J2774" s="167" t="n">
        <f aca="false">(IF($E2894&lt;&gt;0,$J$2,IF($I2894&lt;&gt;0,$J$2,"")))</f>
        <v>1</v>
      </c>
      <c r="L2774" s="662"/>
      <c r="M2774" s="662"/>
      <c r="N2774" s="663"/>
      <c r="O2774" s="663"/>
      <c r="P2774" s="168"/>
      <c r="Q2774" s="663"/>
      <c r="R2774" s="663"/>
      <c r="S2774" s="663"/>
      <c r="T2774" s="663"/>
      <c r="U2774" s="672" t="n">
        <v>2015</v>
      </c>
      <c r="V2774" s="672" t="n">
        <v>2016</v>
      </c>
      <c r="W2774" s="672" t="s">
        <v>370</v>
      </c>
      <c r="X2774" s="673" t="s">
        <v>368</v>
      </c>
    </row>
    <row r="2775" customFormat="false" ht="36" hidden="false" customHeight="true" outlineLevel="0" collapsed="false">
      <c r="A2775" s="281"/>
      <c r="B2775" s="594"/>
      <c r="C2775" s="205"/>
      <c r="D2775" s="351" t="s">
        <v>371</v>
      </c>
      <c r="E2775" s="207"/>
      <c r="F2775" s="208"/>
      <c r="G2775" s="208"/>
      <c r="H2775" s="208"/>
      <c r="I2775" s="209"/>
      <c r="J2775" s="167" t="n">
        <f aca="false">(IF($E2894&lt;&gt;0,$J$2,IF($I2894&lt;&gt;0,$J$2,"")))</f>
        <v>1</v>
      </c>
      <c r="L2775" s="208" t="s">
        <v>372</v>
      </c>
      <c r="M2775" s="208" t="s">
        <v>373</v>
      </c>
      <c r="N2775" s="209" t="s">
        <v>374</v>
      </c>
      <c r="O2775" s="209" t="s">
        <v>375</v>
      </c>
      <c r="P2775" s="168"/>
      <c r="Q2775" s="674" t="s">
        <v>376</v>
      </c>
      <c r="R2775" s="674" t="s">
        <v>377</v>
      </c>
      <c r="S2775" s="674" t="s">
        <v>378</v>
      </c>
      <c r="T2775" s="674" t="s">
        <v>379</v>
      </c>
      <c r="U2775" s="674" t="s">
        <v>380</v>
      </c>
      <c r="V2775" s="674" t="s">
        <v>381</v>
      </c>
      <c r="W2775" s="674" t="s">
        <v>382</v>
      </c>
      <c r="X2775" s="341" t="s">
        <v>383</v>
      </c>
    </row>
    <row r="2776" customFormat="false" ht="36" hidden="false" customHeight="true" outlineLevel="0" collapsed="false">
      <c r="A2776" s="281"/>
      <c r="B2776" s="501"/>
      <c r="C2776" s="675" t="e">
        <f aca="false">VLOOKUP(D2776,OP_LIST2,2,FALSE())</f>
        <v>#N/A</v>
      </c>
      <c r="D2776" s="676" t="s">
        <v>730</v>
      </c>
      <c r="E2776" s="677"/>
      <c r="F2776" s="678"/>
      <c r="G2776" s="678"/>
      <c r="H2776" s="678"/>
      <c r="I2776" s="358"/>
      <c r="J2776" s="167" t="n">
        <f aca="false">(IF($E2894&lt;&gt;0,$J$2,IF($I2894&lt;&gt;0,$J$2,"")))</f>
        <v>1</v>
      </c>
      <c r="L2776" s="679" t="s">
        <v>384</v>
      </c>
      <c r="M2776" s="679" t="s">
        <v>384</v>
      </c>
      <c r="N2776" s="679" t="s">
        <v>385</v>
      </c>
      <c r="O2776" s="679" t="s">
        <v>386</v>
      </c>
      <c r="P2776" s="168"/>
      <c r="Q2776" s="679" t="s">
        <v>384</v>
      </c>
      <c r="R2776" s="679" t="s">
        <v>384</v>
      </c>
      <c r="S2776" s="679" t="s">
        <v>731</v>
      </c>
      <c r="T2776" s="679" t="s">
        <v>388</v>
      </c>
      <c r="U2776" s="679" t="s">
        <v>384</v>
      </c>
      <c r="V2776" s="679" t="s">
        <v>384</v>
      </c>
      <c r="W2776" s="679" t="s">
        <v>384</v>
      </c>
      <c r="X2776" s="361" t="s">
        <v>389</v>
      </c>
    </row>
    <row r="2777" customFormat="false" ht="19.5" hidden="false" customHeight="false" outlineLevel="0" collapsed="false">
      <c r="A2777" s="281"/>
      <c r="B2777" s="661"/>
      <c r="C2777" s="680" t="n">
        <f aca="false">VLOOKUP(D2778,EBK_DEIN2,2,FALSE())</f>
        <v>6603</v>
      </c>
      <c r="D2777" s="591" t="s">
        <v>732</v>
      </c>
      <c r="E2777" s="357"/>
      <c r="F2777" s="678"/>
      <c r="G2777" s="678"/>
      <c r="H2777" s="678"/>
      <c r="I2777" s="358"/>
      <c r="J2777" s="167" t="n">
        <f aca="false">(IF($E2894&lt;&gt;0,$J$2,IF($I2894&lt;&gt;0,$J$2,"")))</f>
        <v>1</v>
      </c>
      <c r="L2777" s="681"/>
      <c r="M2777" s="681"/>
      <c r="N2777" s="460"/>
      <c r="O2777" s="682"/>
      <c r="P2777" s="168"/>
      <c r="Q2777" s="681"/>
      <c r="R2777" s="681"/>
      <c r="S2777" s="460"/>
      <c r="T2777" s="682"/>
      <c r="U2777" s="681"/>
      <c r="V2777" s="460"/>
      <c r="W2777" s="682"/>
      <c r="X2777" s="683"/>
    </row>
    <row r="2778" customFormat="false" ht="18.75" hidden="false" customHeight="false" outlineLevel="0" collapsed="false">
      <c r="A2778" s="281"/>
      <c r="B2778" s="684"/>
      <c r="C2778" s="685"/>
      <c r="D2778" s="686" t="s">
        <v>758</v>
      </c>
      <c r="E2778" s="357"/>
      <c r="F2778" s="678"/>
      <c r="G2778" s="678"/>
      <c r="H2778" s="678"/>
      <c r="I2778" s="358"/>
      <c r="J2778" s="167" t="n">
        <f aca="false">(IF($E2894&lt;&gt;0,$J$2,IF($I2894&lt;&gt;0,$J$2,"")))</f>
        <v>1</v>
      </c>
      <c r="L2778" s="681"/>
      <c r="M2778" s="681"/>
      <c r="N2778" s="460"/>
      <c r="O2778" s="687" t="n">
        <f aca="false">SUMIF(O2781:O2782,"&lt;0")+SUMIF(O2784:O2788,"&lt;0")+SUMIF(O2790:O2797,"&lt;0")+SUMIF(O2799:O2815,"&lt;0")+SUMIF(O2821:O2825,"&lt;0")+SUMIF(O2827:O2832,"&lt;0")+SUMIF(O2834:O2839,"&lt;0")+SUMIF(O2847:O2848,"&lt;0")+SUMIF(O2851:O2856,"&lt;0")+SUMIF(O2858:O2863,"&lt;0")+SUMIF(O2867,"&lt;0")+SUMIF(O2869:O2875,"&lt;0")+SUMIF(O2877:O2879,"&lt;0")+SUMIF(O2881:O2884,"&lt;0")+SUMIF(O2886:O2887,"&lt;0")+SUMIF(O2890,"&lt;0")</f>
        <v>-1556192</v>
      </c>
      <c r="P2778" s="168"/>
      <c r="Q2778" s="681"/>
      <c r="R2778" s="681"/>
      <c r="S2778" s="460"/>
      <c r="T2778" s="687" t="n">
        <f aca="false">SUMIF(T2781:T2782,"&lt;0")+SUMIF(T2784:T2788,"&lt;0")+SUMIF(T2790:T2797,"&lt;0")+SUMIF(T2799:T2815,"&lt;0")+SUMIF(T2821:T2825,"&lt;0")+SUMIF(T2827:T2832,"&lt;0")+SUMIF(T2834:T2839,"&lt;0")+SUMIF(T2847:T2848,"&lt;0")+SUMIF(T2851:T2856,"&lt;0")+SUMIF(T2858:T2863,"&lt;0")+SUMIF(T2867,"&lt;0")+SUMIF(T2869:T2875,"&lt;0")+SUMIF(T2877:T2879,"&lt;0")+SUMIF(T2881:T2884,"&lt;0")+SUMIF(T2886:T2887,"&lt;0")+SUMIF(T2890,"&lt;0")</f>
        <v>-1556192</v>
      </c>
      <c r="U2778" s="681"/>
      <c r="V2778" s="460"/>
      <c r="W2778" s="682"/>
      <c r="X2778" s="688"/>
    </row>
    <row r="2779" customFormat="false" ht="19.5" hidden="false" customHeight="false" outlineLevel="0" collapsed="false">
      <c r="A2779" s="281"/>
      <c r="B2779" s="198"/>
      <c r="C2779" s="685"/>
      <c r="D2779" s="355" t="s">
        <v>734</v>
      </c>
      <c r="E2779" s="357"/>
      <c r="F2779" s="678"/>
      <c r="G2779" s="678"/>
      <c r="H2779" s="678"/>
      <c r="I2779" s="358"/>
      <c r="J2779" s="167" t="n">
        <f aca="false">(IF($E2894&lt;&gt;0,$J$2,IF($I2894&lt;&gt;0,$J$2,"")))</f>
        <v>1</v>
      </c>
      <c r="L2779" s="681"/>
      <c r="M2779" s="681"/>
      <c r="N2779" s="460"/>
      <c r="O2779" s="682"/>
      <c r="P2779" s="168"/>
      <c r="Q2779" s="681"/>
      <c r="R2779" s="681"/>
      <c r="S2779" s="460"/>
      <c r="T2779" s="682"/>
      <c r="U2779" s="681"/>
      <c r="V2779" s="460"/>
      <c r="W2779" s="682"/>
      <c r="X2779" s="689"/>
    </row>
    <row r="2780" customFormat="false" ht="19.5" hidden="true" customHeight="true" outlineLevel="0" collapsed="false">
      <c r="A2780" s="281"/>
      <c r="B2780" s="362" t="n">
        <v>100</v>
      </c>
      <c r="C2780" s="363" t="s">
        <v>390</v>
      </c>
      <c r="D2780" s="363"/>
      <c r="E2780" s="563"/>
      <c r="F2780" s="690" t="n">
        <f aca="false">SUM(F2781:F2782)</f>
        <v>0</v>
      </c>
      <c r="G2780" s="598" t="n">
        <f aca="false">SUM(G2781:G2782)</f>
        <v>0</v>
      </c>
      <c r="H2780" s="598" t="n">
        <f aca="false">SUM(H2781:H2782)</f>
        <v>0</v>
      </c>
      <c r="I2780" s="598" t="n">
        <f aca="false">SUM(I2781:I2782)</f>
        <v>0</v>
      </c>
      <c r="J2780" s="691" t="str">
        <f aca="false">(IF($E2780&lt;&gt;0,$J$2,IF($I2780&lt;&gt;0,$J$2,"")))</f>
        <v/>
      </c>
      <c r="K2780" s="218"/>
      <c r="L2780" s="692" t="n">
        <f aca="false">SUM(L2781:L2782)</f>
        <v>0</v>
      </c>
      <c r="M2780" s="693" t="n">
        <f aca="false">SUM(M2781:M2782)</f>
        <v>0</v>
      </c>
      <c r="N2780" s="694" t="n">
        <f aca="false">SUM(N2781:N2782)</f>
        <v>0</v>
      </c>
      <c r="O2780" s="695" t="n">
        <f aca="false">SUM(O2781:O2782)</f>
        <v>0</v>
      </c>
      <c r="P2780" s="218"/>
      <c r="Q2780" s="696"/>
      <c r="R2780" s="697"/>
      <c r="S2780" s="698"/>
      <c r="T2780" s="697"/>
      <c r="U2780" s="697"/>
      <c r="V2780" s="697"/>
      <c r="W2780" s="699"/>
      <c r="X2780" s="373" t="n">
        <f aca="false">T2780-U2780-V2780-W2780</f>
        <v>0</v>
      </c>
    </row>
    <row r="2781" customFormat="false" ht="19.5" hidden="true" customHeight="false" outlineLevel="0" collapsed="false">
      <c r="A2781" s="281"/>
      <c r="B2781" s="238"/>
      <c r="C2781" s="255" t="n">
        <v>101</v>
      </c>
      <c r="D2781" s="221" t="s">
        <v>391</v>
      </c>
      <c r="E2781" s="222"/>
      <c r="F2781" s="270"/>
      <c r="G2781" s="256"/>
      <c r="H2781" s="256"/>
      <c r="I2781" s="225" t="n">
        <f aca="false">F2781+G2781+H2781</f>
        <v>0</v>
      </c>
      <c r="J2781" s="691" t="str">
        <f aca="false">(IF($E2781&lt;&gt;0,$J$2,IF($I2781&lt;&gt;0,$J$2,"")))</f>
        <v/>
      </c>
      <c r="K2781" s="218"/>
      <c r="L2781" s="700"/>
      <c r="M2781" s="701"/>
      <c r="N2781" s="371" t="n">
        <f aca="false">I2781</f>
        <v>0</v>
      </c>
      <c r="O2781" s="702" t="n">
        <f aca="false">L2781+M2781-N2781</f>
        <v>0</v>
      </c>
      <c r="P2781" s="218"/>
      <c r="Q2781" s="372"/>
      <c r="R2781" s="400"/>
      <c r="S2781" s="400"/>
      <c r="T2781" s="400"/>
      <c r="U2781" s="400"/>
      <c r="V2781" s="400"/>
      <c r="W2781" s="703"/>
      <c r="X2781" s="373" t="n">
        <f aca="false">T2781-U2781-V2781-W2781</f>
        <v>0</v>
      </c>
    </row>
    <row r="2782" customFormat="false" ht="36" hidden="true" customHeight="true" outlineLevel="0" collapsed="false">
      <c r="A2782" s="180"/>
      <c r="B2782" s="238"/>
      <c r="C2782" s="220" t="n">
        <v>102</v>
      </c>
      <c r="D2782" s="226" t="s">
        <v>392</v>
      </c>
      <c r="E2782" s="222"/>
      <c r="F2782" s="270"/>
      <c r="G2782" s="256"/>
      <c r="H2782" s="256"/>
      <c r="I2782" s="225" t="n">
        <f aca="false">F2782+G2782+H2782</f>
        <v>0</v>
      </c>
      <c r="J2782" s="691" t="str">
        <f aca="false">(IF($E2782&lt;&gt;0,$J$2,IF($I2782&lt;&gt;0,$J$2,"")))</f>
        <v/>
      </c>
      <c r="K2782" s="218"/>
      <c r="L2782" s="700"/>
      <c r="M2782" s="701"/>
      <c r="N2782" s="371" t="n">
        <f aca="false">I2782</f>
        <v>0</v>
      </c>
      <c r="O2782" s="702" t="n">
        <f aca="false">L2782+M2782-N2782</f>
        <v>0</v>
      </c>
      <c r="P2782" s="218"/>
      <c r="Q2782" s="372"/>
      <c r="R2782" s="400"/>
      <c r="S2782" s="400"/>
      <c r="T2782" s="400"/>
      <c r="U2782" s="400"/>
      <c r="V2782" s="400"/>
      <c r="W2782" s="703"/>
      <c r="X2782" s="373" t="n">
        <f aca="false">T2782-U2782-V2782-W2782</f>
        <v>0</v>
      </c>
    </row>
    <row r="2783" customFormat="false" ht="19.5" hidden="true" customHeight="false" outlineLevel="0" collapsed="false">
      <c r="A2783" s="180"/>
      <c r="B2783" s="232" t="n">
        <v>200</v>
      </c>
      <c r="C2783" s="233" t="s">
        <v>393</v>
      </c>
      <c r="D2783" s="233"/>
      <c r="E2783" s="248"/>
      <c r="F2783" s="249" t="n">
        <f aca="false">SUM(F2784:F2788)</f>
        <v>0</v>
      </c>
      <c r="G2783" s="250" t="n">
        <f aca="false">SUM(G2784:G2788)</f>
        <v>0</v>
      </c>
      <c r="H2783" s="250" t="n">
        <f aca="false">SUM(H2784:H2788)</f>
        <v>0</v>
      </c>
      <c r="I2783" s="250" t="n">
        <f aca="false">SUM(I2784:I2788)</f>
        <v>0</v>
      </c>
      <c r="J2783" s="691" t="str">
        <f aca="false">(IF($E2783&lt;&gt;0,$J$2,IF($I2783&lt;&gt;0,$J$2,"")))</f>
        <v/>
      </c>
      <c r="K2783" s="218"/>
      <c r="L2783" s="388" t="n">
        <f aca="false">SUM(L2784:L2788)</f>
        <v>0</v>
      </c>
      <c r="M2783" s="389" t="n">
        <f aca="false">SUM(M2784:M2788)</f>
        <v>0</v>
      </c>
      <c r="N2783" s="704" t="n">
        <f aca="false">SUM(N2784:N2788)</f>
        <v>0</v>
      </c>
      <c r="O2783" s="266" t="n">
        <f aca="false">SUM(O2784:O2788)</f>
        <v>0</v>
      </c>
      <c r="P2783" s="218"/>
      <c r="Q2783" s="390"/>
      <c r="R2783" s="412"/>
      <c r="S2783" s="412"/>
      <c r="T2783" s="412"/>
      <c r="U2783" s="412"/>
      <c r="V2783" s="412"/>
      <c r="W2783" s="260"/>
      <c r="X2783" s="373" t="n">
        <f aca="false">T2783-U2783-V2783-W2783</f>
        <v>0</v>
      </c>
    </row>
    <row r="2784" customFormat="false" ht="19.5" hidden="true" customHeight="false" outlineLevel="0" collapsed="false">
      <c r="A2784" s="180"/>
      <c r="B2784" s="252"/>
      <c r="C2784" s="255" t="n">
        <v>201</v>
      </c>
      <c r="D2784" s="221" t="s">
        <v>394</v>
      </c>
      <c r="E2784" s="222"/>
      <c r="F2784" s="270"/>
      <c r="G2784" s="256"/>
      <c r="H2784" s="256"/>
      <c r="I2784" s="225" t="n">
        <f aca="false">F2784+G2784+H2784</f>
        <v>0</v>
      </c>
      <c r="J2784" s="691" t="str">
        <f aca="false">(IF($E2784&lt;&gt;0,$J$2,IF($I2784&lt;&gt;0,$J$2,"")))</f>
        <v/>
      </c>
      <c r="K2784" s="218"/>
      <c r="L2784" s="700"/>
      <c r="M2784" s="701"/>
      <c r="N2784" s="371" t="n">
        <f aca="false">I2784</f>
        <v>0</v>
      </c>
      <c r="O2784" s="702" t="n">
        <f aca="false">L2784+M2784-N2784</f>
        <v>0</v>
      </c>
      <c r="P2784" s="218"/>
      <c r="Q2784" s="372"/>
      <c r="R2784" s="400"/>
      <c r="S2784" s="400"/>
      <c r="T2784" s="400"/>
      <c r="U2784" s="400"/>
      <c r="V2784" s="400"/>
      <c r="W2784" s="703"/>
      <c r="X2784" s="373" t="n">
        <f aca="false">T2784-U2784-V2784-W2784</f>
        <v>0</v>
      </c>
    </row>
    <row r="2785" customFormat="false" ht="19.5" hidden="true" customHeight="false" outlineLevel="0" collapsed="false">
      <c r="A2785" s="180"/>
      <c r="B2785" s="219"/>
      <c r="C2785" s="220" t="n">
        <v>202</v>
      </c>
      <c r="D2785" s="257" t="s">
        <v>395</v>
      </c>
      <c r="E2785" s="222"/>
      <c r="F2785" s="270"/>
      <c r="G2785" s="256"/>
      <c r="H2785" s="256"/>
      <c r="I2785" s="225" t="n">
        <f aca="false">F2785+G2785+H2785</f>
        <v>0</v>
      </c>
      <c r="J2785" s="691" t="str">
        <f aca="false">(IF($E2785&lt;&gt;0,$J$2,IF($I2785&lt;&gt;0,$J$2,"")))</f>
        <v/>
      </c>
      <c r="K2785" s="218"/>
      <c r="L2785" s="700"/>
      <c r="M2785" s="701"/>
      <c r="N2785" s="371" t="n">
        <f aca="false">I2785</f>
        <v>0</v>
      </c>
      <c r="O2785" s="702" t="n">
        <f aca="false">L2785+M2785-N2785</f>
        <v>0</v>
      </c>
      <c r="P2785" s="218"/>
      <c r="Q2785" s="372"/>
      <c r="R2785" s="400"/>
      <c r="S2785" s="400"/>
      <c r="T2785" s="400"/>
      <c r="U2785" s="400"/>
      <c r="V2785" s="400"/>
      <c r="W2785" s="703"/>
      <c r="X2785" s="373" t="n">
        <f aca="false">T2785-U2785-V2785-W2785</f>
        <v>0</v>
      </c>
    </row>
    <row r="2786" customFormat="false" ht="32.25" hidden="true" customHeight="false" outlineLevel="0" collapsed="false">
      <c r="A2786" s="180"/>
      <c r="B2786" s="219"/>
      <c r="C2786" s="220" t="n">
        <v>205</v>
      </c>
      <c r="D2786" s="257" t="s">
        <v>396</v>
      </c>
      <c r="E2786" s="222"/>
      <c r="F2786" s="270"/>
      <c r="G2786" s="256"/>
      <c r="H2786" s="256"/>
      <c r="I2786" s="225" t="n">
        <f aca="false">F2786+G2786+H2786</f>
        <v>0</v>
      </c>
      <c r="J2786" s="691" t="str">
        <f aca="false">(IF($E2786&lt;&gt;0,$J$2,IF($I2786&lt;&gt;0,$J$2,"")))</f>
        <v/>
      </c>
      <c r="K2786" s="218"/>
      <c r="L2786" s="700"/>
      <c r="M2786" s="701"/>
      <c r="N2786" s="371" t="n">
        <f aca="false">I2786</f>
        <v>0</v>
      </c>
      <c r="O2786" s="702" t="n">
        <f aca="false">L2786+M2786-N2786</f>
        <v>0</v>
      </c>
      <c r="P2786" s="218"/>
      <c r="Q2786" s="372"/>
      <c r="R2786" s="400"/>
      <c r="S2786" s="400"/>
      <c r="T2786" s="400"/>
      <c r="U2786" s="400"/>
      <c r="V2786" s="400"/>
      <c r="W2786" s="703"/>
      <c r="X2786" s="373" t="n">
        <f aca="false">T2786-U2786-V2786-W2786</f>
        <v>0</v>
      </c>
    </row>
    <row r="2787" customFormat="false" ht="19.5" hidden="true" customHeight="false" outlineLevel="0" collapsed="false">
      <c r="A2787" s="180"/>
      <c r="B2787" s="219"/>
      <c r="C2787" s="220" t="n">
        <v>208</v>
      </c>
      <c r="D2787" s="286" t="s">
        <v>397</v>
      </c>
      <c r="E2787" s="222"/>
      <c r="F2787" s="270"/>
      <c r="G2787" s="256"/>
      <c r="H2787" s="256"/>
      <c r="I2787" s="225" t="n">
        <f aca="false">F2787+G2787+H2787</f>
        <v>0</v>
      </c>
      <c r="J2787" s="691" t="str">
        <f aca="false">(IF($E2787&lt;&gt;0,$J$2,IF($I2787&lt;&gt;0,$J$2,"")))</f>
        <v/>
      </c>
      <c r="K2787" s="218"/>
      <c r="L2787" s="700"/>
      <c r="M2787" s="701"/>
      <c r="N2787" s="371" t="n">
        <f aca="false">I2787</f>
        <v>0</v>
      </c>
      <c r="O2787" s="702" t="n">
        <f aca="false">L2787+M2787-N2787</f>
        <v>0</v>
      </c>
      <c r="P2787" s="218"/>
      <c r="Q2787" s="372"/>
      <c r="R2787" s="400"/>
      <c r="S2787" s="400"/>
      <c r="T2787" s="400"/>
      <c r="U2787" s="400"/>
      <c r="V2787" s="400"/>
      <c r="W2787" s="703"/>
      <c r="X2787" s="373" t="n">
        <f aca="false">T2787-U2787-V2787-W2787</f>
        <v>0</v>
      </c>
    </row>
    <row r="2788" customFormat="false" ht="19.5" hidden="true" customHeight="false" outlineLevel="0" collapsed="false">
      <c r="A2788" s="180"/>
      <c r="B2788" s="252"/>
      <c r="C2788" s="244" t="n">
        <v>209</v>
      </c>
      <c r="D2788" s="263" t="s">
        <v>398</v>
      </c>
      <c r="E2788" s="222"/>
      <c r="F2788" s="270"/>
      <c r="G2788" s="256"/>
      <c r="H2788" s="256"/>
      <c r="I2788" s="225" t="n">
        <f aca="false">F2788+G2788+H2788</f>
        <v>0</v>
      </c>
      <c r="J2788" s="691" t="str">
        <f aca="false">(IF($E2788&lt;&gt;0,$J$2,IF($I2788&lt;&gt;0,$J$2,"")))</f>
        <v/>
      </c>
      <c r="K2788" s="218"/>
      <c r="L2788" s="700"/>
      <c r="M2788" s="701"/>
      <c r="N2788" s="371" t="n">
        <f aca="false">I2788</f>
        <v>0</v>
      </c>
      <c r="O2788" s="702" t="n">
        <f aca="false">L2788+M2788-N2788</f>
        <v>0</v>
      </c>
      <c r="P2788" s="218"/>
      <c r="Q2788" s="372"/>
      <c r="R2788" s="400"/>
      <c r="S2788" s="400"/>
      <c r="T2788" s="400"/>
      <c r="U2788" s="400"/>
      <c r="V2788" s="400"/>
      <c r="W2788" s="703"/>
      <c r="X2788" s="373" t="n">
        <f aca="false">T2788-U2788-V2788-W2788</f>
        <v>0</v>
      </c>
    </row>
    <row r="2789" customFormat="false" ht="19.5" hidden="true" customHeight="false" outlineLevel="0" collapsed="false">
      <c r="A2789" s="180"/>
      <c r="B2789" s="232" t="n">
        <v>500</v>
      </c>
      <c r="C2789" s="268" t="s">
        <v>399</v>
      </c>
      <c r="D2789" s="268"/>
      <c r="E2789" s="248"/>
      <c r="F2789" s="249" t="n">
        <f aca="false">SUM(F2790:F2796)</f>
        <v>0</v>
      </c>
      <c r="G2789" s="250" t="n">
        <f aca="false">SUM(G2790:G2796)</f>
        <v>0</v>
      </c>
      <c r="H2789" s="250" t="n">
        <f aca="false">SUM(H2790:H2796)</f>
        <v>0</v>
      </c>
      <c r="I2789" s="250" t="n">
        <f aca="false">SUM(I2790:I2796)</f>
        <v>0</v>
      </c>
      <c r="J2789" s="691" t="str">
        <f aca="false">(IF($E2789&lt;&gt;0,$J$2,IF($I2789&lt;&gt;0,$J$2,"")))</f>
        <v/>
      </c>
      <c r="K2789" s="218"/>
      <c r="L2789" s="388" t="n">
        <f aca="false">SUM(L2790:L2796)</f>
        <v>0</v>
      </c>
      <c r="M2789" s="389" t="n">
        <f aca="false">SUM(M2790:M2796)</f>
        <v>0</v>
      </c>
      <c r="N2789" s="704" t="n">
        <f aca="false">SUM(N2790:N2796)</f>
        <v>0</v>
      </c>
      <c r="O2789" s="266" t="n">
        <f aca="false">SUM(O2790:O2796)</f>
        <v>0</v>
      </c>
      <c r="P2789" s="218"/>
      <c r="Q2789" s="390"/>
      <c r="R2789" s="412"/>
      <c r="S2789" s="400"/>
      <c r="T2789" s="412"/>
      <c r="U2789" s="412"/>
      <c r="V2789" s="412"/>
      <c r="W2789" s="260"/>
      <c r="X2789" s="373" t="n">
        <f aca="false">T2789-U2789-V2789-W2789</f>
        <v>0</v>
      </c>
    </row>
    <row r="2790" customFormat="false" ht="32.25" hidden="true" customHeight="false" outlineLevel="0" collapsed="false">
      <c r="A2790" s="180"/>
      <c r="B2790" s="252"/>
      <c r="C2790" s="380" t="n">
        <v>551</v>
      </c>
      <c r="D2790" s="381" t="s">
        <v>400</v>
      </c>
      <c r="E2790" s="222"/>
      <c r="F2790" s="270"/>
      <c r="G2790" s="256"/>
      <c r="H2790" s="256"/>
      <c r="I2790" s="225" t="n">
        <f aca="false">F2790+G2790+H2790</f>
        <v>0</v>
      </c>
      <c r="J2790" s="691" t="str">
        <f aca="false">(IF($E2790&lt;&gt;0,$J$2,IF($I2790&lt;&gt;0,$J$2,"")))</f>
        <v/>
      </c>
      <c r="K2790" s="218"/>
      <c r="L2790" s="700"/>
      <c r="M2790" s="701"/>
      <c r="N2790" s="371" t="n">
        <f aca="false">I2790</f>
        <v>0</v>
      </c>
      <c r="O2790" s="702" t="n">
        <f aca="false">L2790+M2790-N2790</f>
        <v>0</v>
      </c>
      <c r="P2790" s="218"/>
      <c r="Q2790" s="372"/>
      <c r="R2790" s="400"/>
      <c r="S2790" s="400"/>
      <c r="T2790" s="400"/>
      <c r="U2790" s="400"/>
      <c r="V2790" s="400"/>
      <c r="W2790" s="703"/>
      <c r="X2790" s="373" t="n">
        <f aca="false">T2790-U2790-V2790-W2790</f>
        <v>0</v>
      </c>
    </row>
    <row r="2791" customFormat="false" ht="19.5" hidden="true" customHeight="false" outlineLevel="0" collapsed="false">
      <c r="A2791" s="180"/>
      <c r="B2791" s="252"/>
      <c r="C2791" s="382" t="n">
        <f aca="false">C2790+1</f>
        <v>552</v>
      </c>
      <c r="D2791" s="383" t="s">
        <v>401</v>
      </c>
      <c r="E2791" s="222"/>
      <c r="F2791" s="270"/>
      <c r="G2791" s="256"/>
      <c r="H2791" s="256"/>
      <c r="I2791" s="225" t="n">
        <f aca="false">F2791+G2791+H2791</f>
        <v>0</v>
      </c>
      <c r="J2791" s="691" t="str">
        <f aca="false">(IF($E2791&lt;&gt;0,$J$2,IF($I2791&lt;&gt;0,$J$2,"")))</f>
        <v/>
      </c>
      <c r="K2791" s="218"/>
      <c r="L2791" s="700"/>
      <c r="M2791" s="701"/>
      <c r="N2791" s="371" t="n">
        <f aca="false">I2791</f>
        <v>0</v>
      </c>
      <c r="O2791" s="702" t="n">
        <f aca="false">L2791+M2791-N2791</f>
        <v>0</v>
      </c>
      <c r="P2791" s="218"/>
      <c r="Q2791" s="372"/>
      <c r="R2791" s="400"/>
      <c r="S2791" s="400"/>
      <c r="T2791" s="400"/>
      <c r="U2791" s="400"/>
      <c r="V2791" s="400"/>
      <c r="W2791" s="703"/>
      <c r="X2791" s="373" t="n">
        <f aca="false">T2791-U2791-V2791-W2791</f>
        <v>0</v>
      </c>
    </row>
    <row r="2792" customFormat="false" ht="19.5" hidden="true" customHeight="false" outlineLevel="0" collapsed="false">
      <c r="A2792" s="180"/>
      <c r="B2792" s="252"/>
      <c r="C2792" s="382" t="n">
        <v>558</v>
      </c>
      <c r="D2792" s="383" t="s">
        <v>218</v>
      </c>
      <c r="E2792" s="222"/>
      <c r="F2792" s="270"/>
      <c r="G2792" s="256"/>
      <c r="H2792" s="256"/>
      <c r="I2792" s="225" t="n">
        <f aca="false">F2792+G2792+H2792</f>
        <v>0</v>
      </c>
      <c r="J2792" s="691" t="str">
        <f aca="false">(IF($E2792&lt;&gt;0,$J$2,IF($I2792&lt;&gt;0,$J$2,"")))</f>
        <v/>
      </c>
      <c r="K2792" s="218"/>
      <c r="L2792" s="700"/>
      <c r="M2792" s="701"/>
      <c r="N2792" s="371" t="n">
        <f aca="false">I2792</f>
        <v>0</v>
      </c>
      <c r="O2792" s="702" t="n">
        <f aca="false">L2792+M2792-N2792</f>
        <v>0</v>
      </c>
      <c r="P2792" s="218"/>
      <c r="Q2792" s="372"/>
      <c r="R2792" s="400"/>
      <c r="S2792" s="400"/>
      <c r="T2792" s="400"/>
      <c r="U2792" s="400"/>
      <c r="V2792" s="400"/>
      <c r="W2792" s="703"/>
      <c r="X2792" s="373" t="n">
        <f aca="false">T2792-U2792-V2792-W2792</f>
        <v>0</v>
      </c>
    </row>
    <row r="2793" customFormat="false" ht="19.5" hidden="true" customHeight="false" outlineLevel="0" collapsed="false">
      <c r="A2793" s="180"/>
      <c r="B2793" s="252"/>
      <c r="C2793" s="382" t="n">
        <v>560</v>
      </c>
      <c r="D2793" s="384" t="s">
        <v>402</v>
      </c>
      <c r="E2793" s="222"/>
      <c r="F2793" s="270"/>
      <c r="G2793" s="256"/>
      <c r="H2793" s="256"/>
      <c r="I2793" s="225" t="n">
        <f aca="false">F2793+G2793+H2793</f>
        <v>0</v>
      </c>
      <c r="J2793" s="691" t="str">
        <f aca="false">(IF($E2793&lt;&gt;0,$J$2,IF($I2793&lt;&gt;0,$J$2,"")))</f>
        <v/>
      </c>
      <c r="K2793" s="218"/>
      <c r="L2793" s="700"/>
      <c r="M2793" s="701"/>
      <c r="N2793" s="371" t="n">
        <f aca="false">I2793</f>
        <v>0</v>
      </c>
      <c r="O2793" s="702" t="n">
        <f aca="false">L2793+M2793-N2793</f>
        <v>0</v>
      </c>
      <c r="P2793" s="218"/>
      <c r="Q2793" s="372"/>
      <c r="R2793" s="400"/>
      <c r="S2793" s="400"/>
      <c r="T2793" s="400"/>
      <c r="U2793" s="400"/>
      <c r="V2793" s="400"/>
      <c r="W2793" s="703"/>
      <c r="X2793" s="373" t="n">
        <f aca="false">T2793-U2793-V2793-W2793</f>
        <v>0</v>
      </c>
    </row>
    <row r="2794" customFormat="false" ht="19.5" hidden="true" customHeight="false" outlineLevel="0" collapsed="false">
      <c r="A2794" s="180"/>
      <c r="B2794" s="252"/>
      <c r="C2794" s="382" t="n">
        <v>580</v>
      </c>
      <c r="D2794" s="383" t="s">
        <v>403</v>
      </c>
      <c r="E2794" s="222"/>
      <c r="F2794" s="270"/>
      <c r="G2794" s="256"/>
      <c r="H2794" s="256"/>
      <c r="I2794" s="225" t="n">
        <f aca="false">F2794+G2794+H2794</f>
        <v>0</v>
      </c>
      <c r="J2794" s="691" t="str">
        <f aca="false">(IF($E2794&lt;&gt;0,$J$2,IF($I2794&lt;&gt;0,$J$2,"")))</f>
        <v/>
      </c>
      <c r="K2794" s="218"/>
      <c r="L2794" s="700"/>
      <c r="M2794" s="701"/>
      <c r="N2794" s="371" t="n">
        <f aca="false">I2794</f>
        <v>0</v>
      </c>
      <c r="O2794" s="702" t="n">
        <f aca="false">L2794+M2794-N2794</f>
        <v>0</v>
      </c>
      <c r="P2794" s="218"/>
      <c r="Q2794" s="372"/>
      <c r="R2794" s="400"/>
      <c r="S2794" s="400"/>
      <c r="T2794" s="400"/>
      <c r="U2794" s="400"/>
      <c r="V2794" s="400"/>
      <c r="W2794" s="703"/>
      <c r="X2794" s="373" t="n">
        <f aca="false">T2794-U2794-V2794-W2794</f>
        <v>0</v>
      </c>
    </row>
    <row r="2795" customFormat="false" ht="19.5" hidden="true" customHeight="false" outlineLevel="0" collapsed="false">
      <c r="A2795" s="180"/>
      <c r="B2795" s="252"/>
      <c r="C2795" s="382" t="n">
        <v>588</v>
      </c>
      <c r="D2795" s="383" t="s">
        <v>404</v>
      </c>
      <c r="E2795" s="222"/>
      <c r="F2795" s="270"/>
      <c r="G2795" s="256"/>
      <c r="H2795" s="256"/>
      <c r="I2795" s="225" t="n">
        <f aca="false">F2795+G2795+H2795</f>
        <v>0</v>
      </c>
      <c r="J2795" s="691" t="str">
        <f aca="false">(IF($E2795&lt;&gt;0,$J$2,IF($I2795&lt;&gt;0,$J$2,"")))</f>
        <v/>
      </c>
      <c r="K2795" s="218"/>
      <c r="L2795" s="700"/>
      <c r="M2795" s="701"/>
      <c r="N2795" s="371" t="n">
        <f aca="false">I2795</f>
        <v>0</v>
      </c>
      <c r="O2795" s="702" t="n">
        <f aca="false">L2795+M2795-N2795</f>
        <v>0</v>
      </c>
      <c r="P2795" s="218"/>
      <c r="Q2795" s="372"/>
      <c r="R2795" s="400"/>
      <c r="S2795" s="400"/>
      <c r="T2795" s="400"/>
      <c r="U2795" s="400"/>
      <c r="V2795" s="400"/>
      <c r="W2795" s="703"/>
      <c r="X2795" s="373" t="n">
        <f aca="false">T2795-U2795-V2795-W2795</f>
        <v>0</v>
      </c>
    </row>
    <row r="2796" customFormat="false" ht="32.25" hidden="true" customHeight="false" outlineLevel="0" collapsed="false">
      <c r="A2796" s="280" t="n">
        <v>5</v>
      </c>
      <c r="B2796" s="252"/>
      <c r="C2796" s="385" t="n">
        <v>590</v>
      </c>
      <c r="D2796" s="386" t="s">
        <v>405</v>
      </c>
      <c r="E2796" s="222"/>
      <c r="F2796" s="270"/>
      <c r="G2796" s="256"/>
      <c r="H2796" s="256"/>
      <c r="I2796" s="225" t="n">
        <f aca="false">F2796+G2796+H2796</f>
        <v>0</v>
      </c>
      <c r="J2796" s="691" t="str">
        <f aca="false">(IF($E2796&lt;&gt;0,$J$2,IF($I2796&lt;&gt;0,$J$2,"")))</f>
        <v/>
      </c>
      <c r="K2796" s="218"/>
      <c r="L2796" s="700"/>
      <c r="M2796" s="701"/>
      <c r="N2796" s="371" t="n">
        <f aca="false">I2796</f>
        <v>0</v>
      </c>
      <c r="O2796" s="702" t="n">
        <f aca="false">L2796+M2796-N2796</f>
        <v>0</v>
      </c>
      <c r="P2796" s="218"/>
      <c r="Q2796" s="372"/>
      <c r="R2796" s="400"/>
      <c r="S2796" s="400"/>
      <c r="T2796" s="400"/>
      <c r="U2796" s="400"/>
      <c r="V2796" s="400"/>
      <c r="W2796" s="703"/>
      <c r="X2796" s="373" t="n">
        <f aca="false">T2796-U2796-V2796-W2796</f>
        <v>0</v>
      </c>
    </row>
    <row r="2797" customFormat="false" ht="19.5" hidden="true" customHeight="false" outlineLevel="0" collapsed="false">
      <c r="A2797" s="281" t="n">
        <v>10</v>
      </c>
      <c r="B2797" s="232" t="n">
        <v>800</v>
      </c>
      <c r="C2797" s="268" t="s">
        <v>735</v>
      </c>
      <c r="D2797" s="268"/>
      <c r="E2797" s="248"/>
      <c r="F2797" s="546"/>
      <c r="G2797" s="269"/>
      <c r="H2797" s="269"/>
      <c r="I2797" s="225" t="n">
        <f aca="false">F2797+G2797+H2797</f>
        <v>0</v>
      </c>
      <c r="J2797" s="691" t="str">
        <f aca="false">(IF($E2797&lt;&gt;0,$J$2,IF($I2797&lt;&gt;0,$J$2,"")))</f>
        <v/>
      </c>
      <c r="K2797" s="218"/>
      <c r="L2797" s="705"/>
      <c r="M2797" s="706"/>
      <c r="N2797" s="371" t="n">
        <f aca="false">I2797</f>
        <v>0</v>
      </c>
      <c r="O2797" s="702" t="n">
        <f aca="false">L2797+M2797-N2797</f>
        <v>0</v>
      </c>
      <c r="P2797" s="218"/>
      <c r="Q2797" s="390"/>
      <c r="R2797" s="412"/>
      <c r="S2797" s="400"/>
      <c r="T2797" s="400"/>
      <c r="U2797" s="412"/>
      <c r="V2797" s="400"/>
      <c r="W2797" s="703"/>
      <c r="X2797" s="373" t="n">
        <f aca="false">T2797-U2797-V2797-W2797</f>
        <v>0</v>
      </c>
    </row>
    <row r="2798" customFormat="false" ht="36" hidden="false" customHeight="true" outlineLevel="0" collapsed="false">
      <c r="A2798" s="281" t="n">
        <v>15</v>
      </c>
      <c r="B2798" s="232" t="n">
        <v>1000</v>
      </c>
      <c r="C2798" s="247" t="s">
        <v>407</v>
      </c>
      <c r="D2798" s="247"/>
      <c r="E2798" s="248"/>
      <c r="F2798" s="249" t="n">
        <f aca="false">SUM(F2799:F2815)</f>
        <v>0</v>
      </c>
      <c r="G2798" s="250" t="n">
        <f aca="false">SUM(G2799:G2815)</f>
        <v>15000</v>
      </c>
      <c r="H2798" s="250" t="n">
        <f aca="false">SUM(H2799:H2815)</f>
        <v>0</v>
      </c>
      <c r="I2798" s="250" t="n">
        <f aca="false">SUM(I2799:I2815)</f>
        <v>15000</v>
      </c>
      <c r="J2798" s="691" t="n">
        <f aca="false">(IF($E2798&lt;&gt;0,$J$2,IF($I2798&lt;&gt;0,$J$2,"")))</f>
        <v>1</v>
      </c>
      <c r="K2798" s="218"/>
      <c r="L2798" s="388" t="n">
        <f aca="false">SUM(L2799:L2815)</f>
        <v>0</v>
      </c>
      <c r="M2798" s="389" t="n">
        <f aca="false">SUM(M2799:M2815)</f>
        <v>0</v>
      </c>
      <c r="N2798" s="704" t="n">
        <f aca="false">SUM(N2799:N2815)</f>
        <v>15000</v>
      </c>
      <c r="O2798" s="266" t="n">
        <f aca="false">SUM(O2799:O2815)</f>
        <v>-15000</v>
      </c>
      <c r="P2798" s="218"/>
      <c r="Q2798" s="388" t="n">
        <f aca="false">SUM(Q2799:Q2815)</f>
        <v>0</v>
      </c>
      <c r="R2798" s="389" t="n">
        <f aca="false">SUM(R2799:R2815)</f>
        <v>0</v>
      </c>
      <c r="S2798" s="389" t="n">
        <f aca="false">SUM(S2799:S2815)</f>
        <v>15000</v>
      </c>
      <c r="T2798" s="389" t="n">
        <f aca="false">SUM(T2799:T2815)</f>
        <v>-15000</v>
      </c>
      <c r="U2798" s="389" t="n">
        <f aca="false">SUM(U2799:U2815)</f>
        <v>0</v>
      </c>
      <c r="V2798" s="389" t="n">
        <f aca="false">SUM(V2799:V2815)</f>
        <v>0</v>
      </c>
      <c r="W2798" s="266" t="n">
        <f aca="false">SUM(W2799:W2815)</f>
        <v>0</v>
      </c>
      <c r="X2798" s="373" t="n">
        <f aca="false">T2798-U2798-V2798-W2798</f>
        <v>-15000</v>
      </c>
    </row>
    <row r="2799" customFormat="false" ht="19.5" hidden="true" customHeight="false" outlineLevel="0" collapsed="false">
      <c r="A2799" s="280" t="n">
        <v>35</v>
      </c>
      <c r="B2799" s="219"/>
      <c r="C2799" s="255" t="n">
        <v>1011</v>
      </c>
      <c r="D2799" s="391" t="s">
        <v>408</v>
      </c>
      <c r="E2799" s="222"/>
      <c r="F2799" s="270"/>
      <c r="G2799" s="256"/>
      <c r="H2799" s="256"/>
      <c r="I2799" s="225" t="n">
        <f aca="false">F2799+G2799+H2799</f>
        <v>0</v>
      </c>
      <c r="J2799" s="691" t="str">
        <f aca="false">(IF($E2799&lt;&gt;0,$J$2,IF($I2799&lt;&gt;0,$J$2,"")))</f>
        <v/>
      </c>
      <c r="K2799" s="218"/>
      <c r="L2799" s="700"/>
      <c r="M2799" s="701"/>
      <c r="N2799" s="371" t="n">
        <f aca="false">I2799</f>
        <v>0</v>
      </c>
      <c r="O2799" s="702" t="n">
        <f aca="false">L2799+M2799-N2799</f>
        <v>0</v>
      </c>
      <c r="P2799" s="218"/>
      <c r="Q2799" s="700"/>
      <c r="R2799" s="701"/>
      <c r="S2799" s="371" t="n">
        <f aca="false">+IF(+(L2799+M2799)&gt;=I2799,+M2799,+(+I2799-L2799))</f>
        <v>0</v>
      </c>
      <c r="T2799" s="371" t="n">
        <f aca="false">Q2799+R2799-S2799</f>
        <v>0</v>
      </c>
      <c r="U2799" s="701"/>
      <c r="V2799" s="701"/>
      <c r="W2799" s="259"/>
      <c r="X2799" s="373" t="n">
        <f aca="false">T2799-U2799-V2799-W2799</f>
        <v>0</v>
      </c>
    </row>
    <row r="2800" customFormat="false" ht="19.5" hidden="true" customHeight="false" outlineLevel="0" collapsed="false">
      <c r="A2800" s="281" t="n">
        <v>40</v>
      </c>
      <c r="B2800" s="219"/>
      <c r="C2800" s="220" t="n">
        <v>1012</v>
      </c>
      <c r="D2800" s="257" t="s">
        <v>409</v>
      </c>
      <c r="E2800" s="222"/>
      <c r="F2800" s="270"/>
      <c r="G2800" s="256"/>
      <c r="H2800" s="256"/>
      <c r="I2800" s="225" t="n">
        <f aca="false">F2800+G2800+H2800</f>
        <v>0</v>
      </c>
      <c r="J2800" s="691" t="str">
        <f aca="false">(IF($E2800&lt;&gt;0,$J$2,IF($I2800&lt;&gt;0,$J$2,"")))</f>
        <v/>
      </c>
      <c r="K2800" s="218"/>
      <c r="L2800" s="700"/>
      <c r="M2800" s="701"/>
      <c r="N2800" s="371" t="n">
        <f aca="false">I2800</f>
        <v>0</v>
      </c>
      <c r="O2800" s="702" t="n">
        <f aca="false">L2800+M2800-N2800</f>
        <v>0</v>
      </c>
      <c r="P2800" s="218"/>
      <c r="Q2800" s="700"/>
      <c r="R2800" s="701"/>
      <c r="S2800" s="371" t="n">
        <f aca="false">+IF(+(L2800+M2800)&gt;=I2800,+M2800,+(+I2800-L2800))</f>
        <v>0</v>
      </c>
      <c r="T2800" s="371" t="n">
        <f aca="false">Q2800+R2800-S2800</f>
        <v>0</v>
      </c>
      <c r="U2800" s="701"/>
      <c r="V2800" s="701"/>
      <c r="W2800" s="259"/>
      <c r="X2800" s="373" t="n">
        <f aca="false">T2800-U2800-V2800-W2800</f>
        <v>0</v>
      </c>
    </row>
    <row r="2801" customFormat="false" ht="19.5" hidden="true" customHeight="false" outlineLevel="0" collapsed="false">
      <c r="A2801" s="281" t="n">
        <v>45</v>
      </c>
      <c r="B2801" s="219"/>
      <c r="C2801" s="220" t="n">
        <v>1013</v>
      </c>
      <c r="D2801" s="257" t="s">
        <v>410</v>
      </c>
      <c r="E2801" s="222"/>
      <c r="F2801" s="270"/>
      <c r="G2801" s="256"/>
      <c r="H2801" s="256"/>
      <c r="I2801" s="225" t="n">
        <f aca="false">F2801+G2801+H2801</f>
        <v>0</v>
      </c>
      <c r="J2801" s="691" t="str">
        <f aca="false">(IF($E2801&lt;&gt;0,$J$2,IF($I2801&lt;&gt;0,$J$2,"")))</f>
        <v/>
      </c>
      <c r="K2801" s="218"/>
      <c r="L2801" s="700"/>
      <c r="M2801" s="701"/>
      <c r="N2801" s="371" t="n">
        <f aca="false">I2801</f>
        <v>0</v>
      </c>
      <c r="O2801" s="702" t="n">
        <f aca="false">L2801+M2801-N2801</f>
        <v>0</v>
      </c>
      <c r="P2801" s="218"/>
      <c r="Q2801" s="700"/>
      <c r="R2801" s="701"/>
      <c r="S2801" s="371" t="n">
        <f aca="false">+IF(+(L2801+M2801)&gt;=I2801,+M2801,+(+I2801-L2801))</f>
        <v>0</v>
      </c>
      <c r="T2801" s="371" t="n">
        <f aca="false">Q2801+R2801-S2801</f>
        <v>0</v>
      </c>
      <c r="U2801" s="701"/>
      <c r="V2801" s="701"/>
      <c r="W2801" s="259"/>
      <c r="X2801" s="373" t="n">
        <f aca="false">T2801-U2801-V2801-W2801</f>
        <v>0</v>
      </c>
    </row>
    <row r="2802" customFormat="false" ht="19.5" hidden="true" customHeight="false" outlineLevel="0" collapsed="false">
      <c r="A2802" s="281" t="n">
        <v>50</v>
      </c>
      <c r="B2802" s="219"/>
      <c r="C2802" s="220" t="n">
        <v>1014</v>
      </c>
      <c r="D2802" s="257" t="s">
        <v>411</v>
      </c>
      <c r="E2802" s="222"/>
      <c r="F2802" s="270"/>
      <c r="G2802" s="256"/>
      <c r="H2802" s="256"/>
      <c r="I2802" s="225" t="n">
        <f aca="false">F2802+G2802+H2802</f>
        <v>0</v>
      </c>
      <c r="J2802" s="691" t="str">
        <f aca="false">(IF($E2802&lt;&gt;0,$J$2,IF($I2802&lt;&gt;0,$J$2,"")))</f>
        <v/>
      </c>
      <c r="K2802" s="218"/>
      <c r="L2802" s="700"/>
      <c r="M2802" s="701"/>
      <c r="N2802" s="371" t="n">
        <f aca="false">I2802</f>
        <v>0</v>
      </c>
      <c r="O2802" s="702" t="n">
        <f aca="false">L2802+M2802-N2802</f>
        <v>0</v>
      </c>
      <c r="P2802" s="218"/>
      <c r="Q2802" s="700"/>
      <c r="R2802" s="701"/>
      <c r="S2802" s="371" t="n">
        <f aca="false">+IF(+(L2802+M2802)&gt;=I2802,+M2802,+(+I2802-L2802))</f>
        <v>0</v>
      </c>
      <c r="T2802" s="371" t="n">
        <f aca="false">Q2802+R2802-S2802</f>
        <v>0</v>
      </c>
      <c r="U2802" s="701"/>
      <c r="V2802" s="701"/>
      <c r="W2802" s="259"/>
      <c r="X2802" s="373" t="n">
        <f aca="false">T2802-U2802-V2802-W2802</f>
        <v>0</v>
      </c>
    </row>
    <row r="2803" customFormat="false" ht="19.5" hidden="true" customHeight="false" outlineLevel="0" collapsed="false">
      <c r="A2803" s="281" t="n">
        <v>55</v>
      </c>
      <c r="B2803" s="219"/>
      <c r="C2803" s="220" t="n">
        <v>1015</v>
      </c>
      <c r="D2803" s="257" t="s">
        <v>412</v>
      </c>
      <c r="E2803" s="222"/>
      <c r="F2803" s="270"/>
      <c r="G2803" s="256"/>
      <c r="H2803" s="256"/>
      <c r="I2803" s="225" t="n">
        <f aca="false">F2803+G2803+H2803</f>
        <v>0</v>
      </c>
      <c r="J2803" s="691" t="str">
        <f aca="false">(IF($E2803&lt;&gt;0,$J$2,IF($I2803&lt;&gt;0,$J$2,"")))</f>
        <v/>
      </c>
      <c r="K2803" s="218"/>
      <c r="L2803" s="700"/>
      <c r="M2803" s="701"/>
      <c r="N2803" s="371" t="n">
        <f aca="false">I2803</f>
        <v>0</v>
      </c>
      <c r="O2803" s="702" t="n">
        <f aca="false">L2803+M2803-N2803</f>
        <v>0</v>
      </c>
      <c r="P2803" s="218"/>
      <c r="Q2803" s="700"/>
      <c r="R2803" s="701"/>
      <c r="S2803" s="371" t="n">
        <f aca="false">+IF(+(L2803+M2803)&gt;=I2803,+M2803,+(+I2803-L2803))</f>
        <v>0</v>
      </c>
      <c r="T2803" s="371" t="n">
        <f aca="false">Q2803+R2803-S2803</f>
        <v>0</v>
      </c>
      <c r="U2803" s="701"/>
      <c r="V2803" s="701"/>
      <c r="W2803" s="259"/>
      <c r="X2803" s="373" t="n">
        <f aca="false">T2803-U2803-V2803-W2803</f>
        <v>0</v>
      </c>
    </row>
    <row r="2804" customFormat="false" ht="19.5" hidden="true" customHeight="false" outlineLevel="0" collapsed="false">
      <c r="A2804" s="281" t="n">
        <v>60</v>
      </c>
      <c r="B2804" s="219"/>
      <c r="C2804" s="220" t="n">
        <v>1016</v>
      </c>
      <c r="D2804" s="257" t="s">
        <v>413</v>
      </c>
      <c r="E2804" s="222"/>
      <c r="F2804" s="270"/>
      <c r="G2804" s="256"/>
      <c r="H2804" s="256"/>
      <c r="I2804" s="225" t="n">
        <f aca="false">F2804+G2804+H2804</f>
        <v>0</v>
      </c>
      <c r="J2804" s="691" t="str">
        <f aca="false">(IF($E2804&lt;&gt;0,$J$2,IF($I2804&lt;&gt;0,$J$2,"")))</f>
        <v/>
      </c>
      <c r="K2804" s="218"/>
      <c r="L2804" s="700"/>
      <c r="M2804" s="701"/>
      <c r="N2804" s="371" t="n">
        <f aca="false">I2804</f>
        <v>0</v>
      </c>
      <c r="O2804" s="702" t="n">
        <f aca="false">L2804+M2804-N2804</f>
        <v>0</v>
      </c>
      <c r="P2804" s="218"/>
      <c r="Q2804" s="700"/>
      <c r="R2804" s="701"/>
      <c r="S2804" s="371" t="n">
        <f aca="false">+IF(+(L2804+M2804)&gt;=I2804,+M2804,+(+I2804-L2804))</f>
        <v>0</v>
      </c>
      <c r="T2804" s="371" t="n">
        <f aca="false">Q2804+R2804-S2804</f>
        <v>0</v>
      </c>
      <c r="U2804" s="701"/>
      <c r="V2804" s="701"/>
      <c r="W2804" s="259"/>
      <c r="X2804" s="373" t="n">
        <f aca="false">T2804-U2804-V2804-W2804</f>
        <v>0</v>
      </c>
    </row>
    <row r="2805" customFormat="false" ht="19.5" hidden="true" customHeight="false" outlineLevel="0" collapsed="false">
      <c r="A2805" s="280" t="n">
        <v>65</v>
      </c>
      <c r="B2805" s="238"/>
      <c r="C2805" s="392" t="n">
        <v>1020</v>
      </c>
      <c r="D2805" s="393" t="s">
        <v>414</v>
      </c>
      <c r="E2805" s="222"/>
      <c r="F2805" s="270"/>
      <c r="G2805" s="256"/>
      <c r="H2805" s="256"/>
      <c r="I2805" s="225" t="n">
        <f aca="false">F2805+G2805+H2805</f>
        <v>0</v>
      </c>
      <c r="J2805" s="691" t="str">
        <f aca="false">(IF($E2805&lt;&gt;0,$J$2,IF($I2805&lt;&gt;0,$J$2,"")))</f>
        <v/>
      </c>
      <c r="K2805" s="218"/>
      <c r="L2805" s="700"/>
      <c r="M2805" s="701"/>
      <c r="N2805" s="371" t="n">
        <f aca="false">I2805</f>
        <v>0</v>
      </c>
      <c r="O2805" s="702" t="n">
        <f aca="false">L2805+M2805-N2805</f>
        <v>0</v>
      </c>
      <c r="P2805" s="218"/>
      <c r="Q2805" s="700"/>
      <c r="R2805" s="701"/>
      <c r="S2805" s="371" t="n">
        <f aca="false">+IF(+(L2805+M2805)&gt;=I2805,+M2805,+(+I2805-L2805))</f>
        <v>0</v>
      </c>
      <c r="T2805" s="371" t="n">
        <f aca="false">Q2805+R2805-S2805</f>
        <v>0</v>
      </c>
      <c r="U2805" s="701"/>
      <c r="V2805" s="701"/>
      <c r="W2805" s="259"/>
      <c r="X2805" s="373" t="n">
        <f aca="false">T2805-U2805-V2805-W2805</f>
        <v>0</v>
      </c>
    </row>
    <row r="2806" customFormat="false" ht="19.5" hidden="false" customHeight="false" outlineLevel="0" collapsed="false">
      <c r="A2806" s="281" t="n">
        <v>70</v>
      </c>
      <c r="B2806" s="219"/>
      <c r="C2806" s="220" t="n">
        <v>1030</v>
      </c>
      <c r="D2806" s="257" t="s">
        <v>415</v>
      </c>
      <c r="E2806" s="222"/>
      <c r="F2806" s="270"/>
      <c r="G2806" s="256" t="n">
        <v>15000</v>
      </c>
      <c r="H2806" s="256"/>
      <c r="I2806" s="225" t="n">
        <f aca="false">F2806+G2806+H2806</f>
        <v>15000</v>
      </c>
      <c r="J2806" s="691" t="n">
        <f aca="false">(IF($E2806&lt;&gt;0,$J$2,IF($I2806&lt;&gt;0,$J$2,"")))</f>
        <v>1</v>
      </c>
      <c r="K2806" s="218"/>
      <c r="L2806" s="700"/>
      <c r="M2806" s="701"/>
      <c r="N2806" s="371" t="n">
        <f aca="false">I2806</f>
        <v>15000</v>
      </c>
      <c r="O2806" s="702" t="n">
        <f aca="false">L2806+M2806-N2806</f>
        <v>-15000</v>
      </c>
      <c r="P2806" s="218"/>
      <c r="Q2806" s="700"/>
      <c r="R2806" s="701"/>
      <c r="S2806" s="371" t="n">
        <f aca="false">+IF(+(L2806+M2806)&gt;=I2806,+M2806,+(+I2806-L2806))</f>
        <v>15000</v>
      </c>
      <c r="T2806" s="371" t="n">
        <f aca="false">Q2806+R2806-S2806</f>
        <v>-15000</v>
      </c>
      <c r="U2806" s="701"/>
      <c r="V2806" s="701"/>
      <c r="W2806" s="259"/>
      <c r="X2806" s="373" t="n">
        <f aca="false">T2806-U2806-V2806-W2806</f>
        <v>-15000</v>
      </c>
    </row>
    <row r="2807" customFormat="false" ht="19.5" hidden="true" customHeight="false" outlineLevel="0" collapsed="false">
      <c r="A2807" s="281" t="n">
        <v>75</v>
      </c>
      <c r="B2807" s="219"/>
      <c r="C2807" s="392" t="n">
        <v>1051</v>
      </c>
      <c r="D2807" s="394" t="s">
        <v>416</v>
      </c>
      <c r="E2807" s="222"/>
      <c r="F2807" s="270"/>
      <c r="G2807" s="256"/>
      <c r="H2807" s="256"/>
      <c r="I2807" s="225" t="n">
        <f aca="false">F2807+G2807+H2807</f>
        <v>0</v>
      </c>
      <c r="J2807" s="691" t="str">
        <f aca="false">(IF($E2807&lt;&gt;0,$J$2,IF($I2807&lt;&gt;0,$J$2,"")))</f>
        <v/>
      </c>
      <c r="K2807" s="218"/>
      <c r="L2807" s="700"/>
      <c r="M2807" s="701"/>
      <c r="N2807" s="371" t="n">
        <f aca="false">I2807</f>
        <v>0</v>
      </c>
      <c r="O2807" s="702" t="n">
        <f aca="false">L2807+M2807-N2807</f>
        <v>0</v>
      </c>
      <c r="P2807" s="218"/>
      <c r="Q2807" s="372"/>
      <c r="R2807" s="400"/>
      <c r="S2807" s="400"/>
      <c r="T2807" s="400"/>
      <c r="U2807" s="400"/>
      <c r="V2807" s="400"/>
      <c r="W2807" s="703"/>
      <c r="X2807" s="373" t="n">
        <f aca="false">T2807-U2807-V2807-W2807</f>
        <v>0</v>
      </c>
    </row>
    <row r="2808" customFormat="false" ht="19.5" hidden="true" customHeight="false" outlineLevel="0" collapsed="false">
      <c r="A2808" s="281"/>
      <c r="B2808" s="219"/>
      <c r="C2808" s="220" t="n">
        <v>1052</v>
      </c>
      <c r="D2808" s="257" t="s">
        <v>417</v>
      </c>
      <c r="E2808" s="222"/>
      <c r="F2808" s="270"/>
      <c r="G2808" s="256"/>
      <c r="H2808" s="256"/>
      <c r="I2808" s="225" t="n">
        <f aca="false">F2808+G2808+H2808</f>
        <v>0</v>
      </c>
      <c r="J2808" s="691" t="str">
        <f aca="false">(IF($E2808&lt;&gt;0,$J$2,IF($I2808&lt;&gt;0,$J$2,"")))</f>
        <v/>
      </c>
      <c r="K2808" s="218"/>
      <c r="L2808" s="700"/>
      <c r="M2808" s="701"/>
      <c r="N2808" s="371" t="n">
        <f aca="false">I2808</f>
        <v>0</v>
      </c>
      <c r="O2808" s="702" t="n">
        <f aca="false">L2808+M2808-N2808</f>
        <v>0</v>
      </c>
      <c r="P2808" s="218"/>
      <c r="Q2808" s="372"/>
      <c r="R2808" s="400"/>
      <c r="S2808" s="400"/>
      <c r="T2808" s="400"/>
      <c r="U2808" s="400"/>
      <c r="V2808" s="400"/>
      <c r="W2808" s="703"/>
      <c r="X2808" s="373" t="n">
        <f aca="false">T2808-U2808-V2808-W2808</f>
        <v>0</v>
      </c>
    </row>
    <row r="2809" customFormat="false" ht="19.5" hidden="true" customHeight="false" outlineLevel="0" collapsed="false">
      <c r="A2809" s="281" t="n">
        <v>80</v>
      </c>
      <c r="B2809" s="219"/>
      <c r="C2809" s="395" t="n">
        <v>1053</v>
      </c>
      <c r="D2809" s="396" t="s">
        <v>418</v>
      </c>
      <c r="E2809" s="222"/>
      <c r="F2809" s="270"/>
      <c r="G2809" s="256"/>
      <c r="H2809" s="256"/>
      <c r="I2809" s="225" t="n">
        <f aca="false">F2809+G2809+H2809</f>
        <v>0</v>
      </c>
      <c r="J2809" s="691" t="str">
        <f aca="false">(IF($E2809&lt;&gt;0,$J$2,IF($I2809&lt;&gt;0,$J$2,"")))</f>
        <v/>
      </c>
      <c r="K2809" s="218"/>
      <c r="L2809" s="700"/>
      <c r="M2809" s="701"/>
      <c r="N2809" s="371" t="n">
        <f aca="false">I2809</f>
        <v>0</v>
      </c>
      <c r="O2809" s="702" t="n">
        <f aca="false">L2809+M2809-N2809</f>
        <v>0</v>
      </c>
      <c r="P2809" s="218"/>
      <c r="Q2809" s="372"/>
      <c r="R2809" s="400"/>
      <c r="S2809" s="400"/>
      <c r="T2809" s="400"/>
      <c r="U2809" s="400"/>
      <c r="V2809" s="400"/>
      <c r="W2809" s="703"/>
      <c r="X2809" s="373" t="n">
        <f aca="false">T2809-U2809-V2809-W2809</f>
        <v>0</v>
      </c>
    </row>
    <row r="2810" customFormat="false" ht="19.5" hidden="true" customHeight="false" outlineLevel="0" collapsed="false">
      <c r="A2810" s="281" t="n">
        <v>85</v>
      </c>
      <c r="B2810" s="219"/>
      <c r="C2810" s="220" t="n">
        <v>1062</v>
      </c>
      <c r="D2810" s="226" t="s">
        <v>419</v>
      </c>
      <c r="E2810" s="222"/>
      <c r="F2810" s="270"/>
      <c r="G2810" s="256"/>
      <c r="H2810" s="256"/>
      <c r="I2810" s="225" t="n">
        <f aca="false">F2810+G2810+H2810</f>
        <v>0</v>
      </c>
      <c r="J2810" s="691" t="str">
        <f aca="false">(IF($E2810&lt;&gt;0,$J$2,IF($I2810&lt;&gt;0,$J$2,"")))</f>
        <v/>
      </c>
      <c r="K2810" s="218"/>
      <c r="L2810" s="700"/>
      <c r="M2810" s="701"/>
      <c r="N2810" s="371" t="n">
        <f aca="false">I2810</f>
        <v>0</v>
      </c>
      <c r="O2810" s="702" t="n">
        <f aca="false">L2810+M2810-N2810</f>
        <v>0</v>
      </c>
      <c r="P2810" s="218"/>
      <c r="Q2810" s="700"/>
      <c r="R2810" s="701"/>
      <c r="S2810" s="371" t="n">
        <f aca="false">+IF(+(L2810+M2810)&gt;=I2810,+M2810,+(+I2810-L2810))</f>
        <v>0</v>
      </c>
      <c r="T2810" s="371" t="n">
        <f aca="false">Q2810+R2810-S2810</f>
        <v>0</v>
      </c>
      <c r="U2810" s="701"/>
      <c r="V2810" s="701"/>
      <c r="W2810" s="259"/>
      <c r="X2810" s="373" t="n">
        <f aca="false">T2810-U2810-V2810-W2810</f>
        <v>0</v>
      </c>
    </row>
    <row r="2811" customFormat="false" ht="19.5" hidden="true" customHeight="false" outlineLevel="0" collapsed="false">
      <c r="A2811" s="281"/>
      <c r="B2811" s="219"/>
      <c r="C2811" s="220" t="n">
        <v>1063</v>
      </c>
      <c r="D2811" s="226" t="s">
        <v>736</v>
      </c>
      <c r="E2811" s="222"/>
      <c r="F2811" s="270"/>
      <c r="G2811" s="256"/>
      <c r="H2811" s="256"/>
      <c r="I2811" s="225" t="n">
        <f aca="false">F2811+G2811+H2811</f>
        <v>0</v>
      </c>
      <c r="J2811" s="691" t="str">
        <f aca="false">(IF($E2811&lt;&gt;0,$J$2,IF($I2811&lt;&gt;0,$J$2,"")))</f>
        <v/>
      </c>
      <c r="K2811" s="218"/>
      <c r="L2811" s="700"/>
      <c r="M2811" s="701"/>
      <c r="N2811" s="371" t="n">
        <f aca="false">I2811</f>
        <v>0</v>
      </c>
      <c r="O2811" s="702" t="n">
        <f aca="false">L2811+M2811-N2811</f>
        <v>0</v>
      </c>
      <c r="P2811" s="218"/>
      <c r="Q2811" s="372"/>
      <c r="R2811" s="400"/>
      <c r="S2811" s="400"/>
      <c r="T2811" s="400"/>
      <c r="U2811" s="400"/>
      <c r="V2811" s="400"/>
      <c r="W2811" s="703"/>
      <c r="X2811" s="373" t="n">
        <f aca="false">T2811-U2811-V2811-W2811</f>
        <v>0</v>
      </c>
    </row>
    <row r="2812" customFormat="false" ht="19.5" hidden="true" customHeight="false" outlineLevel="0" collapsed="false">
      <c r="A2812" s="281" t="n">
        <v>90</v>
      </c>
      <c r="B2812" s="219"/>
      <c r="C2812" s="395" t="n">
        <v>1069</v>
      </c>
      <c r="D2812" s="397" t="s">
        <v>421</v>
      </c>
      <c r="E2812" s="222"/>
      <c r="F2812" s="270"/>
      <c r="G2812" s="256"/>
      <c r="H2812" s="256"/>
      <c r="I2812" s="225" t="n">
        <f aca="false">F2812+G2812+H2812</f>
        <v>0</v>
      </c>
      <c r="J2812" s="691" t="str">
        <f aca="false">(IF($E2812&lt;&gt;0,$J$2,IF($I2812&lt;&gt;0,$J$2,"")))</f>
        <v/>
      </c>
      <c r="K2812" s="218"/>
      <c r="L2812" s="700"/>
      <c r="M2812" s="701"/>
      <c r="N2812" s="371" t="n">
        <f aca="false">I2812</f>
        <v>0</v>
      </c>
      <c r="O2812" s="702" t="n">
        <f aca="false">L2812+M2812-N2812</f>
        <v>0</v>
      </c>
      <c r="P2812" s="218"/>
      <c r="Q2812" s="700"/>
      <c r="R2812" s="701"/>
      <c r="S2812" s="371" t="n">
        <f aca="false">+IF(+(L2812+M2812)&gt;=I2812,+M2812,+(+I2812-L2812))</f>
        <v>0</v>
      </c>
      <c r="T2812" s="371" t="n">
        <f aca="false">Q2812+R2812-S2812</f>
        <v>0</v>
      </c>
      <c r="U2812" s="701"/>
      <c r="V2812" s="701"/>
      <c r="W2812" s="259"/>
      <c r="X2812" s="373" t="n">
        <f aca="false">T2812-U2812-V2812-W2812</f>
        <v>0</v>
      </c>
    </row>
    <row r="2813" customFormat="false" ht="32.25" hidden="true" customHeight="false" outlineLevel="0" collapsed="false">
      <c r="A2813" s="280" t="n">
        <v>115</v>
      </c>
      <c r="B2813" s="238"/>
      <c r="C2813" s="220" t="n">
        <v>1091</v>
      </c>
      <c r="D2813" s="257" t="s">
        <v>422</v>
      </c>
      <c r="E2813" s="222"/>
      <c r="F2813" s="270"/>
      <c r="G2813" s="256"/>
      <c r="H2813" s="256"/>
      <c r="I2813" s="225" t="n">
        <f aca="false">F2813+G2813+H2813</f>
        <v>0</v>
      </c>
      <c r="J2813" s="691" t="str">
        <f aca="false">(IF($E2813&lt;&gt;0,$J$2,IF($I2813&lt;&gt;0,$J$2,"")))</f>
        <v/>
      </c>
      <c r="K2813" s="218"/>
      <c r="L2813" s="700"/>
      <c r="M2813" s="701"/>
      <c r="N2813" s="371" t="n">
        <f aca="false">I2813</f>
        <v>0</v>
      </c>
      <c r="O2813" s="702" t="n">
        <f aca="false">L2813+M2813-N2813</f>
        <v>0</v>
      </c>
      <c r="P2813" s="218"/>
      <c r="Q2813" s="700"/>
      <c r="R2813" s="701"/>
      <c r="S2813" s="371" t="n">
        <f aca="false">+IF(+(L2813+M2813)&gt;=I2813,+M2813,+(+I2813-L2813))</f>
        <v>0</v>
      </c>
      <c r="T2813" s="371" t="n">
        <f aca="false">Q2813+R2813-S2813</f>
        <v>0</v>
      </c>
      <c r="U2813" s="701"/>
      <c r="V2813" s="701"/>
      <c r="W2813" s="259"/>
      <c r="X2813" s="373" t="n">
        <f aca="false">T2813-U2813-V2813-W2813</f>
        <v>0</v>
      </c>
    </row>
    <row r="2814" customFormat="false" ht="19.5" hidden="true" customHeight="false" outlineLevel="0" collapsed="false">
      <c r="A2814" s="280" t="n">
        <v>125</v>
      </c>
      <c r="B2814" s="219"/>
      <c r="C2814" s="220" t="n">
        <v>1092</v>
      </c>
      <c r="D2814" s="257" t="s">
        <v>423</v>
      </c>
      <c r="E2814" s="222"/>
      <c r="F2814" s="270"/>
      <c r="G2814" s="256"/>
      <c r="H2814" s="256"/>
      <c r="I2814" s="225" t="n">
        <f aca="false">F2814+G2814+H2814</f>
        <v>0</v>
      </c>
      <c r="J2814" s="691" t="str">
        <f aca="false">(IF($E2814&lt;&gt;0,$J$2,IF($I2814&lt;&gt;0,$J$2,"")))</f>
        <v/>
      </c>
      <c r="K2814" s="218"/>
      <c r="L2814" s="700"/>
      <c r="M2814" s="701"/>
      <c r="N2814" s="371" t="n">
        <f aca="false">I2814</f>
        <v>0</v>
      </c>
      <c r="O2814" s="702" t="n">
        <f aca="false">L2814+M2814-N2814</f>
        <v>0</v>
      </c>
      <c r="P2814" s="218"/>
      <c r="Q2814" s="372"/>
      <c r="R2814" s="400"/>
      <c r="S2814" s="400"/>
      <c r="T2814" s="400"/>
      <c r="U2814" s="400"/>
      <c r="V2814" s="400"/>
      <c r="W2814" s="703"/>
      <c r="X2814" s="373" t="n">
        <f aca="false">T2814-U2814-V2814-W2814</f>
        <v>0</v>
      </c>
    </row>
    <row r="2815" customFormat="false" ht="19.5" hidden="true" customHeight="false" outlineLevel="0" collapsed="false">
      <c r="A2815" s="281" t="n">
        <v>130</v>
      </c>
      <c r="B2815" s="219"/>
      <c r="C2815" s="244" t="n">
        <v>1098</v>
      </c>
      <c r="D2815" s="261" t="s">
        <v>424</v>
      </c>
      <c r="E2815" s="222"/>
      <c r="F2815" s="270"/>
      <c r="G2815" s="256"/>
      <c r="H2815" s="256"/>
      <c r="I2815" s="225" t="n">
        <f aca="false">F2815+G2815+H2815</f>
        <v>0</v>
      </c>
      <c r="J2815" s="691" t="str">
        <f aca="false">(IF($E2815&lt;&gt;0,$J$2,IF($I2815&lt;&gt;0,$J$2,"")))</f>
        <v/>
      </c>
      <c r="K2815" s="218"/>
      <c r="L2815" s="700"/>
      <c r="M2815" s="701"/>
      <c r="N2815" s="371" t="n">
        <f aca="false">I2815</f>
        <v>0</v>
      </c>
      <c r="O2815" s="702" t="n">
        <f aca="false">L2815+M2815-N2815</f>
        <v>0</v>
      </c>
      <c r="P2815" s="218"/>
      <c r="Q2815" s="700"/>
      <c r="R2815" s="701"/>
      <c r="S2815" s="371" t="n">
        <f aca="false">+IF(+(L2815+M2815)&gt;=I2815,+M2815,+(+I2815-L2815))</f>
        <v>0</v>
      </c>
      <c r="T2815" s="371" t="n">
        <f aca="false">Q2815+R2815-S2815</f>
        <v>0</v>
      </c>
      <c r="U2815" s="701"/>
      <c r="V2815" s="701"/>
      <c r="W2815" s="259"/>
      <c r="X2815" s="373" t="n">
        <f aca="false">T2815-U2815-V2815-W2815</f>
        <v>0</v>
      </c>
    </row>
    <row r="2816" customFormat="false" ht="19.5" hidden="true" customHeight="false" outlineLevel="0" collapsed="false">
      <c r="A2816" s="281" t="n">
        <v>135</v>
      </c>
      <c r="B2816" s="232" t="n">
        <v>1900</v>
      </c>
      <c r="C2816" s="398" t="s">
        <v>425</v>
      </c>
      <c r="D2816" s="398"/>
      <c r="E2816" s="248"/>
      <c r="F2816" s="249" t="n">
        <f aca="false">SUM(F2817:F2819)</f>
        <v>0</v>
      </c>
      <c r="G2816" s="250" t="n">
        <f aca="false">SUM(G2817:G2819)</f>
        <v>0</v>
      </c>
      <c r="H2816" s="250" t="n">
        <f aca="false">SUM(H2817:H2819)</f>
        <v>0</v>
      </c>
      <c r="I2816" s="250" t="n">
        <f aca="false">SUM(I2817:I2819)</f>
        <v>0</v>
      </c>
      <c r="J2816" s="691" t="str">
        <f aca="false">(IF($E2816&lt;&gt;0,$J$2,IF($I2816&lt;&gt;0,$J$2,"")))</f>
        <v/>
      </c>
      <c r="K2816" s="218"/>
      <c r="L2816" s="388" t="n">
        <f aca="false">SUM(L2817:L2819)</f>
        <v>0</v>
      </c>
      <c r="M2816" s="389" t="n">
        <f aca="false">SUM(M2817:M2819)</f>
        <v>0</v>
      </c>
      <c r="N2816" s="704" t="n">
        <f aca="false">SUM(N2817:N2819)</f>
        <v>0</v>
      </c>
      <c r="O2816" s="266" t="n">
        <f aca="false">SUM(O2817:O2819)</f>
        <v>0</v>
      </c>
      <c r="P2816" s="218"/>
      <c r="Q2816" s="390"/>
      <c r="R2816" s="412"/>
      <c r="S2816" s="412"/>
      <c r="T2816" s="412"/>
      <c r="U2816" s="412"/>
      <c r="V2816" s="412"/>
      <c r="W2816" s="260"/>
      <c r="X2816" s="373" t="n">
        <f aca="false">T2816-U2816-V2816-W2816</f>
        <v>0</v>
      </c>
    </row>
    <row r="2817" customFormat="false" ht="19.5" hidden="true" customHeight="false" outlineLevel="0" collapsed="false">
      <c r="A2817" s="281" t="n">
        <v>140</v>
      </c>
      <c r="B2817" s="219"/>
      <c r="C2817" s="255" t="n">
        <v>1901</v>
      </c>
      <c r="D2817" s="221" t="s">
        <v>426</v>
      </c>
      <c r="E2817" s="222"/>
      <c r="F2817" s="270"/>
      <c r="G2817" s="256"/>
      <c r="H2817" s="256"/>
      <c r="I2817" s="225" t="n">
        <f aca="false">F2817+G2817+H2817</f>
        <v>0</v>
      </c>
      <c r="J2817" s="691" t="str">
        <f aca="false">(IF($E2817&lt;&gt;0,$J$2,IF($I2817&lt;&gt;0,$J$2,"")))</f>
        <v/>
      </c>
      <c r="K2817" s="218"/>
      <c r="L2817" s="700"/>
      <c r="M2817" s="701"/>
      <c r="N2817" s="371" t="n">
        <f aca="false">I2817</f>
        <v>0</v>
      </c>
      <c r="O2817" s="702" t="n">
        <f aca="false">L2817+M2817-N2817</f>
        <v>0</v>
      </c>
      <c r="P2817" s="218"/>
      <c r="Q2817" s="372"/>
      <c r="R2817" s="400"/>
      <c r="S2817" s="400"/>
      <c r="T2817" s="400"/>
      <c r="U2817" s="400"/>
      <c r="V2817" s="400"/>
      <c r="W2817" s="703"/>
      <c r="X2817" s="373" t="n">
        <f aca="false">T2817-U2817-V2817-W2817</f>
        <v>0</v>
      </c>
    </row>
    <row r="2818" customFormat="false" ht="19.5" hidden="true" customHeight="false" outlineLevel="0" collapsed="false">
      <c r="A2818" s="281" t="n">
        <v>145</v>
      </c>
      <c r="B2818" s="219"/>
      <c r="C2818" s="220" t="n">
        <v>1981</v>
      </c>
      <c r="D2818" s="226" t="s">
        <v>427</v>
      </c>
      <c r="E2818" s="222"/>
      <c r="F2818" s="270"/>
      <c r="G2818" s="256"/>
      <c r="H2818" s="256"/>
      <c r="I2818" s="225" t="n">
        <f aca="false">F2818+G2818+H2818</f>
        <v>0</v>
      </c>
      <c r="J2818" s="691" t="str">
        <f aca="false">(IF($E2818&lt;&gt;0,$J$2,IF($I2818&lt;&gt;0,$J$2,"")))</f>
        <v/>
      </c>
      <c r="K2818" s="218"/>
      <c r="L2818" s="700"/>
      <c r="M2818" s="701"/>
      <c r="N2818" s="371" t="n">
        <f aca="false">I2818</f>
        <v>0</v>
      </c>
      <c r="O2818" s="702" t="n">
        <f aca="false">L2818+M2818-N2818</f>
        <v>0</v>
      </c>
      <c r="P2818" s="218"/>
      <c r="Q2818" s="372"/>
      <c r="R2818" s="400"/>
      <c r="S2818" s="400"/>
      <c r="T2818" s="400"/>
      <c r="U2818" s="400"/>
      <c r="V2818" s="400"/>
      <c r="W2818" s="703"/>
      <c r="X2818" s="373" t="n">
        <f aca="false">T2818-U2818-V2818-W2818</f>
        <v>0</v>
      </c>
    </row>
    <row r="2819" customFormat="false" ht="19.5" hidden="true" customHeight="false" outlineLevel="0" collapsed="false">
      <c r="A2819" s="281" t="n">
        <v>150</v>
      </c>
      <c r="B2819" s="219"/>
      <c r="C2819" s="244" t="n">
        <v>1991</v>
      </c>
      <c r="D2819" s="239" t="s">
        <v>428</v>
      </c>
      <c r="E2819" s="222"/>
      <c r="F2819" s="270"/>
      <c r="G2819" s="256"/>
      <c r="H2819" s="256"/>
      <c r="I2819" s="225" t="n">
        <f aca="false">F2819+G2819+H2819</f>
        <v>0</v>
      </c>
      <c r="J2819" s="691" t="str">
        <f aca="false">(IF($E2819&lt;&gt;0,$J$2,IF($I2819&lt;&gt;0,$J$2,"")))</f>
        <v/>
      </c>
      <c r="K2819" s="218"/>
      <c r="L2819" s="700"/>
      <c r="M2819" s="701"/>
      <c r="N2819" s="371" t="n">
        <f aca="false">I2819</f>
        <v>0</v>
      </c>
      <c r="O2819" s="702" t="n">
        <f aca="false">L2819+M2819-N2819</f>
        <v>0</v>
      </c>
      <c r="P2819" s="218"/>
      <c r="Q2819" s="372"/>
      <c r="R2819" s="400"/>
      <c r="S2819" s="400"/>
      <c r="T2819" s="400"/>
      <c r="U2819" s="400"/>
      <c r="V2819" s="400"/>
      <c r="W2819" s="703"/>
      <c r="X2819" s="373" t="n">
        <f aca="false">T2819-U2819-V2819-W2819</f>
        <v>0</v>
      </c>
    </row>
    <row r="2820" customFormat="false" ht="19.5" hidden="true" customHeight="false" outlineLevel="0" collapsed="false">
      <c r="A2820" s="281" t="n">
        <v>155</v>
      </c>
      <c r="B2820" s="232" t="n">
        <v>2100</v>
      </c>
      <c r="C2820" s="398" t="s">
        <v>429</v>
      </c>
      <c r="D2820" s="398"/>
      <c r="E2820" s="248"/>
      <c r="F2820" s="249" t="n">
        <f aca="false">SUM(F2821:F2825)</f>
        <v>0</v>
      </c>
      <c r="G2820" s="250" t="n">
        <f aca="false">SUM(G2821:G2825)</f>
        <v>0</v>
      </c>
      <c r="H2820" s="250" t="n">
        <f aca="false">SUM(H2821:H2825)</f>
        <v>0</v>
      </c>
      <c r="I2820" s="250" t="n">
        <f aca="false">SUM(I2821:I2825)</f>
        <v>0</v>
      </c>
      <c r="J2820" s="691" t="str">
        <f aca="false">(IF($E2820&lt;&gt;0,$J$2,IF($I2820&lt;&gt;0,$J$2,"")))</f>
        <v/>
      </c>
      <c r="K2820" s="218"/>
      <c r="L2820" s="388" t="n">
        <f aca="false">SUM(L2821:L2825)</f>
        <v>0</v>
      </c>
      <c r="M2820" s="389" t="n">
        <f aca="false">SUM(M2821:M2825)</f>
        <v>0</v>
      </c>
      <c r="N2820" s="704" t="n">
        <f aca="false">SUM(N2821:N2825)</f>
        <v>0</v>
      </c>
      <c r="O2820" s="266" t="n">
        <f aca="false">SUM(O2821:O2825)</f>
        <v>0</v>
      </c>
      <c r="P2820" s="218"/>
      <c r="Q2820" s="390"/>
      <c r="R2820" s="412"/>
      <c r="S2820" s="412"/>
      <c r="T2820" s="412"/>
      <c r="U2820" s="412"/>
      <c r="V2820" s="412"/>
      <c r="W2820" s="260"/>
      <c r="X2820" s="373" t="n">
        <f aca="false">T2820-U2820-V2820-W2820</f>
        <v>0</v>
      </c>
    </row>
    <row r="2821" customFormat="false" ht="19.5" hidden="true" customHeight="false" outlineLevel="0" collapsed="false">
      <c r="A2821" s="281" t="n">
        <v>160</v>
      </c>
      <c r="B2821" s="219"/>
      <c r="C2821" s="255" t="n">
        <v>2110</v>
      </c>
      <c r="D2821" s="262" t="s">
        <v>430</v>
      </c>
      <c r="E2821" s="222"/>
      <c r="F2821" s="270"/>
      <c r="G2821" s="256"/>
      <c r="H2821" s="256"/>
      <c r="I2821" s="225" t="n">
        <f aca="false">F2821+G2821+H2821</f>
        <v>0</v>
      </c>
      <c r="J2821" s="691" t="str">
        <f aca="false">(IF($E2821&lt;&gt;0,$J$2,IF($I2821&lt;&gt;0,$J$2,"")))</f>
        <v/>
      </c>
      <c r="K2821" s="218"/>
      <c r="L2821" s="700"/>
      <c r="M2821" s="701"/>
      <c r="N2821" s="371" t="n">
        <f aca="false">I2821</f>
        <v>0</v>
      </c>
      <c r="O2821" s="702" t="n">
        <f aca="false">L2821+M2821-N2821</f>
        <v>0</v>
      </c>
      <c r="P2821" s="218"/>
      <c r="Q2821" s="372"/>
      <c r="R2821" s="400"/>
      <c r="S2821" s="400"/>
      <c r="T2821" s="400"/>
      <c r="U2821" s="400"/>
      <c r="V2821" s="400"/>
      <c r="W2821" s="703"/>
      <c r="X2821" s="373" t="n">
        <f aca="false">T2821-U2821-V2821-W2821</f>
        <v>0</v>
      </c>
    </row>
    <row r="2822" customFormat="false" ht="19.5" hidden="true" customHeight="false" outlineLevel="0" collapsed="false">
      <c r="A2822" s="281" t="n">
        <v>165</v>
      </c>
      <c r="B2822" s="399"/>
      <c r="C2822" s="220" t="n">
        <v>2120</v>
      </c>
      <c r="D2822" s="286" t="s">
        <v>431</v>
      </c>
      <c r="E2822" s="222"/>
      <c r="F2822" s="270"/>
      <c r="G2822" s="256"/>
      <c r="H2822" s="256"/>
      <c r="I2822" s="225" t="n">
        <f aca="false">F2822+G2822+H2822</f>
        <v>0</v>
      </c>
      <c r="J2822" s="691" t="str">
        <f aca="false">(IF($E2822&lt;&gt;0,$J$2,IF($I2822&lt;&gt;0,$J$2,"")))</f>
        <v/>
      </c>
      <c r="K2822" s="218"/>
      <c r="L2822" s="700"/>
      <c r="M2822" s="701"/>
      <c r="N2822" s="371" t="n">
        <f aca="false">I2822</f>
        <v>0</v>
      </c>
      <c r="O2822" s="702" t="n">
        <f aca="false">L2822+M2822-N2822</f>
        <v>0</v>
      </c>
      <c r="P2822" s="218"/>
      <c r="Q2822" s="372"/>
      <c r="R2822" s="400"/>
      <c r="S2822" s="400"/>
      <c r="T2822" s="400"/>
      <c r="U2822" s="400"/>
      <c r="V2822" s="400"/>
      <c r="W2822" s="703"/>
      <c r="X2822" s="373" t="n">
        <f aca="false">T2822-U2822-V2822-W2822</f>
        <v>0</v>
      </c>
    </row>
    <row r="2823" customFormat="false" ht="19.5" hidden="true" customHeight="false" outlineLevel="0" collapsed="false">
      <c r="A2823" s="281" t="n">
        <v>175</v>
      </c>
      <c r="B2823" s="399"/>
      <c r="C2823" s="220" t="n">
        <v>2125</v>
      </c>
      <c r="D2823" s="306" t="s">
        <v>737</v>
      </c>
      <c r="E2823" s="222"/>
      <c r="F2823" s="270"/>
      <c r="G2823" s="256"/>
      <c r="H2823" s="256"/>
      <c r="I2823" s="225" t="n">
        <f aca="false">F2823+G2823+H2823</f>
        <v>0</v>
      </c>
      <c r="J2823" s="691" t="str">
        <f aca="false">(IF($E2823&lt;&gt;0,$J$2,IF($I2823&lt;&gt;0,$J$2,"")))</f>
        <v/>
      </c>
      <c r="K2823" s="218"/>
      <c r="L2823" s="700"/>
      <c r="M2823" s="701"/>
      <c r="N2823" s="371" t="n">
        <f aca="false">I2823</f>
        <v>0</v>
      </c>
      <c r="O2823" s="702" t="n">
        <f aca="false">L2823+M2823-N2823</f>
        <v>0</v>
      </c>
      <c r="P2823" s="218"/>
      <c r="Q2823" s="372"/>
      <c r="R2823" s="400"/>
      <c r="S2823" s="400"/>
      <c r="T2823" s="400"/>
      <c r="U2823" s="400"/>
      <c r="V2823" s="400"/>
      <c r="W2823" s="703"/>
      <c r="X2823" s="373" t="n">
        <f aca="false">T2823-U2823-V2823-W2823</f>
        <v>0</v>
      </c>
    </row>
    <row r="2824" customFormat="false" ht="19.5" hidden="true" customHeight="false" outlineLevel="0" collapsed="false">
      <c r="A2824" s="281" t="n">
        <v>180</v>
      </c>
      <c r="B2824" s="252"/>
      <c r="C2824" s="220" t="n">
        <v>2140</v>
      </c>
      <c r="D2824" s="286" t="s">
        <v>433</v>
      </c>
      <c r="E2824" s="222"/>
      <c r="F2824" s="270"/>
      <c r="G2824" s="256"/>
      <c r="H2824" s="256"/>
      <c r="I2824" s="225" t="n">
        <f aca="false">F2824+G2824+H2824</f>
        <v>0</v>
      </c>
      <c r="J2824" s="691" t="str">
        <f aca="false">(IF($E2824&lt;&gt;0,$J$2,IF($I2824&lt;&gt;0,$J$2,"")))</f>
        <v/>
      </c>
      <c r="K2824" s="218"/>
      <c r="L2824" s="700"/>
      <c r="M2824" s="701"/>
      <c r="N2824" s="371" t="n">
        <f aca="false">I2824</f>
        <v>0</v>
      </c>
      <c r="O2824" s="702" t="n">
        <f aca="false">L2824+M2824-N2824</f>
        <v>0</v>
      </c>
      <c r="P2824" s="218"/>
      <c r="Q2824" s="372"/>
      <c r="R2824" s="400"/>
      <c r="S2824" s="400"/>
      <c r="T2824" s="400"/>
      <c r="U2824" s="400"/>
      <c r="V2824" s="400"/>
      <c r="W2824" s="703"/>
      <c r="X2824" s="373" t="n">
        <f aca="false">T2824-U2824-V2824-W2824</f>
        <v>0</v>
      </c>
    </row>
    <row r="2825" customFormat="false" ht="19.5" hidden="true" customHeight="false" outlineLevel="0" collapsed="false">
      <c r="A2825" s="281" t="n">
        <v>185</v>
      </c>
      <c r="B2825" s="219"/>
      <c r="C2825" s="244" t="n">
        <v>2190</v>
      </c>
      <c r="D2825" s="410" t="s">
        <v>434</v>
      </c>
      <c r="E2825" s="222"/>
      <c r="F2825" s="270"/>
      <c r="G2825" s="256"/>
      <c r="H2825" s="256"/>
      <c r="I2825" s="225" t="n">
        <f aca="false">F2825+G2825+H2825</f>
        <v>0</v>
      </c>
      <c r="J2825" s="691" t="str">
        <f aca="false">(IF($E2825&lt;&gt;0,$J$2,IF($I2825&lt;&gt;0,$J$2,"")))</f>
        <v/>
      </c>
      <c r="K2825" s="218"/>
      <c r="L2825" s="700"/>
      <c r="M2825" s="701"/>
      <c r="N2825" s="371" t="n">
        <f aca="false">I2825</f>
        <v>0</v>
      </c>
      <c r="O2825" s="702" t="n">
        <f aca="false">L2825+M2825-N2825</f>
        <v>0</v>
      </c>
      <c r="P2825" s="218"/>
      <c r="Q2825" s="372"/>
      <c r="R2825" s="400"/>
      <c r="S2825" s="400"/>
      <c r="T2825" s="400"/>
      <c r="U2825" s="400"/>
      <c r="V2825" s="400"/>
      <c r="W2825" s="703"/>
      <c r="X2825" s="373" t="n">
        <f aca="false">T2825-U2825-V2825-W2825</f>
        <v>0</v>
      </c>
    </row>
    <row r="2826" customFormat="false" ht="19.5" hidden="true" customHeight="false" outlineLevel="0" collapsed="false">
      <c r="A2826" s="281" t="n">
        <v>190</v>
      </c>
      <c r="B2826" s="232" t="n">
        <v>2200</v>
      </c>
      <c r="C2826" s="398" t="s">
        <v>435</v>
      </c>
      <c r="D2826" s="398"/>
      <c r="E2826" s="248"/>
      <c r="F2826" s="249" t="n">
        <f aca="false">SUM(F2827:F2828)</f>
        <v>0</v>
      </c>
      <c r="G2826" s="250" t="n">
        <f aca="false">SUM(G2827:G2828)</f>
        <v>0</v>
      </c>
      <c r="H2826" s="250" t="n">
        <f aca="false">SUM(H2827:H2828)</f>
        <v>0</v>
      </c>
      <c r="I2826" s="250" t="n">
        <f aca="false">SUM(I2827:I2828)</f>
        <v>0</v>
      </c>
      <c r="J2826" s="691" t="str">
        <f aca="false">(IF($E2826&lt;&gt;0,$J$2,IF($I2826&lt;&gt;0,$J$2,"")))</f>
        <v/>
      </c>
      <c r="K2826" s="218"/>
      <c r="L2826" s="388" t="n">
        <f aca="false">SUM(L2827:L2828)</f>
        <v>0</v>
      </c>
      <c r="M2826" s="389" t="n">
        <f aca="false">SUM(M2827:M2828)</f>
        <v>0</v>
      </c>
      <c r="N2826" s="704" t="n">
        <f aca="false">SUM(N2827:N2828)</f>
        <v>0</v>
      </c>
      <c r="O2826" s="266" t="n">
        <f aca="false">SUM(O2827:O2828)</f>
        <v>0</v>
      </c>
      <c r="P2826" s="218"/>
      <c r="Q2826" s="390"/>
      <c r="R2826" s="412"/>
      <c r="S2826" s="412"/>
      <c r="T2826" s="412"/>
      <c r="U2826" s="412"/>
      <c r="V2826" s="412"/>
      <c r="W2826" s="260"/>
      <c r="X2826" s="373" t="n">
        <f aca="false">T2826-U2826-V2826-W2826</f>
        <v>0</v>
      </c>
    </row>
    <row r="2827" customFormat="false" ht="19.5" hidden="true" customHeight="false" outlineLevel="0" collapsed="false">
      <c r="A2827" s="281" t="n">
        <v>200</v>
      </c>
      <c r="B2827" s="219"/>
      <c r="C2827" s="220" t="n">
        <v>2221</v>
      </c>
      <c r="D2827" s="226" t="s">
        <v>738</v>
      </c>
      <c r="E2827" s="222"/>
      <c r="F2827" s="270"/>
      <c r="G2827" s="256"/>
      <c r="H2827" s="256"/>
      <c r="I2827" s="225" t="n">
        <f aca="false">F2827+G2827+H2827</f>
        <v>0</v>
      </c>
      <c r="J2827" s="691" t="str">
        <f aca="false">(IF($E2827&lt;&gt;0,$J$2,IF($I2827&lt;&gt;0,$J$2,"")))</f>
        <v/>
      </c>
      <c r="K2827" s="218"/>
      <c r="L2827" s="700"/>
      <c r="M2827" s="701"/>
      <c r="N2827" s="371" t="n">
        <f aca="false">I2827</f>
        <v>0</v>
      </c>
      <c r="O2827" s="702" t="n">
        <f aca="false">L2827+M2827-N2827</f>
        <v>0</v>
      </c>
      <c r="P2827" s="218"/>
      <c r="Q2827" s="372"/>
      <c r="R2827" s="400"/>
      <c r="S2827" s="400"/>
      <c r="T2827" s="400"/>
      <c r="U2827" s="400"/>
      <c r="V2827" s="400"/>
      <c r="W2827" s="703"/>
      <c r="X2827" s="373" t="n">
        <f aca="false">T2827-U2827-V2827-W2827</f>
        <v>0</v>
      </c>
    </row>
    <row r="2828" customFormat="false" ht="19.5" hidden="true" customHeight="false" outlineLevel="0" collapsed="false">
      <c r="A2828" s="281" t="n">
        <v>200</v>
      </c>
      <c r="B2828" s="219"/>
      <c r="C2828" s="244" t="n">
        <v>2224</v>
      </c>
      <c r="D2828" s="239" t="s">
        <v>437</v>
      </c>
      <c r="E2828" s="222"/>
      <c r="F2828" s="270"/>
      <c r="G2828" s="256"/>
      <c r="H2828" s="256"/>
      <c r="I2828" s="225" t="n">
        <f aca="false">F2828+G2828+H2828</f>
        <v>0</v>
      </c>
      <c r="J2828" s="691" t="str">
        <f aca="false">(IF($E2828&lt;&gt;0,$J$2,IF($I2828&lt;&gt;0,$J$2,"")))</f>
        <v/>
      </c>
      <c r="K2828" s="218"/>
      <c r="L2828" s="700"/>
      <c r="M2828" s="701"/>
      <c r="N2828" s="371" t="n">
        <f aca="false">I2828</f>
        <v>0</v>
      </c>
      <c r="O2828" s="702" t="n">
        <f aca="false">L2828+M2828-N2828</f>
        <v>0</v>
      </c>
      <c r="P2828" s="218"/>
      <c r="Q2828" s="372"/>
      <c r="R2828" s="400"/>
      <c r="S2828" s="400"/>
      <c r="T2828" s="400"/>
      <c r="U2828" s="400"/>
      <c r="V2828" s="400"/>
      <c r="W2828" s="703"/>
      <c r="X2828" s="373" t="n">
        <f aca="false">T2828-U2828-V2828-W2828</f>
        <v>0</v>
      </c>
    </row>
    <row r="2829" customFormat="false" ht="19.5" hidden="true" customHeight="false" outlineLevel="0" collapsed="false">
      <c r="A2829" s="281" t="n">
        <v>205</v>
      </c>
      <c r="B2829" s="232" t="n">
        <v>2500</v>
      </c>
      <c r="C2829" s="420" t="s">
        <v>438</v>
      </c>
      <c r="D2829" s="420"/>
      <c r="E2829" s="248"/>
      <c r="F2829" s="546"/>
      <c r="G2829" s="269"/>
      <c r="H2829" s="269"/>
      <c r="I2829" s="225" t="n">
        <f aca="false">F2829+G2829+H2829</f>
        <v>0</v>
      </c>
      <c r="J2829" s="691" t="str">
        <f aca="false">(IF($E2829&lt;&gt;0,$J$2,IF($I2829&lt;&gt;0,$J$2,"")))</f>
        <v/>
      </c>
      <c r="K2829" s="218"/>
      <c r="L2829" s="705"/>
      <c r="M2829" s="706"/>
      <c r="N2829" s="371" t="n">
        <f aca="false">I2829</f>
        <v>0</v>
      </c>
      <c r="O2829" s="702" t="n">
        <f aca="false">L2829+M2829-N2829</f>
        <v>0</v>
      </c>
      <c r="P2829" s="218"/>
      <c r="Q2829" s="390"/>
      <c r="R2829" s="412"/>
      <c r="S2829" s="400"/>
      <c r="T2829" s="400"/>
      <c r="U2829" s="412"/>
      <c r="V2829" s="400"/>
      <c r="W2829" s="703"/>
      <c r="X2829" s="373" t="n">
        <f aca="false">T2829-U2829-V2829-W2829</f>
        <v>0</v>
      </c>
    </row>
    <row r="2830" customFormat="false" ht="19.5" hidden="true" customHeight="true" outlineLevel="0" collapsed="false">
      <c r="A2830" s="281" t="n">
        <v>210</v>
      </c>
      <c r="B2830" s="232" t="n">
        <v>2600</v>
      </c>
      <c r="C2830" s="707" t="s">
        <v>439</v>
      </c>
      <c r="D2830" s="707"/>
      <c r="E2830" s="248"/>
      <c r="F2830" s="546"/>
      <c r="G2830" s="269"/>
      <c r="H2830" s="269"/>
      <c r="I2830" s="225" t="n">
        <f aca="false">F2830+G2830+H2830</f>
        <v>0</v>
      </c>
      <c r="J2830" s="691" t="str">
        <f aca="false">(IF($E2830&lt;&gt;0,$J$2,IF($I2830&lt;&gt;0,$J$2,"")))</f>
        <v/>
      </c>
      <c r="K2830" s="218"/>
      <c r="L2830" s="705"/>
      <c r="M2830" s="706"/>
      <c r="N2830" s="371" t="n">
        <f aca="false">I2830</f>
        <v>0</v>
      </c>
      <c r="O2830" s="702" t="n">
        <f aca="false">L2830+M2830-N2830</f>
        <v>0</v>
      </c>
      <c r="P2830" s="218"/>
      <c r="Q2830" s="390"/>
      <c r="R2830" s="412"/>
      <c r="S2830" s="400"/>
      <c r="T2830" s="400"/>
      <c r="U2830" s="412"/>
      <c r="V2830" s="400"/>
      <c r="W2830" s="703"/>
      <c r="X2830" s="373" t="n">
        <f aca="false">T2830-U2830-V2830-W2830</f>
        <v>0</v>
      </c>
    </row>
    <row r="2831" customFormat="false" ht="19.5" hidden="true" customHeight="true" outlineLevel="0" collapsed="false">
      <c r="A2831" s="281" t="n">
        <v>215</v>
      </c>
      <c r="B2831" s="232" t="n">
        <v>2700</v>
      </c>
      <c r="C2831" s="707" t="s">
        <v>440</v>
      </c>
      <c r="D2831" s="707"/>
      <c r="E2831" s="248"/>
      <c r="F2831" s="546"/>
      <c r="G2831" s="269"/>
      <c r="H2831" s="269"/>
      <c r="I2831" s="225" t="n">
        <f aca="false">F2831+G2831+H2831</f>
        <v>0</v>
      </c>
      <c r="J2831" s="691" t="str">
        <f aca="false">(IF($E2831&lt;&gt;0,$J$2,IF($I2831&lt;&gt;0,$J$2,"")))</f>
        <v/>
      </c>
      <c r="K2831" s="218"/>
      <c r="L2831" s="705"/>
      <c r="M2831" s="706"/>
      <c r="N2831" s="371" t="n">
        <f aca="false">I2831</f>
        <v>0</v>
      </c>
      <c r="O2831" s="702" t="n">
        <f aca="false">L2831+M2831-N2831</f>
        <v>0</v>
      </c>
      <c r="P2831" s="218"/>
      <c r="Q2831" s="390"/>
      <c r="R2831" s="412"/>
      <c r="S2831" s="400"/>
      <c r="T2831" s="400"/>
      <c r="U2831" s="412"/>
      <c r="V2831" s="400"/>
      <c r="W2831" s="703"/>
      <c r="X2831" s="373" t="n">
        <f aca="false">T2831-U2831-V2831-W2831</f>
        <v>0</v>
      </c>
    </row>
    <row r="2832" customFormat="false" ht="19.5" hidden="true" customHeight="true" outlineLevel="0" collapsed="false">
      <c r="A2832" s="280" t="n">
        <v>220</v>
      </c>
      <c r="B2832" s="232" t="n">
        <v>2800</v>
      </c>
      <c r="C2832" s="707" t="s">
        <v>441</v>
      </c>
      <c r="D2832" s="707"/>
      <c r="E2832" s="248"/>
      <c r="F2832" s="546"/>
      <c r="G2832" s="269"/>
      <c r="H2832" s="269"/>
      <c r="I2832" s="225" t="n">
        <f aca="false">F2832+G2832+H2832</f>
        <v>0</v>
      </c>
      <c r="J2832" s="691" t="str">
        <f aca="false">(IF($E2832&lt;&gt;0,$J$2,IF($I2832&lt;&gt;0,$J$2,"")))</f>
        <v/>
      </c>
      <c r="K2832" s="218"/>
      <c r="L2832" s="705"/>
      <c r="M2832" s="706"/>
      <c r="N2832" s="371" t="n">
        <f aca="false">I2832</f>
        <v>0</v>
      </c>
      <c r="O2832" s="702" t="n">
        <f aca="false">L2832+M2832-N2832</f>
        <v>0</v>
      </c>
      <c r="P2832" s="218"/>
      <c r="Q2832" s="390"/>
      <c r="R2832" s="412"/>
      <c r="S2832" s="400"/>
      <c r="T2832" s="400"/>
      <c r="U2832" s="412"/>
      <c r="V2832" s="400"/>
      <c r="W2832" s="703"/>
      <c r="X2832" s="373" t="n">
        <f aca="false">T2832-U2832-V2832-W2832</f>
        <v>0</v>
      </c>
    </row>
    <row r="2833" customFormat="false" ht="36" hidden="true" customHeight="true" outlineLevel="0" collapsed="false">
      <c r="A2833" s="281" t="n">
        <v>225</v>
      </c>
      <c r="B2833" s="232" t="n">
        <v>2900</v>
      </c>
      <c r="C2833" s="708" t="s">
        <v>442</v>
      </c>
      <c r="D2833" s="708"/>
      <c r="E2833" s="248"/>
      <c r="F2833" s="249" t="n">
        <f aca="false">SUM(F2834:F2839)</f>
        <v>0</v>
      </c>
      <c r="G2833" s="250" t="n">
        <f aca="false">SUM(G2834:G2839)</f>
        <v>0</v>
      </c>
      <c r="H2833" s="250" t="n">
        <f aca="false">SUM(H2834:H2839)</f>
        <v>0</v>
      </c>
      <c r="I2833" s="250" t="n">
        <f aca="false">SUM(I2834:I2839)</f>
        <v>0</v>
      </c>
      <c r="J2833" s="691" t="str">
        <f aca="false">(IF($E2833&lt;&gt;0,$J$2,IF($I2833&lt;&gt;0,$J$2,"")))</f>
        <v/>
      </c>
      <c r="K2833" s="218"/>
      <c r="L2833" s="388" t="n">
        <f aca="false">SUM(L2834:L2839)</f>
        <v>0</v>
      </c>
      <c r="M2833" s="389" t="n">
        <f aca="false">SUM(M2834:M2839)</f>
        <v>0</v>
      </c>
      <c r="N2833" s="704" t="n">
        <f aca="false">SUM(N2834:N2839)</f>
        <v>0</v>
      </c>
      <c r="O2833" s="266" t="n">
        <f aca="false">SUM(O2834:O2839)</f>
        <v>0</v>
      </c>
      <c r="P2833" s="218"/>
      <c r="Q2833" s="390"/>
      <c r="R2833" s="412"/>
      <c r="S2833" s="412"/>
      <c r="T2833" s="412"/>
      <c r="U2833" s="412"/>
      <c r="V2833" s="412"/>
      <c r="W2833" s="260"/>
      <c r="X2833" s="373" t="n">
        <f aca="false">T2833-U2833-V2833-W2833</f>
        <v>0</v>
      </c>
    </row>
    <row r="2834" customFormat="false" ht="19.5" hidden="true" customHeight="false" outlineLevel="0" collapsed="false">
      <c r="A2834" s="281" t="n">
        <v>230</v>
      </c>
      <c r="B2834" s="399"/>
      <c r="C2834" s="255" t="n">
        <v>2920</v>
      </c>
      <c r="D2834" s="405" t="s">
        <v>443</v>
      </c>
      <c r="E2834" s="222"/>
      <c r="F2834" s="270"/>
      <c r="G2834" s="256"/>
      <c r="H2834" s="256"/>
      <c r="I2834" s="225" t="n">
        <f aca="false">F2834+G2834+H2834</f>
        <v>0</v>
      </c>
      <c r="J2834" s="691" t="str">
        <f aca="false">(IF($E2834&lt;&gt;0,$J$2,IF($I2834&lt;&gt;0,$J$2,"")))</f>
        <v/>
      </c>
      <c r="K2834" s="218"/>
      <c r="L2834" s="700"/>
      <c r="M2834" s="701"/>
      <c r="N2834" s="371" t="n">
        <f aca="false">I2834</f>
        <v>0</v>
      </c>
      <c r="O2834" s="702" t="n">
        <f aca="false">L2834+M2834-N2834</f>
        <v>0</v>
      </c>
      <c r="P2834" s="218"/>
      <c r="Q2834" s="372"/>
      <c r="R2834" s="400"/>
      <c r="S2834" s="400"/>
      <c r="T2834" s="400"/>
      <c r="U2834" s="400"/>
      <c r="V2834" s="400"/>
      <c r="W2834" s="703"/>
      <c r="X2834" s="373" t="n">
        <f aca="false">T2834-U2834-V2834-W2834</f>
        <v>0</v>
      </c>
    </row>
    <row r="2835" customFormat="false" ht="32.25" hidden="true" customHeight="false" outlineLevel="0" collapsed="false">
      <c r="A2835" s="281" t="n">
        <v>245</v>
      </c>
      <c r="B2835" s="399"/>
      <c r="C2835" s="395" t="n">
        <v>2969</v>
      </c>
      <c r="D2835" s="406" t="s">
        <v>444</v>
      </c>
      <c r="E2835" s="222"/>
      <c r="F2835" s="270"/>
      <c r="G2835" s="256"/>
      <c r="H2835" s="256"/>
      <c r="I2835" s="225" t="n">
        <f aca="false">F2835+G2835+H2835</f>
        <v>0</v>
      </c>
      <c r="J2835" s="691" t="str">
        <f aca="false">(IF($E2835&lt;&gt;0,$J$2,IF($I2835&lt;&gt;0,$J$2,"")))</f>
        <v/>
      </c>
      <c r="K2835" s="218"/>
      <c r="L2835" s="700"/>
      <c r="M2835" s="701"/>
      <c r="N2835" s="371" t="n">
        <f aca="false">I2835</f>
        <v>0</v>
      </c>
      <c r="O2835" s="702" t="n">
        <f aca="false">L2835+M2835-N2835</f>
        <v>0</v>
      </c>
      <c r="P2835" s="218"/>
      <c r="Q2835" s="372"/>
      <c r="R2835" s="400"/>
      <c r="S2835" s="400"/>
      <c r="T2835" s="400"/>
      <c r="U2835" s="400"/>
      <c r="V2835" s="400"/>
      <c r="W2835" s="703"/>
      <c r="X2835" s="373" t="n">
        <f aca="false">T2835-U2835-V2835-W2835</f>
        <v>0</v>
      </c>
    </row>
    <row r="2836" customFormat="false" ht="32.25" hidden="true" customHeight="false" outlineLevel="0" collapsed="false">
      <c r="A2836" s="280" t="n">
        <v>220</v>
      </c>
      <c r="B2836" s="399"/>
      <c r="C2836" s="395" t="n">
        <v>2970</v>
      </c>
      <c r="D2836" s="406" t="s">
        <v>445</v>
      </c>
      <c r="E2836" s="222"/>
      <c r="F2836" s="270"/>
      <c r="G2836" s="256"/>
      <c r="H2836" s="256"/>
      <c r="I2836" s="225" t="n">
        <f aca="false">F2836+G2836+H2836</f>
        <v>0</v>
      </c>
      <c r="J2836" s="691" t="str">
        <f aca="false">(IF($E2836&lt;&gt;0,$J$2,IF($I2836&lt;&gt;0,$J$2,"")))</f>
        <v/>
      </c>
      <c r="K2836" s="218"/>
      <c r="L2836" s="700"/>
      <c r="M2836" s="701"/>
      <c r="N2836" s="371" t="n">
        <f aca="false">I2836</f>
        <v>0</v>
      </c>
      <c r="O2836" s="702" t="n">
        <f aca="false">L2836+M2836-N2836</f>
        <v>0</v>
      </c>
      <c r="P2836" s="218"/>
      <c r="Q2836" s="372"/>
      <c r="R2836" s="400"/>
      <c r="S2836" s="400"/>
      <c r="T2836" s="400"/>
      <c r="U2836" s="400"/>
      <c r="V2836" s="400"/>
      <c r="W2836" s="703"/>
      <c r="X2836" s="373" t="n">
        <f aca="false">T2836-U2836-V2836-W2836</f>
        <v>0</v>
      </c>
    </row>
    <row r="2837" customFormat="false" ht="19.5" hidden="true" customHeight="false" outlineLevel="0" collapsed="false">
      <c r="A2837" s="281" t="n">
        <v>225</v>
      </c>
      <c r="B2837" s="399"/>
      <c r="C2837" s="407" t="n">
        <v>2989</v>
      </c>
      <c r="D2837" s="408" t="s">
        <v>446</v>
      </c>
      <c r="E2837" s="222"/>
      <c r="F2837" s="270"/>
      <c r="G2837" s="256"/>
      <c r="H2837" s="256"/>
      <c r="I2837" s="225" t="n">
        <f aca="false">F2837+G2837+H2837</f>
        <v>0</v>
      </c>
      <c r="J2837" s="691" t="str">
        <f aca="false">(IF($E2837&lt;&gt;0,$J$2,IF($I2837&lt;&gt;0,$J$2,"")))</f>
        <v/>
      </c>
      <c r="K2837" s="218"/>
      <c r="L2837" s="700"/>
      <c r="M2837" s="701"/>
      <c r="N2837" s="371" t="n">
        <f aca="false">I2837</f>
        <v>0</v>
      </c>
      <c r="O2837" s="702" t="n">
        <f aca="false">L2837+M2837-N2837</f>
        <v>0</v>
      </c>
      <c r="P2837" s="218"/>
      <c r="Q2837" s="372"/>
      <c r="R2837" s="400"/>
      <c r="S2837" s="400"/>
      <c r="T2837" s="400"/>
      <c r="U2837" s="400"/>
      <c r="V2837" s="400"/>
      <c r="W2837" s="703"/>
      <c r="X2837" s="373" t="n">
        <f aca="false">T2837-U2837-V2837-W2837</f>
        <v>0</v>
      </c>
    </row>
    <row r="2838" customFormat="false" ht="19.5" hidden="true" customHeight="false" outlineLevel="0" collapsed="false">
      <c r="A2838" s="281" t="n">
        <v>230</v>
      </c>
      <c r="B2838" s="219"/>
      <c r="C2838" s="220" t="n">
        <v>2991</v>
      </c>
      <c r="D2838" s="409" t="s">
        <v>447</v>
      </c>
      <c r="E2838" s="222"/>
      <c r="F2838" s="270"/>
      <c r="G2838" s="256"/>
      <c r="H2838" s="256"/>
      <c r="I2838" s="225" t="n">
        <f aca="false">F2838+G2838+H2838</f>
        <v>0</v>
      </c>
      <c r="J2838" s="691" t="str">
        <f aca="false">(IF($E2838&lt;&gt;0,$J$2,IF($I2838&lt;&gt;0,$J$2,"")))</f>
        <v/>
      </c>
      <c r="K2838" s="218"/>
      <c r="L2838" s="700"/>
      <c r="M2838" s="701"/>
      <c r="N2838" s="371" t="n">
        <f aca="false">I2838</f>
        <v>0</v>
      </c>
      <c r="O2838" s="702" t="n">
        <f aca="false">L2838+M2838-N2838</f>
        <v>0</v>
      </c>
      <c r="P2838" s="218"/>
      <c r="Q2838" s="372"/>
      <c r="R2838" s="400"/>
      <c r="S2838" s="400"/>
      <c r="T2838" s="400"/>
      <c r="U2838" s="400"/>
      <c r="V2838" s="400"/>
      <c r="W2838" s="703"/>
      <c r="X2838" s="373" t="n">
        <f aca="false">T2838-U2838-V2838-W2838</f>
        <v>0</v>
      </c>
    </row>
    <row r="2839" customFormat="false" ht="19.5" hidden="true" customHeight="false" outlineLevel="0" collapsed="false">
      <c r="A2839" s="281" t="n">
        <v>235</v>
      </c>
      <c r="B2839" s="219"/>
      <c r="C2839" s="244" t="n">
        <v>2992</v>
      </c>
      <c r="D2839" s="284" t="s">
        <v>448</v>
      </c>
      <c r="E2839" s="222"/>
      <c r="F2839" s="270"/>
      <c r="G2839" s="256"/>
      <c r="H2839" s="256"/>
      <c r="I2839" s="225" t="n">
        <f aca="false">F2839+G2839+H2839</f>
        <v>0</v>
      </c>
      <c r="J2839" s="691" t="str">
        <f aca="false">(IF($E2839&lt;&gt;0,$J$2,IF($I2839&lt;&gt;0,$J$2,"")))</f>
        <v/>
      </c>
      <c r="K2839" s="218"/>
      <c r="L2839" s="700"/>
      <c r="M2839" s="701"/>
      <c r="N2839" s="371" t="n">
        <f aca="false">I2839</f>
        <v>0</v>
      </c>
      <c r="O2839" s="702" t="n">
        <f aca="false">L2839+M2839-N2839</f>
        <v>0</v>
      </c>
      <c r="P2839" s="218"/>
      <c r="Q2839" s="372"/>
      <c r="R2839" s="400"/>
      <c r="S2839" s="400"/>
      <c r="T2839" s="400"/>
      <c r="U2839" s="400"/>
      <c r="V2839" s="400"/>
      <c r="W2839" s="703"/>
      <c r="X2839" s="373" t="n">
        <f aca="false">T2839-U2839-V2839-W2839</f>
        <v>0</v>
      </c>
    </row>
    <row r="2840" customFormat="false" ht="19.5" hidden="true" customHeight="false" outlineLevel="0" collapsed="false">
      <c r="A2840" s="281" t="n">
        <v>240</v>
      </c>
      <c r="B2840" s="232" t="n">
        <v>3300</v>
      </c>
      <c r="C2840" s="404" t="s">
        <v>449</v>
      </c>
      <c r="D2840" s="404"/>
      <c r="E2840" s="248"/>
      <c r="F2840" s="249" t="n">
        <f aca="false">SUM(F2841:F2846)</f>
        <v>0</v>
      </c>
      <c r="G2840" s="250" t="n">
        <f aca="false">SUM(G2841:G2846)</f>
        <v>0</v>
      </c>
      <c r="H2840" s="250" t="n">
        <f aca="false">SUM(H2841:H2846)</f>
        <v>0</v>
      </c>
      <c r="I2840" s="250" t="n">
        <f aca="false">SUM(I2841:I2846)</f>
        <v>0</v>
      </c>
      <c r="J2840" s="691" t="str">
        <f aca="false">(IF($E2840&lt;&gt;0,$J$2,IF($I2840&lt;&gt;0,$J$2,"")))</f>
        <v/>
      </c>
      <c r="K2840" s="218"/>
      <c r="L2840" s="390"/>
      <c r="M2840" s="412"/>
      <c r="N2840" s="412"/>
      <c r="O2840" s="260"/>
      <c r="P2840" s="218"/>
      <c r="Q2840" s="390"/>
      <c r="R2840" s="412"/>
      <c r="S2840" s="412"/>
      <c r="T2840" s="412"/>
      <c r="U2840" s="412"/>
      <c r="V2840" s="412"/>
      <c r="W2840" s="260"/>
      <c r="X2840" s="373" t="n">
        <f aca="false">T2840-U2840-V2840-W2840</f>
        <v>0</v>
      </c>
    </row>
    <row r="2841" customFormat="false" ht="19.5" hidden="true" customHeight="false" outlineLevel="0" collapsed="false">
      <c r="A2841" s="281" t="n">
        <v>245</v>
      </c>
      <c r="B2841" s="252"/>
      <c r="C2841" s="255" t="n">
        <v>3301</v>
      </c>
      <c r="D2841" s="413" t="s">
        <v>450</v>
      </c>
      <c r="E2841" s="222"/>
      <c r="F2841" s="270"/>
      <c r="G2841" s="256"/>
      <c r="H2841" s="256"/>
      <c r="I2841" s="225" t="n">
        <f aca="false">F2841+G2841+H2841</f>
        <v>0</v>
      </c>
      <c r="J2841" s="691" t="str">
        <f aca="false">(IF($E2841&lt;&gt;0,$J$2,IF($I2841&lt;&gt;0,$J$2,"")))</f>
        <v/>
      </c>
      <c r="K2841" s="218"/>
      <c r="L2841" s="372"/>
      <c r="M2841" s="400"/>
      <c r="N2841" s="400"/>
      <c r="O2841" s="703"/>
      <c r="P2841" s="218"/>
      <c r="Q2841" s="372"/>
      <c r="R2841" s="400"/>
      <c r="S2841" s="400"/>
      <c r="T2841" s="400"/>
      <c r="U2841" s="400"/>
      <c r="V2841" s="400"/>
      <c r="W2841" s="703"/>
      <c r="X2841" s="373" t="n">
        <f aca="false">T2841-U2841-V2841-W2841</f>
        <v>0</v>
      </c>
    </row>
    <row r="2842" customFormat="false" ht="19.5" hidden="true" customHeight="false" outlineLevel="0" collapsed="false">
      <c r="A2842" s="280" t="n">
        <v>250</v>
      </c>
      <c r="B2842" s="252"/>
      <c r="C2842" s="395" t="n">
        <v>3302</v>
      </c>
      <c r="D2842" s="414" t="s">
        <v>739</v>
      </c>
      <c r="E2842" s="222"/>
      <c r="F2842" s="270"/>
      <c r="G2842" s="256"/>
      <c r="H2842" s="256"/>
      <c r="I2842" s="225" t="n">
        <f aca="false">F2842+G2842+H2842</f>
        <v>0</v>
      </c>
      <c r="J2842" s="691" t="str">
        <f aca="false">(IF($E2842&lt;&gt;0,$J$2,IF($I2842&lt;&gt;0,$J$2,"")))</f>
        <v/>
      </c>
      <c r="K2842" s="218"/>
      <c r="L2842" s="372"/>
      <c r="M2842" s="400"/>
      <c r="N2842" s="400"/>
      <c r="O2842" s="703"/>
      <c r="P2842" s="218"/>
      <c r="Q2842" s="372"/>
      <c r="R2842" s="400"/>
      <c r="S2842" s="400"/>
      <c r="T2842" s="400"/>
      <c r="U2842" s="400"/>
      <c r="V2842" s="400"/>
      <c r="W2842" s="703"/>
      <c r="X2842" s="373" t="n">
        <f aca="false">T2842-U2842-V2842-W2842</f>
        <v>0</v>
      </c>
    </row>
    <row r="2843" customFormat="false" ht="19.5" hidden="true" customHeight="false" outlineLevel="0" collapsed="false">
      <c r="A2843" s="281" t="n">
        <v>255</v>
      </c>
      <c r="B2843" s="252"/>
      <c r="C2843" s="395" t="n">
        <v>3303</v>
      </c>
      <c r="D2843" s="414" t="s">
        <v>452</v>
      </c>
      <c r="E2843" s="222"/>
      <c r="F2843" s="270"/>
      <c r="G2843" s="256"/>
      <c r="H2843" s="256"/>
      <c r="I2843" s="225" t="n">
        <f aca="false">F2843+G2843+H2843</f>
        <v>0</v>
      </c>
      <c r="J2843" s="691" t="str">
        <f aca="false">(IF($E2843&lt;&gt;0,$J$2,IF($I2843&lt;&gt;0,$J$2,"")))</f>
        <v/>
      </c>
      <c r="K2843" s="218"/>
      <c r="L2843" s="372"/>
      <c r="M2843" s="400"/>
      <c r="N2843" s="400"/>
      <c r="O2843" s="703"/>
      <c r="P2843" s="218"/>
      <c r="Q2843" s="372"/>
      <c r="R2843" s="400"/>
      <c r="S2843" s="400"/>
      <c r="T2843" s="400"/>
      <c r="U2843" s="400"/>
      <c r="V2843" s="400"/>
      <c r="W2843" s="703"/>
      <c r="X2843" s="373" t="n">
        <f aca="false">T2843-U2843-V2843-W2843</f>
        <v>0</v>
      </c>
    </row>
    <row r="2844" customFormat="false" ht="19.5" hidden="true" customHeight="false" outlineLevel="0" collapsed="false">
      <c r="A2844" s="281" t="n">
        <v>265</v>
      </c>
      <c r="B2844" s="252"/>
      <c r="C2844" s="407" t="n">
        <v>3304</v>
      </c>
      <c r="D2844" s="415" t="s">
        <v>453</v>
      </c>
      <c r="E2844" s="222"/>
      <c r="F2844" s="270"/>
      <c r="G2844" s="256"/>
      <c r="H2844" s="256"/>
      <c r="I2844" s="225" t="n">
        <f aca="false">F2844+G2844+H2844</f>
        <v>0</v>
      </c>
      <c r="J2844" s="691" t="str">
        <f aca="false">(IF($E2844&lt;&gt;0,$J$2,IF($I2844&lt;&gt;0,$J$2,"")))</f>
        <v/>
      </c>
      <c r="K2844" s="218"/>
      <c r="L2844" s="372"/>
      <c r="M2844" s="400"/>
      <c r="N2844" s="400"/>
      <c r="O2844" s="703"/>
      <c r="P2844" s="218"/>
      <c r="Q2844" s="372"/>
      <c r="R2844" s="400"/>
      <c r="S2844" s="400"/>
      <c r="T2844" s="400"/>
      <c r="U2844" s="400"/>
      <c r="V2844" s="400"/>
      <c r="W2844" s="703"/>
      <c r="X2844" s="373" t="n">
        <f aca="false">T2844-U2844-V2844-W2844</f>
        <v>0</v>
      </c>
    </row>
    <row r="2845" customFormat="false" ht="19.5" hidden="true" customHeight="false" outlineLevel="0" collapsed="false">
      <c r="A2845" s="280" t="n">
        <v>270</v>
      </c>
      <c r="B2845" s="252"/>
      <c r="C2845" s="244" t="n">
        <v>3305</v>
      </c>
      <c r="D2845" s="416" t="s">
        <v>454</v>
      </c>
      <c r="E2845" s="222"/>
      <c r="F2845" s="270"/>
      <c r="G2845" s="256"/>
      <c r="H2845" s="256"/>
      <c r="I2845" s="225" t="n">
        <f aca="false">F2845+G2845+H2845</f>
        <v>0</v>
      </c>
      <c r="J2845" s="691" t="str">
        <f aca="false">(IF($E2845&lt;&gt;0,$J$2,IF($I2845&lt;&gt;0,$J$2,"")))</f>
        <v/>
      </c>
      <c r="K2845" s="218"/>
      <c r="L2845" s="372"/>
      <c r="M2845" s="400"/>
      <c r="N2845" s="400"/>
      <c r="O2845" s="703"/>
      <c r="P2845" s="218"/>
      <c r="Q2845" s="372"/>
      <c r="R2845" s="400"/>
      <c r="S2845" s="400"/>
      <c r="T2845" s="400"/>
      <c r="U2845" s="400"/>
      <c r="V2845" s="400"/>
      <c r="W2845" s="703"/>
      <c r="X2845" s="373" t="n">
        <f aca="false">T2845-U2845-V2845-W2845</f>
        <v>0</v>
      </c>
    </row>
    <row r="2846" customFormat="false" ht="32.25" hidden="true" customHeight="false" outlineLevel="0" collapsed="false">
      <c r="A2846" s="280" t="n">
        <v>290</v>
      </c>
      <c r="B2846" s="252"/>
      <c r="C2846" s="244" t="n">
        <v>3306</v>
      </c>
      <c r="D2846" s="416" t="s">
        <v>455</v>
      </c>
      <c r="E2846" s="222"/>
      <c r="F2846" s="270"/>
      <c r="G2846" s="256"/>
      <c r="H2846" s="256"/>
      <c r="I2846" s="225" t="n">
        <f aca="false">F2846+G2846+H2846</f>
        <v>0</v>
      </c>
      <c r="J2846" s="691" t="str">
        <f aca="false">(IF($E2846&lt;&gt;0,$J$2,IF($I2846&lt;&gt;0,$J$2,"")))</f>
        <v/>
      </c>
      <c r="K2846" s="218"/>
      <c r="L2846" s="372"/>
      <c r="M2846" s="400"/>
      <c r="N2846" s="400"/>
      <c r="O2846" s="703"/>
      <c r="P2846" s="218"/>
      <c r="Q2846" s="372"/>
      <c r="R2846" s="400"/>
      <c r="S2846" s="400"/>
      <c r="T2846" s="400"/>
      <c r="U2846" s="400"/>
      <c r="V2846" s="400"/>
      <c r="W2846" s="703"/>
      <c r="X2846" s="373" t="n">
        <f aca="false">T2846-U2846-V2846-W2846</f>
        <v>0</v>
      </c>
    </row>
    <row r="2847" customFormat="false" ht="19.5" hidden="true" customHeight="false" outlineLevel="0" collapsed="false">
      <c r="A2847" s="403" t="n">
        <v>320</v>
      </c>
      <c r="B2847" s="232" t="n">
        <v>3900</v>
      </c>
      <c r="C2847" s="401" t="s">
        <v>456</v>
      </c>
      <c r="D2847" s="401"/>
      <c r="E2847" s="248"/>
      <c r="F2847" s="546"/>
      <c r="G2847" s="269"/>
      <c r="H2847" s="269"/>
      <c r="I2847" s="225" t="n">
        <f aca="false">F2847+G2847+H2847</f>
        <v>0</v>
      </c>
      <c r="J2847" s="691" t="str">
        <f aca="false">(IF($E2847&lt;&gt;0,$J$2,IF($I2847&lt;&gt;0,$J$2,"")))</f>
        <v/>
      </c>
      <c r="K2847" s="218"/>
      <c r="L2847" s="705"/>
      <c r="M2847" s="706"/>
      <c r="N2847" s="389" t="n">
        <f aca="false">I2847</f>
        <v>0</v>
      </c>
      <c r="O2847" s="702" t="n">
        <f aca="false">L2847+M2847-N2847</f>
        <v>0</v>
      </c>
      <c r="P2847" s="218"/>
      <c r="Q2847" s="705"/>
      <c r="R2847" s="706"/>
      <c r="S2847" s="371" t="n">
        <f aca="false">+IF(+(L2847+M2847)&gt;=I2847,+M2847,+(+I2847-L2847))</f>
        <v>0</v>
      </c>
      <c r="T2847" s="371" t="n">
        <f aca="false">Q2847+R2847-S2847</f>
        <v>0</v>
      </c>
      <c r="U2847" s="706"/>
      <c r="V2847" s="706"/>
      <c r="W2847" s="259"/>
      <c r="X2847" s="373" t="n">
        <f aca="false">T2847-U2847-V2847-W2847</f>
        <v>0</v>
      </c>
    </row>
    <row r="2848" customFormat="false" ht="19.5" hidden="true" customHeight="false" outlineLevel="0" collapsed="false">
      <c r="A2848" s="280" t="n">
        <v>330</v>
      </c>
      <c r="B2848" s="232" t="n">
        <v>4000</v>
      </c>
      <c r="C2848" s="418" t="s">
        <v>457</v>
      </c>
      <c r="D2848" s="418"/>
      <c r="E2848" s="248"/>
      <c r="F2848" s="546"/>
      <c r="G2848" s="269"/>
      <c r="H2848" s="269"/>
      <c r="I2848" s="225" t="n">
        <f aca="false">F2848+G2848+H2848</f>
        <v>0</v>
      </c>
      <c r="J2848" s="691" t="str">
        <f aca="false">(IF($E2848&lt;&gt;0,$J$2,IF($I2848&lt;&gt;0,$J$2,"")))</f>
        <v/>
      </c>
      <c r="K2848" s="218"/>
      <c r="L2848" s="705"/>
      <c r="M2848" s="706"/>
      <c r="N2848" s="389" t="n">
        <f aca="false">I2848</f>
        <v>0</v>
      </c>
      <c r="O2848" s="702" t="n">
        <f aca="false">L2848+M2848-N2848</f>
        <v>0</v>
      </c>
      <c r="P2848" s="218"/>
      <c r="Q2848" s="390"/>
      <c r="R2848" s="412"/>
      <c r="S2848" s="412"/>
      <c r="T2848" s="400"/>
      <c r="U2848" s="412"/>
      <c r="V2848" s="412"/>
      <c r="W2848" s="703"/>
      <c r="X2848" s="373" t="n">
        <f aca="false">T2848-U2848-V2848-W2848</f>
        <v>0</v>
      </c>
    </row>
    <row r="2849" customFormat="false" ht="19.5" hidden="true" customHeight="false" outlineLevel="0" collapsed="false">
      <c r="A2849" s="280" t="n">
        <v>350</v>
      </c>
      <c r="B2849" s="232" t="n">
        <v>4100</v>
      </c>
      <c r="C2849" s="418" t="s">
        <v>458</v>
      </c>
      <c r="D2849" s="418"/>
      <c r="E2849" s="248"/>
      <c r="F2849" s="546"/>
      <c r="G2849" s="269"/>
      <c r="H2849" s="269"/>
      <c r="I2849" s="225" t="n">
        <f aca="false">F2849+G2849+H2849</f>
        <v>0</v>
      </c>
      <c r="J2849" s="691" t="str">
        <f aca="false">(IF($E2849&lt;&gt;0,$J$2,IF($I2849&lt;&gt;0,$J$2,"")))</f>
        <v/>
      </c>
      <c r="K2849" s="218"/>
      <c r="L2849" s="390"/>
      <c r="M2849" s="412"/>
      <c r="N2849" s="412"/>
      <c r="O2849" s="260"/>
      <c r="P2849" s="218"/>
      <c r="Q2849" s="390"/>
      <c r="R2849" s="412"/>
      <c r="S2849" s="412"/>
      <c r="T2849" s="412"/>
      <c r="U2849" s="412"/>
      <c r="V2849" s="412"/>
      <c r="W2849" s="260"/>
      <c r="X2849" s="373" t="n">
        <f aca="false">T2849-U2849-V2849-W2849</f>
        <v>0</v>
      </c>
    </row>
    <row r="2850" customFormat="false" ht="19.5" hidden="true" customHeight="false" outlineLevel="0" collapsed="false">
      <c r="A2850" s="281" t="n">
        <v>355</v>
      </c>
      <c r="B2850" s="232" t="n">
        <v>4200</v>
      </c>
      <c r="C2850" s="708" t="s">
        <v>459</v>
      </c>
      <c r="D2850" s="708"/>
      <c r="E2850" s="248"/>
      <c r="F2850" s="249" t="n">
        <f aca="false">SUM(F2851:F2856)</f>
        <v>0</v>
      </c>
      <c r="G2850" s="250" t="n">
        <f aca="false">SUM(G2851:G2856)</f>
        <v>0</v>
      </c>
      <c r="H2850" s="250" t="n">
        <f aca="false">SUM(H2851:H2856)</f>
        <v>0</v>
      </c>
      <c r="I2850" s="250" t="n">
        <f aca="false">SUM(I2851:I2856)</f>
        <v>0</v>
      </c>
      <c r="J2850" s="691" t="str">
        <f aca="false">(IF($E2850&lt;&gt;0,$J$2,IF($I2850&lt;&gt;0,$J$2,"")))</f>
        <v/>
      </c>
      <c r="K2850" s="218"/>
      <c r="L2850" s="388" t="n">
        <f aca="false">SUM(L2851:L2856)</f>
        <v>0</v>
      </c>
      <c r="M2850" s="389" t="n">
        <f aca="false">SUM(M2851:M2856)</f>
        <v>0</v>
      </c>
      <c r="N2850" s="704" t="n">
        <f aca="false">SUM(N2851:N2856)</f>
        <v>0</v>
      </c>
      <c r="O2850" s="266" t="n">
        <f aca="false">SUM(O2851:O2856)</f>
        <v>0</v>
      </c>
      <c r="P2850" s="218"/>
      <c r="Q2850" s="388" t="n">
        <f aca="false">SUM(Q2851:Q2856)</f>
        <v>0</v>
      </c>
      <c r="R2850" s="389" t="n">
        <f aca="false">SUM(R2851:R2856)</f>
        <v>0</v>
      </c>
      <c r="S2850" s="389" t="n">
        <f aca="false">SUM(S2851:S2856)</f>
        <v>0</v>
      </c>
      <c r="T2850" s="389" t="n">
        <f aca="false">SUM(T2851:T2856)</f>
        <v>0</v>
      </c>
      <c r="U2850" s="389" t="n">
        <f aca="false">SUM(U2851:U2856)</f>
        <v>0</v>
      </c>
      <c r="V2850" s="389" t="n">
        <f aca="false">SUM(V2851:V2856)</f>
        <v>0</v>
      </c>
      <c r="W2850" s="266" t="n">
        <f aca="false">SUM(W2851:W2856)</f>
        <v>0</v>
      </c>
      <c r="X2850" s="373" t="n">
        <f aca="false">T2850-U2850-V2850-W2850</f>
        <v>0</v>
      </c>
    </row>
    <row r="2851" customFormat="false" ht="19.5" hidden="true" customHeight="false" outlineLevel="0" collapsed="false">
      <c r="A2851" s="281" t="n">
        <v>375</v>
      </c>
      <c r="B2851" s="419"/>
      <c r="C2851" s="255" t="n">
        <v>4201</v>
      </c>
      <c r="D2851" s="221" t="s">
        <v>460</v>
      </c>
      <c r="E2851" s="222"/>
      <c r="F2851" s="270"/>
      <c r="G2851" s="256"/>
      <c r="H2851" s="256"/>
      <c r="I2851" s="225" t="n">
        <f aca="false">F2851+G2851+H2851</f>
        <v>0</v>
      </c>
      <c r="J2851" s="691" t="str">
        <f aca="false">(IF($E2851&lt;&gt;0,$J$2,IF($I2851&lt;&gt;0,$J$2,"")))</f>
        <v/>
      </c>
      <c r="K2851" s="218"/>
      <c r="L2851" s="700"/>
      <c r="M2851" s="701"/>
      <c r="N2851" s="371" t="n">
        <f aca="false">I2851</f>
        <v>0</v>
      </c>
      <c r="O2851" s="702" t="n">
        <f aca="false">L2851+M2851-N2851</f>
        <v>0</v>
      </c>
      <c r="P2851" s="218"/>
      <c r="Q2851" s="700"/>
      <c r="R2851" s="701"/>
      <c r="S2851" s="371" t="n">
        <f aca="false">+IF(+(L2851+M2851)&gt;=I2851,+M2851,+(+I2851-L2851))</f>
        <v>0</v>
      </c>
      <c r="T2851" s="371" t="n">
        <f aca="false">Q2851+R2851-S2851</f>
        <v>0</v>
      </c>
      <c r="U2851" s="701"/>
      <c r="V2851" s="701"/>
      <c r="W2851" s="259"/>
      <c r="X2851" s="373" t="n">
        <f aca="false">T2851-U2851-V2851-W2851</f>
        <v>0</v>
      </c>
    </row>
    <row r="2852" customFormat="false" ht="19.5" hidden="true" customHeight="false" outlineLevel="0" collapsed="false">
      <c r="A2852" s="281" t="n">
        <v>380</v>
      </c>
      <c r="B2852" s="419"/>
      <c r="C2852" s="220" t="n">
        <v>4202</v>
      </c>
      <c r="D2852" s="226" t="s">
        <v>461</v>
      </c>
      <c r="E2852" s="222"/>
      <c r="F2852" s="270"/>
      <c r="G2852" s="256"/>
      <c r="H2852" s="256"/>
      <c r="I2852" s="225" t="n">
        <f aca="false">F2852+G2852+H2852</f>
        <v>0</v>
      </c>
      <c r="J2852" s="691" t="str">
        <f aca="false">(IF($E2852&lt;&gt;0,$J$2,IF($I2852&lt;&gt;0,$J$2,"")))</f>
        <v/>
      </c>
      <c r="K2852" s="218"/>
      <c r="L2852" s="700"/>
      <c r="M2852" s="701"/>
      <c r="N2852" s="371" t="n">
        <f aca="false">I2852</f>
        <v>0</v>
      </c>
      <c r="O2852" s="702" t="n">
        <f aca="false">L2852+M2852-N2852</f>
        <v>0</v>
      </c>
      <c r="P2852" s="218"/>
      <c r="Q2852" s="700"/>
      <c r="R2852" s="701"/>
      <c r="S2852" s="371" t="n">
        <f aca="false">+IF(+(L2852+M2852)&gt;=I2852,+M2852,+(+I2852-L2852))</f>
        <v>0</v>
      </c>
      <c r="T2852" s="371" t="n">
        <f aca="false">Q2852+R2852-S2852</f>
        <v>0</v>
      </c>
      <c r="U2852" s="701"/>
      <c r="V2852" s="701"/>
      <c r="W2852" s="259"/>
      <c r="X2852" s="373" t="n">
        <f aca="false">T2852-U2852-V2852-W2852</f>
        <v>0</v>
      </c>
    </row>
    <row r="2853" customFormat="false" ht="19.5" hidden="true" customHeight="false" outlineLevel="0" collapsed="false">
      <c r="A2853" s="281" t="n">
        <v>385</v>
      </c>
      <c r="B2853" s="419"/>
      <c r="C2853" s="220" t="n">
        <v>4214</v>
      </c>
      <c r="D2853" s="226" t="s">
        <v>462</v>
      </c>
      <c r="E2853" s="222"/>
      <c r="F2853" s="270"/>
      <c r="G2853" s="256"/>
      <c r="H2853" s="256"/>
      <c r="I2853" s="225" t="n">
        <f aca="false">F2853+G2853+H2853</f>
        <v>0</v>
      </c>
      <c r="J2853" s="691" t="str">
        <f aca="false">(IF($E2853&lt;&gt;0,$J$2,IF($I2853&lt;&gt;0,$J$2,"")))</f>
        <v/>
      </c>
      <c r="K2853" s="218"/>
      <c r="L2853" s="700"/>
      <c r="M2853" s="701"/>
      <c r="N2853" s="371" t="n">
        <f aca="false">I2853</f>
        <v>0</v>
      </c>
      <c r="O2853" s="702" t="n">
        <f aca="false">L2853+M2853-N2853</f>
        <v>0</v>
      </c>
      <c r="P2853" s="218"/>
      <c r="Q2853" s="700"/>
      <c r="R2853" s="701"/>
      <c r="S2853" s="371" t="n">
        <f aca="false">+IF(+(L2853+M2853)&gt;=I2853,+M2853,+(+I2853-L2853))</f>
        <v>0</v>
      </c>
      <c r="T2853" s="371" t="n">
        <f aca="false">Q2853+R2853-S2853</f>
        <v>0</v>
      </c>
      <c r="U2853" s="701"/>
      <c r="V2853" s="701"/>
      <c r="W2853" s="259"/>
      <c r="X2853" s="373" t="n">
        <f aca="false">T2853-U2853-V2853-W2853</f>
        <v>0</v>
      </c>
    </row>
    <row r="2854" customFormat="false" ht="19.5" hidden="true" customHeight="false" outlineLevel="0" collapsed="false">
      <c r="A2854" s="281" t="n">
        <v>390</v>
      </c>
      <c r="B2854" s="419"/>
      <c r="C2854" s="220" t="n">
        <v>4217</v>
      </c>
      <c r="D2854" s="226" t="s">
        <v>463</v>
      </c>
      <c r="E2854" s="222"/>
      <c r="F2854" s="270"/>
      <c r="G2854" s="256"/>
      <c r="H2854" s="256"/>
      <c r="I2854" s="225" t="n">
        <f aca="false">F2854+G2854+H2854</f>
        <v>0</v>
      </c>
      <c r="J2854" s="691" t="str">
        <f aca="false">(IF($E2854&lt;&gt;0,$J$2,IF($I2854&lt;&gt;0,$J$2,"")))</f>
        <v/>
      </c>
      <c r="K2854" s="218"/>
      <c r="L2854" s="700"/>
      <c r="M2854" s="701"/>
      <c r="N2854" s="371" t="n">
        <f aca="false">I2854</f>
        <v>0</v>
      </c>
      <c r="O2854" s="702" t="n">
        <f aca="false">L2854+M2854-N2854</f>
        <v>0</v>
      </c>
      <c r="P2854" s="218"/>
      <c r="Q2854" s="700"/>
      <c r="R2854" s="701"/>
      <c r="S2854" s="371" t="n">
        <f aca="false">+IF(+(L2854+M2854)&gt;=I2854,+M2854,+(+I2854-L2854))</f>
        <v>0</v>
      </c>
      <c r="T2854" s="371" t="n">
        <f aca="false">Q2854+R2854-S2854</f>
        <v>0</v>
      </c>
      <c r="U2854" s="701"/>
      <c r="V2854" s="701"/>
      <c r="W2854" s="259"/>
      <c r="X2854" s="373" t="n">
        <f aca="false">T2854-U2854-V2854-W2854</f>
        <v>0</v>
      </c>
    </row>
    <row r="2855" customFormat="false" ht="19.5" hidden="true" customHeight="false" outlineLevel="0" collapsed="false">
      <c r="A2855" s="281" t="n">
        <v>395</v>
      </c>
      <c r="B2855" s="419"/>
      <c r="C2855" s="220" t="n">
        <v>4218</v>
      </c>
      <c r="D2855" s="257" t="s">
        <v>464</v>
      </c>
      <c r="E2855" s="222"/>
      <c r="F2855" s="270"/>
      <c r="G2855" s="256"/>
      <c r="H2855" s="256"/>
      <c r="I2855" s="225" t="n">
        <f aca="false">F2855+G2855+H2855</f>
        <v>0</v>
      </c>
      <c r="J2855" s="691" t="str">
        <f aca="false">(IF($E2855&lt;&gt;0,$J$2,IF($I2855&lt;&gt;0,$J$2,"")))</f>
        <v/>
      </c>
      <c r="K2855" s="218"/>
      <c r="L2855" s="700"/>
      <c r="M2855" s="701"/>
      <c r="N2855" s="371" t="n">
        <f aca="false">I2855</f>
        <v>0</v>
      </c>
      <c r="O2855" s="702" t="n">
        <f aca="false">L2855+M2855-N2855</f>
        <v>0</v>
      </c>
      <c r="P2855" s="218"/>
      <c r="Q2855" s="700"/>
      <c r="R2855" s="701"/>
      <c r="S2855" s="371" t="n">
        <f aca="false">+IF(+(L2855+M2855)&gt;=I2855,+M2855,+(+I2855-L2855))</f>
        <v>0</v>
      </c>
      <c r="T2855" s="371" t="n">
        <f aca="false">Q2855+R2855-S2855</f>
        <v>0</v>
      </c>
      <c r="U2855" s="701"/>
      <c r="V2855" s="701"/>
      <c r="W2855" s="259"/>
      <c r="X2855" s="373" t="n">
        <f aca="false">T2855-U2855-V2855-W2855</f>
        <v>0</v>
      </c>
    </row>
    <row r="2856" customFormat="false" ht="19.5" hidden="true" customHeight="false" outlineLevel="0" collapsed="false">
      <c r="A2856" s="267" t="n">
        <v>397</v>
      </c>
      <c r="B2856" s="419"/>
      <c r="C2856" s="220" t="n">
        <v>4219</v>
      </c>
      <c r="D2856" s="306" t="s">
        <v>465</v>
      </c>
      <c r="E2856" s="222"/>
      <c r="F2856" s="270"/>
      <c r="G2856" s="256"/>
      <c r="H2856" s="256"/>
      <c r="I2856" s="225" t="n">
        <f aca="false">F2856+G2856+H2856</f>
        <v>0</v>
      </c>
      <c r="J2856" s="691" t="str">
        <f aca="false">(IF($E2856&lt;&gt;0,$J$2,IF($I2856&lt;&gt;0,$J$2,"")))</f>
        <v/>
      </c>
      <c r="K2856" s="218"/>
      <c r="L2856" s="700"/>
      <c r="M2856" s="701"/>
      <c r="N2856" s="371" t="n">
        <f aca="false">I2856</f>
        <v>0</v>
      </c>
      <c r="O2856" s="702" t="n">
        <f aca="false">L2856+M2856-N2856</f>
        <v>0</v>
      </c>
      <c r="P2856" s="218"/>
      <c r="Q2856" s="700"/>
      <c r="R2856" s="701"/>
      <c r="S2856" s="371" t="n">
        <f aca="false">+IF(+(L2856+M2856)&gt;=I2856,+M2856,+(+I2856-L2856))</f>
        <v>0</v>
      </c>
      <c r="T2856" s="371" t="n">
        <f aca="false">Q2856+R2856-S2856</f>
        <v>0</v>
      </c>
      <c r="U2856" s="701"/>
      <c r="V2856" s="701"/>
      <c r="W2856" s="259"/>
      <c r="X2856" s="373" t="n">
        <f aca="false">T2856-U2856-V2856-W2856</f>
        <v>0</v>
      </c>
    </row>
    <row r="2857" customFormat="false" ht="19.5" hidden="true" customHeight="false" outlineLevel="0" collapsed="false">
      <c r="A2857" s="229" t="n">
        <v>398</v>
      </c>
      <c r="B2857" s="232" t="n">
        <v>4300</v>
      </c>
      <c r="C2857" s="398" t="s">
        <v>466</v>
      </c>
      <c r="D2857" s="398"/>
      <c r="E2857" s="248"/>
      <c r="F2857" s="249" t="n">
        <f aca="false">SUM(F2858:F2860)</f>
        <v>0</v>
      </c>
      <c r="G2857" s="250" t="n">
        <f aca="false">SUM(G2858:G2860)</f>
        <v>0</v>
      </c>
      <c r="H2857" s="250" t="n">
        <f aca="false">SUM(H2858:H2860)</f>
        <v>0</v>
      </c>
      <c r="I2857" s="250" t="n">
        <f aca="false">SUM(I2858:I2860)</f>
        <v>0</v>
      </c>
      <c r="J2857" s="691" t="str">
        <f aca="false">(IF($E2857&lt;&gt;0,$J$2,IF($I2857&lt;&gt;0,$J$2,"")))</f>
        <v/>
      </c>
      <c r="K2857" s="218"/>
      <c r="L2857" s="388" t="n">
        <f aca="false">SUM(L2858:L2860)</f>
        <v>0</v>
      </c>
      <c r="M2857" s="389" t="n">
        <f aca="false">SUM(M2858:M2860)</f>
        <v>0</v>
      </c>
      <c r="N2857" s="704" t="n">
        <f aca="false">SUM(N2858:N2860)</f>
        <v>0</v>
      </c>
      <c r="O2857" s="266" t="n">
        <f aca="false">SUM(O2858:O2860)</f>
        <v>0</v>
      </c>
      <c r="P2857" s="218"/>
      <c r="Q2857" s="388" t="n">
        <f aca="false">SUM(Q2858:Q2860)</f>
        <v>0</v>
      </c>
      <c r="R2857" s="389" t="n">
        <f aca="false">SUM(R2858:R2860)</f>
        <v>0</v>
      </c>
      <c r="S2857" s="389" t="n">
        <f aca="false">SUM(S2858:S2860)</f>
        <v>0</v>
      </c>
      <c r="T2857" s="389" t="n">
        <f aca="false">SUM(T2858:T2860)</f>
        <v>0</v>
      </c>
      <c r="U2857" s="389" t="n">
        <f aca="false">SUM(U2858:U2860)</f>
        <v>0</v>
      </c>
      <c r="V2857" s="389" t="n">
        <f aca="false">SUM(V2858:V2860)</f>
        <v>0</v>
      </c>
      <c r="W2857" s="266" t="n">
        <f aca="false">SUM(W2858:W2860)</f>
        <v>0</v>
      </c>
      <c r="X2857" s="373" t="n">
        <f aca="false">T2857-U2857-V2857-W2857</f>
        <v>0</v>
      </c>
    </row>
    <row r="2858" customFormat="false" ht="19.5" hidden="true" customHeight="false" outlineLevel="0" collapsed="false">
      <c r="A2858" s="229" t="n">
        <v>399</v>
      </c>
      <c r="B2858" s="419"/>
      <c r="C2858" s="255" t="n">
        <v>4301</v>
      </c>
      <c r="D2858" s="391" t="s">
        <v>467</v>
      </c>
      <c r="E2858" s="222"/>
      <c r="F2858" s="270"/>
      <c r="G2858" s="256"/>
      <c r="H2858" s="256"/>
      <c r="I2858" s="225" t="n">
        <f aca="false">F2858+G2858+H2858</f>
        <v>0</v>
      </c>
      <c r="J2858" s="691" t="str">
        <f aca="false">(IF($E2858&lt;&gt;0,$J$2,IF($I2858&lt;&gt;0,$J$2,"")))</f>
        <v/>
      </c>
      <c r="K2858" s="218"/>
      <c r="L2858" s="700"/>
      <c r="M2858" s="701"/>
      <c r="N2858" s="371" t="n">
        <f aca="false">I2858</f>
        <v>0</v>
      </c>
      <c r="O2858" s="702" t="n">
        <f aca="false">L2858+M2858-N2858</f>
        <v>0</v>
      </c>
      <c r="P2858" s="218"/>
      <c r="Q2858" s="700"/>
      <c r="R2858" s="701"/>
      <c r="S2858" s="371" t="n">
        <f aca="false">+IF(+(L2858+M2858)&gt;=I2858,+M2858,+(+I2858-L2858))</f>
        <v>0</v>
      </c>
      <c r="T2858" s="371" t="n">
        <f aca="false">Q2858+R2858-S2858</f>
        <v>0</v>
      </c>
      <c r="U2858" s="701"/>
      <c r="V2858" s="701"/>
      <c r="W2858" s="259"/>
      <c r="X2858" s="373" t="n">
        <f aca="false">T2858-U2858-V2858-W2858</f>
        <v>0</v>
      </c>
    </row>
    <row r="2859" customFormat="false" ht="19.5" hidden="true" customHeight="false" outlineLevel="0" collapsed="false">
      <c r="A2859" s="229" t="n">
        <v>400</v>
      </c>
      <c r="B2859" s="419"/>
      <c r="C2859" s="220" t="n">
        <v>4302</v>
      </c>
      <c r="D2859" s="226" t="s">
        <v>740</v>
      </c>
      <c r="E2859" s="222"/>
      <c r="F2859" s="270"/>
      <c r="G2859" s="256"/>
      <c r="H2859" s="256"/>
      <c r="I2859" s="225" t="n">
        <f aca="false">F2859+G2859+H2859</f>
        <v>0</v>
      </c>
      <c r="J2859" s="691" t="str">
        <f aca="false">(IF($E2859&lt;&gt;0,$J$2,IF($I2859&lt;&gt;0,$J$2,"")))</f>
        <v/>
      </c>
      <c r="K2859" s="218"/>
      <c r="L2859" s="700"/>
      <c r="M2859" s="701"/>
      <c r="N2859" s="371" t="n">
        <f aca="false">I2859</f>
        <v>0</v>
      </c>
      <c r="O2859" s="702" t="n">
        <f aca="false">L2859+M2859-N2859</f>
        <v>0</v>
      </c>
      <c r="P2859" s="218"/>
      <c r="Q2859" s="700"/>
      <c r="R2859" s="701"/>
      <c r="S2859" s="371" t="n">
        <f aca="false">+IF(+(L2859+M2859)&gt;=I2859,+M2859,+(+I2859-L2859))</f>
        <v>0</v>
      </c>
      <c r="T2859" s="371" t="n">
        <f aca="false">Q2859+R2859-S2859</f>
        <v>0</v>
      </c>
      <c r="U2859" s="701"/>
      <c r="V2859" s="701"/>
      <c r="W2859" s="259"/>
      <c r="X2859" s="373" t="n">
        <f aca="false">T2859-U2859-V2859-W2859</f>
        <v>0</v>
      </c>
    </row>
    <row r="2860" customFormat="false" ht="19.5" hidden="true" customHeight="false" outlineLevel="0" collapsed="false">
      <c r="A2860" s="229" t="n">
        <v>401</v>
      </c>
      <c r="B2860" s="419"/>
      <c r="C2860" s="244" t="n">
        <v>4309</v>
      </c>
      <c r="D2860" s="263" t="s">
        <v>469</v>
      </c>
      <c r="E2860" s="222"/>
      <c r="F2860" s="270"/>
      <c r="G2860" s="256"/>
      <c r="H2860" s="256"/>
      <c r="I2860" s="225" t="n">
        <f aca="false">F2860+G2860+H2860</f>
        <v>0</v>
      </c>
      <c r="J2860" s="691" t="str">
        <f aca="false">(IF($E2860&lt;&gt;0,$J$2,IF($I2860&lt;&gt;0,$J$2,"")))</f>
        <v/>
      </c>
      <c r="K2860" s="218"/>
      <c r="L2860" s="700"/>
      <c r="M2860" s="701"/>
      <c r="N2860" s="371" t="n">
        <f aca="false">I2860</f>
        <v>0</v>
      </c>
      <c r="O2860" s="702" t="n">
        <f aca="false">L2860+M2860-N2860</f>
        <v>0</v>
      </c>
      <c r="P2860" s="218"/>
      <c r="Q2860" s="700"/>
      <c r="R2860" s="701"/>
      <c r="S2860" s="371" t="n">
        <f aca="false">+IF(+(L2860+M2860)&gt;=I2860,+M2860,+(+I2860-L2860))</f>
        <v>0</v>
      </c>
      <c r="T2860" s="371" t="n">
        <f aca="false">Q2860+R2860-S2860</f>
        <v>0</v>
      </c>
      <c r="U2860" s="701"/>
      <c r="V2860" s="701"/>
      <c r="W2860" s="259"/>
      <c r="X2860" s="373" t="n">
        <f aca="false">T2860-U2860-V2860-W2860</f>
        <v>0</v>
      </c>
    </row>
    <row r="2861" customFormat="false" ht="19.5" hidden="true" customHeight="false" outlineLevel="0" collapsed="false">
      <c r="A2861" s="229" t="n">
        <v>402</v>
      </c>
      <c r="B2861" s="232" t="n">
        <v>4400</v>
      </c>
      <c r="C2861" s="420" t="s">
        <v>470</v>
      </c>
      <c r="D2861" s="420"/>
      <c r="E2861" s="248"/>
      <c r="F2861" s="546"/>
      <c r="G2861" s="269"/>
      <c r="H2861" s="269"/>
      <c r="I2861" s="225" t="n">
        <f aca="false">F2861+G2861+H2861</f>
        <v>0</v>
      </c>
      <c r="J2861" s="691" t="str">
        <f aca="false">(IF($E2861&lt;&gt;0,$J$2,IF($I2861&lt;&gt;0,$J$2,"")))</f>
        <v/>
      </c>
      <c r="K2861" s="218"/>
      <c r="L2861" s="705"/>
      <c r="M2861" s="706"/>
      <c r="N2861" s="389" t="n">
        <f aca="false">I2861</f>
        <v>0</v>
      </c>
      <c r="O2861" s="702" t="n">
        <f aca="false">L2861+M2861-N2861</f>
        <v>0</v>
      </c>
      <c r="P2861" s="218"/>
      <c r="Q2861" s="705"/>
      <c r="R2861" s="706"/>
      <c r="S2861" s="371" t="n">
        <f aca="false">+IF(+(L2861+M2861)&gt;=I2861,+M2861,+(+I2861-L2861))</f>
        <v>0</v>
      </c>
      <c r="T2861" s="371" t="n">
        <f aca="false">Q2861+R2861-S2861</f>
        <v>0</v>
      </c>
      <c r="U2861" s="706"/>
      <c r="V2861" s="706"/>
      <c r="W2861" s="259"/>
      <c r="X2861" s="373" t="n">
        <f aca="false">T2861-U2861-V2861-W2861</f>
        <v>0</v>
      </c>
    </row>
    <row r="2862" customFormat="false" ht="19.5" hidden="true" customHeight="false" outlineLevel="0" collapsed="false">
      <c r="A2862" s="417" t="n">
        <v>404</v>
      </c>
      <c r="B2862" s="232" t="n">
        <v>4500</v>
      </c>
      <c r="C2862" s="418" t="s">
        <v>471</v>
      </c>
      <c r="D2862" s="418"/>
      <c r="E2862" s="248"/>
      <c r="F2862" s="546"/>
      <c r="G2862" s="269"/>
      <c r="H2862" s="269"/>
      <c r="I2862" s="225" t="n">
        <f aca="false">F2862+G2862+H2862</f>
        <v>0</v>
      </c>
      <c r="J2862" s="691" t="str">
        <f aca="false">(IF($E2862&lt;&gt;0,$J$2,IF($I2862&lt;&gt;0,$J$2,"")))</f>
        <v/>
      </c>
      <c r="K2862" s="218"/>
      <c r="L2862" s="705"/>
      <c r="M2862" s="706"/>
      <c r="N2862" s="389" t="n">
        <f aca="false">I2862</f>
        <v>0</v>
      </c>
      <c r="O2862" s="702" t="n">
        <f aca="false">L2862+M2862-N2862</f>
        <v>0</v>
      </c>
      <c r="P2862" s="218"/>
      <c r="Q2862" s="705"/>
      <c r="R2862" s="706"/>
      <c r="S2862" s="371" t="n">
        <f aca="false">+IF(+(L2862+M2862)&gt;=I2862,+M2862,+(+I2862-L2862))</f>
        <v>0</v>
      </c>
      <c r="T2862" s="371" t="n">
        <f aca="false">Q2862+R2862-S2862</f>
        <v>0</v>
      </c>
      <c r="U2862" s="706"/>
      <c r="V2862" s="706"/>
      <c r="W2862" s="259"/>
      <c r="X2862" s="373" t="n">
        <f aca="false">T2862-U2862-V2862-W2862</f>
        <v>0</v>
      </c>
    </row>
    <row r="2863" customFormat="false" ht="19.5" hidden="true" customHeight="true" outlineLevel="0" collapsed="false">
      <c r="A2863" s="417" t="n">
        <v>404</v>
      </c>
      <c r="B2863" s="232" t="n">
        <v>4600</v>
      </c>
      <c r="C2863" s="402" t="s">
        <v>472</v>
      </c>
      <c r="D2863" s="402"/>
      <c r="E2863" s="248"/>
      <c r="F2863" s="546"/>
      <c r="G2863" s="269"/>
      <c r="H2863" s="269"/>
      <c r="I2863" s="225" t="n">
        <f aca="false">F2863+G2863+H2863</f>
        <v>0</v>
      </c>
      <c r="J2863" s="691" t="str">
        <f aca="false">(IF($E2863&lt;&gt;0,$J$2,IF($I2863&lt;&gt;0,$J$2,"")))</f>
        <v/>
      </c>
      <c r="K2863" s="218"/>
      <c r="L2863" s="705"/>
      <c r="M2863" s="706"/>
      <c r="N2863" s="389" t="n">
        <f aca="false">I2863</f>
        <v>0</v>
      </c>
      <c r="O2863" s="702" t="n">
        <f aca="false">L2863+M2863-N2863</f>
        <v>0</v>
      </c>
      <c r="P2863" s="218"/>
      <c r="Q2863" s="705"/>
      <c r="R2863" s="706"/>
      <c r="S2863" s="371" t="n">
        <f aca="false">+IF(+(L2863+M2863)&gt;=I2863,+M2863,+(+I2863-L2863))</f>
        <v>0</v>
      </c>
      <c r="T2863" s="371" t="n">
        <f aca="false">Q2863+R2863-S2863</f>
        <v>0</v>
      </c>
      <c r="U2863" s="706"/>
      <c r="V2863" s="706"/>
      <c r="W2863" s="259"/>
      <c r="X2863" s="373" t="n">
        <f aca="false">T2863-U2863-V2863-W2863</f>
        <v>0</v>
      </c>
    </row>
    <row r="2864" customFormat="false" ht="19.5" hidden="true" customHeight="false" outlineLevel="0" collapsed="false">
      <c r="A2864" s="280" t="n">
        <v>440</v>
      </c>
      <c r="B2864" s="232" t="n">
        <v>4900</v>
      </c>
      <c r="C2864" s="404" t="s">
        <v>473</v>
      </c>
      <c r="D2864" s="404"/>
      <c r="E2864" s="248"/>
      <c r="F2864" s="249" t="n">
        <f aca="false">+F2865+F2866</f>
        <v>0</v>
      </c>
      <c r="G2864" s="250" t="n">
        <f aca="false">+G2865+G2866</f>
        <v>0</v>
      </c>
      <c r="H2864" s="250" t="n">
        <f aca="false">+H2865+H2866</f>
        <v>0</v>
      </c>
      <c r="I2864" s="250" t="n">
        <f aca="false">+I2865+I2866</f>
        <v>0</v>
      </c>
      <c r="J2864" s="691" t="str">
        <f aca="false">(IF($E2864&lt;&gt;0,$J$2,IF($I2864&lt;&gt;0,$J$2,"")))</f>
        <v/>
      </c>
      <c r="K2864" s="218"/>
      <c r="L2864" s="390"/>
      <c r="M2864" s="412"/>
      <c r="N2864" s="412"/>
      <c r="O2864" s="260"/>
      <c r="P2864" s="218"/>
      <c r="Q2864" s="390"/>
      <c r="R2864" s="412"/>
      <c r="S2864" s="412"/>
      <c r="T2864" s="412"/>
      <c r="U2864" s="412"/>
      <c r="V2864" s="412"/>
      <c r="W2864" s="260"/>
      <c r="X2864" s="373" t="n">
        <f aca="false">T2864-U2864-V2864-W2864</f>
        <v>0</v>
      </c>
    </row>
    <row r="2865" customFormat="false" ht="19.5" hidden="true" customHeight="false" outlineLevel="0" collapsed="false">
      <c r="A2865" s="280" t="n">
        <v>450</v>
      </c>
      <c r="B2865" s="419"/>
      <c r="C2865" s="255" t="n">
        <v>4901</v>
      </c>
      <c r="D2865" s="421" t="s">
        <v>474</v>
      </c>
      <c r="E2865" s="222"/>
      <c r="F2865" s="270"/>
      <c r="G2865" s="256"/>
      <c r="H2865" s="256"/>
      <c r="I2865" s="225" t="n">
        <f aca="false">F2865+G2865+H2865</f>
        <v>0</v>
      </c>
      <c r="J2865" s="691" t="str">
        <f aca="false">(IF($E2865&lt;&gt;0,$J$2,IF($I2865&lt;&gt;0,$J$2,"")))</f>
        <v/>
      </c>
      <c r="K2865" s="218"/>
      <c r="L2865" s="372"/>
      <c r="M2865" s="400"/>
      <c r="N2865" s="400"/>
      <c r="O2865" s="703"/>
      <c r="P2865" s="218"/>
      <c r="Q2865" s="372"/>
      <c r="R2865" s="400"/>
      <c r="S2865" s="400"/>
      <c r="T2865" s="400"/>
      <c r="U2865" s="400"/>
      <c r="V2865" s="400"/>
      <c r="W2865" s="703"/>
      <c r="X2865" s="373" t="n">
        <f aca="false">T2865-U2865-V2865-W2865</f>
        <v>0</v>
      </c>
    </row>
    <row r="2866" customFormat="false" ht="19.5" hidden="true" customHeight="false" outlineLevel="0" collapsed="false">
      <c r="A2866" s="280" t="n">
        <v>495</v>
      </c>
      <c r="B2866" s="419"/>
      <c r="C2866" s="244" t="n">
        <v>4902</v>
      </c>
      <c r="D2866" s="263" t="s">
        <v>475</v>
      </c>
      <c r="E2866" s="222"/>
      <c r="F2866" s="270"/>
      <c r="G2866" s="256"/>
      <c r="H2866" s="256"/>
      <c r="I2866" s="225" t="n">
        <f aca="false">F2866+G2866+H2866</f>
        <v>0</v>
      </c>
      <c r="J2866" s="691" t="str">
        <f aca="false">(IF($E2866&lt;&gt;0,$J$2,IF($I2866&lt;&gt;0,$J$2,"")))</f>
        <v/>
      </c>
      <c r="K2866" s="218"/>
      <c r="L2866" s="372"/>
      <c r="M2866" s="400"/>
      <c r="N2866" s="400"/>
      <c r="O2866" s="703"/>
      <c r="P2866" s="218"/>
      <c r="Q2866" s="372"/>
      <c r="R2866" s="400"/>
      <c r="S2866" s="400"/>
      <c r="T2866" s="400"/>
      <c r="U2866" s="400"/>
      <c r="V2866" s="400"/>
      <c r="W2866" s="703"/>
      <c r="X2866" s="373" t="n">
        <f aca="false">T2866-U2866-V2866-W2866</f>
        <v>0</v>
      </c>
    </row>
    <row r="2867" customFormat="false" ht="19.5" hidden="true" customHeight="false" outlineLevel="0" collapsed="false">
      <c r="A2867" s="281" t="n">
        <v>500</v>
      </c>
      <c r="B2867" s="422" t="n">
        <v>5100</v>
      </c>
      <c r="C2867" s="423" t="s">
        <v>476</v>
      </c>
      <c r="D2867" s="423"/>
      <c r="E2867" s="709"/>
      <c r="F2867" s="710"/>
      <c r="G2867" s="711"/>
      <c r="H2867" s="711"/>
      <c r="I2867" s="225" t="n">
        <f aca="false">F2867+G2867+H2867</f>
        <v>0</v>
      </c>
      <c r="J2867" s="691" t="str">
        <f aca="false">(IF($E2867&lt;&gt;0,$J$2,IF($I2867&lt;&gt;0,$J$2,"")))</f>
        <v/>
      </c>
      <c r="K2867" s="218"/>
      <c r="L2867" s="712"/>
      <c r="M2867" s="713"/>
      <c r="N2867" s="425" t="n">
        <f aca="false">I2867</f>
        <v>0</v>
      </c>
      <c r="O2867" s="702" t="n">
        <f aca="false">L2867+M2867-N2867</f>
        <v>0</v>
      </c>
      <c r="P2867" s="218"/>
      <c r="Q2867" s="712"/>
      <c r="R2867" s="713"/>
      <c r="S2867" s="371" t="n">
        <f aca="false">+IF(+(L2867+M2867)&gt;=I2867,+M2867,+(+I2867-L2867))</f>
        <v>0</v>
      </c>
      <c r="T2867" s="371" t="n">
        <f aca="false">Q2867+R2867-S2867</f>
        <v>0</v>
      </c>
      <c r="U2867" s="713"/>
      <c r="V2867" s="713"/>
      <c r="W2867" s="259"/>
      <c r="X2867" s="373" t="n">
        <f aca="false">T2867-U2867-V2867-W2867</f>
        <v>0</v>
      </c>
    </row>
    <row r="2868" customFormat="false" ht="19.5" hidden="false" customHeight="false" outlineLevel="0" collapsed="false">
      <c r="A2868" s="281" t="n">
        <v>505</v>
      </c>
      <c r="B2868" s="422" t="n">
        <v>5200</v>
      </c>
      <c r="C2868" s="427" t="s">
        <v>477</v>
      </c>
      <c r="D2868" s="427"/>
      <c r="E2868" s="709"/>
      <c r="F2868" s="714" t="n">
        <f aca="false">SUM(F2869:F2875)</f>
        <v>0</v>
      </c>
      <c r="G2868" s="715" t="n">
        <f aca="false">SUM(G2869:G2875)</f>
        <v>1541192</v>
      </c>
      <c r="H2868" s="715" t="n">
        <f aca="false">SUM(H2869:H2875)</f>
        <v>0</v>
      </c>
      <c r="I2868" s="715" t="n">
        <f aca="false">SUM(I2869:I2875)</f>
        <v>1541192</v>
      </c>
      <c r="J2868" s="691" t="n">
        <f aca="false">(IF($E2868&lt;&gt;0,$J$2,IF($I2868&lt;&gt;0,$J$2,"")))</f>
        <v>1</v>
      </c>
      <c r="K2868" s="218"/>
      <c r="L2868" s="424" t="n">
        <f aca="false">SUM(L2869:L2875)</f>
        <v>0</v>
      </c>
      <c r="M2868" s="425" t="n">
        <f aca="false">SUM(M2869:M2875)</f>
        <v>0</v>
      </c>
      <c r="N2868" s="716" t="n">
        <f aca="false">SUM(N2869:N2875)</f>
        <v>1541192</v>
      </c>
      <c r="O2868" s="717" t="n">
        <f aca="false">SUM(O2869:O2875)</f>
        <v>-1541192</v>
      </c>
      <c r="P2868" s="218"/>
      <c r="Q2868" s="424" t="n">
        <f aca="false">SUM(Q2869:Q2875)</f>
        <v>0</v>
      </c>
      <c r="R2868" s="425" t="n">
        <f aca="false">SUM(R2869:R2875)</f>
        <v>0</v>
      </c>
      <c r="S2868" s="425" t="n">
        <f aca="false">SUM(S2869:S2875)</f>
        <v>1541192</v>
      </c>
      <c r="T2868" s="425" t="n">
        <f aca="false">SUM(T2869:T2875)</f>
        <v>-1541192</v>
      </c>
      <c r="U2868" s="425" t="n">
        <f aca="false">SUM(U2869:U2875)</f>
        <v>0</v>
      </c>
      <c r="V2868" s="425" t="n">
        <f aca="false">SUM(V2869:V2875)</f>
        <v>0</v>
      </c>
      <c r="W2868" s="717" t="n">
        <f aca="false">SUM(W2869:W2875)</f>
        <v>0</v>
      </c>
      <c r="X2868" s="373" t="n">
        <f aca="false">T2868-U2868-V2868-W2868</f>
        <v>-1541192</v>
      </c>
    </row>
    <row r="2869" customFormat="false" ht="19.5" hidden="true" customHeight="false" outlineLevel="0" collapsed="false">
      <c r="A2869" s="281" t="n">
        <v>510</v>
      </c>
      <c r="B2869" s="428"/>
      <c r="C2869" s="429" t="n">
        <v>5201</v>
      </c>
      <c r="D2869" s="430" t="s">
        <v>478</v>
      </c>
      <c r="E2869" s="718"/>
      <c r="F2869" s="719"/>
      <c r="G2869" s="720"/>
      <c r="H2869" s="720"/>
      <c r="I2869" s="225" t="n">
        <f aca="false">F2869+G2869+H2869</f>
        <v>0</v>
      </c>
      <c r="J2869" s="691" t="str">
        <f aca="false">(IF($E2869&lt;&gt;0,$J$2,IF($I2869&lt;&gt;0,$J$2,"")))</f>
        <v/>
      </c>
      <c r="K2869" s="218"/>
      <c r="L2869" s="721"/>
      <c r="M2869" s="722"/>
      <c r="N2869" s="432" t="n">
        <f aca="false">I2869</f>
        <v>0</v>
      </c>
      <c r="O2869" s="702" t="n">
        <f aca="false">L2869+M2869-N2869</f>
        <v>0</v>
      </c>
      <c r="P2869" s="218"/>
      <c r="Q2869" s="721"/>
      <c r="R2869" s="722"/>
      <c r="S2869" s="371" t="n">
        <f aca="false">+IF(+(L2869+M2869)&gt;=I2869,+M2869,+(+I2869-L2869))</f>
        <v>0</v>
      </c>
      <c r="T2869" s="371" t="n">
        <f aca="false">Q2869+R2869-S2869</f>
        <v>0</v>
      </c>
      <c r="U2869" s="722"/>
      <c r="V2869" s="722"/>
      <c r="W2869" s="259"/>
      <c r="X2869" s="373" t="n">
        <f aca="false">T2869-U2869-V2869-W2869</f>
        <v>0</v>
      </c>
    </row>
    <row r="2870" customFormat="false" ht="19.5" hidden="true" customHeight="false" outlineLevel="0" collapsed="false">
      <c r="A2870" s="281" t="n">
        <v>515</v>
      </c>
      <c r="B2870" s="428"/>
      <c r="C2870" s="434" t="n">
        <v>5202</v>
      </c>
      <c r="D2870" s="435" t="s">
        <v>479</v>
      </c>
      <c r="E2870" s="718"/>
      <c r="F2870" s="719"/>
      <c r="G2870" s="720"/>
      <c r="H2870" s="720"/>
      <c r="I2870" s="225" t="n">
        <f aca="false">F2870+G2870+H2870</f>
        <v>0</v>
      </c>
      <c r="J2870" s="691" t="str">
        <f aca="false">(IF($E2870&lt;&gt;0,$J$2,IF($I2870&lt;&gt;0,$J$2,"")))</f>
        <v/>
      </c>
      <c r="K2870" s="218"/>
      <c r="L2870" s="721"/>
      <c r="M2870" s="722"/>
      <c r="N2870" s="432" t="n">
        <f aca="false">I2870</f>
        <v>0</v>
      </c>
      <c r="O2870" s="702" t="n">
        <f aca="false">L2870+M2870-N2870</f>
        <v>0</v>
      </c>
      <c r="P2870" s="218"/>
      <c r="Q2870" s="721"/>
      <c r="R2870" s="722"/>
      <c r="S2870" s="371" t="n">
        <f aca="false">+IF(+(L2870+M2870)&gt;=I2870,+M2870,+(+I2870-L2870))</f>
        <v>0</v>
      </c>
      <c r="T2870" s="371" t="n">
        <f aca="false">Q2870+R2870-S2870</f>
        <v>0</v>
      </c>
      <c r="U2870" s="722"/>
      <c r="V2870" s="722"/>
      <c r="W2870" s="259"/>
      <c r="X2870" s="373" t="n">
        <f aca="false">T2870-U2870-V2870-W2870</f>
        <v>0</v>
      </c>
    </row>
    <row r="2871" customFormat="false" ht="19.5" hidden="true" customHeight="false" outlineLevel="0" collapsed="false">
      <c r="A2871" s="281" t="n">
        <v>520</v>
      </c>
      <c r="B2871" s="428"/>
      <c r="C2871" s="434" t="n">
        <v>5203</v>
      </c>
      <c r="D2871" s="435" t="s">
        <v>480</v>
      </c>
      <c r="E2871" s="718"/>
      <c r="F2871" s="719"/>
      <c r="G2871" s="720"/>
      <c r="H2871" s="720"/>
      <c r="I2871" s="225" t="n">
        <f aca="false">F2871+G2871+H2871</f>
        <v>0</v>
      </c>
      <c r="J2871" s="691" t="str">
        <f aca="false">(IF($E2871&lt;&gt;0,$J$2,IF($I2871&lt;&gt;0,$J$2,"")))</f>
        <v/>
      </c>
      <c r="K2871" s="218"/>
      <c r="L2871" s="721"/>
      <c r="M2871" s="722"/>
      <c r="N2871" s="432" t="n">
        <f aca="false">I2871</f>
        <v>0</v>
      </c>
      <c r="O2871" s="702" t="n">
        <f aca="false">L2871+M2871-N2871</f>
        <v>0</v>
      </c>
      <c r="P2871" s="218"/>
      <c r="Q2871" s="721"/>
      <c r="R2871" s="722"/>
      <c r="S2871" s="371" t="n">
        <f aca="false">+IF(+(L2871+M2871)&gt;=I2871,+M2871,+(+I2871-L2871))</f>
        <v>0</v>
      </c>
      <c r="T2871" s="371" t="n">
        <f aca="false">Q2871+R2871-S2871</f>
        <v>0</v>
      </c>
      <c r="U2871" s="722"/>
      <c r="V2871" s="722"/>
      <c r="W2871" s="259"/>
      <c r="X2871" s="373" t="n">
        <f aca="false">T2871-U2871-V2871-W2871</f>
        <v>0</v>
      </c>
    </row>
    <row r="2872" customFormat="false" ht="19.5" hidden="true" customHeight="false" outlineLevel="0" collapsed="false">
      <c r="A2872" s="281" t="n">
        <v>525</v>
      </c>
      <c r="B2872" s="428"/>
      <c r="C2872" s="434" t="n">
        <v>5204</v>
      </c>
      <c r="D2872" s="435" t="s">
        <v>481</v>
      </c>
      <c r="E2872" s="718"/>
      <c r="F2872" s="719"/>
      <c r="G2872" s="720"/>
      <c r="H2872" s="720"/>
      <c r="I2872" s="225" t="n">
        <f aca="false">F2872+G2872+H2872</f>
        <v>0</v>
      </c>
      <c r="J2872" s="691" t="str">
        <f aca="false">(IF($E2872&lt;&gt;0,$J$2,IF($I2872&lt;&gt;0,$J$2,"")))</f>
        <v/>
      </c>
      <c r="K2872" s="218"/>
      <c r="L2872" s="721"/>
      <c r="M2872" s="722"/>
      <c r="N2872" s="432" t="n">
        <f aca="false">I2872</f>
        <v>0</v>
      </c>
      <c r="O2872" s="702" t="n">
        <f aca="false">L2872+M2872-N2872</f>
        <v>0</v>
      </c>
      <c r="P2872" s="218"/>
      <c r="Q2872" s="721"/>
      <c r="R2872" s="722"/>
      <c r="S2872" s="371" t="n">
        <f aca="false">+IF(+(L2872+M2872)&gt;=I2872,+M2872,+(+I2872-L2872))</f>
        <v>0</v>
      </c>
      <c r="T2872" s="371" t="n">
        <f aca="false">Q2872+R2872-S2872</f>
        <v>0</v>
      </c>
      <c r="U2872" s="722"/>
      <c r="V2872" s="722"/>
      <c r="W2872" s="259"/>
      <c r="X2872" s="373" t="n">
        <f aca="false">T2872-U2872-V2872-W2872</f>
        <v>0</v>
      </c>
    </row>
    <row r="2873" customFormat="false" ht="19.5" hidden="true" customHeight="false" outlineLevel="0" collapsed="false">
      <c r="A2873" s="280" t="n">
        <v>635</v>
      </c>
      <c r="B2873" s="428"/>
      <c r="C2873" s="434" t="n">
        <v>5205</v>
      </c>
      <c r="D2873" s="435" t="s">
        <v>482</v>
      </c>
      <c r="E2873" s="718"/>
      <c r="F2873" s="719"/>
      <c r="G2873" s="720"/>
      <c r="H2873" s="720"/>
      <c r="I2873" s="225" t="n">
        <f aca="false">F2873+G2873+H2873</f>
        <v>0</v>
      </c>
      <c r="J2873" s="691" t="str">
        <f aca="false">(IF($E2873&lt;&gt;0,$J$2,IF($I2873&lt;&gt;0,$J$2,"")))</f>
        <v/>
      </c>
      <c r="K2873" s="218"/>
      <c r="L2873" s="721"/>
      <c r="M2873" s="722"/>
      <c r="N2873" s="432" t="n">
        <f aca="false">I2873</f>
        <v>0</v>
      </c>
      <c r="O2873" s="702" t="n">
        <f aca="false">L2873+M2873-N2873</f>
        <v>0</v>
      </c>
      <c r="P2873" s="218"/>
      <c r="Q2873" s="721"/>
      <c r="R2873" s="722"/>
      <c r="S2873" s="371" t="n">
        <f aca="false">+IF(+(L2873+M2873)&gt;=I2873,+M2873,+(+I2873-L2873))</f>
        <v>0</v>
      </c>
      <c r="T2873" s="371" t="n">
        <f aca="false">Q2873+R2873-S2873</f>
        <v>0</v>
      </c>
      <c r="U2873" s="722"/>
      <c r="V2873" s="722"/>
      <c r="W2873" s="259"/>
      <c r="X2873" s="373" t="n">
        <f aca="false">T2873-U2873-V2873-W2873</f>
        <v>0</v>
      </c>
    </row>
    <row r="2874" customFormat="false" ht="19.5" hidden="false" customHeight="false" outlineLevel="0" collapsed="false">
      <c r="A2874" s="281" t="n">
        <v>640</v>
      </c>
      <c r="B2874" s="428"/>
      <c r="C2874" s="434" t="n">
        <v>5206</v>
      </c>
      <c r="D2874" s="435" t="s">
        <v>483</v>
      </c>
      <c r="E2874" s="718"/>
      <c r="F2874" s="719"/>
      <c r="G2874" s="720" t="n">
        <v>1541192</v>
      </c>
      <c r="H2874" s="720"/>
      <c r="I2874" s="225" t="n">
        <f aca="false">F2874+G2874+H2874</f>
        <v>1541192</v>
      </c>
      <c r="J2874" s="691" t="n">
        <f aca="false">(IF($E2874&lt;&gt;0,$J$2,IF($I2874&lt;&gt;0,$J$2,"")))</f>
        <v>1</v>
      </c>
      <c r="K2874" s="218"/>
      <c r="L2874" s="721"/>
      <c r="M2874" s="722"/>
      <c r="N2874" s="432" t="n">
        <f aca="false">I2874</f>
        <v>1541192</v>
      </c>
      <c r="O2874" s="702" t="n">
        <f aca="false">L2874+M2874-N2874</f>
        <v>-1541192</v>
      </c>
      <c r="P2874" s="218"/>
      <c r="Q2874" s="721"/>
      <c r="R2874" s="722"/>
      <c r="S2874" s="371" t="n">
        <f aca="false">+IF(+(L2874+M2874)&gt;=I2874,+M2874,+(+I2874-L2874))</f>
        <v>1541192</v>
      </c>
      <c r="T2874" s="371" t="n">
        <f aca="false">Q2874+R2874-S2874</f>
        <v>-1541192</v>
      </c>
      <c r="U2874" s="722"/>
      <c r="V2874" s="722"/>
      <c r="W2874" s="259"/>
      <c r="X2874" s="373" t="n">
        <f aca="false">T2874-U2874-V2874-W2874</f>
        <v>-1541192</v>
      </c>
    </row>
    <row r="2875" customFormat="false" ht="19.5" hidden="true" customHeight="false" outlineLevel="0" collapsed="false">
      <c r="A2875" s="281" t="n">
        <v>645</v>
      </c>
      <c r="B2875" s="428"/>
      <c r="C2875" s="436" t="n">
        <v>5219</v>
      </c>
      <c r="D2875" s="437" t="s">
        <v>484</v>
      </c>
      <c r="E2875" s="718"/>
      <c r="F2875" s="719"/>
      <c r="G2875" s="720"/>
      <c r="H2875" s="720"/>
      <c r="I2875" s="225" t="n">
        <f aca="false">F2875+G2875+H2875</f>
        <v>0</v>
      </c>
      <c r="J2875" s="691" t="str">
        <f aca="false">(IF($E2875&lt;&gt;0,$J$2,IF($I2875&lt;&gt;0,$J$2,"")))</f>
        <v/>
      </c>
      <c r="K2875" s="218"/>
      <c r="L2875" s="721"/>
      <c r="M2875" s="722"/>
      <c r="N2875" s="432" t="n">
        <f aca="false">I2875</f>
        <v>0</v>
      </c>
      <c r="O2875" s="702" t="n">
        <f aca="false">L2875+M2875-N2875</f>
        <v>0</v>
      </c>
      <c r="P2875" s="218"/>
      <c r="Q2875" s="721"/>
      <c r="R2875" s="722"/>
      <c r="S2875" s="371" t="n">
        <f aca="false">+IF(+(L2875+M2875)&gt;=I2875,+M2875,+(+I2875-L2875))</f>
        <v>0</v>
      </c>
      <c r="T2875" s="371" t="n">
        <f aca="false">Q2875+R2875-S2875</f>
        <v>0</v>
      </c>
      <c r="U2875" s="722"/>
      <c r="V2875" s="722"/>
      <c r="W2875" s="259"/>
      <c r="X2875" s="373" t="n">
        <f aca="false">T2875-U2875-V2875-W2875</f>
        <v>0</v>
      </c>
    </row>
    <row r="2876" customFormat="false" ht="19.5" hidden="true" customHeight="false" outlineLevel="0" collapsed="false">
      <c r="A2876" s="281" t="n">
        <v>650</v>
      </c>
      <c r="B2876" s="422" t="n">
        <v>5300</v>
      </c>
      <c r="C2876" s="438" t="s">
        <v>485</v>
      </c>
      <c r="D2876" s="438"/>
      <c r="E2876" s="709"/>
      <c r="F2876" s="714" t="n">
        <f aca="false">SUM(F2877:F2878)</f>
        <v>0</v>
      </c>
      <c r="G2876" s="715" t="n">
        <f aca="false">SUM(G2877:G2878)</f>
        <v>0</v>
      </c>
      <c r="H2876" s="715" t="n">
        <f aca="false">SUM(H2877:H2878)</f>
        <v>0</v>
      </c>
      <c r="I2876" s="715" t="n">
        <f aca="false">SUM(I2877:I2878)</f>
        <v>0</v>
      </c>
      <c r="J2876" s="691" t="str">
        <f aca="false">(IF($E2876&lt;&gt;0,$J$2,IF($I2876&lt;&gt;0,$J$2,"")))</f>
        <v/>
      </c>
      <c r="K2876" s="218"/>
      <c r="L2876" s="424" t="n">
        <f aca="false">SUM(L2877:L2878)</f>
        <v>0</v>
      </c>
      <c r="M2876" s="425" t="n">
        <f aca="false">SUM(M2877:M2878)</f>
        <v>0</v>
      </c>
      <c r="N2876" s="716" t="n">
        <f aca="false">SUM(N2877:N2878)</f>
        <v>0</v>
      </c>
      <c r="O2876" s="717" t="n">
        <f aca="false">SUM(O2877:O2878)</f>
        <v>0</v>
      </c>
      <c r="P2876" s="218"/>
      <c r="Q2876" s="424" t="n">
        <f aca="false">SUM(Q2877:Q2878)</f>
        <v>0</v>
      </c>
      <c r="R2876" s="425" t="n">
        <f aca="false">SUM(R2877:R2878)</f>
        <v>0</v>
      </c>
      <c r="S2876" s="425" t="n">
        <f aca="false">SUM(S2877:S2878)</f>
        <v>0</v>
      </c>
      <c r="T2876" s="425" t="n">
        <f aca="false">SUM(T2877:T2878)</f>
        <v>0</v>
      </c>
      <c r="U2876" s="425" t="n">
        <f aca="false">SUM(U2877:U2878)</f>
        <v>0</v>
      </c>
      <c r="V2876" s="425" t="n">
        <f aca="false">SUM(V2877:V2878)</f>
        <v>0</v>
      </c>
      <c r="W2876" s="717" t="n">
        <f aca="false">SUM(W2877:W2878)</f>
        <v>0</v>
      </c>
      <c r="X2876" s="373" t="n">
        <f aca="false">T2876-U2876-V2876-W2876</f>
        <v>0</v>
      </c>
    </row>
    <row r="2877" customFormat="false" ht="19.5" hidden="true" customHeight="false" outlineLevel="0" collapsed="false">
      <c r="A2877" s="280" t="n">
        <v>655</v>
      </c>
      <c r="B2877" s="428"/>
      <c r="C2877" s="429" t="n">
        <v>5301</v>
      </c>
      <c r="D2877" s="430" t="s">
        <v>741</v>
      </c>
      <c r="E2877" s="718"/>
      <c r="F2877" s="719"/>
      <c r="G2877" s="720"/>
      <c r="H2877" s="720"/>
      <c r="I2877" s="225" t="n">
        <f aca="false">F2877+G2877+H2877</f>
        <v>0</v>
      </c>
      <c r="J2877" s="691" t="str">
        <f aca="false">(IF($E2877&lt;&gt;0,$J$2,IF($I2877&lt;&gt;0,$J$2,"")))</f>
        <v/>
      </c>
      <c r="K2877" s="218"/>
      <c r="L2877" s="721"/>
      <c r="M2877" s="722"/>
      <c r="N2877" s="432" t="n">
        <f aca="false">I2877</f>
        <v>0</v>
      </c>
      <c r="O2877" s="702" t="n">
        <f aca="false">L2877+M2877-N2877</f>
        <v>0</v>
      </c>
      <c r="P2877" s="218"/>
      <c r="Q2877" s="721"/>
      <c r="R2877" s="722"/>
      <c r="S2877" s="371" t="n">
        <f aca="false">+IF(+(L2877+M2877)&gt;=I2877,+M2877,+(+I2877-L2877))</f>
        <v>0</v>
      </c>
      <c r="T2877" s="371" t="n">
        <f aca="false">Q2877+R2877-S2877</f>
        <v>0</v>
      </c>
      <c r="U2877" s="722"/>
      <c r="V2877" s="722"/>
      <c r="W2877" s="259"/>
      <c r="X2877" s="373" t="n">
        <f aca="false">T2877-U2877-V2877-W2877</f>
        <v>0</v>
      </c>
    </row>
    <row r="2878" customFormat="false" ht="19.5" hidden="true" customHeight="false" outlineLevel="0" collapsed="false">
      <c r="A2878" s="280" t="n">
        <v>665</v>
      </c>
      <c r="B2878" s="428"/>
      <c r="C2878" s="436" t="n">
        <v>5309</v>
      </c>
      <c r="D2878" s="437" t="s">
        <v>487</v>
      </c>
      <c r="E2878" s="718"/>
      <c r="F2878" s="719"/>
      <c r="G2878" s="720"/>
      <c r="H2878" s="720"/>
      <c r="I2878" s="225" t="n">
        <f aca="false">F2878+G2878+H2878</f>
        <v>0</v>
      </c>
      <c r="J2878" s="691" t="str">
        <f aca="false">(IF($E2878&lt;&gt;0,$J$2,IF($I2878&lt;&gt;0,$J$2,"")))</f>
        <v/>
      </c>
      <c r="K2878" s="218"/>
      <c r="L2878" s="721"/>
      <c r="M2878" s="722"/>
      <c r="N2878" s="432" t="n">
        <f aca="false">I2878</f>
        <v>0</v>
      </c>
      <c r="O2878" s="702" t="n">
        <f aca="false">L2878+M2878-N2878</f>
        <v>0</v>
      </c>
      <c r="P2878" s="218"/>
      <c r="Q2878" s="721"/>
      <c r="R2878" s="722"/>
      <c r="S2878" s="371" t="n">
        <f aca="false">+IF(+(L2878+M2878)&gt;=I2878,+M2878,+(+I2878-L2878))</f>
        <v>0</v>
      </c>
      <c r="T2878" s="371" t="n">
        <f aca="false">Q2878+R2878-S2878</f>
        <v>0</v>
      </c>
      <c r="U2878" s="722"/>
      <c r="V2878" s="722"/>
      <c r="W2878" s="259"/>
      <c r="X2878" s="373" t="n">
        <f aca="false">T2878-U2878-V2878-W2878</f>
        <v>0</v>
      </c>
    </row>
    <row r="2879" customFormat="false" ht="19.5" hidden="true" customHeight="false" outlineLevel="0" collapsed="false">
      <c r="A2879" s="280" t="n">
        <v>675</v>
      </c>
      <c r="B2879" s="422" t="n">
        <v>5400</v>
      </c>
      <c r="C2879" s="423" t="s">
        <v>488</v>
      </c>
      <c r="D2879" s="423"/>
      <c r="E2879" s="709"/>
      <c r="F2879" s="710"/>
      <c r="G2879" s="711"/>
      <c r="H2879" s="711"/>
      <c r="I2879" s="225" t="n">
        <f aca="false">F2879+G2879+H2879</f>
        <v>0</v>
      </c>
      <c r="J2879" s="691" t="str">
        <f aca="false">(IF($E2879&lt;&gt;0,$J$2,IF($I2879&lt;&gt;0,$J$2,"")))</f>
        <v/>
      </c>
      <c r="K2879" s="218"/>
      <c r="L2879" s="712"/>
      <c r="M2879" s="713"/>
      <c r="N2879" s="425" t="n">
        <f aca="false">I2879</f>
        <v>0</v>
      </c>
      <c r="O2879" s="702" t="n">
        <f aca="false">L2879+M2879-N2879</f>
        <v>0</v>
      </c>
      <c r="P2879" s="218"/>
      <c r="Q2879" s="712"/>
      <c r="R2879" s="713"/>
      <c r="S2879" s="371" t="n">
        <f aca="false">+IF(+(L2879+M2879)&gt;=I2879,+M2879,+(+I2879-L2879))</f>
        <v>0</v>
      </c>
      <c r="T2879" s="371" t="n">
        <f aca="false">Q2879+R2879-S2879</f>
        <v>0</v>
      </c>
      <c r="U2879" s="713"/>
      <c r="V2879" s="713"/>
      <c r="W2879" s="259"/>
      <c r="X2879" s="373" t="n">
        <f aca="false">T2879-U2879-V2879-W2879</f>
        <v>0</v>
      </c>
    </row>
    <row r="2880" customFormat="false" ht="19.5" hidden="true" customHeight="false" outlineLevel="0" collapsed="false">
      <c r="A2880" s="280" t="n">
        <v>685</v>
      </c>
      <c r="B2880" s="232" t="n">
        <v>5500</v>
      </c>
      <c r="C2880" s="404" t="s">
        <v>489</v>
      </c>
      <c r="D2880" s="404"/>
      <c r="E2880" s="248"/>
      <c r="F2880" s="249" t="n">
        <f aca="false">SUM(F2881:F2884)</f>
        <v>0</v>
      </c>
      <c r="G2880" s="250" t="n">
        <f aca="false">SUM(G2881:G2884)</f>
        <v>0</v>
      </c>
      <c r="H2880" s="250" t="n">
        <f aca="false">SUM(H2881:H2884)</f>
        <v>0</v>
      </c>
      <c r="I2880" s="250" t="n">
        <f aca="false">SUM(I2881:I2884)</f>
        <v>0</v>
      </c>
      <c r="J2880" s="691" t="str">
        <f aca="false">(IF($E2880&lt;&gt;0,$J$2,IF($I2880&lt;&gt;0,$J$2,"")))</f>
        <v/>
      </c>
      <c r="K2880" s="218"/>
      <c r="L2880" s="388" t="n">
        <f aca="false">SUM(L2881:L2884)</f>
        <v>0</v>
      </c>
      <c r="M2880" s="389" t="n">
        <f aca="false">SUM(M2881:M2884)</f>
        <v>0</v>
      </c>
      <c r="N2880" s="704" t="n">
        <f aca="false">SUM(N2881:N2884)</f>
        <v>0</v>
      </c>
      <c r="O2880" s="266" t="n">
        <f aca="false">SUM(O2881:O2884)</f>
        <v>0</v>
      </c>
      <c r="P2880" s="218"/>
      <c r="Q2880" s="388" t="n">
        <f aca="false">SUM(Q2881:Q2884)</f>
        <v>0</v>
      </c>
      <c r="R2880" s="389" t="n">
        <f aca="false">SUM(R2881:R2884)</f>
        <v>0</v>
      </c>
      <c r="S2880" s="389" t="n">
        <f aca="false">SUM(S2881:S2884)</f>
        <v>0</v>
      </c>
      <c r="T2880" s="389" t="n">
        <f aca="false">SUM(T2881:T2884)</f>
        <v>0</v>
      </c>
      <c r="U2880" s="389" t="n">
        <f aca="false">SUM(U2881:U2884)</f>
        <v>0</v>
      </c>
      <c r="V2880" s="389" t="n">
        <f aca="false">SUM(V2881:V2884)</f>
        <v>0</v>
      </c>
      <c r="W2880" s="266" t="n">
        <f aca="false">SUM(W2881:W2884)</f>
        <v>0</v>
      </c>
      <c r="X2880" s="373" t="n">
        <f aca="false">T2880-U2880-V2880-W2880</f>
        <v>0</v>
      </c>
    </row>
    <row r="2881" customFormat="false" ht="19.5" hidden="true" customHeight="false" outlineLevel="0" collapsed="false">
      <c r="A2881" s="281" t="n">
        <v>690</v>
      </c>
      <c r="B2881" s="419"/>
      <c r="C2881" s="255" t="n">
        <v>5501</v>
      </c>
      <c r="D2881" s="391" t="s">
        <v>490</v>
      </c>
      <c r="E2881" s="222"/>
      <c r="F2881" s="270"/>
      <c r="G2881" s="256"/>
      <c r="H2881" s="256"/>
      <c r="I2881" s="225" t="n">
        <f aca="false">F2881+G2881+H2881</f>
        <v>0</v>
      </c>
      <c r="J2881" s="691" t="str">
        <f aca="false">(IF($E2881&lt;&gt;0,$J$2,IF($I2881&lt;&gt;0,$J$2,"")))</f>
        <v/>
      </c>
      <c r="K2881" s="218"/>
      <c r="L2881" s="700"/>
      <c r="M2881" s="701"/>
      <c r="N2881" s="371" t="n">
        <f aca="false">I2881</f>
        <v>0</v>
      </c>
      <c r="O2881" s="702" t="n">
        <f aca="false">L2881+M2881-N2881</f>
        <v>0</v>
      </c>
      <c r="P2881" s="218"/>
      <c r="Q2881" s="700"/>
      <c r="R2881" s="701"/>
      <c r="S2881" s="371" t="n">
        <f aca="false">+IF(+(L2881+M2881)&gt;=I2881,+M2881,+(+I2881-L2881))</f>
        <v>0</v>
      </c>
      <c r="T2881" s="371" t="n">
        <f aca="false">Q2881+R2881-S2881</f>
        <v>0</v>
      </c>
      <c r="U2881" s="701"/>
      <c r="V2881" s="701"/>
      <c r="W2881" s="259"/>
      <c r="X2881" s="373" t="n">
        <f aca="false">T2881-U2881-V2881-W2881</f>
        <v>0</v>
      </c>
    </row>
    <row r="2882" customFormat="false" ht="19.5" hidden="true" customHeight="false" outlineLevel="0" collapsed="false">
      <c r="A2882" s="281" t="n">
        <v>695</v>
      </c>
      <c r="B2882" s="419"/>
      <c r="C2882" s="220" t="n">
        <v>5502</v>
      </c>
      <c r="D2882" s="257" t="s">
        <v>491</v>
      </c>
      <c r="E2882" s="222"/>
      <c r="F2882" s="270"/>
      <c r="G2882" s="256"/>
      <c r="H2882" s="256"/>
      <c r="I2882" s="225" t="n">
        <f aca="false">F2882+G2882+H2882</f>
        <v>0</v>
      </c>
      <c r="J2882" s="691" t="str">
        <f aca="false">(IF($E2882&lt;&gt;0,$J$2,IF($I2882&lt;&gt;0,$J$2,"")))</f>
        <v/>
      </c>
      <c r="K2882" s="218"/>
      <c r="L2882" s="700"/>
      <c r="M2882" s="701"/>
      <c r="N2882" s="371" t="n">
        <f aca="false">I2882</f>
        <v>0</v>
      </c>
      <c r="O2882" s="702" t="n">
        <f aca="false">L2882+M2882-N2882</f>
        <v>0</v>
      </c>
      <c r="P2882" s="218"/>
      <c r="Q2882" s="700"/>
      <c r="R2882" s="701"/>
      <c r="S2882" s="371" t="n">
        <f aca="false">+IF(+(L2882+M2882)&gt;=I2882,+M2882,+(+I2882-L2882))</f>
        <v>0</v>
      </c>
      <c r="T2882" s="371" t="n">
        <f aca="false">Q2882+R2882-S2882</f>
        <v>0</v>
      </c>
      <c r="U2882" s="701"/>
      <c r="V2882" s="701"/>
      <c r="W2882" s="259"/>
      <c r="X2882" s="373" t="n">
        <f aca="false">T2882-U2882-V2882-W2882</f>
        <v>0</v>
      </c>
    </row>
    <row r="2883" customFormat="false" ht="19.5" hidden="true" customHeight="false" outlineLevel="0" collapsed="false">
      <c r="A2883" s="280" t="n">
        <v>700</v>
      </c>
      <c r="B2883" s="419"/>
      <c r="C2883" s="220" t="n">
        <v>5503</v>
      </c>
      <c r="D2883" s="226" t="s">
        <v>492</v>
      </c>
      <c r="E2883" s="222"/>
      <c r="F2883" s="270"/>
      <c r="G2883" s="256"/>
      <c r="H2883" s="256"/>
      <c r="I2883" s="225" t="n">
        <f aca="false">F2883+G2883+H2883</f>
        <v>0</v>
      </c>
      <c r="J2883" s="691" t="str">
        <f aca="false">(IF($E2883&lt;&gt;0,$J$2,IF($I2883&lt;&gt;0,$J$2,"")))</f>
        <v/>
      </c>
      <c r="K2883" s="218"/>
      <c r="L2883" s="700"/>
      <c r="M2883" s="701"/>
      <c r="N2883" s="371" t="n">
        <f aca="false">I2883</f>
        <v>0</v>
      </c>
      <c r="O2883" s="702" t="n">
        <f aca="false">L2883+M2883-N2883</f>
        <v>0</v>
      </c>
      <c r="P2883" s="218"/>
      <c r="Q2883" s="700"/>
      <c r="R2883" s="701"/>
      <c r="S2883" s="371" t="n">
        <f aca="false">+IF(+(L2883+M2883)&gt;=I2883,+M2883,+(+I2883-L2883))</f>
        <v>0</v>
      </c>
      <c r="T2883" s="371" t="n">
        <f aca="false">Q2883+R2883-S2883</f>
        <v>0</v>
      </c>
      <c r="U2883" s="701"/>
      <c r="V2883" s="701"/>
      <c r="W2883" s="259"/>
      <c r="X2883" s="373" t="n">
        <f aca="false">T2883-U2883-V2883-W2883</f>
        <v>0</v>
      </c>
    </row>
    <row r="2884" customFormat="false" ht="19.5" hidden="true" customHeight="false" outlineLevel="0" collapsed="false">
      <c r="A2884" s="280" t="n">
        <v>710</v>
      </c>
      <c r="B2884" s="419"/>
      <c r="C2884" s="220" t="n">
        <v>5504</v>
      </c>
      <c r="D2884" s="257" t="s">
        <v>493</v>
      </c>
      <c r="E2884" s="222"/>
      <c r="F2884" s="270"/>
      <c r="G2884" s="256"/>
      <c r="H2884" s="256"/>
      <c r="I2884" s="225" t="n">
        <f aca="false">F2884+G2884+H2884</f>
        <v>0</v>
      </c>
      <c r="J2884" s="691" t="str">
        <f aca="false">(IF($E2884&lt;&gt;0,$J$2,IF($I2884&lt;&gt;0,$J$2,"")))</f>
        <v/>
      </c>
      <c r="K2884" s="218"/>
      <c r="L2884" s="700"/>
      <c r="M2884" s="701"/>
      <c r="N2884" s="371" t="n">
        <f aca="false">I2884</f>
        <v>0</v>
      </c>
      <c r="O2884" s="702" t="n">
        <f aca="false">L2884+M2884-N2884</f>
        <v>0</v>
      </c>
      <c r="P2884" s="218"/>
      <c r="Q2884" s="700"/>
      <c r="R2884" s="701"/>
      <c r="S2884" s="371" t="n">
        <f aca="false">+IF(+(L2884+M2884)&gt;=I2884,+M2884,+(+I2884-L2884))</f>
        <v>0</v>
      </c>
      <c r="T2884" s="371" t="n">
        <f aca="false">Q2884+R2884-S2884</f>
        <v>0</v>
      </c>
      <c r="U2884" s="701"/>
      <c r="V2884" s="701"/>
      <c r="W2884" s="259"/>
      <c r="X2884" s="373" t="n">
        <f aca="false">T2884-U2884-V2884-W2884</f>
        <v>0</v>
      </c>
    </row>
    <row r="2885" customFormat="false" ht="19.5" hidden="true" customHeight="true" outlineLevel="0" collapsed="false">
      <c r="A2885" s="281" t="n">
        <v>715</v>
      </c>
      <c r="B2885" s="422" t="n">
        <v>5700</v>
      </c>
      <c r="C2885" s="439" t="s">
        <v>494</v>
      </c>
      <c r="D2885" s="439"/>
      <c r="E2885" s="709"/>
      <c r="F2885" s="714" t="n">
        <f aca="false">SUM(F2886:F2888)</f>
        <v>0</v>
      </c>
      <c r="G2885" s="715" t="n">
        <f aca="false">SUM(G2886:G2888)</f>
        <v>0</v>
      </c>
      <c r="H2885" s="715" t="n">
        <f aca="false">SUM(H2886:H2888)</f>
        <v>0</v>
      </c>
      <c r="I2885" s="715" t="n">
        <f aca="false">SUM(I2886:I2888)</f>
        <v>0</v>
      </c>
      <c r="J2885" s="691" t="str">
        <f aca="false">(IF($E2885&lt;&gt;0,$J$2,IF($I2885&lt;&gt;0,$J$2,"")))</f>
        <v/>
      </c>
      <c r="K2885" s="218"/>
      <c r="L2885" s="424" t="n">
        <f aca="false">SUM(L2886:L2888)</f>
        <v>0</v>
      </c>
      <c r="M2885" s="425" t="n">
        <f aca="false">SUM(M2886:M2888)</f>
        <v>0</v>
      </c>
      <c r="N2885" s="716" t="n">
        <f aca="false">SUM(N2886:N2887)</f>
        <v>0</v>
      </c>
      <c r="O2885" s="717" t="n">
        <f aca="false">SUM(O2886:O2888)</f>
        <v>0</v>
      </c>
      <c r="P2885" s="218"/>
      <c r="Q2885" s="424" t="n">
        <f aca="false">SUM(Q2886:Q2888)</f>
        <v>0</v>
      </c>
      <c r="R2885" s="425" t="n">
        <f aca="false">SUM(R2886:R2888)</f>
        <v>0</v>
      </c>
      <c r="S2885" s="425" t="n">
        <f aca="false">SUM(S2886:S2888)</f>
        <v>0</v>
      </c>
      <c r="T2885" s="425" t="n">
        <f aca="false">SUM(T2886:T2888)</f>
        <v>0</v>
      </c>
      <c r="U2885" s="425" t="n">
        <f aca="false">SUM(U2886:U2888)</f>
        <v>0</v>
      </c>
      <c r="V2885" s="425" t="n">
        <f aca="false">SUM(V2886:V2887)</f>
        <v>0</v>
      </c>
      <c r="W2885" s="717" t="n">
        <f aca="false">SUM(W2886:W2888)</f>
        <v>0</v>
      </c>
      <c r="X2885" s="373" t="n">
        <f aca="false">T2885-U2885-V2885-W2885</f>
        <v>0</v>
      </c>
    </row>
    <row r="2886" customFormat="false" ht="19.5" hidden="true" customHeight="false" outlineLevel="0" collapsed="false">
      <c r="A2886" s="281" t="n">
        <v>720</v>
      </c>
      <c r="B2886" s="428"/>
      <c r="C2886" s="429" t="n">
        <v>5701</v>
      </c>
      <c r="D2886" s="430" t="s">
        <v>495</v>
      </c>
      <c r="E2886" s="718"/>
      <c r="F2886" s="719"/>
      <c r="G2886" s="720"/>
      <c r="H2886" s="720"/>
      <c r="I2886" s="225" t="n">
        <f aca="false">F2886+G2886+H2886</f>
        <v>0</v>
      </c>
      <c r="J2886" s="691" t="str">
        <f aca="false">(IF($E2886&lt;&gt;0,$J$2,IF($I2886&lt;&gt;0,$J$2,"")))</f>
        <v/>
      </c>
      <c r="K2886" s="218"/>
      <c r="L2886" s="721"/>
      <c r="M2886" s="722"/>
      <c r="N2886" s="432" t="n">
        <f aca="false">I2886</f>
        <v>0</v>
      </c>
      <c r="O2886" s="702" t="n">
        <f aca="false">L2886+M2886-N2886</f>
        <v>0</v>
      </c>
      <c r="P2886" s="218"/>
      <c r="Q2886" s="721"/>
      <c r="R2886" s="722"/>
      <c r="S2886" s="371" t="n">
        <f aca="false">+IF(+(L2886+M2886)&gt;=I2886,+M2886,+(+I2886-L2886))</f>
        <v>0</v>
      </c>
      <c r="T2886" s="371" t="n">
        <f aca="false">Q2886+R2886-S2886</f>
        <v>0</v>
      </c>
      <c r="U2886" s="722"/>
      <c r="V2886" s="722"/>
      <c r="W2886" s="259"/>
      <c r="X2886" s="373" t="n">
        <f aca="false">T2886-U2886-V2886-W2886</f>
        <v>0</v>
      </c>
    </row>
    <row r="2887" customFormat="false" ht="36" hidden="true" customHeight="true" outlineLevel="0" collapsed="false">
      <c r="A2887" s="281" t="n">
        <v>725</v>
      </c>
      <c r="B2887" s="428"/>
      <c r="C2887" s="436" t="n">
        <v>5702</v>
      </c>
      <c r="D2887" s="437" t="s">
        <v>496</v>
      </c>
      <c r="E2887" s="718"/>
      <c r="F2887" s="719"/>
      <c r="G2887" s="720"/>
      <c r="H2887" s="720"/>
      <c r="I2887" s="225" t="n">
        <f aca="false">F2887+G2887+H2887</f>
        <v>0</v>
      </c>
      <c r="J2887" s="691" t="str">
        <f aca="false">(IF($E2887&lt;&gt;0,$J$2,IF($I2887&lt;&gt;0,$J$2,"")))</f>
        <v/>
      </c>
      <c r="K2887" s="218"/>
      <c r="L2887" s="721"/>
      <c r="M2887" s="722"/>
      <c r="N2887" s="432" t="n">
        <f aca="false">I2887</f>
        <v>0</v>
      </c>
      <c r="O2887" s="702" t="n">
        <f aca="false">L2887+M2887-N2887</f>
        <v>0</v>
      </c>
      <c r="P2887" s="218"/>
      <c r="Q2887" s="721"/>
      <c r="R2887" s="722"/>
      <c r="S2887" s="371" t="n">
        <f aca="false">+IF(+(L2887+M2887)&gt;=I2887,+M2887,+(+I2887-L2887))</f>
        <v>0</v>
      </c>
      <c r="T2887" s="371" t="n">
        <f aca="false">Q2887+R2887-S2887</f>
        <v>0</v>
      </c>
      <c r="U2887" s="722"/>
      <c r="V2887" s="722"/>
      <c r="W2887" s="259"/>
      <c r="X2887" s="373" t="n">
        <f aca="false">T2887-U2887-V2887-W2887</f>
        <v>0</v>
      </c>
    </row>
    <row r="2888" customFormat="false" ht="19.5" hidden="true" customHeight="false" outlineLevel="0" collapsed="false">
      <c r="A2888" s="281" t="n">
        <v>730</v>
      </c>
      <c r="B2888" s="219"/>
      <c r="C2888" s="440" t="n">
        <v>4071</v>
      </c>
      <c r="D2888" s="441" t="s">
        <v>497</v>
      </c>
      <c r="E2888" s="222"/>
      <c r="F2888" s="309"/>
      <c r="G2888" s="310"/>
      <c r="H2888" s="310"/>
      <c r="I2888" s="225" t="n">
        <f aca="false">F2888+G2888+H2888</f>
        <v>0</v>
      </c>
      <c r="J2888" s="691" t="str">
        <f aca="false">(IF($E2888&lt;&gt;0,$J$2,IF($I2888&lt;&gt;0,$J$2,"")))</f>
        <v/>
      </c>
      <c r="K2888" s="218"/>
      <c r="L2888" s="442"/>
      <c r="M2888" s="400"/>
      <c r="N2888" s="400"/>
      <c r="O2888" s="723"/>
      <c r="P2888" s="218"/>
      <c r="Q2888" s="372"/>
      <c r="R2888" s="400"/>
      <c r="S2888" s="400"/>
      <c r="T2888" s="400"/>
      <c r="U2888" s="400"/>
      <c r="V2888" s="400"/>
      <c r="W2888" s="703"/>
      <c r="X2888" s="373" t="n">
        <f aca="false">T2888-U2888-V2888-W2888</f>
        <v>0</v>
      </c>
    </row>
    <row r="2889" customFormat="false" ht="16.5" hidden="true" customHeight="false" outlineLevel="0" collapsed="false">
      <c r="A2889" s="281" t="n">
        <v>735</v>
      </c>
      <c r="B2889" s="419"/>
      <c r="C2889" s="724"/>
      <c r="D2889" s="455"/>
      <c r="E2889" s="725"/>
      <c r="F2889" s="726"/>
      <c r="G2889" s="726"/>
      <c r="H2889" s="726"/>
      <c r="I2889" s="253"/>
      <c r="J2889" s="691" t="str">
        <f aca="false">(IF($E2889&lt;&gt;0,$J$2,IF($I2889&lt;&gt;0,$J$2,"")))</f>
        <v/>
      </c>
      <c r="K2889" s="218"/>
      <c r="L2889" s="727"/>
      <c r="M2889" s="728"/>
      <c r="N2889" s="729"/>
      <c r="O2889" s="258"/>
      <c r="P2889" s="218"/>
      <c r="Q2889" s="727"/>
      <c r="R2889" s="728"/>
      <c r="S2889" s="729"/>
      <c r="T2889" s="729"/>
      <c r="U2889" s="728"/>
      <c r="V2889" s="729"/>
      <c r="W2889" s="258"/>
      <c r="X2889" s="258"/>
    </row>
    <row r="2890" customFormat="false" ht="19.5" hidden="true" customHeight="false" outlineLevel="0" collapsed="false">
      <c r="A2890" s="281" t="n">
        <v>740</v>
      </c>
      <c r="B2890" s="730" t="n">
        <v>98</v>
      </c>
      <c r="C2890" s="445" t="s">
        <v>498</v>
      </c>
      <c r="D2890" s="445"/>
      <c r="E2890" s="248"/>
      <c r="F2890" s="546"/>
      <c r="G2890" s="269"/>
      <c r="H2890" s="269"/>
      <c r="I2890" s="225" t="n">
        <f aca="false">F2890+G2890+H2890</f>
        <v>0</v>
      </c>
      <c r="J2890" s="691" t="str">
        <f aca="false">(IF($E2890&lt;&gt;0,$J$2,IF($I2890&lt;&gt;0,$J$2,"")))</f>
        <v/>
      </c>
      <c r="K2890" s="218"/>
      <c r="L2890" s="705"/>
      <c r="M2890" s="706"/>
      <c r="N2890" s="389" t="n">
        <f aca="false">I2890</f>
        <v>0</v>
      </c>
      <c r="O2890" s="702" t="n">
        <f aca="false">L2890+M2890-N2890</f>
        <v>0</v>
      </c>
      <c r="P2890" s="218"/>
      <c r="Q2890" s="705"/>
      <c r="R2890" s="706"/>
      <c r="S2890" s="371" t="n">
        <f aca="false">+IF(+(L2890+M2890)&gt;=I2890,+M2890,+(+I2890-L2890))</f>
        <v>0</v>
      </c>
      <c r="T2890" s="371" t="n">
        <f aca="false">Q2890+R2890-S2890</f>
        <v>0</v>
      </c>
      <c r="U2890" s="706"/>
      <c r="V2890" s="706"/>
      <c r="W2890" s="259"/>
      <c r="X2890" s="373" t="n">
        <f aca="false">T2890-U2890-V2890-W2890</f>
        <v>0</v>
      </c>
    </row>
    <row r="2891" customFormat="false" ht="16.5" hidden="true" customHeight="false" outlineLevel="0" collapsed="false">
      <c r="A2891" s="281" t="n">
        <v>745</v>
      </c>
      <c r="B2891" s="446"/>
      <c r="C2891" s="447" t="s">
        <v>499</v>
      </c>
      <c r="D2891" s="448"/>
      <c r="E2891" s="449"/>
      <c r="F2891" s="449"/>
      <c r="G2891" s="449"/>
      <c r="H2891" s="449"/>
      <c r="I2891" s="450"/>
      <c r="J2891" s="691" t="str">
        <f aca="false">(IF($E2891&lt;&gt;0,$J$2,IF($I2891&lt;&gt;0,$J$2,"")))</f>
        <v/>
      </c>
      <c r="K2891" s="218"/>
      <c r="L2891" s="451"/>
      <c r="M2891" s="452"/>
      <c r="N2891" s="452"/>
      <c r="O2891" s="453"/>
      <c r="P2891" s="218"/>
      <c r="Q2891" s="451"/>
      <c r="R2891" s="452"/>
      <c r="S2891" s="452"/>
      <c r="T2891" s="452"/>
      <c r="U2891" s="452"/>
      <c r="V2891" s="452"/>
      <c r="W2891" s="453"/>
      <c r="X2891" s="453"/>
    </row>
    <row r="2892" customFormat="false" ht="16.5" hidden="true" customHeight="false" outlineLevel="0" collapsed="false">
      <c r="A2892" s="280" t="n">
        <v>750</v>
      </c>
      <c r="B2892" s="446"/>
      <c r="C2892" s="454" t="s">
        <v>500</v>
      </c>
      <c r="D2892" s="455"/>
      <c r="E2892" s="456"/>
      <c r="F2892" s="456"/>
      <c r="G2892" s="456"/>
      <c r="H2892" s="456"/>
      <c r="I2892" s="457"/>
      <c r="J2892" s="691" t="str">
        <f aca="false">(IF($E2892&lt;&gt;0,$J$2,IF($I2892&lt;&gt;0,$J$2,"")))</f>
        <v/>
      </c>
      <c r="K2892" s="218"/>
      <c r="L2892" s="458"/>
      <c r="M2892" s="459"/>
      <c r="N2892" s="459"/>
      <c r="O2892" s="460"/>
      <c r="P2892" s="218"/>
      <c r="Q2892" s="458"/>
      <c r="R2892" s="459"/>
      <c r="S2892" s="459"/>
      <c r="T2892" s="459"/>
      <c r="U2892" s="459"/>
      <c r="V2892" s="459"/>
      <c r="W2892" s="460"/>
      <c r="X2892" s="460"/>
    </row>
    <row r="2893" customFormat="false" ht="16.5" hidden="true" customHeight="false" outlineLevel="0" collapsed="false">
      <c r="A2893" s="281" t="n">
        <v>755</v>
      </c>
      <c r="B2893" s="461"/>
      <c r="C2893" s="462" t="s">
        <v>501</v>
      </c>
      <c r="D2893" s="463"/>
      <c r="E2893" s="464"/>
      <c r="F2893" s="464"/>
      <c r="G2893" s="464"/>
      <c r="H2893" s="464"/>
      <c r="I2893" s="465"/>
      <c r="J2893" s="691" t="str">
        <f aca="false">(IF($E2893&lt;&gt;0,$J$2,IF($I2893&lt;&gt;0,$J$2,"")))</f>
        <v/>
      </c>
      <c r="K2893" s="218"/>
      <c r="L2893" s="466"/>
      <c r="M2893" s="467"/>
      <c r="N2893" s="467"/>
      <c r="O2893" s="468"/>
      <c r="P2893" s="218"/>
      <c r="Q2893" s="466"/>
      <c r="R2893" s="467"/>
      <c r="S2893" s="467"/>
      <c r="T2893" s="467"/>
      <c r="U2893" s="467"/>
      <c r="V2893" s="467"/>
      <c r="W2893" s="468"/>
      <c r="X2893" s="468"/>
    </row>
    <row r="2894" customFormat="false" ht="19.5" hidden="false" customHeight="false" outlineLevel="0" collapsed="false">
      <c r="A2894" s="281" t="n">
        <v>760</v>
      </c>
      <c r="B2894" s="469"/>
      <c r="C2894" s="314" t="s">
        <v>353</v>
      </c>
      <c r="D2894" s="470" t="s">
        <v>502</v>
      </c>
      <c r="E2894" s="316"/>
      <c r="F2894" s="317" t="n">
        <f aca="false">SUM(F2780,F2783,F2789,F2797,F2798,F2816,F2820,F2826,F2829,F2830,F2831,F2832,F2833,F2840,F2847,F2848,F2849,F2850,F2857,F2861,F2862,F2863,F2864,F2867,F2868,F2876,F2879,F2880,F2885)+F2890</f>
        <v>0</v>
      </c>
      <c r="G2894" s="317" t="n">
        <f aca="false">SUM(G2780,G2783,G2789,G2797,G2798,G2816,G2820,G2826,G2829,G2830,G2831,G2832,G2833,G2840,G2847,G2848,G2849,G2850,G2857,G2861,G2862,G2863,G2864,G2867,G2868,G2876,G2879,G2880,G2885)+G2890</f>
        <v>1556192</v>
      </c>
      <c r="H2894" s="317" t="n">
        <f aca="false">SUM(H2780,H2783,H2789,H2797,H2798,H2816,H2820,H2826,H2829,H2830,H2831,H2832,H2833,H2840,H2847,H2848,H2849,H2850,H2857,H2861,H2862,H2863,H2864,H2867,H2868,H2876,H2879,H2880,H2885)+H2890</f>
        <v>0</v>
      </c>
      <c r="I2894" s="317" t="n">
        <f aca="false">SUM(I2780,I2783,I2789,I2797,I2798,I2816,I2820,I2826,I2829,I2830,I2831,I2832,I2833,I2840,I2847,I2848,I2849,I2850,I2857,I2861,I2862,I2863,I2864,I2867,I2868,I2876,I2879,I2880,I2885)+I2890</f>
        <v>1556192</v>
      </c>
      <c r="J2894" s="691" t="n">
        <f aca="false">(IF($E2894&lt;&gt;0,$J$2,IF($I2894&lt;&gt;0,$J$2,"")))</f>
        <v>1</v>
      </c>
      <c r="K2894" s="731" t="str">
        <f aca="false">LEFT(C2777,1)</f>
        <v>6</v>
      </c>
      <c r="L2894" s="317" t="n">
        <f aca="false">SUM(L2780,L2783,L2789,L2797,L2798,L2816,L2820,L2826,L2829,L2830,L2831,L2832,L2833,L2840,L2847,L2848,L2849,L2850,L2857,L2861,L2862,L2863,L2864,L2867,L2868,L2876,L2879,L2880,L2885)+L2890</f>
        <v>0</v>
      </c>
      <c r="M2894" s="317" t="n">
        <f aca="false">SUM(M2780,M2783,M2789,M2797,M2798,M2816,M2820,M2826,M2829,M2830,M2831,M2832,M2833,M2840,M2847,M2848,M2849,M2850,M2857,M2861,M2862,M2863,M2864,M2867,M2868,M2876,M2879,M2880,M2885)+M2890</f>
        <v>0</v>
      </c>
      <c r="N2894" s="317" t="n">
        <f aca="false">SUM(N2780,N2783,N2789,N2797,N2798,N2816,N2820,N2826,N2829,N2830,N2831,N2832,N2833,N2840,N2847,N2848,N2849,N2850,N2857,N2861,N2862,N2863,N2864,N2867,N2868,N2876,N2879,N2880,N2885)+N2890</f>
        <v>1556192</v>
      </c>
      <c r="O2894" s="317" t="n">
        <f aca="false">SUM(O2780,O2783,O2789,O2797,O2798,O2816,O2820,O2826,O2829,O2830,O2831,O2832,O2833,O2840,O2847,O2848,O2849,O2850,O2857,O2861,O2862,O2863,O2864,O2867,O2868,O2876,O2879,O2880,O2885)+O2890</f>
        <v>-1556192</v>
      </c>
      <c r="P2894" s="168"/>
      <c r="Q2894" s="317" t="n">
        <f aca="false">SUM(Q2780,Q2783,Q2789,Q2797,Q2798,Q2816,Q2820,Q2826,Q2829,Q2830,Q2831,Q2832,Q2833,Q2840,Q2847,Q2848,Q2849,Q2850,Q2857,Q2861,Q2862,Q2863,Q2864,Q2867,Q2868,Q2876,Q2879,Q2880,Q2885)+Q2890</f>
        <v>0</v>
      </c>
      <c r="R2894" s="317" t="n">
        <f aca="false">SUM(R2780,R2783,R2789,R2797,R2798,R2816,R2820,R2826,R2829,R2830,R2831,R2832,R2833,R2840,R2847,R2848,R2849,R2850,R2857,R2861,R2862,R2863,R2864,R2867,R2868,R2876,R2879,R2880,R2885)+R2890</f>
        <v>0</v>
      </c>
      <c r="S2894" s="317" t="n">
        <f aca="false">SUM(S2780,S2783,S2789,S2797,S2798,S2816,S2820,S2826,S2829,S2830,S2831,S2832,S2833,S2840,S2847,S2848,S2849,S2850,S2857,S2861,S2862,S2863,S2864,S2867,S2868,S2876,S2879,S2880,S2885)+S2890</f>
        <v>1556192</v>
      </c>
      <c r="T2894" s="317" t="n">
        <f aca="false">SUM(T2780,T2783,T2789,T2797,T2798,T2816,T2820,T2826,T2829,T2830,T2831,T2832,T2833,T2840,T2847,T2848,T2849,T2850,T2857,T2861,T2862,T2863,T2864,T2867,T2868,T2876,T2879,T2880,T2885)+T2890</f>
        <v>-1556192</v>
      </c>
      <c r="U2894" s="317" t="n">
        <f aca="false">SUM(U2780,U2783,U2789,U2797,U2798,U2816,U2820,U2826,U2829,U2830,U2831,U2832,U2833,U2840,U2847,U2848,U2849,U2850,U2857,U2861,U2862,U2863,U2864,U2867,U2868,U2876,U2879,U2880,U2885)+U2890</f>
        <v>0</v>
      </c>
      <c r="V2894" s="317" t="n">
        <f aca="false">SUM(V2780,V2783,V2789,V2797,V2798,V2816,V2820,V2826,V2829,V2830,V2831,V2832,V2833,V2840,V2847,V2848,V2849,V2850,V2857,V2861,V2862,V2863,V2864,V2867,V2868,V2876,V2879,V2880,V2885)+V2890</f>
        <v>0</v>
      </c>
      <c r="W2894" s="317" t="n">
        <f aca="false">SUM(W2780,W2783,W2789,W2797,W2798,W2816,W2820,W2826,W2829,W2830,W2831,W2832,W2833,W2840,W2847,W2848,W2849,W2850,W2857,W2861,W2862,W2863,W2864,W2867,W2868,W2876,W2879,W2880,W2885)+W2890</f>
        <v>0</v>
      </c>
      <c r="X2894" s="373" t="n">
        <f aca="false">T2894-U2894-V2894-W2894</f>
        <v>-1556192</v>
      </c>
    </row>
    <row r="2895" customFormat="false" ht="15.75" hidden="false" customHeight="false" outlineLevel="0" collapsed="false">
      <c r="A2895" s="280" t="n">
        <v>765</v>
      </c>
      <c r="B2895" s="732" t="s">
        <v>742</v>
      </c>
      <c r="C2895" s="473"/>
      <c r="I2895" s="169"/>
      <c r="J2895" s="167" t="n">
        <f aca="false">J2894</f>
        <v>1</v>
      </c>
      <c r="P2895" s="660"/>
      <c r="X2895" s="660"/>
    </row>
    <row r="2896" customFormat="false" ht="15.75" hidden="false" customHeight="false" outlineLevel="0" collapsed="false">
      <c r="A2896" s="280" t="n">
        <v>775</v>
      </c>
      <c r="B2896" s="657"/>
      <c r="C2896" s="657"/>
      <c r="D2896" s="658"/>
      <c r="E2896" s="657"/>
      <c r="F2896" s="657"/>
      <c r="G2896" s="657"/>
      <c r="H2896" s="657"/>
      <c r="I2896" s="659"/>
      <c r="J2896" s="167" t="n">
        <f aca="false">J2894</f>
        <v>1</v>
      </c>
      <c r="L2896" s="657"/>
      <c r="M2896" s="657"/>
      <c r="N2896" s="659"/>
      <c r="O2896" s="659"/>
      <c r="P2896" s="659"/>
      <c r="Q2896" s="657"/>
      <c r="R2896" s="657"/>
      <c r="S2896" s="659"/>
      <c r="T2896" s="659"/>
      <c r="U2896" s="657"/>
      <c r="V2896" s="659"/>
      <c r="W2896" s="659"/>
      <c r="X2896" s="659"/>
    </row>
    <row r="2897" customFormat="false" ht="15.75" hidden="false" customHeight="false" outlineLevel="0" collapsed="false">
      <c r="A2897" s="281" t="n">
        <v>780</v>
      </c>
      <c r="E2897" s="321"/>
      <c r="F2897" s="321"/>
      <c r="G2897" s="321"/>
      <c r="H2897" s="321"/>
      <c r="I2897" s="327"/>
      <c r="J2897" s="167" t="n">
        <f aca="false">(IF($E3029&lt;&gt;0,$J$2,IF($I3029&lt;&gt;0,$J$2,"")))</f>
        <v>1</v>
      </c>
      <c r="L2897" s="321"/>
      <c r="M2897" s="321"/>
      <c r="N2897" s="327"/>
      <c r="O2897" s="327"/>
      <c r="P2897" s="327"/>
      <c r="Q2897" s="321"/>
      <c r="R2897" s="321"/>
      <c r="S2897" s="327"/>
      <c r="T2897" s="327"/>
      <c r="U2897" s="321"/>
      <c r="V2897" s="327"/>
      <c r="W2897" s="327"/>
      <c r="X2897" s="660"/>
    </row>
    <row r="2898" customFormat="false" ht="15.75" hidden="false" customHeight="false" outlineLevel="0" collapsed="false">
      <c r="A2898" s="281" t="n">
        <v>785</v>
      </c>
      <c r="C2898" s="180"/>
      <c r="D2898" s="181"/>
      <c r="E2898" s="321"/>
      <c r="F2898" s="321"/>
      <c r="G2898" s="321"/>
      <c r="H2898" s="321"/>
      <c r="I2898" s="327"/>
      <c r="J2898" s="167" t="n">
        <f aca="false">(IF($E3029&lt;&gt;0,$J$2,IF($I3029&lt;&gt;0,$J$2,"")))</f>
        <v>1</v>
      </c>
      <c r="L2898" s="321"/>
      <c r="M2898" s="321"/>
      <c r="N2898" s="327"/>
      <c r="O2898" s="327"/>
      <c r="P2898" s="327"/>
      <c r="Q2898" s="321"/>
      <c r="R2898" s="321"/>
      <c r="S2898" s="327"/>
      <c r="T2898" s="327"/>
      <c r="U2898" s="321"/>
      <c r="V2898" s="327"/>
      <c r="W2898" s="327"/>
      <c r="X2898" s="660"/>
    </row>
    <row r="2899" customFormat="false" ht="15.75" hidden="false" customHeight="false" outlineLevel="0" collapsed="false">
      <c r="A2899" s="281" t="n">
        <v>790</v>
      </c>
      <c r="B2899" s="322" t="str">
        <f aca="false">$B$7</f>
        <v>БЮДЖЕТ - НАЧАЛЕН ПЛАН
ПО ПЪЛНА ЕДИННА БЮДЖЕТНА КЛАСИФИКАЦИЯ</v>
      </c>
      <c r="C2899" s="322"/>
      <c r="D2899" s="322"/>
      <c r="E2899" s="321"/>
      <c r="F2899" s="321"/>
      <c r="G2899" s="321"/>
      <c r="H2899" s="321"/>
      <c r="I2899" s="327"/>
      <c r="J2899" s="167" t="n">
        <f aca="false">(IF($E3029&lt;&gt;0,$J$2,IF($I3029&lt;&gt;0,$J$2,"")))</f>
        <v>1</v>
      </c>
      <c r="L2899" s="321"/>
      <c r="M2899" s="321"/>
      <c r="N2899" s="327"/>
      <c r="O2899" s="327"/>
      <c r="P2899" s="327"/>
      <c r="Q2899" s="321"/>
      <c r="R2899" s="321"/>
      <c r="S2899" s="327"/>
      <c r="T2899" s="327"/>
      <c r="U2899" s="321"/>
      <c r="V2899" s="327"/>
      <c r="W2899" s="327"/>
      <c r="X2899" s="660"/>
    </row>
    <row r="2900" customFormat="false" ht="15.75" hidden="false" customHeight="false" outlineLevel="0" collapsed="false">
      <c r="A2900" s="281" t="n">
        <v>795</v>
      </c>
      <c r="C2900" s="180"/>
      <c r="D2900" s="181"/>
      <c r="E2900" s="323" t="s">
        <v>181</v>
      </c>
      <c r="F2900" s="323" t="s">
        <v>6</v>
      </c>
      <c r="G2900" s="321"/>
      <c r="H2900" s="321"/>
      <c r="I2900" s="327"/>
      <c r="J2900" s="167" t="n">
        <f aca="false">(IF($E3029&lt;&gt;0,$J$2,IF($I3029&lt;&gt;0,$J$2,"")))</f>
        <v>1</v>
      </c>
      <c r="L2900" s="321"/>
      <c r="M2900" s="321"/>
      <c r="N2900" s="327"/>
      <c r="O2900" s="327"/>
      <c r="P2900" s="327"/>
      <c r="Q2900" s="321"/>
      <c r="R2900" s="321"/>
      <c r="S2900" s="327"/>
      <c r="T2900" s="327"/>
      <c r="U2900" s="321"/>
      <c r="V2900" s="327"/>
      <c r="W2900" s="327"/>
      <c r="X2900" s="660"/>
    </row>
    <row r="2901" customFormat="false" ht="15.75" hidden="false" customHeight="false" outlineLevel="0" collapsed="false">
      <c r="A2901" s="280" t="n">
        <v>805</v>
      </c>
      <c r="B2901" s="324" t="str">
        <f aca="false">$B$9</f>
        <v>ОБЩИНА ГОРНА МАЛИНА</v>
      </c>
      <c r="C2901" s="324"/>
      <c r="D2901" s="324"/>
      <c r="E2901" s="325" t="n">
        <f aca="false">$E$9</f>
        <v>42370</v>
      </c>
      <c r="F2901" s="325" t="n">
        <f aca="false">$F$9</f>
        <v>42735</v>
      </c>
      <c r="G2901" s="321"/>
      <c r="H2901" s="321"/>
      <c r="I2901" s="327"/>
      <c r="J2901" s="167" t="n">
        <f aca="false">(IF($E3029&lt;&gt;0,$J$2,IF($I3029&lt;&gt;0,$J$2,"")))</f>
        <v>1</v>
      </c>
      <c r="L2901" s="321"/>
      <c r="M2901" s="321"/>
      <c r="N2901" s="327"/>
      <c r="O2901" s="327"/>
      <c r="P2901" s="327"/>
      <c r="Q2901" s="321"/>
      <c r="R2901" s="321"/>
      <c r="S2901" s="327"/>
      <c r="T2901" s="327"/>
      <c r="U2901" s="321"/>
      <c r="V2901" s="327"/>
      <c r="W2901" s="327"/>
      <c r="X2901" s="660"/>
    </row>
    <row r="2902" customFormat="false" ht="15.75" hidden="false" customHeight="false" outlineLevel="0" collapsed="false">
      <c r="A2902" s="281" t="n">
        <v>810</v>
      </c>
      <c r="B2902" s="165" t="str">
        <f aca="false">$B$10</f>
        <v>(наименование на разпоредителя с бюджет)</v>
      </c>
      <c r="E2902" s="321"/>
      <c r="F2902" s="326" t="n">
        <f aca="false">$F$10</f>
        <v>0</v>
      </c>
      <c r="G2902" s="321"/>
      <c r="H2902" s="321"/>
      <c r="I2902" s="327"/>
      <c r="J2902" s="167" t="n">
        <f aca="false">(IF($E3029&lt;&gt;0,$J$2,IF($I3029&lt;&gt;0,$J$2,"")))</f>
        <v>1</v>
      </c>
      <c r="L2902" s="321"/>
      <c r="M2902" s="321"/>
      <c r="N2902" s="327"/>
      <c r="O2902" s="327"/>
      <c r="P2902" s="327"/>
      <c r="Q2902" s="321"/>
      <c r="R2902" s="321"/>
      <c r="S2902" s="327"/>
      <c r="T2902" s="327"/>
      <c r="U2902" s="321"/>
      <c r="V2902" s="327"/>
      <c r="W2902" s="327"/>
      <c r="X2902" s="660"/>
    </row>
    <row r="2903" customFormat="false" ht="16.5" hidden="false" customHeight="false" outlineLevel="0" collapsed="false">
      <c r="A2903" s="281" t="n">
        <v>815</v>
      </c>
      <c r="E2903" s="321"/>
      <c r="F2903" s="321"/>
      <c r="G2903" s="321"/>
      <c r="H2903" s="321"/>
      <c r="I2903" s="327"/>
      <c r="J2903" s="167" t="n">
        <f aca="false">(IF($E3029&lt;&gt;0,$J$2,IF($I3029&lt;&gt;0,$J$2,"")))</f>
        <v>1</v>
      </c>
      <c r="L2903" s="321"/>
      <c r="M2903" s="321"/>
      <c r="N2903" s="327"/>
      <c r="O2903" s="327"/>
      <c r="P2903" s="327"/>
      <c r="Q2903" s="321"/>
      <c r="R2903" s="321"/>
      <c r="S2903" s="327"/>
      <c r="T2903" s="327"/>
      <c r="U2903" s="321"/>
      <c r="V2903" s="327"/>
      <c r="W2903" s="327"/>
      <c r="X2903" s="660"/>
    </row>
    <row r="2904" customFormat="false" ht="17.25" hidden="false" customHeight="false" outlineLevel="0" collapsed="false">
      <c r="A2904" s="295" t="n">
        <v>525</v>
      </c>
      <c r="B2904" s="324" t="str">
        <f aca="false">$B$12</f>
        <v>Горна Малина</v>
      </c>
      <c r="C2904" s="324"/>
      <c r="D2904" s="324"/>
      <c r="E2904" s="321" t="s">
        <v>184</v>
      </c>
      <c r="F2904" s="328" t="str">
        <f aca="false">$F$12</f>
        <v>7305</v>
      </c>
      <c r="G2904" s="321"/>
      <c r="H2904" s="321"/>
      <c r="I2904" s="327"/>
      <c r="J2904" s="167" t="n">
        <f aca="false">(IF($E3029&lt;&gt;0,$J$2,IF($I3029&lt;&gt;0,$J$2,"")))</f>
        <v>1</v>
      </c>
      <c r="L2904" s="321"/>
      <c r="M2904" s="321"/>
      <c r="N2904" s="327"/>
      <c r="O2904" s="327"/>
      <c r="P2904" s="327"/>
      <c r="Q2904" s="321"/>
      <c r="R2904" s="321"/>
      <c r="S2904" s="327"/>
      <c r="T2904" s="327"/>
      <c r="U2904" s="321"/>
      <c r="V2904" s="327"/>
      <c r="W2904" s="327"/>
      <c r="X2904" s="660"/>
    </row>
    <row r="2905" customFormat="false" ht="16.5" hidden="false" customHeight="false" outlineLevel="0" collapsed="false">
      <c r="A2905" s="280" t="n">
        <v>820</v>
      </c>
      <c r="B2905" s="165" t="str">
        <f aca="false">$B$13</f>
        <v>(наименование на първостепенния разпоредител с бюджет)</v>
      </c>
      <c r="E2905" s="321" t="s">
        <v>187</v>
      </c>
      <c r="F2905" s="321"/>
      <c r="G2905" s="321"/>
      <c r="H2905" s="321"/>
      <c r="I2905" s="327"/>
      <c r="J2905" s="167" t="n">
        <f aca="false">(IF($E3029&lt;&gt;0,$J$2,IF($I3029&lt;&gt;0,$J$2,"")))</f>
        <v>1</v>
      </c>
      <c r="L2905" s="321"/>
      <c r="M2905" s="321"/>
      <c r="N2905" s="327"/>
      <c r="O2905" s="327"/>
      <c r="P2905" s="327"/>
      <c r="Q2905" s="321"/>
      <c r="R2905" s="321"/>
      <c r="S2905" s="327"/>
      <c r="T2905" s="327"/>
      <c r="U2905" s="321"/>
      <c r="V2905" s="327"/>
      <c r="W2905" s="327"/>
      <c r="X2905" s="660"/>
    </row>
    <row r="2906" customFormat="false" ht="18.75" hidden="false" customHeight="false" outlineLevel="0" collapsed="false">
      <c r="A2906" s="281" t="n">
        <v>821</v>
      </c>
      <c r="D2906" s="190"/>
      <c r="E2906" s="320"/>
      <c r="F2906" s="320"/>
      <c r="G2906" s="320"/>
      <c r="H2906" s="320"/>
      <c r="I2906" s="456"/>
      <c r="J2906" s="167" t="n">
        <f aca="false">(IF($E3029&lt;&gt;0,$J$2,IF($I3029&lt;&gt;0,$J$2,"")))</f>
        <v>1</v>
      </c>
      <c r="L2906" s="321"/>
      <c r="M2906" s="321"/>
      <c r="N2906" s="327"/>
      <c r="O2906" s="327"/>
      <c r="P2906" s="327"/>
      <c r="Q2906" s="321"/>
      <c r="R2906" s="321"/>
      <c r="S2906" s="327"/>
      <c r="T2906" s="327"/>
      <c r="U2906" s="321"/>
      <c r="V2906" s="327"/>
      <c r="W2906" s="327"/>
      <c r="X2906" s="660"/>
    </row>
    <row r="2907" customFormat="false" ht="16.5" hidden="false" customHeight="false" outlineLevel="0" collapsed="false">
      <c r="A2907" s="281" t="n">
        <v>822</v>
      </c>
      <c r="C2907" s="180"/>
      <c r="D2907" s="181"/>
      <c r="E2907" s="321"/>
      <c r="F2907" s="321"/>
      <c r="G2907" s="321"/>
      <c r="H2907" s="321"/>
      <c r="I2907" s="327" t="s">
        <v>188</v>
      </c>
      <c r="J2907" s="167" t="n">
        <f aca="false">(IF($E3029&lt;&gt;0,$J$2,IF($I3029&lt;&gt;0,$J$2,"")))</f>
        <v>1</v>
      </c>
      <c r="L2907" s="329" t="s">
        <v>355</v>
      </c>
      <c r="M2907" s="321"/>
      <c r="N2907" s="327"/>
      <c r="O2907" s="327" t="s">
        <v>188</v>
      </c>
      <c r="P2907" s="327"/>
      <c r="Q2907" s="329" t="s">
        <v>356</v>
      </c>
      <c r="R2907" s="321"/>
      <c r="S2907" s="327"/>
      <c r="T2907" s="327" t="s">
        <v>188</v>
      </c>
      <c r="U2907" s="321"/>
      <c r="V2907" s="327"/>
      <c r="W2907" s="327" t="s">
        <v>188</v>
      </c>
      <c r="X2907" s="660"/>
    </row>
    <row r="2908" customFormat="false" ht="19.5" hidden="false" customHeight="true" outlineLevel="0" collapsed="false">
      <c r="A2908" s="281" t="n">
        <v>823</v>
      </c>
      <c r="B2908" s="661"/>
      <c r="C2908" s="205"/>
      <c r="D2908" s="591" t="s">
        <v>722</v>
      </c>
      <c r="E2908" s="500"/>
      <c r="F2908" s="501" t="s">
        <v>191</v>
      </c>
      <c r="G2908" s="501"/>
      <c r="H2908" s="501"/>
      <c r="I2908" s="501"/>
      <c r="J2908" s="167" t="n">
        <f aca="false">(IF($E3029&lt;&gt;0,$J$2,IF($I3029&lt;&gt;0,$J$2,"")))</f>
        <v>1</v>
      </c>
      <c r="L2908" s="662" t="s">
        <v>723</v>
      </c>
      <c r="M2908" s="662" t="s">
        <v>724</v>
      </c>
      <c r="N2908" s="663" t="s">
        <v>725</v>
      </c>
      <c r="O2908" s="663" t="s">
        <v>362</v>
      </c>
      <c r="P2908" s="168"/>
      <c r="Q2908" s="663" t="s">
        <v>726</v>
      </c>
      <c r="R2908" s="663" t="s">
        <v>727</v>
      </c>
      <c r="S2908" s="663" t="s">
        <v>728</v>
      </c>
      <c r="T2908" s="663" t="s">
        <v>366</v>
      </c>
      <c r="U2908" s="664" t="s">
        <v>367</v>
      </c>
      <c r="V2908" s="665"/>
      <c r="W2908" s="666"/>
      <c r="X2908" s="667"/>
    </row>
    <row r="2909" customFormat="false" ht="56.1" hidden="false" customHeight="true" outlineLevel="0" collapsed="false">
      <c r="A2909" s="281" t="n">
        <v>825</v>
      </c>
      <c r="B2909" s="342" t="s">
        <v>13</v>
      </c>
      <c r="C2909" s="554" t="s">
        <v>192</v>
      </c>
      <c r="D2909" s="668" t="s">
        <v>729</v>
      </c>
      <c r="E2909" s="669"/>
      <c r="F2909" s="670" t="s">
        <v>19</v>
      </c>
      <c r="G2909" s="670" t="s">
        <v>20</v>
      </c>
      <c r="H2909" s="670" t="s">
        <v>21</v>
      </c>
      <c r="I2909" s="671" t="s">
        <v>194</v>
      </c>
      <c r="J2909" s="167" t="n">
        <f aca="false">(IF($E3029&lt;&gt;0,$J$2,IF($I3029&lt;&gt;0,$J$2,"")))</f>
        <v>1</v>
      </c>
      <c r="L2909" s="662"/>
      <c r="M2909" s="662"/>
      <c r="N2909" s="663"/>
      <c r="O2909" s="663"/>
      <c r="P2909" s="168"/>
      <c r="Q2909" s="663"/>
      <c r="R2909" s="663"/>
      <c r="S2909" s="663"/>
      <c r="T2909" s="663"/>
      <c r="U2909" s="672" t="n">
        <v>2015</v>
      </c>
      <c r="V2909" s="672" t="n">
        <v>2016</v>
      </c>
      <c r="W2909" s="672" t="s">
        <v>370</v>
      </c>
      <c r="X2909" s="673" t="s">
        <v>368</v>
      </c>
    </row>
    <row r="2910" customFormat="false" ht="36" hidden="false" customHeight="true" outlineLevel="0" collapsed="false">
      <c r="A2910" s="281"/>
      <c r="B2910" s="594"/>
      <c r="C2910" s="205"/>
      <c r="D2910" s="351" t="s">
        <v>371</v>
      </c>
      <c r="E2910" s="207"/>
      <c r="F2910" s="208"/>
      <c r="G2910" s="208"/>
      <c r="H2910" s="208"/>
      <c r="I2910" s="209"/>
      <c r="J2910" s="167" t="n">
        <f aca="false">(IF($E3029&lt;&gt;0,$J$2,IF($I3029&lt;&gt;0,$J$2,"")))</f>
        <v>1</v>
      </c>
      <c r="L2910" s="208" t="s">
        <v>372</v>
      </c>
      <c r="M2910" s="208" t="s">
        <v>373</v>
      </c>
      <c r="N2910" s="209" t="s">
        <v>374</v>
      </c>
      <c r="O2910" s="209" t="s">
        <v>375</v>
      </c>
      <c r="P2910" s="168"/>
      <c r="Q2910" s="674" t="s">
        <v>376</v>
      </c>
      <c r="R2910" s="674" t="s">
        <v>377</v>
      </c>
      <c r="S2910" s="674" t="s">
        <v>378</v>
      </c>
      <c r="T2910" s="674" t="s">
        <v>379</v>
      </c>
      <c r="U2910" s="674" t="s">
        <v>380</v>
      </c>
      <c r="V2910" s="674" t="s">
        <v>381</v>
      </c>
      <c r="W2910" s="674" t="s">
        <v>382</v>
      </c>
      <c r="X2910" s="341" t="s">
        <v>383</v>
      </c>
    </row>
    <row r="2911" customFormat="false" ht="36" hidden="false" customHeight="true" outlineLevel="0" collapsed="false">
      <c r="A2911" s="281"/>
      <c r="B2911" s="501"/>
      <c r="C2911" s="675" t="e">
        <f aca="false">VLOOKUP(D2911,OP_LIST2,2,FALSE())</f>
        <v>#N/A</v>
      </c>
      <c r="D2911" s="676" t="s">
        <v>730</v>
      </c>
      <c r="E2911" s="677"/>
      <c r="F2911" s="678"/>
      <c r="G2911" s="678"/>
      <c r="H2911" s="678"/>
      <c r="I2911" s="358"/>
      <c r="J2911" s="167" t="n">
        <f aca="false">(IF($E3029&lt;&gt;0,$J$2,IF($I3029&lt;&gt;0,$J$2,"")))</f>
        <v>1</v>
      </c>
      <c r="L2911" s="679" t="s">
        <v>384</v>
      </c>
      <c r="M2911" s="679" t="s">
        <v>384</v>
      </c>
      <c r="N2911" s="679" t="s">
        <v>385</v>
      </c>
      <c r="O2911" s="679" t="s">
        <v>386</v>
      </c>
      <c r="P2911" s="168"/>
      <c r="Q2911" s="679" t="s">
        <v>384</v>
      </c>
      <c r="R2911" s="679" t="s">
        <v>384</v>
      </c>
      <c r="S2911" s="679" t="s">
        <v>731</v>
      </c>
      <c r="T2911" s="679" t="s">
        <v>388</v>
      </c>
      <c r="U2911" s="679" t="s">
        <v>384</v>
      </c>
      <c r="V2911" s="679" t="s">
        <v>384</v>
      </c>
      <c r="W2911" s="679" t="s">
        <v>384</v>
      </c>
      <c r="X2911" s="361" t="s">
        <v>389</v>
      </c>
    </row>
    <row r="2912" customFormat="false" ht="19.5" hidden="false" customHeight="false" outlineLevel="0" collapsed="false">
      <c r="A2912" s="281"/>
      <c r="B2912" s="661"/>
      <c r="C2912" s="680" t="n">
        <f aca="false">VLOOKUP(D2913,EBK_DEIN2,2,FALSE())</f>
        <v>6604</v>
      </c>
      <c r="D2912" s="591" t="s">
        <v>732</v>
      </c>
      <c r="E2912" s="357"/>
      <c r="F2912" s="678"/>
      <c r="G2912" s="678"/>
      <c r="H2912" s="678"/>
      <c r="I2912" s="358"/>
      <c r="J2912" s="167" t="n">
        <f aca="false">(IF($E3029&lt;&gt;0,$J$2,IF($I3029&lt;&gt;0,$J$2,"")))</f>
        <v>1</v>
      </c>
      <c r="L2912" s="681"/>
      <c r="M2912" s="681"/>
      <c r="N2912" s="460"/>
      <c r="O2912" s="682"/>
      <c r="P2912" s="168"/>
      <c r="Q2912" s="681"/>
      <c r="R2912" s="681"/>
      <c r="S2912" s="460"/>
      <c r="T2912" s="682"/>
      <c r="U2912" s="681"/>
      <c r="V2912" s="460"/>
      <c r="W2912" s="682"/>
      <c r="X2912" s="683"/>
    </row>
    <row r="2913" customFormat="false" ht="18.75" hidden="false" customHeight="false" outlineLevel="0" collapsed="false">
      <c r="A2913" s="281"/>
      <c r="B2913" s="684"/>
      <c r="C2913" s="685"/>
      <c r="D2913" s="686" t="s">
        <v>759</v>
      </c>
      <c r="E2913" s="357"/>
      <c r="F2913" s="678"/>
      <c r="G2913" s="678"/>
      <c r="H2913" s="678"/>
      <c r="I2913" s="358"/>
      <c r="J2913" s="167" t="n">
        <f aca="false">(IF($E3029&lt;&gt;0,$J$2,IF($I3029&lt;&gt;0,$J$2,"")))</f>
        <v>1</v>
      </c>
      <c r="L2913" s="681"/>
      <c r="M2913" s="681"/>
      <c r="N2913" s="460"/>
      <c r="O2913" s="687" t="n">
        <f aca="false">SUMIF(O2916:O2917,"&lt;0")+SUMIF(O2919:O2923,"&lt;0")+SUMIF(O2925:O2932,"&lt;0")+SUMIF(O2934:O2950,"&lt;0")+SUMIF(O2956:O2960,"&lt;0")+SUMIF(O2962:O2967,"&lt;0")+SUMIF(O2969:O2974,"&lt;0")+SUMIF(O2982:O2983,"&lt;0")+SUMIF(O2986:O2991,"&lt;0")+SUMIF(O2993:O2998,"&lt;0")+SUMIF(O3002,"&lt;0")+SUMIF(O3004:O3010,"&lt;0")+SUMIF(O3012:O3014,"&lt;0")+SUMIF(O3016:O3019,"&lt;0")+SUMIF(O3021:O3022,"&lt;0")+SUMIF(O3025,"&lt;0")</f>
        <v>-186200</v>
      </c>
      <c r="P2913" s="168"/>
      <c r="Q2913" s="681"/>
      <c r="R2913" s="681"/>
      <c r="S2913" s="460"/>
      <c r="T2913" s="687" t="n">
        <f aca="false">SUMIF(T2916:T2917,"&lt;0")+SUMIF(T2919:T2923,"&lt;0")+SUMIF(T2925:T2932,"&lt;0")+SUMIF(T2934:T2950,"&lt;0")+SUMIF(T2956:T2960,"&lt;0")+SUMIF(T2962:T2967,"&lt;0")+SUMIF(T2969:T2974,"&lt;0")+SUMIF(T2982:T2983,"&lt;0")+SUMIF(T2986:T2991,"&lt;0")+SUMIF(T2993:T2998,"&lt;0")+SUMIF(T3002,"&lt;0")+SUMIF(T3004:T3010,"&lt;0")+SUMIF(T3012:T3014,"&lt;0")+SUMIF(T3016:T3019,"&lt;0")+SUMIF(T3021:T3022,"&lt;0")+SUMIF(T3025,"&lt;0")</f>
        <v>-186200</v>
      </c>
      <c r="U2913" s="681"/>
      <c r="V2913" s="460"/>
      <c r="W2913" s="682"/>
      <c r="X2913" s="688"/>
    </row>
    <row r="2914" customFormat="false" ht="19.5" hidden="false" customHeight="false" outlineLevel="0" collapsed="false">
      <c r="A2914" s="281"/>
      <c r="B2914" s="198"/>
      <c r="C2914" s="685"/>
      <c r="D2914" s="355" t="s">
        <v>734</v>
      </c>
      <c r="E2914" s="357"/>
      <c r="F2914" s="678"/>
      <c r="G2914" s="678"/>
      <c r="H2914" s="678"/>
      <c r="I2914" s="358"/>
      <c r="J2914" s="167" t="n">
        <f aca="false">(IF($E3029&lt;&gt;0,$J$2,IF($I3029&lt;&gt;0,$J$2,"")))</f>
        <v>1</v>
      </c>
      <c r="L2914" s="681"/>
      <c r="M2914" s="681"/>
      <c r="N2914" s="460"/>
      <c r="O2914" s="682"/>
      <c r="P2914" s="168"/>
      <c r="Q2914" s="681"/>
      <c r="R2914" s="681"/>
      <c r="S2914" s="460"/>
      <c r="T2914" s="682"/>
      <c r="U2914" s="681"/>
      <c r="V2914" s="460"/>
      <c r="W2914" s="682"/>
      <c r="X2914" s="689"/>
    </row>
    <row r="2915" customFormat="false" ht="19.5" hidden="true" customHeight="true" outlineLevel="0" collapsed="false">
      <c r="A2915" s="281"/>
      <c r="B2915" s="362" t="n">
        <v>100</v>
      </c>
      <c r="C2915" s="363" t="s">
        <v>390</v>
      </c>
      <c r="D2915" s="363"/>
      <c r="E2915" s="563"/>
      <c r="F2915" s="690" t="n">
        <f aca="false">SUM(F2916:F2917)</f>
        <v>0</v>
      </c>
      <c r="G2915" s="598" t="n">
        <f aca="false">SUM(G2916:G2917)</f>
        <v>0</v>
      </c>
      <c r="H2915" s="598" t="n">
        <f aca="false">SUM(H2916:H2917)</f>
        <v>0</v>
      </c>
      <c r="I2915" s="598" t="n">
        <f aca="false">SUM(I2916:I2917)</f>
        <v>0</v>
      </c>
      <c r="J2915" s="691" t="str">
        <f aca="false">(IF($E2915&lt;&gt;0,$J$2,IF($I2915&lt;&gt;0,$J$2,"")))</f>
        <v/>
      </c>
      <c r="K2915" s="218"/>
      <c r="L2915" s="692" t="n">
        <f aca="false">SUM(L2916:L2917)</f>
        <v>0</v>
      </c>
      <c r="M2915" s="693" t="n">
        <f aca="false">SUM(M2916:M2917)</f>
        <v>0</v>
      </c>
      <c r="N2915" s="694" t="n">
        <f aca="false">SUM(N2916:N2917)</f>
        <v>0</v>
      </c>
      <c r="O2915" s="695" t="n">
        <f aca="false">SUM(O2916:O2917)</f>
        <v>0</v>
      </c>
      <c r="P2915" s="218"/>
      <c r="Q2915" s="696"/>
      <c r="R2915" s="697"/>
      <c r="S2915" s="698"/>
      <c r="T2915" s="697"/>
      <c r="U2915" s="697"/>
      <c r="V2915" s="697"/>
      <c r="W2915" s="699"/>
      <c r="X2915" s="373" t="n">
        <f aca="false">T2915-U2915-V2915-W2915</f>
        <v>0</v>
      </c>
    </row>
    <row r="2916" customFormat="false" ht="19.5" hidden="true" customHeight="false" outlineLevel="0" collapsed="false">
      <c r="A2916" s="281"/>
      <c r="B2916" s="238"/>
      <c r="C2916" s="255" t="n">
        <v>101</v>
      </c>
      <c r="D2916" s="221" t="s">
        <v>391</v>
      </c>
      <c r="E2916" s="222"/>
      <c r="F2916" s="270"/>
      <c r="G2916" s="256"/>
      <c r="H2916" s="256"/>
      <c r="I2916" s="225" t="n">
        <f aca="false">F2916+G2916+H2916</f>
        <v>0</v>
      </c>
      <c r="J2916" s="691" t="str">
        <f aca="false">(IF($E2916&lt;&gt;0,$J$2,IF($I2916&lt;&gt;0,$J$2,"")))</f>
        <v/>
      </c>
      <c r="K2916" s="218"/>
      <c r="L2916" s="700"/>
      <c r="M2916" s="701"/>
      <c r="N2916" s="371" t="n">
        <f aca="false">I2916</f>
        <v>0</v>
      </c>
      <c r="O2916" s="702" t="n">
        <f aca="false">L2916+M2916-N2916</f>
        <v>0</v>
      </c>
      <c r="P2916" s="218"/>
      <c r="Q2916" s="372"/>
      <c r="R2916" s="400"/>
      <c r="S2916" s="400"/>
      <c r="T2916" s="400"/>
      <c r="U2916" s="400"/>
      <c r="V2916" s="400"/>
      <c r="W2916" s="703"/>
      <c r="X2916" s="373" t="n">
        <f aca="false">T2916-U2916-V2916-W2916</f>
        <v>0</v>
      </c>
    </row>
    <row r="2917" customFormat="false" ht="36" hidden="true" customHeight="true" outlineLevel="0" collapsed="false">
      <c r="A2917" s="180"/>
      <c r="B2917" s="238"/>
      <c r="C2917" s="220" t="n">
        <v>102</v>
      </c>
      <c r="D2917" s="226" t="s">
        <v>392</v>
      </c>
      <c r="E2917" s="222"/>
      <c r="F2917" s="270"/>
      <c r="G2917" s="256"/>
      <c r="H2917" s="256"/>
      <c r="I2917" s="225" t="n">
        <f aca="false">F2917+G2917+H2917</f>
        <v>0</v>
      </c>
      <c r="J2917" s="691" t="str">
        <f aca="false">(IF($E2917&lt;&gt;0,$J$2,IF($I2917&lt;&gt;0,$J$2,"")))</f>
        <v/>
      </c>
      <c r="K2917" s="218"/>
      <c r="L2917" s="700"/>
      <c r="M2917" s="701"/>
      <c r="N2917" s="371" t="n">
        <f aca="false">I2917</f>
        <v>0</v>
      </c>
      <c r="O2917" s="702" t="n">
        <f aca="false">L2917+M2917-N2917</f>
        <v>0</v>
      </c>
      <c r="P2917" s="218"/>
      <c r="Q2917" s="372"/>
      <c r="R2917" s="400"/>
      <c r="S2917" s="400"/>
      <c r="T2917" s="400"/>
      <c r="U2917" s="400"/>
      <c r="V2917" s="400"/>
      <c r="W2917" s="703"/>
      <c r="X2917" s="373" t="n">
        <f aca="false">T2917-U2917-V2917-W2917</f>
        <v>0</v>
      </c>
    </row>
    <row r="2918" customFormat="false" ht="19.5" hidden="true" customHeight="false" outlineLevel="0" collapsed="false">
      <c r="A2918" s="180"/>
      <c r="B2918" s="232" t="n">
        <v>200</v>
      </c>
      <c r="C2918" s="233" t="s">
        <v>393</v>
      </c>
      <c r="D2918" s="233"/>
      <c r="E2918" s="248"/>
      <c r="F2918" s="249" t="n">
        <f aca="false">SUM(F2919:F2923)</f>
        <v>0</v>
      </c>
      <c r="G2918" s="250" t="n">
        <f aca="false">SUM(G2919:G2923)</f>
        <v>0</v>
      </c>
      <c r="H2918" s="250" t="n">
        <f aca="false">SUM(H2919:H2923)</f>
        <v>0</v>
      </c>
      <c r="I2918" s="250" t="n">
        <f aca="false">SUM(I2919:I2923)</f>
        <v>0</v>
      </c>
      <c r="J2918" s="691" t="str">
        <f aca="false">(IF($E2918&lt;&gt;0,$J$2,IF($I2918&lt;&gt;0,$J$2,"")))</f>
        <v/>
      </c>
      <c r="K2918" s="218"/>
      <c r="L2918" s="388" t="n">
        <f aca="false">SUM(L2919:L2923)</f>
        <v>0</v>
      </c>
      <c r="M2918" s="389" t="n">
        <f aca="false">SUM(M2919:M2923)</f>
        <v>0</v>
      </c>
      <c r="N2918" s="704" t="n">
        <f aca="false">SUM(N2919:N2923)</f>
        <v>0</v>
      </c>
      <c r="O2918" s="266" t="n">
        <f aca="false">SUM(O2919:O2923)</f>
        <v>0</v>
      </c>
      <c r="P2918" s="218"/>
      <c r="Q2918" s="390"/>
      <c r="R2918" s="412"/>
      <c r="S2918" s="412"/>
      <c r="T2918" s="412"/>
      <c r="U2918" s="412"/>
      <c r="V2918" s="412"/>
      <c r="W2918" s="260"/>
      <c r="X2918" s="373" t="n">
        <f aca="false">T2918-U2918-V2918-W2918</f>
        <v>0</v>
      </c>
    </row>
    <row r="2919" customFormat="false" ht="19.5" hidden="true" customHeight="false" outlineLevel="0" collapsed="false">
      <c r="A2919" s="180"/>
      <c r="B2919" s="252"/>
      <c r="C2919" s="255" t="n">
        <v>201</v>
      </c>
      <c r="D2919" s="221" t="s">
        <v>394</v>
      </c>
      <c r="E2919" s="222"/>
      <c r="F2919" s="270"/>
      <c r="G2919" s="256"/>
      <c r="H2919" s="256"/>
      <c r="I2919" s="225" t="n">
        <f aca="false">F2919+G2919+H2919</f>
        <v>0</v>
      </c>
      <c r="J2919" s="691" t="str">
        <f aca="false">(IF($E2919&lt;&gt;0,$J$2,IF($I2919&lt;&gt;0,$J$2,"")))</f>
        <v/>
      </c>
      <c r="K2919" s="218"/>
      <c r="L2919" s="700"/>
      <c r="M2919" s="701"/>
      <c r="N2919" s="371" t="n">
        <f aca="false">I2919</f>
        <v>0</v>
      </c>
      <c r="O2919" s="702" t="n">
        <f aca="false">L2919+M2919-N2919</f>
        <v>0</v>
      </c>
      <c r="P2919" s="218"/>
      <c r="Q2919" s="372"/>
      <c r="R2919" s="400"/>
      <c r="S2919" s="400"/>
      <c r="T2919" s="400"/>
      <c r="U2919" s="400"/>
      <c r="V2919" s="400"/>
      <c r="W2919" s="703"/>
      <c r="X2919" s="373" t="n">
        <f aca="false">T2919-U2919-V2919-W2919</f>
        <v>0</v>
      </c>
    </row>
    <row r="2920" customFormat="false" ht="19.5" hidden="true" customHeight="false" outlineLevel="0" collapsed="false">
      <c r="A2920" s="180"/>
      <c r="B2920" s="219"/>
      <c r="C2920" s="220" t="n">
        <v>202</v>
      </c>
      <c r="D2920" s="257" t="s">
        <v>395</v>
      </c>
      <c r="E2920" s="222"/>
      <c r="F2920" s="270"/>
      <c r="G2920" s="256"/>
      <c r="H2920" s="256"/>
      <c r="I2920" s="225" t="n">
        <f aca="false">F2920+G2920+H2920</f>
        <v>0</v>
      </c>
      <c r="J2920" s="691" t="str">
        <f aca="false">(IF($E2920&lt;&gt;0,$J$2,IF($I2920&lt;&gt;0,$J$2,"")))</f>
        <v/>
      </c>
      <c r="K2920" s="218"/>
      <c r="L2920" s="700"/>
      <c r="M2920" s="701"/>
      <c r="N2920" s="371" t="n">
        <f aca="false">I2920</f>
        <v>0</v>
      </c>
      <c r="O2920" s="702" t="n">
        <f aca="false">L2920+M2920-N2920</f>
        <v>0</v>
      </c>
      <c r="P2920" s="218"/>
      <c r="Q2920" s="372"/>
      <c r="R2920" s="400"/>
      <c r="S2920" s="400"/>
      <c r="T2920" s="400"/>
      <c r="U2920" s="400"/>
      <c r="V2920" s="400"/>
      <c r="W2920" s="703"/>
      <c r="X2920" s="373" t="n">
        <f aca="false">T2920-U2920-V2920-W2920</f>
        <v>0</v>
      </c>
    </row>
    <row r="2921" customFormat="false" ht="32.25" hidden="true" customHeight="false" outlineLevel="0" collapsed="false">
      <c r="A2921" s="180"/>
      <c r="B2921" s="219"/>
      <c r="C2921" s="220" t="n">
        <v>205</v>
      </c>
      <c r="D2921" s="257" t="s">
        <v>396</v>
      </c>
      <c r="E2921" s="222"/>
      <c r="F2921" s="270"/>
      <c r="G2921" s="256"/>
      <c r="H2921" s="256"/>
      <c r="I2921" s="225" t="n">
        <f aca="false">F2921+G2921+H2921</f>
        <v>0</v>
      </c>
      <c r="J2921" s="691" t="str">
        <f aca="false">(IF($E2921&lt;&gt;0,$J$2,IF($I2921&lt;&gt;0,$J$2,"")))</f>
        <v/>
      </c>
      <c r="K2921" s="218"/>
      <c r="L2921" s="700"/>
      <c r="M2921" s="701"/>
      <c r="N2921" s="371" t="n">
        <f aca="false">I2921</f>
        <v>0</v>
      </c>
      <c r="O2921" s="702" t="n">
        <f aca="false">L2921+M2921-N2921</f>
        <v>0</v>
      </c>
      <c r="P2921" s="218"/>
      <c r="Q2921" s="372"/>
      <c r="R2921" s="400"/>
      <c r="S2921" s="400"/>
      <c r="T2921" s="400"/>
      <c r="U2921" s="400"/>
      <c r="V2921" s="400"/>
      <c r="W2921" s="703"/>
      <c r="X2921" s="373" t="n">
        <f aca="false">T2921-U2921-V2921-W2921</f>
        <v>0</v>
      </c>
    </row>
    <row r="2922" customFormat="false" ht="19.5" hidden="true" customHeight="false" outlineLevel="0" collapsed="false">
      <c r="A2922" s="180"/>
      <c r="B2922" s="219"/>
      <c r="C2922" s="220" t="n">
        <v>208</v>
      </c>
      <c r="D2922" s="286" t="s">
        <v>397</v>
      </c>
      <c r="E2922" s="222"/>
      <c r="F2922" s="270"/>
      <c r="G2922" s="256"/>
      <c r="H2922" s="256"/>
      <c r="I2922" s="225" t="n">
        <f aca="false">F2922+G2922+H2922</f>
        <v>0</v>
      </c>
      <c r="J2922" s="691" t="str">
        <f aca="false">(IF($E2922&lt;&gt;0,$J$2,IF($I2922&lt;&gt;0,$J$2,"")))</f>
        <v/>
      </c>
      <c r="K2922" s="218"/>
      <c r="L2922" s="700"/>
      <c r="M2922" s="701"/>
      <c r="N2922" s="371" t="n">
        <f aca="false">I2922</f>
        <v>0</v>
      </c>
      <c r="O2922" s="702" t="n">
        <f aca="false">L2922+M2922-N2922</f>
        <v>0</v>
      </c>
      <c r="P2922" s="218"/>
      <c r="Q2922" s="372"/>
      <c r="R2922" s="400"/>
      <c r="S2922" s="400"/>
      <c r="T2922" s="400"/>
      <c r="U2922" s="400"/>
      <c r="V2922" s="400"/>
      <c r="W2922" s="703"/>
      <c r="X2922" s="373" t="n">
        <f aca="false">T2922-U2922-V2922-W2922</f>
        <v>0</v>
      </c>
    </row>
    <row r="2923" customFormat="false" ht="19.5" hidden="true" customHeight="false" outlineLevel="0" collapsed="false">
      <c r="A2923" s="180"/>
      <c r="B2923" s="252"/>
      <c r="C2923" s="244" t="n">
        <v>209</v>
      </c>
      <c r="D2923" s="263" t="s">
        <v>398</v>
      </c>
      <c r="E2923" s="222"/>
      <c r="F2923" s="270"/>
      <c r="G2923" s="256"/>
      <c r="H2923" s="256"/>
      <c r="I2923" s="225" t="n">
        <f aca="false">F2923+G2923+H2923</f>
        <v>0</v>
      </c>
      <c r="J2923" s="691" t="str">
        <f aca="false">(IF($E2923&lt;&gt;0,$J$2,IF($I2923&lt;&gt;0,$J$2,"")))</f>
        <v/>
      </c>
      <c r="K2923" s="218"/>
      <c r="L2923" s="700"/>
      <c r="M2923" s="701"/>
      <c r="N2923" s="371" t="n">
        <f aca="false">I2923</f>
        <v>0</v>
      </c>
      <c r="O2923" s="702" t="n">
        <f aca="false">L2923+M2923-N2923</f>
        <v>0</v>
      </c>
      <c r="P2923" s="218"/>
      <c r="Q2923" s="372"/>
      <c r="R2923" s="400"/>
      <c r="S2923" s="400"/>
      <c r="T2923" s="400"/>
      <c r="U2923" s="400"/>
      <c r="V2923" s="400"/>
      <c r="W2923" s="703"/>
      <c r="X2923" s="373" t="n">
        <f aca="false">T2923-U2923-V2923-W2923</f>
        <v>0</v>
      </c>
    </row>
    <row r="2924" customFormat="false" ht="19.5" hidden="true" customHeight="false" outlineLevel="0" collapsed="false">
      <c r="A2924" s="180"/>
      <c r="B2924" s="232" t="n">
        <v>500</v>
      </c>
      <c r="C2924" s="268" t="s">
        <v>399</v>
      </c>
      <c r="D2924" s="268"/>
      <c r="E2924" s="248"/>
      <c r="F2924" s="249" t="n">
        <f aca="false">SUM(F2925:F2931)</f>
        <v>0</v>
      </c>
      <c r="G2924" s="250" t="n">
        <f aca="false">SUM(G2925:G2931)</f>
        <v>0</v>
      </c>
      <c r="H2924" s="250" t="n">
        <f aca="false">SUM(H2925:H2931)</f>
        <v>0</v>
      </c>
      <c r="I2924" s="250" t="n">
        <f aca="false">SUM(I2925:I2931)</f>
        <v>0</v>
      </c>
      <c r="J2924" s="691" t="str">
        <f aca="false">(IF($E2924&lt;&gt;0,$J$2,IF($I2924&lt;&gt;0,$J$2,"")))</f>
        <v/>
      </c>
      <c r="K2924" s="218"/>
      <c r="L2924" s="388" t="n">
        <f aca="false">SUM(L2925:L2931)</f>
        <v>0</v>
      </c>
      <c r="M2924" s="389" t="n">
        <f aca="false">SUM(M2925:M2931)</f>
        <v>0</v>
      </c>
      <c r="N2924" s="704" t="n">
        <f aca="false">SUM(N2925:N2931)</f>
        <v>0</v>
      </c>
      <c r="O2924" s="266" t="n">
        <f aca="false">SUM(O2925:O2931)</f>
        <v>0</v>
      </c>
      <c r="P2924" s="218"/>
      <c r="Q2924" s="390"/>
      <c r="R2924" s="412"/>
      <c r="S2924" s="400"/>
      <c r="T2924" s="412"/>
      <c r="U2924" s="412"/>
      <c r="V2924" s="412"/>
      <c r="W2924" s="260"/>
      <c r="X2924" s="373" t="n">
        <f aca="false">T2924-U2924-V2924-W2924</f>
        <v>0</v>
      </c>
    </row>
    <row r="2925" customFormat="false" ht="32.25" hidden="true" customHeight="false" outlineLevel="0" collapsed="false">
      <c r="A2925" s="180"/>
      <c r="B2925" s="252"/>
      <c r="C2925" s="380" t="n">
        <v>551</v>
      </c>
      <c r="D2925" s="381" t="s">
        <v>400</v>
      </c>
      <c r="E2925" s="222"/>
      <c r="F2925" s="270"/>
      <c r="G2925" s="256"/>
      <c r="H2925" s="256"/>
      <c r="I2925" s="225" t="n">
        <f aca="false">F2925+G2925+H2925</f>
        <v>0</v>
      </c>
      <c r="J2925" s="691" t="str">
        <f aca="false">(IF($E2925&lt;&gt;0,$J$2,IF($I2925&lt;&gt;0,$J$2,"")))</f>
        <v/>
      </c>
      <c r="K2925" s="218"/>
      <c r="L2925" s="700"/>
      <c r="M2925" s="701"/>
      <c r="N2925" s="371" t="n">
        <f aca="false">I2925</f>
        <v>0</v>
      </c>
      <c r="O2925" s="702" t="n">
        <f aca="false">L2925+M2925-N2925</f>
        <v>0</v>
      </c>
      <c r="P2925" s="218"/>
      <c r="Q2925" s="372"/>
      <c r="R2925" s="400"/>
      <c r="S2925" s="400"/>
      <c r="T2925" s="400"/>
      <c r="U2925" s="400"/>
      <c r="V2925" s="400"/>
      <c r="W2925" s="703"/>
      <c r="X2925" s="373" t="n">
        <f aca="false">T2925-U2925-V2925-W2925</f>
        <v>0</v>
      </c>
    </row>
    <row r="2926" customFormat="false" ht="19.5" hidden="true" customHeight="false" outlineLevel="0" collapsed="false">
      <c r="A2926" s="180"/>
      <c r="B2926" s="252"/>
      <c r="C2926" s="382" t="n">
        <f aca="false">C2925+1</f>
        <v>552</v>
      </c>
      <c r="D2926" s="383" t="s">
        <v>401</v>
      </c>
      <c r="E2926" s="222"/>
      <c r="F2926" s="270"/>
      <c r="G2926" s="256"/>
      <c r="H2926" s="256"/>
      <c r="I2926" s="225" t="n">
        <f aca="false">F2926+G2926+H2926</f>
        <v>0</v>
      </c>
      <c r="J2926" s="691" t="str">
        <f aca="false">(IF($E2926&lt;&gt;0,$J$2,IF($I2926&lt;&gt;0,$J$2,"")))</f>
        <v/>
      </c>
      <c r="K2926" s="218"/>
      <c r="L2926" s="700"/>
      <c r="M2926" s="701"/>
      <c r="N2926" s="371" t="n">
        <f aca="false">I2926</f>
        <v>0</v>
      </c>
      <c r="O2926" s="702" t="n">
        <f aca="false">L2926+M2926-N2926</f>
        <v>0</v>
      </c>
      <c r="P2926" s="218"/>
      <c r="Q2926" s="372"/>
      <c r="R2926" s="400"/>
      <c r="S2926" s="400"/>
      <c r="T2926" s="400"/>
      <c r="U2926" s="400"/>
      <c r="V2926" s="400"/>
      <c r="W2926" s="703"/>
      <c r="X2926" s="373" t="n">
        <f aca="false">T2926-U2926-V2926-W2926</f>
        <v>0</v>
      </c>
    </row>
    <row r="2927" customFormat="false" ht="19.5" hidden="true" customHeight="false" outlineLevel="0" collapsed="false">
      <c r="A2927" s="180"/>
      <c r="B2927" s="252"/>
      <c r="C2927" s="382" t="n">
        <v>558</v>
      </c>
      <c r="D2927" s="383" t="s">
        <v>218</v>
      </c>
      <c r="E2927" s="222"/>
      <c r="F2927" s="270"/>
      <c r="G2927" s="256"/>
      <c r="H2927" s="256"/>
      <c r="I2927" s="225" t="n">
        <f aca="false">F2927+G2927+H2927</f>
        <v>0</v>
      </c>
      <c r="J2927" s="691" t="str">
        <f aca="false">(IF($E2927&lt;&gt;0,$J$2,IF($I2927&lt;&gt;0,$J$2,"")))</f>
        <v/>
      </c>
      <c r="K2927" s="218"/>
      <c r="L2927" s="700"/>
      <c r="M2927" s="701"/>
      <c r="N2927" s="371" t="n">
        <f aca="false">I2927</f>
        <v>0</v>
      </c>
      <c r="O2927" s="702" t="n">
        <f aca="false">L2927+M2927-N2927</f>
        <v>0</v>
      </c>
      <c r="P2927" s="218"/>
      <c r="Q2927" s="372"/>
      <c r="R2927" s="400"/>
      <c r="S2927" s="400"/>
      <c r="T2927" s="400"/>
      <c r="U2927" s="400"/>
      <c r="V2927" s="400"/>
      <c r="W2927" s="703"/>
      <c r="X2927" s="373" t="n">
        <f aca="false">T2927-U2927-V2927-W2927</f>
        <v>0</v>
      </c>
    </row>
    <row r="2928" customFormat="false" ht="19.5" hidden="true" customHeight="false" outlineLevel="0" collapsed="false">
      <c r="A2928" s="180"/>
      <c r="B2928" s="252"/>
      <c r="C2928" s="382" t="n">
        <v>560</v>
      </c>
      <c r="D2928" s="384" t="s">
        <v>402</v>
      </c>
      <c r="E2928" s="222"/>
      <c r="F2928" s="270"/>
      <c r="G2928" s="256"/>
      <c r="H2928" s="256"/>
      <c r="I2928" s="225" t="n">
        <f aca="false">F2928+G2928+H2928</f>
        <v>0</v>
      </c>
      <c r="J2928" s="691" t="str">
        <f aca="false">(IF($E2928&lt;&gt;0,$J$2,IF($I2928&lt;&gt;0,$J$2,"")))</f>
        <v/>
      </c>
      <c r="K2928" s="218"/>
      <c r="L2928" s="700"/>
      <c r="M2928" s="701"/>
      <c r="N2928" s="371" t="n">
        <f aca="false">I2928</f>
        <v>0</v>
      </c>
      <c r="O2928" s="702" t="n">
        <f aca="false">L2928+M2928-N2928</f>
        <v>0</v>
      </c>
      <c r="P2928" s="218"/>
      <c r="Q2928" s="372"/>
      <c r="R2928" s="400"/>
      <c r="S2928" s="400"/>
      <c r="T2928" s="400"/>
      <c r="U2928" s="400"/>
      <c r="V2928" s="400"/>
      <c r="W2928" s="703"/>
      <c r="X2928" s="373" t="n">
        <f aca="false">T2928-U2928-V2928-W2928</f>
        <v>0</v>
      </c>
    </row>
    <row r="2929" customFormat="false" ht="19.5" hidden="true" customHeight="false" outlineLevel="0" collapsed="false">
      <c r="A2929" s="180"/>
      <c r="B2929" s="252"/>
      <c r="C2929" s="382" t="n">
        <v>580</v>
      </c>
      <c r="D2929" s="383" t="s">
        <v>403</v>
      </c>
      <c r="E2929" s="222"/>
      <c r="F2929" s="270"/>
      <c r="G2929" s="256"/>
      <c r="H2929" s="256"/>
      <c r="I2929" s="225" t="n">
        <f aca="false">F2929+G2929+H2929</f>
        <v>0</v>
      </c>
      <c r="J2929" s="691" t="str">
        <f aca="false">(IF($E2929&lt;&gt;0,$J$2,IF($I2929&lt;&gt;0,$J$2,"")))</f>
        <v/>
      </c>
      <c r="K2929" s="218"/>
      <c r="L2929" s="700"/>
      <c r="M2929" s="701"/>
      <c r="N2929" s="371" t="n">
        <f aca="false">I2929</f>
        <v>0</v>
      </c>
      <c r="O2929" s="702" t="n">
        <f aca="false">L2929+M2929-N2929</f>
        <v>0</v>
      </c>
      <c r="P2929" s="218"/>
      <c r="Q2929" s="372"/>
      <c r="R2929" s="400"/>
      <c r="S2929" s="400"/>
      <c r="T2929" s="400"/>
      <c r="U2929" s="400"/>
      <c r="V2929" s="400"/>
      <c r="W2929" s="703"/>
      <c r="X2929" s="373" t="n">
        <f aca="false">T2929-U2929-V2929-W2929</f>
        <v>0</v>
      </c>
    </row>
    <row r="2930" customFormat="false" ht="19.5" hidden="true" customHeight="false" outlineLevel="0" collapsed="false">
      <c r="A2930" s="180"/>
      <c r="B2930" s="252"/>
      <c r="C2930" s="382" t="n">
        <v>588</v>
      </c>
      <c r="D2930" s="383" t="s">
        <v>404</v>
      </c>
      <c r="E2930" s="222"/>
      <c r="F2930" s="270"/>
      <c r="G2930" s="256"/>
      <c r="H2930" s="256"/>
      <c r="I2930" s="225" t="n">
        <f aca="false">F2930+G2930+H2930</f>
        <v>0</v>
      </c>
      <c r="J2930" s="691" t="str">
        <f aca="false">(IF($E2930&lt;&gt;0,$J$2,IF($I2930&lt;&gt;0,$J$2,"")))</f>
        <v/>
      </c>
      <c r="K2930" s="218"/>
      <c r="L2930" s="700"/>
      <c r="M2930" s="701"/>
      <c r="N2930" s="371" t="n">
        <f aca="false">I2930</f>
        <v>0</v>
      </c>
      <c r="O2930" s="702" t="n">
        <f aca="false">L2930+M2930-N2930</f>
        <v>0</v>
      </c>
      <c r="P2930" s="218"/>
      <c r="Q2930" s="372"/>
      <c r="R2930" s="400"/>
      <c r="S2930" s="400"/>
      <c r="T2930" s="400"/>
      <c r="U2930" s="400"/>
      <c r="V2930" s="400"/>
      <c r="W2930" s="703"/>
      <c r="X2930" s="373" t="n">
        <f aca="false">T2930-U2930-V2930-W2930</f>
        <v>0</v>
      </c>
    </row>
    <row r="2931" customFormat="false" ht="32.25" hidden="true" customHeight="false" outlineLevel="0" collapsed="false">
      <c r="A2931" s="280" t="n">
        <v>5</v>
      </c>
      <c r="B2931" s="252"/>
      <c r="C2931" s="385" t="n">
        <v>590</v>
      </c>
      <c r="D2931" s="386" t="s">
        <v>405</v>
      </c>
      <c r="E2931" s="222"/>
      <c r="F2931" s="270"/>
      <c r="G2931" s="256"/>
      <c r="H2931" s="256"/>
      <c r="I2931" s="225" t="n">
        <f aca="false">F2931+G2931+H2931</f>
        <v>0</v>
      </c>
      <c r="J2931" s="691" t="str">
        <f aca="false">(IF($E2931&lt;&gt;0,$J$2,IF($I2931&lt;&gt;0,$J$2,"")))</f>
        <v/>
      </c>
      <c r="K2931" s="218"/>
      <c r="L2931" s="700"/>
      <c r="M2931" s="701"/>
      <c r="N2931" s="371" t="n">
        <f aca="false">I2931</f>
        <v>0</v>
      </c>
      <c r="O2931" s="702" t="n">
        <f aca="false">L2931+M2931-N2931</f>
        <v>0</v>
      </c>
      <c r="P2931" s="218"/>
      <c r="Q2931" s="372"/>
      <c r="R2931" s="400"/>
      <c r="S2931" s="400"/>
      <c r="T2931" s="400"/>
      <c r="U2931" s="400"/>
      <c r="V2931" s="400"/>
      <c r="W2931" s="703"/>
      <c r="X2931" s="373" t="n">
        <f aca="false">T2931-U2931-V2931-W2931</f>
        <v>0</v>
      </c>
    </row>
    <row r="2932" customFormat="false" ht="19.5" hidden="true" customHeight="false" outlineLevel="0" collapsed="false">
      <c r="A2932" s="281" t="n">
        <v>10</v>
      </c>
      <c r="B2932" s="232" t="n">
        <v>800</v>
      </c>
      <c r="C2932" s="268" t="s">
        <v>735</v>
      </c>
      <c r="D2932" s="268"/>
      <c r="E2932" s="248"/>
      <c r="F2932" s="546"/>
      <c r="G2932" s="269"/>
      <c r="H2932" s="269"/>
      <c r="I2932" s="225" t="n">
        <f aca="false">F2932+G2932+H2932</f>
        <v>0</v>
      </c>
      <c r="J2932" s="691" t="str">
        <f aca="false">(IF($E2932&lt;&gt;0,$J$2,IF($I2932&lt;&gt;0,$J$2,"")))</f>
        <v/>
      </c>
      <c r="K2932" s="218"/>
      <c r="L2932" s="705"/>
      <c r="M2932" s="706"/>
      <c r="N2932" s="371" t="n">
        <f aca="false">I2932</f>
        <v>0</v>
      </c>
      <c r="O2932" s="702" t="n">
        <f aca="false">L2932+M2932-N2932</f>
        <v>0</v>
      </c>
      <c r="P2932" s="218"/>
      <c r="Q2932" s="390"/>
      <c r="R2932" s="412"/>
      <c r="S2932" s="400"/>
      <c r="T2932" s="400"/>
      <c r="U2932" s="412"/>
      <c r="V2932" s="400"/>
      <c r="W2932" s="703"/>
      <c r="X2932" s="373" t="n">
        <f aca="false">T2932-U2932-V2932-W2932</f>
        <v>0</v>
      </c>
    </row>
    <row r="2933" customFormat="false" ht="36" hidden="false" customHeight="true" outlineLevel="0" collapsed="false">
      <c r="A2933" s="281" t="n">
        <v>15</v>
      </c>
      <c r="B2933" s="232" t="n">
        <v>1000</v>
      </c>
      <c r="C2933" s="247" t="s">
        <v>407</v>
      </c>
      <c r="D2933" s="247"/>
      <c r="E2933" s="248"/>
      <c r="F2933" s="249" t="n">
        <f aca="false">SUM(F2934:F2950)</f>
        <v>0</v>
      </c>
      <c r="G2933" s="250" t="n">
        <f aca="false">SUM(G2934:G2950)</f>
        <v>96200</v>
      </c>
      <c r="H2933" s="250" t="n">
        <f aca="false">SUM(H2934:H2950)</f>
        <v>0</v>
      </c>
      <c r="I2933" s="250" t="n">
        <f aca="false">SUM(I2934:I2950)</f>
        <v>96200</v>
      </c>
      <c r="J2933" s="691" t="n">
        <f aca="false">(IF($E2933&lt;&gt;0,$J$2,IF($I2933&lt;&gt;0,$J$2,"")))</f>
        <v>1</v>
      </c>
      <c r="K2933" s="218"/>
      <c r="L2933" s="388" t="n">
        <f aca="false">SUM(L2934:L2950)</f>
        <v>0</v>
      </c>
      <c r="M2933" s="389" t="n">
        <f aca="false">SUM(M2934:M2950)</f>
        <v>0</v>
      </c>
      <c r="N2933" s="704" t="n">
        <f aca="false">SUM(N2934:N2950)</f>
        <v>96200</v>
      </c>
      <c r="O2933" s="266" t="n">
        <f aca="false">SUM(O2934:O2950)</f>
        <v>-96200</v>
      </c>
      <c r="P2933" s="218"/>
      <c r="Q2933" s="388" t="n">
        <f aca="false">SUM(Q2934:Q2950)</f>
        <v>0</v>
      </c>
      <c r="R2933" s="389" t="n">
        <f aca="false">SUM(R2934:R2950)</f>
        <v>0</v>
      </c>
      <c r="S2933" s="389" t="n">
        <f aca="false">SUM(S2934:S2950)</f>
        <v>96200</v>
      </c>
      <c r="T2933" s="389" t="n">
        <f aca="false">SUM(T2934:T2950)</f>
        <v>-96200</v>
      </c>
      <c r="U2933" s="389" t="n">
        <f aca="false">SUM(U2934:U2950)</f>
        <v>0</v>
      </c>
      <c r="V2933" s="389" t="n">
        <f aca="false">SUM(V2934:V2950)</f>
        <v>0</v>
      </c>
      <c r="W2933" s="266" t="n">
        <f aca="false">SUM(W2934:W2950)</f>
        <v>0</v>
      </c>
      <c r="X2933" s="373" t="n">
        <f aca="false">T2933-U2933-V2933-W2933</f>
        <v>-96200</v>
      </c>
    </row>
    <row r="2934" customFormat="false" ht="19.5" hidden="true" customHeight="false" outlineLevel="0" collapsed="false">
      <c r="A2934" s="280" t="n">
        <v>35</v>
      </c>
      <c r="B2934" s="219"/>
      <c r="C2934" s="255" t="n">
        <v>1011</v>
      </c>
      <c r="D2934" s="391" t="s">
        <v>408</v>
      </c>
      <c r="E2934" s="222"/>
      <c r="F2934" s="270"/>
      <c r="G2934" s="256"/>
      <c r="H2934" s="256"/>
      <c r="I2934" s="225" t="n">
        <f aca="false">F2934+G2934+H2934</f>
        <v>0</v>
      </c>
      <c r="J2934" s="691" t="str">
        <f aca="false">(IF($E2934&lt;&gt;0,$J$2,IF($I2934&lt;&gt;0,$J$2,"")))</f>
        <v/>
      </c>
      <c r="K2934" s="218"/>
      <c r="L2934" s="700"/>
      <c r="M2934" s="701"/>
      <c r="N2934" s="371" t="n">
        <f aca="false">I2934</f>
        <v>0</v>
      </c>
      <c r="O2934" s="702" t="n">
        <f aca="false">L2934+M2934-N2934</f>
        <v>0</v>
      </c>
      <c r="P2934" s="218"/>
      <c r="Q2934" s="700"/>
      <c r="R2934" s="701"/>
      <c r="S2934" s="371" t="n">
        <f aca="false">+IF(+(L2934+M2934)&gt;=I2934,+M2934,+(+I2934-L2934))</f>
        <v>0</v>
      </c>
      <c r="T2934" s="371" t="n">
        <f aca="false">Q2934+R2934-S2934</f>
        <v>0</v>
      </c>
      <c r="U2934" s="701"/>
      <c r="V2934" s="701"/>
      <c r="W2934" s="259"/>
      <c r="X2934" s="373" t="n">
        <f aca="false">T2934-U2934-V2934-W2934</f>
        <v>0</v>
      </c>
    </row>
    <row r="2935" customFormat="false" ht="19.5" hidden="true" customHeight="false" outlineLevel="0" collapsed="false">
      <c r="A2935" s="281" t="n">
        <v>40</v>
      </c>
      <c r="B2935" s="219"/>
      <c r="C2935" s="220" t="n">
        <v>1012</v>
      </c>
      <c r="D2935" s="257" t="s">
        <v>409</v>
      </c>
      <c r="E2935" s="222"/>
      <c r="F2935" s="270"/>
      <c r="G2935" s="256"/>
      <c r="H2935" s="256"/>
      <c r="I2935" s="225" t="n">
        <f aca="false">F2935+G2935+H2935</f>
        <v>0</v>
      </c>
      <c r="J2935" s="691" t="str">
        <f aca="false">(IF($E2935&lt;&gt;0,$J$2,IF($I2935&lt;&gt;0,$J$2,"")))</f>
        <v/>
      </c>
      <c r="K2935" s="218"/>
      <c r="L2935" s="700"/>
      <c r="M2935" s="701"/>
      <c r="N2935" s="371" t="n">
        <f aca="false">I2935</f>
        <v>0</v>
      </c>
      <c r="O2935" s="702" t="n">
        <f aca="false">L2935+M2935-N2935</f>
        <v>0</v>
      </c>
      <c r="P2935" s="218"/>
      <c r="Q2935" s="700"/>
      <c r="R2935" s="701"/>
      <c r="S2935" s="371" t="n">
        <f aca="false">+IF(+(L2935+M2935)&gt;=I2935,+M2935,+(+I2935-L2935))</f>
        <v>0</v>
      </c>
      <c r="T2935" s="371" t="n">
        <f aca="false">Q2935+R2935-S2935</f>
        <v>0</v>
      </c>
      <c r="U2935" s="701"/>
      <c r="V2935" s="701"/>
      <c r="W2935" s="259"/>
      <c r="X2935" s="373" t="n">
        <f aca="false">T2935-U2935-V2935-W2935</f>
        <v>0</v>
      </c>
    </row>
    <row r="2936" customFormat="false" ht="19.5" hidden="true" customHeight="false" outlineLevel="0" collapsed="false">
      <c r="A2936" s="281" t="n">
        <v>45</v>
      </c>
      <c r="B2936" s="219"/>
      <c r="C2936" s="220" t="n">
        <v>1013</v>
      </c>
      <c r="D2936" s="257" t="s">
        <v>410</v>
      </c>
      <c r="E2936" s="222"/>
      <c r="F2936" s="270"/>
      <c r="G2936" s="256"/>
      <c r="H2936" s="256"/>
      <c r="I2936" s="225" t="n">
        <f aca="false">F2936+G2936+H2936</f>
        <v>0</v>
      </c>
      <c r="J2936" s="691" t="str">
        <f aca="false">(IF($E2936&lt;&gt;0,$J$2,IF($I2936&lt;&gt;0,$J$2,"")))</f>
        <v/>
      </c>
      <c r="K2936" s="218"/>
      <c r="L2936" s="700"/>
      <c r="M2936" s="701"/>
      <c r="N2936" s="371" t="n">
        <f aca="false">I2936</f>
        <v>0</v>
      </c>
      <c r="O2936" s="702" t="n">
        <f aca="false">L2936+M2936-N2936</f>
        <v>0</v>
      </c>
      <c r="P2936" s="218"/>
      <c r="Q2936" s="700"/>
      <c r="R2936" s="701"/>
      <c r="S2936" s="371" t="n">
        <f aca="false">+IF(+(L2936+M2936)&gt;=I2936,+M2936,+(+I2936-L2936))</f>
        <v>0</v>
      </c>
      <c r="T2936" s="371" t="n">
        <f aca="false">Q2936+R2936-S2936</f>
        <v>0</v>
      </c>
      <c r="U2936" s="701"/>
      <c r="V2936" s="701"/>
      <c r="W2936" s="259"/>
      <c r="X2936" s="373" t="n">
        <f aca="false">T2936-U2936-V2936-W2936</f>
        <v>0</v>
      </c>
    </row>
    <row r="2937" customFormat="false" ht="19.5" hidden="true" customHeight="false" outlineLevel="0" collapsed="false">
      <c r="A2937" s="281" t="n">
        <v>50</v>
      </c>
      <c r="B2937" s="219"/>
      <c r="C2937" s="220" t="n">
        <v>1014</v>
      </c>
      <c r="D2937" s="257" t="s">
        <v>411</v>
      </c>
      <c r="E2937" s="222"/>
      <c r="F2937" s="270"/>
      <c r="G2937" s="256"/>
      <c r="H2937" s="256"/>
      <c r="I2937" s="225" t="n">
        <f aca="false">F2937+G2937+H2937</f>
        <v>0</v>
      </c>
      <c r="J2937" s="691" t="str">
        <f aca="false">(IF($E2937&lt;&gt;0,$J$2,IF($I2937&lt;&gt;0,$J$2,"")))</f>
        <v/>
      </c>
      <c r="K2937" s="218"/>
      <c r="L2937" s="700"/>
      <c r="M2937" s="701"/>
      <c r="N2937" s="371" t="n">
        <f aca="false">I2937</f>
        <v>0</v>
      </c>
      <c r="O2937" s="702" t="n">
        <f aca="false">L2937+M2937-N2937</f>
        <v>0</v>
      </c>
      <c r="P2937" s="218"/>
      <c r="Q2937" s="700"/>
      <c r="R2937" s="701"/>
      <c r="S2937" s="371" t="n">
        <f aca="false">+IF(+(L2937+M2937)&gt;=I2937,+M2937,+(+I2937-L2937))</f>
        <v>0</v>
      </c>
      <c r="T2937" s="371" t="n">
        <f aca="false">Q2937+R2937-S2937</f>
        <v>0</v>
      </c>
      <c r="U2937" s="701"/>
      <c r="V2937" s="701"/>
      <c r="W2937" s="259"/>
      <c r="X2937" s="373" t="n">
        <f aca="false">T2937-U2937-V2937-W2937</f>
        <v>0</v>
      </c>
    </row>
    <row r="2938" customFormat="false" ht="19.5" hidden="true" customHeight="false" outlineLevel="0" collapsed="false">
      <c r="A2938" s="281" t="n">
        <v>55</v>
      </c>
      <c r="B2938" s="219"/>
      <c r="C2938" s="220" t="n">
        <v>1015</v>
      </c>
      <c r="D2938" s="257" t="s">
        <v>412</v>
      </c>
      <c r="E2938" s="222"/>
      <c r="F2938" s="270"/>
      <c r="G2938" s="256"/>
      <c r="H2938" s="256"/>
      <c r="I2938" s="225" t="n">
        <f aca="false">F2938+G2938+H2938</f>
        <v>0</v>
      </c>
      <c r="J2938" s="691" t="str">
        <f aca="false">(IF($E2938&lt;&gt;0,$J$2,IF($I2938&lt;&gt;0,$J$2,"")))</f>
        <v/>
      </c>
      <c r="K2938" s="218"/>
      <c r="L2938" s="700"/>
      <c r="M2938" s="701"/>
      <c r="N2938" s="371" t="n">
        <f aca="false">I2938</f>
        <v>0</v>
      </c>
      <c r="O2938" s="702" t="n">
        <f aca="false">L2938+M2938-N2938</f>
        <v>0</v>
      </c>
      <c r="P2938" s="218"/>
      <c r="Q2938" s="700"/>
      <c r="R2938" s="701"/>
      <c r="S2938" s="371" t="n">
        <f aca="false">+IF(+(L2938+M2938)&gt;=I2938,+M2938,+(+I2938-L2938))</f>
        <v>0</v>
      </c>
      <c r="T2938" s="371" t="n">
        <f aca="false">Q2938+R2938-S2938</f>
        <v>0</v>
      </c>
      <c r="U2938" s="701"/>
      <c r="V2938" s="701"/>
      <c r="W2938" s="259"/>
      <c r="X2938" s="373" t="n">
        <f aca="false">T2938-U2938-V2938-W2938</f>
        <v>0</v>
      </c>
    </row>
    <row r="2939" customFormat="false" ht="19.5" hidden="false" customHeight="false" outlineLevel="0" collapsed="false">
      <c r="A2939" s="281" t="n">
        <v>60</v>
      </c>
      <c r="B2939" s="219"/>
      <c r="C2939" s="220" t="n">
        <v>1016</v>
      </c>
      <c r="D2939" s="257" t="s">
        <v>413</v>
      </c>
      <c r="E2939" s="222"/>
      <c r="F2939" s="270"/>
      <c r="G2939" s="256" t="n">
        <v>96200</v>
      </c>
      <c r="H2939" s="256"/>
      <c r="I2939" s="225" t="n">
        <f aca="false">F2939+G2939+H2939</f>
        <v>96200</v>
      </c>
      <c r="J2939" s="691" t="n">
        <f aca="false">(IF($E2939&lt;&gt;0,$J$2,IF($I2939&lt;&gt;0,$J$2,"")))</f>
        <v>1</v>
      </c>
      <c r="K2939" s="218"/>
      <c r="L2939" s="700"/>
      <c r="M2939" s="701"/>
      <c r="N2939" s="371" t="n">
        <f aca="false">I2939</f>
        <v>96200</v>
      </c>
      <c r="O2939" s="702" t="n">
        <f aca="false">L2939+M2939-N2939</f>
        <v>-96200</v>
      </c>
      <c r="P2939" s="218"/>
      <c r="Q2939" s="700"/>
      <c r="R2939" s="701"/>
      <c r="S2939" s="371" t="n">
        <f aca="false">+IF(+(L2939+M2939)&gt;=I2939,+M2939,+(+I2939-L2939))</f>
        <v>96200</v>
      </c>
      <c r="T2939" s="371" t="n">
        <f aca="false">Q2939+R2939-S2939</f>
        <v>-96200</v>
      </c>
      <c r="U2939" s="701"/>
      <c r="V2939" s="701"/>
      <c r="W2939" s="259"/>
      <c r="X2939" s="373" t="n">
        <f aca="false">T2939-U2939-V2939-W2939</f>
        <v>-96200</v>
      </c>
    </row>
    <row r="2940" customFormat="false" ht="19.5" hidden="true" customHeight="false" outlineLevel="0" collapsed="false">
      <c r="A2940" s="280" t="n">
        <v>65</v>
      </c>
      <c r="B2940" s="238"/>
      <c r="C2940" s="392" t="n">
        <v>1020</v>
      </c>
      <c r="D2940" s="393" t="s">
        <v>414</v>
      </c>
      <c r="E2940" s="222"/>
      <c r="F2940" s="270"/>
      <c r="G2940" s="256"/>
      <c r="H2940" s="256"/>
      <c r="I2940" s="225" t="n">
        <f aca="false">F2940+G2940+H2940</f>
        <v>0</v>
      </c>
      <c r="J2940" s="691" t="str">
        <f aca="false">(IF($E2940&lt;&gt;0,$J$2,IF($I2940&lt;&gt;0,$J$2,"")))</f>
        <v/>
      </c>
      <c r="K2940" s="218"/>
      <c r="L2940" s="700"/>
      <c r="M2940" s="701"/>
      <c r="N2940" s="371" t="n">
        <f aca="false">I2940</f>
        <v>0</v>
      </c>
      <c r="O2940" s="702" t="n">
        <f aca="false">L2940+M2940-N2940</f>
        <v>0</v>
      </c>
      <c r="P2940" s="218"/>
      <c r="Q2940" s="700"/>
      <c r="R2940" s="701"/>
      <c r="S2940" s="371" t="n">
        <f aca="false">+IF(+(L2940+M2940)&gt;=I2940,+M2940,+(+I2940-L2940))</f>
        <v>0</v>
      </c>
      <c r="T2940" s="371" t="n">
        <f aca="false">Q2940+R2940-S2940</f>
        <v>0</v>
      </c>
      <c r="U2940" s="701"/>
      <c r="V2940" s="701"/>
      <c r="W2940" s="259"/>
      <c r="X2940" s="373" t="n">
        <f aca="false">T2940-U2940-V2940-W2940</f>
        <v>0</v>
      </c>
    </row>
    <row r="2941" customFormat="false" ht="19.5" hidden="true" customHeight="false" outlineLevel="0" collapsed="false">
      <c r="A2941" s="281" t="n">
        <v>70</v>
      </c>
      <c r="B2941" s="219"/>
      <c r="C2941" s="220" t="n">
        <v>1030</v>
      </c>
      <c r="D2941" s="257" t="s">
        <v>415</v>
      </c>
      <c r="E2941" s="222"/>
      <c r="F2941" s="270"/>
      <c r="G2941" s="256"/>
      <c r="H2941" s="256"/>
      <c r="I2941" s="225" t="n">
        <f aca="false">F2941+G2941+H2941</f>
        <v>0</v>
      </c>
      <c r="J2941" s="691" t="str">
        <f aca="false">(IF($E2941&lt;&gt;0,$J$2,IF($I2941&lt;&gt;0,$J$2,"")))</f>
        <v/>
      </c>
      <c r="K2941" s="218"/>
      <c r="L2941" s="700"/>
      <c r="M2941" s="701"/>
      <c r="N2941" s="371" t="n">
        <f aca="false">I2941</f>
        <v>0</v>
      </c>
      <c r="O2941" s="702" t="n">
        <f aca="false">L2941+M2941-N2941</f>
        <v>0</v>
      </c>
      <c r="P2941" s="218"/>
      <c r="Q2941" s="700"/>
      <c r="R2941" s="701"/>
      <c r="S2941" s="371" t="n">
        <f aca="false">+IF(+(L2941+M2941)&gt;=I2941,+M2941,+(+I2941-L2941))</f>
        <v>0</v>
      </c>
      <c r="T2941" s="371" t="n">
        <f aca="false">Q2941+R2941-S2941</f>
        <v>0</v>
      </c>
      <c r="U2941" s="701"/>
      <c r="V2941" s="701"/>
      <c r="W2941" s="259"/>
      <c r="X2941" s="373" t="n">
        <f aca="false">T2941-U2941-V2941-W2941</f>
        <v>0</v>
      </c>
    </row>
    <row r="2942" customFormat="false" ht="19.5" hidden="true" customHeight="false" outlineLevel="0" collapsed="false">
      <c r="A2942" s="281" t="n">
        <v>75</v>
      </c>
      <c r="B2942" s="219"/>
      <c r="C2942" s="392" t="n">
        <v>1051</v>
      </c>
      <c r="D2942" s="394" t="s">
        <v>416</v>
      </c>
      <c r="E2942" s="222"/>
      <c r="F2942" s="270"/>
      <c r="G2942" s="256"/>
      <c r="H2942" s="256"/>
      <c r="I2942" s="225" t="n">
        <f aca="false">F2942+G2942+H2942</f>
        <v>0</v>
      </c>
      <c r="J2942" s="691" t="str">
        <f aca="false">(IF($E2942&lt;&gt;0,$J$2,IF($I2942&lt;&gt;0,$J$2,"")))</f>
        <v/>
      </c>
      <c r="K2942" s="218"/>
      <c r="L2942" s="700"/>
      <c r="M2942" s="701"/>
      <c r="N2942" s="371" t="n">
        <f aca="false">I2942</f>
        <v>0</v>
      </c>
      <c r="O2942" s="702" t="n">
        <f aca="false">L2942+M2942-N2942</f>
        <v>0</v>
      </c>
      <c r="P2942" s="218"/>
      <c r="Q2942" s="372"/>
      <c r="R2942" s="400"/>
      <c r="S2942" s="400"/>
      <c r="T2942" s="400"/>
      <c r="U2942" s="400"/>
      <c r="V2942" s="400"/>
      <c r="W2942" s="703"/>
      <c r="X2942" s="373" t="n">
        <f aca="false">T2942-U2942-V2942-W2942</f>
        <v>0</v>
      </c>
    </row>
    <row r="2943" customFormat="false" ht="19.5" hidden="true" customHeight="false" outlineLevel="0" collapsed="false">
      <c r="A2943" s="281"/>
      <c r="B2943" s="219"/>
      <c r="C2943" s="220" t="n">
        <v>1052</v>
      </c>
      <c r="D2943" s="257" t="s">
        <v>417</v>
      </c>
      <c r="E2943" s="222"/>
      <c r="F2943" s="270"/>
      <c r="G2943" s="256"/>
      <c r="H2943" s="256"/>
      <c r="I2943" s="225" t="n">
        <f aca="false">F2943+G2943+H2943</f>
        <v>0</v>
      </c>
      <c r="J2943" s="691" t="str">
        <f aca="false">(IF($E2943&lt;&gt;0,$J$2,IF($I2943&lt;&gt;0,$J$2,"")))</f>
        <v/>
      </c>
      <c r="K2943" s="218"/>
      <c r="L2943" s="700"/>
      <c r="M2943" s="701"/>
      <c r="N2943" s="371" t="n">
        <f aca="false">I2943</f>
        <v>0</v>
      </c>
      <c r="O2943" s="702" t="n">
        <f aca="false">L2943+M2943-N2943</f>
        <v>0</v>
      </c>
      <c r="P2943" s="218"/>
      <c r="Q2943" s="372"/>
      <c r="R2943" s="400"/>
      <c r="S2943" s="400"/>
      <c r="T2943" s="400"/>
      <c r="U2943" s="400"/>
      <c r="V2943" s="400"/>
      <c r="W2943" s="703"/>
      <c r="X2943" s="373" t="n">
        <f aca="false">T2943-U2943-V2943-W2943</f>
        <v>0</v>
      </c>
    </row>
    <row r="2944" customFormat="false" ht="19.5" hidden="true" customHeight="false" outlineLevel="0" collapsed="false">
      <c r="A2944" s="281" t="n">
        <v>80</v>
      </c>
      <c r="B2944" s="219"/>
      <c r="C2944" s="395" t="n">
        <v>1053</v>
      </c>
      <c r="D2944" s="396" t="s">
        <v>418</v>
      </c>
      <c r="E2944" s="222"/>
      <c r="F2944" s="270"/>
      <c r="G2944" s="256"/>
      <c r="H2944" s="256"/>
      <c r="I2944" s="225" t="n">
        <f aca="false">F2944+G2944+H2944</f>
        <v>0</v>
      </c>
      <c r="J2944" s="691" t="str">
        <f aca="false">(IF($E2944&lt;&gt;0,$J$2,IF($I2944&lt;&gt;0,$J$2,"")))</f>
        <v/>
      </c>
      <c r="K2944" s="218"/>
      <c r="L2944" s="700"/>
      <c r="M2944" s="701"/>
      <c r="N2944" s="371" t="n">
        <f aca="false">I2944</f>
        <v>0</v>
      </c>
      <c r="O2944" s="702" t="n">
        <f aca="false">L2944+M2944-N2944</f>
        <v>0</v>
      </c>
      <c r="P2944" s="218"/>
      <c r="Q2944" s="372"/>
      <c r="R2944" s="400"/>
      <c r="S2944" s="400"/>
      <c r="T2944" s="400"/>
      <c r="U2944" s="400"/>
      <c r="V2944" s="400"/>
      <c r="W2944" s="703"/>
      <c r="X2944" s="373" t="n">
        <f aca="false">T2944-U2944-V2944-W2944</f>
        <v>0</v>
      </c>
    </row>
    <row r="2945" customFormat="false" ht="19.5" hidden="true" customHeight="false" outlineLevel="0" collapsed="false">
      <c r="A2945" s="281" t="n">
        <v>85</v>
      </c>
      <c r="B2945" s="219"/>
      <c r="C2945" s="220" t="n">
        <v>1062</v>
      </c>
      <c r="D2945" s="226" t="s">
        <v>419</v>
      </c>
      <c r="E2945" s="222"/>
      <c r="F2945" s="270"/>
      <c r="G2945" s="256"/>
      <c r="H2945" s="256"/>
      <c r="I2945" s="225" t="n">
        <f aca="false">F2945+G2945+H2945</f>
        <v>0</v>
      </c>
      <c r="J2945" s="691" t="str">
        <f aca="false">(IF($E2945&lt;&gt;0,$J$2,IF($I2945&lt;&gt;0,$J$2,"")))</f>
        <v/>
      </c>
      <c r="K2945" s="218"/>
      <c r="L2945" s="700"/>
      <c r="M2945" s="701"/>
      <c r="N2945" s="371" t="n">
        <f aca="false">I2945</f>
        <v>0</v>
      </c>
      <c r="O2945" s="702" t="n">
        <f aca="false">L2945+M2945-N2945</f>
        <v>0</v>
      </c>
      <c r="P2945" s="218"/>
      <c r="Q2945" s="700"/>
      <c r="R2945" s="701"/>
      <c r="S2945" s="371" t="n">
        <f aca="false">+IF(+(L2945+M2945)&gt;=I2945,+M2945,+(+I2945-L2945))</f>
        <v>0</v>
      </c>
      <c r="T2945" s="371" t="n">
        <f aca="false">Q2945+R2945-S2945</f>
        <v>0</v>
      </c>
      <c r="U2945" s="701"/>
      <c r="V2945" s="701"/>
      <c r="W2945" s="259"/>
      <c r="X2945" s="373" t="n">
        <f aca="false">T2945-U2945-V2945-W2945</f>
        <v>0</v>
      </c>
    </row>
    <row r="2946" customFormat="false" ht="19.5" hidden="true" customHeight="false" outlineLevel="0" collapsed="false">
      <c r="A2946" s="281"/>
      <c r="B2946" s="219"/>
      <c r="C2946" s="220" t="n">
        <v>1063</v>
      </c>
      <c r="D2946" s="226" t="s">
        <v>736</v>
      </c>
      <c r="E2946" s="222"/>
      <c r="F2946" s="270"/>
      <c r="G2946" s="256"/>
      <c r="H2946" s="256"/>
      <c r="I2946" s="225" t="n">
        <f aca="false">F2946+G2946+H2946</f>
        <v>0</v>
      </c>
      <c r="J2946" s="691" t="str">
        <f aca="false">(IF($E2946&lt;&gt;0,$J$2,IF($I2946&lt;&gt;0,$J$2,"")))</f>
        <v/>
      </c>
      <c r="K2946" s="218"/>
      <c r="L2946" s="700"/>
      <c r="M2946" s="701"/>
      <c r="N2946" s="371" t="n">
        <f aca="false">I2946</f>
        <v>0</v>
      </c>
      <c r="O2946" s="702" t="n">
        <f aca="false">L2946+M2946-N2946</f>
        <v>0</v>
      </c>
      <c r="P2946" s="218"/>
      <c r="Q2946" s="372"/>
      <c r="R2946" s="400"/>
      <c r="S2946" s="400"/>
      <c r="T2946" s="400"/>
      <c r="U2946" s="400"/>
      <c r="V2946" s="400"/>
      <c r="W2946" s="703"/>
      <c r="X2946" s="373" t="n">
        <f aca="false">T2946-U2946-V2946-W2946</f>
        <v>0</v>
      </c>
    </row>
    <row r="2947" customFormat="false" ht="19.5" hidden="true" customHeight="false" outlineLevel="0" collapsed="false">
      <c r="A2947" s="281" t="n">
        <v>90</v>
      </c>
      <c r="B2947" s="219"/>
      <c r="C2947" s="395" t="n">
        <v>1069</v>
      </c>
      <c r="D2947" s="397" t="s">
        <v>421</v>
      </c>
      <c r="E2947" s="222"/>
      <c r="F2947" s="270"/>
      <c r="G2947" s="256"/>
      <c r="H2947" s="256"/>
      <c r="I2947" s="225" t="n">
        <f aca="false">F2947+G2947+H2947</f>
        <v>0</v>
      </c>
      <c r="J2947" s="691" t="str">
        <f aca="false">(IF($E2947&lt;&gt;0,$J$2,IF($I2947&lt;&gt;0,$J$2,"")))</f>
        <v/>
      </c>
      <c r="K2947" s="218"/>
      <c r="L2947" s="700"/>
      <c r="M2947" s="701"/>
      <c r="N2947" s="371" t="n">
        <f aca="false">I2947</f>
        <v>0</v>
      </c>
      <c r="O2947" s="702" t="n">
        <f aca="false">L2947+M2947-N2947</f>
        <v>0</v>
      </c>
      <c r="P2947" s="218"/>
      <c r="Q2947" s="700"/>
      <c r="R2947" s="701"/>
      <c r="S2947" s="371" t="n">
        <f aca="false">+IF(+(L2947+M2947)&gt;=I2947,+M2947,+(+I2947-L2947))</f>
        <v>0</v>
      </c>
      <c r="T2947" s="371" t="n">
        <f aca="false">Q2947+R2947-S2947</f>
        <v>0</v>
      </c>
      <c r="U2947" s="701"/>
      <c r="V2947" s="701"/>
      <c r="W2947" s="259"/>
      <c r="X2947" s="373" t="n">
        <f aca="false">T2947-U2947-V2947-W2947</f>
        <v>0</v>
      </c>
    </row>
    <row r="2948" customFormat="false" ht="32.25" hidden="true" customHeight="false" outlineLevel="0" collapsed="false">
      <c r="A2948" s="280" t="n">
        <v>115</v>
      </c>
      <c r="B2948" s="238"/>
      <c r="C2948" s="220" t="n">
        <v>1091</v>
      </c>
      <c r="D2948" s="257" t="s">
        <v>422</v>
      </c>
      <c r="E2948" s="222"/>
      <c r="F2948" s="270"/>
      <c r="G2948" s="256"/>
      <c r="H2948" s="256"/>
      <c r="I2948" s="225" t="n">
        <f aca="false">F2948+G2948+H2948</f>
        <v>0</v>
      </c>
      <c r="J2948" s="691" t="str">
        <f aca="false">(IF($E2948&lt;&gt;0,$J$2,IF($I2948&lt;&gt;0,$J$2,"")))</f>
        <v/>
      </c>
      <c r="K2948" s="218"/>
      <c r="L2948" s="700"/>
      <c r="M2948" s="701"/>
      <c r="N2948" s="371" t="n">
        <f aca="false">I2948</f>
        <v>0</v>
      </c>
      <c r="O2948" s="702" t="n">
        <f aca="false">L2948+M2948-N2948</f>
        <v>0</v>
      </c>
      <c r="P2948" s="218"/>
      <c r="Q2948" s="700"/>
      <c r="R2948" s="701"/>
      <c r="S2948" s="371" t="n">
        <f aca="false">+IF(+(L2948+M2948)&gt;=I2948,+M2948,+(+I2948-L2948))</f>
        <v>0</v>
      </c>
      <c r="T2948" s="371" t="n">
        <f aca="false">Q2948+R2948-S2948</f>
        <v>0</v>
      </c>
      <c r="U2948" s="701"/>
      <c r="V2948" s="701"/>
      <c r="W2948" s="259"/>
      <c r="X2948" s="373" t="n">
        <f aca="false">T2948-U2948-V2948-W2948</f>
        <v>0</v>
      </c>
    </row>
    <row r="2949" customFormat="false" ht="19.5" hidden="true" customHeight="false" outlineLevel="0" collapsed="false">
      <c r="A2949" s="280" t="n">
        <v>125</v>
      </c>
      <c r="B2949" s="219"/>
      <c r="C2949" s="220" t="n">
        <v>1092</v>
      </c>
      <c r="D2949" s="257" t="s">
        <v>423</v>
      </c>
      <c r="E2949" s="222"/>
      <c r="F2949" s="270"/>
      <c r="G2949" s="256"/>
      <c r="H2949" s="256"/>
      <c r="I2949" s="225" t="n">
        <f aca="false">F2949+G2949+H2949</f>
        <v>0</v>
      </c>
      <c r="J2949" s="691" t="str">
        <f aca="false">(IF($E2949&lt;&gt;0,$J$2,IF($I2949&lt;&gt;0,$J$2,"")))</f>
        <v/>
      </c>
      <c r="K2949" s="218"/>
      <c r="L2949" s="700"/>
      <c r="M2949" s="701"/>
      <c r="N2949" s="371" t="n">
        <f aca="false">I2949</f>
        <v>0</v>
      </c>
      <c r="O2949" s="702" t="n">
        <f aca="false">L2949+M2949-N2949</f>
        <v>0</v>
      </c>
      <c r="P2949" s="218"/>
      <c r="Q2949" s="372"/>
      <c r="R2949" s="400"/>
      <c r="S2949" s="400"/>
      <c r="T2949" s="400"/>
      <c r="U2949" s="400"/>
      <c r="V2949" s="400"/>
      <c r="W2949" s="703"/>
      <c r="X2949" s="373" t="n">
        <f aca="false">T2949-U2949-V2949-W2949</f>
        <v>0</v>
      </c>
    </row>
    <row r="2950" customFormat="false" ht="19.5" hidden="true" customHeight="false" outlineLevel="0" collapsed="false">
      <c r="A2950" s="281" t="n">
        <v>130</v>
      </c>
      <c r="B2950" s="219"/>
      <c r="C2950" s="244" t="n">
        <v>1098</v>
      </c>
      <c r="D2950" s="261" t="s">
        <v>424</v>
      </c>
      <c r="E2950" s="222"/>
      <c r="F2950" s="270"/>
      <c r="G2950" s="256"/>
      <c r="H2950" s="256"/>
      <c r="I2950" s="225" t="n">
        <f aca="false">F2950+G2950+H2950</f>
        <v>0</v>
      </c>
      <c r="J2950" s="691" t="str">
        <f aca="false">(IF($E2950&lt;&gt;0,$J$2,IF($I2950&lt;&gt;0,$J$2,"")))</f>
        <v/>
      </c>
      <c r="K2950" s="218"/>
      <c r="L2950" s="700"/>
      <c r="M2950" s="701"/>
      <c r="N2950" s="371" t="n">
        <f aca="false">I2950</f>
        <v>0</v>
      </c>
      <c r="O2950" s="702" t="n">
        <f aca="false">L2950+M2950-N2950</f>
        <v>0</v>
      </c>
      <c r="P2950" s="218"/>
      <c r="Q2950" s="700"/>
      <c r="R2950" s="701"/>
      <c r="S2950" s="371" t="n">
        <f aca="false">+IF(+(L2950+M2950)&gt;=I2950,+M2950,+(+I2950-L2950))</f>
        <v>0</v>
      </c>
      <c r="T2950" s="371" t="n">
        <f aca="false">Q2950+R2950-S2950</f>
        <v>0</v>
      </c>
      <c r="U2950" s="701"/>
      <c r="V2950" s="701"/>
      <c r="W2950" s="259"/>
      <c r="X2950" s="373" t="n">
        <f aca="false">T2950-U2950-V2950-W2950</f>
        <v>0</v>
      </c>
    </row>
    <row r="2951" customFormat="false" ht="19.5" hidden="true" customHeight="false" outlineLevel="0" collapsed="false">
      <c r="A2951" s="281" t="n">
        <v>135</v>
      </c>
      <c r="B2951" s="232" t="n">
        <v>1900</v>
      </c>
      <c r="C2951" s="398" t="s">
        <v>425</v>
      </c>
      <c r="D2951" s="398"/>
      <c r="E2951" s="248"/>
      <c r="F2951" s="249" t="n">
        <f aca="false">SUM(F2952:F2954)</f>
        <v>0</v>
      </c>
      <c r="G2951" s="250" t="n">
        <f aca="false">SUM(G2952:G2954)</f>
        <v>0</v>
      </c>
      <c r="H2951" s="250" t="n">
        <f aca="false">SUM(H2952:H2954)</f>
        <v>0</v>
      </c>
      <c r="I2951" s="250" t="n">
        <f aca="false">SUM(I2952:I2954)</f>
        <v>0</v>
      </c>
      <c r="J2951" s="691" t="str">
        <f aca="false">(IF($E2951&lt;&gt;0,$J$2,IF($I2951&lt;&gt;0,$J$2,"")))</f>
        <v/>
      </c>
      <c r="K2951" s="218"/>
      <c r="L2951" s="388" t="n">
        <f aca="false">SUM(L2952:L2954)</f>
        <v>0</v>
      </c>
      <c r="M2951" s="389" t="n">
        <f aca="false">SUM(M2952:M2954)</f>
        <v>0</v>
      </c>
      <c r="N2951" s="704" t="n">
        <f aca="false">SUM(N2952:N2954)</f>
        <v>0</v>
      </c>
      <c r="O2951" s="266" t="n">
        <f aca="false">SUM(O2952:O2954)</f>
        <v>0</v>
      </c>
      <c r="P2951" s="218"/>
      <c r="Q2951" s="390"/>
      <c r="R2951" s="412"/>
      <c r="S2951" s="412"/>
      <c r="T2951" s="412"/>
      <c r="U2951" s="412"/>
      <c r="V2951" s="412"/>
      <c r="W2951" s="260"/>
      <c r="X2951" s="373" t="n">
        <f aca="false">T2951-U2951-V2951-W2951</f>
        <v>0</v>
      </c>
    </row>
    <row r="2952" customFormat="false" ht="19.5" hidden="true" customHeight="false" outlineLevel="0" collapsed="false">
      <c r="A2952" s="281" t="n">
        <v>140</v>
      </c>
      <c r="B2952" s="219"/>
      <c r="C2952" s="255" t="n">
        <v>1901</v>
      </c>
      <c r="D2952" s="221" t="s">
        <v>426</v>
      </c>
      <c r="E2952" s="222"/>
      <c r="F2952" s="270"/>
      <c r="G2952" s="256"/>
      <c r="H2952" s="256"/>
      <c r="I2952" s="225" t="n">
        <f aca="false">F2952+G2952+H2952</f>
        <v>0</v>
      </c>
      <c r="J2952" s="691" t="str">
        <f aca="false">(IF($E2952&lt;&gt;0,$J$2,IF($I2952&lt;&gt;0,$J$2,"")))</f>
        <v/>
      </c>
      <c r="K2952" s="218"/>
      <c r="L2952" s="700"/>
      <c r="M2952" s="701"/>
      <c r="N2952" s="371" t="n">
        <f aca="false">I2952</f>
        <v>0</v>
      </c>
      <c r="O2952" s="702" t="n">
        <f aca="false">L2952+M2952-N2952</f>
        <v>0</v>
      </c>
      <c r="P2952" s="218"/>
      <c r="Q2952" s="372"/>
      <c r="R2952" s="400"/>
      <c r="S2952" s="400"/>
      <c r="T2952" s="400"/>
      <c r="U2952" s="400"/>
      <c r="V2952" s="400"/>
      <c r="W2952" s="703"/>
      <c r="X2952" s="373" t="n">
        <f aca="false">T2952-U2952-V2952-W2952</f>
        <v>0</v>
      </c>
    </row>
    <row r="2953" customFormat="false" ht="19.5" hidden="true" customHeight="false" outlineLevel="0" collapsed="false">
      <c r="A2953" s="281" t="n">
        <v>145</v>
      </c>
      <c r="B2953" s="219"/>
      <c r="C2953" s="220" t="n">
        <v>1981</v>
      </c>
      <c r="D2953" s="226" t="s">
        <v>427</v>
      </c>
      <c r="E2953" s="222"/>
      <c r="F2953" s="270"/>
      <c r="G2953" s="256"/>
      <c r="H2953" s="256"/>
      <c r="I2953" s="225" t="n">
        <f aca="false">F2953+G2953+H2953</f>
        <v>0</v>
      </c>
      <c r="J2953" s="691" t="str">
        <f aca="false">(IF($E2953&lt;&gt;0,$J$2,IF($I2953&lt;&gt;0,$J$2,"")))</f>
        <v/>
      </c>
      <c r="K2953" s="218"/>
      <c r="L2953" s="700"/>
      <c r="M2953" s="701"/>
      <c r="N2953" s="371" t="n">
        <f aca="false">I2953</f>
        <v>0</v>
      </c>
      <c r="O2953" s="702" t="n">
        <f aca="false">L2953+M2953-N2953</f>
        <v>0</v>
      </c>
      <c r="P2953" s="218"/>
      <c r="Q2953" s="372"/>
      <c r="R2953" s="400"/>
      <c r="S2953" s="400"/>
      <c r="T2953" s="400"/>
      <c r="U2953" s="400"/>
      <c r="V2953" s="400"/>
      <c r="W2953" s="703"/>
      <c r="X2953" s="373" t="n">
        <f aca="false">T2953-U2953-V2953-W2953</f>
        <v>0</v>
      </c>
    </row>
    <row r="2954" customFormat="false" ht="19.5" hidden="true" customHeight="false" outlineLevel="0" collapsed="false">
      <c r="A2954" s="281" t="n">
        <v>150</v>
      </c>
      <c r="B2954" s="219"/>
      <c r="C2954" s="244" t="n">
        <v>1991</v>
      </c>
      <c r="D2954" s="239" t="s">
        <v>428</v>
      </c>
      <c r="E2954" s="222"/>
      <c r="F2954" s="270"/>
      <c r="G2954" s="256"/>
      <c r="H2954" s="256"/>
      <c r="I2954" s="225" t="n">
        <f aca="false">F2954+G2954+H2954</f>
        <v>0</v>
      </c>
      <c r="J2954" s="691" t="str">
        <f aca="false">(IF($E2954&lt;&gt;0,$J$2,IF($I2954&lt;&gt;0,$J$2,"")))</f>
        <v/>
      </c>
      <c r="K2954" s="218"/>
      <c r="L2954" s="700"/>
      <c r="M2954" s="701"/>
      <c r="N2954" s="371" t="n">
        <f aca="false">I2954</f>
        <v>0</v>
      </c>
      <c r="O2954" s="702" t="n">
        <f aca="false">L2954+M2954-N2954</f>
        <v>0</v>
      </c>
      <c r="P2954" s="218"/>
      <c r="Q2954" s="372"/>
      <c r="R2954" s="400"/>
      <c r="S2954" s="400"/>
      <c r="T2954" s="400"/>
      <c r="U2954" s="400"/>
      <c r="V2954" s="400"/>
      <c r="W2954" s="703"/>
      <c r="X2954" s="373" t="n">
        <f aca="false">T2954-U2954-V2954-W2954</f>
        <v>0</v>
      </c>
    </row>
    <row r="2955" customFormat="false" ht="19.5" hidden="true" customHeight="false" outlineLevel="0" collapsed="false">
      <c r="A2955" s="281" t="n">
        <v>155</v>
      </c>
      <c r="B2955" s="232" t="n">
        <v>2100</v>
      </c>
      <c r="C2955" s="398" t="s">
        <v>429</v>
      </c>
      <c r="D2955" s="398"/>
      <c r="E2955" s="248"/>
      <c r="F2955" s="249" t="n">
        <f aca="false">SUM(F2956:F2960)</f>
        <v>0</v>
      </c>
      <c r="G2955" s="250" t="n">
        <f aca="false">SUM(G2956:G2960)</f>
        <v>0</v>
      </c>
      <c r="H2955" s="250" t="n">
        <f aca="false">SUM(H2956:H2960)</f>
        <v>0</v>
      </c>
      <c r="I2955" s="250" t="n">
        <f aca="false">SUM(I2956:I2960)</f>
        <v>0</v>
      </c>
      <c r="J2955" s="691" t="str">
        <f aca="false">(IF($E2955&lt;&gt;0,$J$2,IF($I2955&lt;&gt;0,$J$2,"")))</f>
        <v/>
      </c>
      <c r="K2955" s="218"/>
      <c r="L2955" s="388" t="n">
        <f aca="false">SUM(L2956:L2960)</f>
        <v>0</v>
      </c>
      <c r="M2955" s="389" t="n">
        <f aca="false">SUM(M2956:M2960)</f>
        <v>0</v>
      </c>
      <c r="N2955" s="704" t="n">
        <f aca="false">SUM(N2956:N2960)</f>
        <v>0</v>
      </c>
      <c r="O2955" s="266" t="n">
        <f aca="false">SUM(O2956:O2960)</f>
        <v>0</v>
      </c>
      <c r="P2955" s="218"/>
      <c r="Q2955" s="390"/>
      <c r="R2955" s="412"/>
      <c r="S2955" s="412"/>
      <c r="T2955" s="412"/>
      <c r="U2955" s="412"/>
      <c r="V2955" s="412"/>
      <c r="W2955" s="260"/>
      <c r="X2955" s="373" t="n">
        <f aca="false">T2955-U2955-V2955-W2955</f>
        <v>0</v>
      </c>
    </row>
    <row r="2956" customFormat="false" ht="19.5" hidden="true" customHeight="false" outlineLevel="0" collapsed="false">
      <c r="A2956" s="281" t="n">
        <v>160</v>
      </c>
      <c r="B2956" s="219"/>
      <c r="C2956" s="255" t="n">
        <v>2110</v>
      </c>
      <c r="D2956" s="262" t="s">
        <v>430</v>
      </c>
      <c r="E2956" s="222"/>
      <c r="F2956" s="270"/>
      <c r="G2956" s="256"/>
      <c r="H2956" s="256"/>
      <c r="I2956" s="225" t="n">
        <f aca="false">F2956+G2956+H2956</f>
        <v>0</v>
      </c>
      <c r="J2956" s="691" t="str">
        <f aca="false">(IF($E2956&lt;&gt;0,$J$2,IF($I2956&lt;&gt;0,$J$2,"")))</f>
        <v/>
      </c>
      <c r="K2956" s="218"/>
      <c r="L2956" s="700"/>
      <c r="M2956" s="701"/>
      <c r="N2956" s="371" t="n">
        <f aca="false">I2956</f>
        <v>0</v>
      </c>
      <c r="O2956" s="702" t="n">
        <f aca="false">L2956+M2956-N2956</f>
        <v>0</v>
      </c>
      <c r="P2956" s="218"/>
      <c r="Q2956" s="372"/>
      <c r="R2956" s="400"/>
      <c r="S2956" s="400"/>
      <c r="T2956" s="400"/>
      <c r="U2956" s="400"/>
      <c r="V2956" s="400"/>
      <c r="W2956" s="703"/>
      <c r="X2956" s="373" t="n">
        <f aca="false">T2956-U2956-V2956-W2956</f>
        <v>0</v>
      </c>
    </row>
    <row r="2957" customFormat="false" ht="19.5" hidden="true" customHeight="false" outlineLevel="0" collapsed="false">
      <c r="A2957" s="281" t="n">
        <v>165</v>
      </c>
      <c r="B2957" s="399"/>
      <c r="C2957" s="220" t="n">
        <v>2120</v>
      </c>
      <c r="D2957" s="286" t="s">
        <v>431</v>
      </c>
      <c r="E2957" s="222"/>
      <c r="F2957" s="270"/>
      <c r="G2957" s="256"/>
      <c r="H2957" s="256"/>
      <c r="I2957" s="225" t="n">
        <f aca="false">F2957+G2957+H2957</f>
        <v>0</v>
      </c>
      <c r="J2957" s="691" t="str">
        <f aca="false">(IF($E2957&lt;&gt;0,$J$2,IF($I2957&lt;&gt;0,$J$2,"")))</f>
        <v/>
      </c>
      <c r="K2957" s="218"/>
      <c r="L2957" s="700"/>
      <c r="M2957" s="701"/>
      <c r="N2957" s="371" t="n">
        <f aca="false">I2957</f>
        <v>0</v>
      </c>
      <c r="O2957" s="702" t="n">
        <f aca="false">L2957+M2957-N2957</f>
        <v>0</v>
      </c>
      <c r="P2957" s="218"/>
      <c r="Q2957" s="372"/>
      <c r="R2957" s="400"/>
      <c r="S2957" s="400"/>
      <c r="T2957" s="400"/>
      <c r="U2957" s="400"/>
      <c r="V2957" s="400"/>
      <c r="W2957" s="703"/>
      <c r="X2957" s="373" t="n">
        <f aca="false">T2957-U2957-V2957-W2957</f>
        <v>0</v>
      </c>
    </row>
    <row r="2958" customFormat="false" ht="19.5" hidden="true" customHeight="false" outlineLevel="0" collapsed="false">
      <c r="A2958" s="281" t="n">
        <v>175</v>
      </c>
      <c r="B2958" s="399"/>
      <c r="C2958" s="220" t="n">
        <v>2125</v>
      </c>
      <c r="D2958" s="306" t="s">
        <v>737</v>
      </c>
      <c r="E2958" s="222"/>
      <c r="F2958" s="270"/>
      <c r="G2958" s="256"/>
      <c r="H2958" s="256"/>
      <c r="I2958" s="225" t="n">
        <f aca="false">F2958+G2958+H2958</f>
        <v>0</v>
      </c>
      <c r="J2958" s="691" t="str">
        <f aca="false">(IF($E2958&lt;&gt;0,$J$2,IF($I2958&lt;&gt;0,$J$2,"")))</f>
        <v/>
      </c>
      <c r="K2958" s="218"/>
      <c r="L2958" s="700"/>
      <c r="M2958" s="701"/>
      <c r="N2958" s="371" t="n">
        <f aca="false">I2958</f>
        <v>0</v>
      </c>
      <c r="O2958" s="702" t="n">
        <f aca="false">L2958+M2958-N2958</f>
        <v>0</v>
      </c>
      <c r="P2958" s="218"/>
      <c r="Q2958" s="372"/>
      <c r="R2958" s="400"/>
      <c r="S2958" s="400"/>
      <c r="T2958" s="400"/>
      <c r="U2958" s="400"/>
      <c r="V2958" s="400"/>
      <c r="W2958" s="703"/>
      <c r="X2958" s="373" t="n">
        <f aca="false">T2958-U2958-V2958-W2958</f>
        <v>0</v>
      </c>
    </row>
    <row r="2959" customFormat="false" ht="19.5" hidden="true" customHeight="false" outlineLevel="0" collapsed="false">
      <c r="A2959" s="281" t="n">
        <v>180</v>
      </c>
      <c r="B2959" s="252"/>
      <c r="C2959" s="220" t="n">
        <v>2140</v>
      </c>
      <c r="D2959" s="286" t="s">
        <v>433</v>
      </c>
      <c r="E2959" s="222"/>
      <c r="F2959" s="270"/>
      <c r="G2959" s="256"/>
      <c r="H2959" s="256"/>
      <c r="I2959" s="225" t="n">
        <f aca="false">F2959+G2959+H2959</f>
        <v>0</v>
      </c>
      <c r="J2959" s="691" t="str">
        <f aca="false">(IF($E2959&lt;&gt;0,$J$2,IF($I2959&lt;&gt;0,$J$2,"")))</f>
        <v/>
      </c>
      <c r="K2959" s="218"/>
      <c r="L2959" s="700"/>
      <c r="M2959" s="701"/>
      <c r="N2959" s="371" t="n">
        <f aca="false">I2959</f>
        <v>0</v>
      </c>
      <c r="O2959" s="702" t="n">
        <f aca="false">L2959+M2959-N2959</f>
        <v>0</v>
      </c>
      <c r="P2959" s="218"/>
      <c r="Q2959" s="372"/>
      <c r="R2959" s="400"/>
      <c r="S2959" s="400"/>
      <c r="T2959" s="400"/>
      <c r="U2959" s="400"/>
      <c r="V2959" s="400"/>
      <c r="W2959" s="703"/>
      <c r="X2959" s="373" t="n">
        <f aca="false">T2959-U2959-V2959-W2959</f>
        <v>0</v>
      </c>
    </row>
    <row r="2960" customFormat="false" ht="19.5" hidden="true" customHeight="false" outlineLevel="0" collapsed="false">
      <c r="A2960" s="281" t="n">
        <v>185</v>
      </c>
      <c r="B2960" s="219"/>
      <c r="C2960" s="244" t="n">
        <v>2190</v>
      </c>
      <c r="D2960" s="410" t="s">
        <v>434</v>
      </c>
      <c r="E2960" s="222"/>
      <c r="F2960" s="270"/>
      <c r="G2960" s="256"/>
      <c r="H2960" s="256"/>
      <c r="I2960" s="225" t="n">
        <f aca="false">F2960+G2960+H2960</f>
        <v>0</v>
      </c>
      <c r="J2960" s="691" t="str">
        <f aca="false">(IF($E2960&lt;&gt;0,$J$2,IF($I2960&lt;&gt;0,$J$2,"")))</f>
        <v/>
      </c>
      <c r="K2960" s="218"/>
      <c r="L2960" s="700"/>
      <c r="M2960" s="701"/>
      <c r="N2960" s="371" t="n">
        <f aca="false">I2960</f>
        <v>0</v>
      </c>
      <c r="O2960" s="702" t="n">
        <f aca="false">L2960+M2960-N2960</f>
        <v>0</v>
      </c>
      <c r="P2960" s="218"/>
      <c r="Q2960" s="372"/>
      <c r="R2960" s="400"/>
      <c r="S2960" s="400"/>
      <c r="T2960" s="400"/>
      <c r="U2960" s="400"/>
      <c r="V2960" s="400"/>
      <c r="W2960" s="703"/>
      <c r="X2960" s="373" t="n">
        <f aca="false">T2960-U2960-V2960-W2960</f>
        <v>0</v>
      </c>
    </row>
    <row r="2961" customFormat="false" ht="19.5" hidden="true" customHeight="false" outlineLevel="0" collapsed="false">
      <c r="A2961" s="281" t="n">
        <v>190</v>
      </c>
      <c r="B2961" s="232" t="n">
        <v>2200</v>
      </c>
      <c r="C2961" s="398" t="s">
        <v>435</v>
      </c>
      <c r="D2961" s="398"/>
      <c r="E2961" s="248"/>
      <c r="F2961" s="249" t="n">
        <f aca="false">SUM(F2962:F2963)</f>
        <v>0</v>
      </c>
      <c r="G2961" s="250" t="n">
        <f aca="false">SUM(G2962:G2963)</f>
        <v>0</v>
      </c>
      <c r="H2961" s="250" t="n">
        <f aca="false">SUM(H2962:H2963)</f>
        <v>0</v>
      </c>
      <c r="I2961" s="250" t="n">
        <f aca="false">SUM(I2962:I2963)</f>
        <v>0</v>
      </c>
      <c r="J2961" s="691" t="str">
        <f aca="false">(IF($E2961&lt;&gt;0,$J$2,IF($I2961&lt;&gt;0,$J$2,"")))</f>
        <v/>
      </c>
      <c r="K2961" s="218"/>
      <c r="L2961" s="388" t="n">
        <f aca="false">SUM(L2962:L2963)</f>
        <v>0</v>
      </c>
      <c r="M2961" s="389" t="n">
        <f aca="false">SUM(M2962:M2963)</f>
        <v>0</v>
      </c>
      <c r="N2961" s="704" t="n">
        <f aca="false">SUM(N2962:N2963)</f>
        <v>0</v>
      </c>
      <c r="O2961" s="266" t="n">
        <f aca="false">SUM(O2962:O2963)</f>
        <v>0</v>
      </c>
      <c r="P2961" s="218"/>
      <c r="Q2961" s="390"/>
      <c r="R2961" s="412"/>
      <c r="S2961" s="412"/>
      <c r="T2961" s="412"/>
      <c r="U2961" s="412"/>
      <c r="V2961" s="412"/>
      <c r="W2961" s="260"/>
      <c r="X2961" s="373" t="n">
        <f aca="false">T2961-U2961-V2961-W2961</f>
        <v>0</v>
      </c>
    </row>
    <row r="2962" customFormat="false" ht="19.5" hidden="true" customHeight="false" outlineLevel="0" collapsed="false">
      <c r="A2962" s="281" t="n">
        <v>200</v>
      </c>
      <c r="B2962" s="219"/>
      <c r="C2962" s="220" t="n">
        <v>2221</v>
      </c>
      <c r="D2962" s="226" t="s">
        <v>738</v>
      </c>
      <c r="E2962" s="222"/>
      <c r="F2962" s="270"/>
      <c r="G2962" s="256"/>
      <c r="H2962" s="256"/>
      <c r="I2962" s="225" t="n">
        <f aca="false">F2962+G2962+H2962</f>
        <v>0</v>
      </c>
      <c r="J2962" s="691" t="str">
        <f aca="false">(IF($E2962&lt;&gt;0,$J$2,IF($I2962&lt;&gt;0,$J$2,"")))</f>
        <v/>
      </c>
      <c r="K2962" s="218"/>
      <c r="L2962" s="700"/>
      <c r="M2962" s="701"/>
      <c r="N2962" s="371" t="n">
        <f aca="false">I2962</f>
        <v>0</v>
      </c>
      <c r="O2962" s="702" t="n">
        <f aca="false">L2962+M2962-N2962</f>
        <v>0</v>
      </c>
      <c r="P2962" s="218"/>
      <c r="Q2962" s="372"/>
      <c r="R2962" s="400"/>
      <c r="S2962" s="400"/>
      <c r="T2962" s="400"/>
      <c r="U2962" s="400"/>
      <c r="V2962" s="400"/>
      <c r="W2962" s="703"/>
      <c r="X2962" s="373" t="n">
        <f aca="false">T2962-U2962-V2962-W2962</f>
        <v>0</v>
      </c>
    </row>
    <row r="2963" customFormat="false" ht="19.5" hidden="true" customHeight="false" outlineLevel="0" collapsed="false">
      <c r="A2963" s="281" t="n">
        <v>200</v>
      </c>
      <c r="B2963" s="219"/>
      <c r="C2963" s="244" t="n">
        <v>2224</v>
      </c>
      <c r="D2963" s="239" t="s">
        <v>437</v>
      </c>
      <c r="E2963" s="222"/>
      <c r="F2963" s="270"/>
      <c r="G2963" s="256"/>
      <c r="H2963" s="256"/>
      <c r="I2963" s="225" t="n">
        <f aca="false">F2963+G2963+H2963</f>
        <v>0</v>
      </c>
      <c r="J2963" s="691" t="str">
        <f aca="false">(IF($E2963&lt;&gt;0,$J$2,IF($I2963&lt;&gt;0,$J$2,"")))</f>
        <v/>
      </c>
      <c r="K2963" s="218"/>
      <c r="L2963" s="700"/>
      <c r="M2963" s="701"/>
      <c r="N2963" s="371" t="n">
        <f aca="false">I2963</f>
        <v>0</v>
      </c>
      <c r="O2963" s="702" t="n">
        <f aca="false">L2963+M2963-N2963</f>
        <v>0</v>
      </c>
      <c r="P2963" s="218"/>
      <c r="Q2963" s="372"/>
      <c r="R2963" s="400"/>
      <c r="S2963" s="400"/>
      <c r="T2963" s="400"/>
      <c r="U2963" s="400"/>
      <c r="V2963" s="400"/>
      <c r="W2963" s="703"/>
      <c r="X2963" s="373" t="n">
        <f aca="false">T2963-U2963-V2963-W2963</f>
        <v>0</v>
      </c>
    </row>
    <row r="2964" customFormat="false" ht="19.5" hidden="true" customHeight="false" outlineLevel="0" collapsed="false">
      <c r="A2964" s="281" t="n">
        <v>205</v>
      </c>
      <c r="B2964" s="232" t="n">
        <v>2500</v>
      </c>
      <c r="C2964" s="420" t="s">
        <v>438</v>
      </c>
      <c r="D2964" s="420"/>
      <c r="E2964" s="248"/>
      <c r="F2964" s="546"/>
      <c r="G2964" s="269"/>
      <c r="H2964" s="269"/>
      <c r="I2964" s="225" t="n">
        <f aca="false">F2964+G2964+H2964</f>
        <v>0</v>
      </c>
      <c r="J2964" s="691" t="str">
        <f aca="false">(IF($E2964&lt;&gt;0,$J$2,IF($I2964&lt;&gt;0,$J$2,"")))</f>
        <v/>
      </c>
      <c r="K2964" s="218"/>
      <c r="L2964" s="705"/>
      <c r="M2964" s="706"/>
      <c r="N2964" s="371" t="n">
        <f aca="false">I2964</f>
        <v>0</v>
      </c>
      <c r="O2964" s="702" t="n">
        <f aca="false">L2964+M2964-N2964</f>
        <v>0</v>
      </c>
      <c r="P2964" s="218"/>
      <c r="Q2964" s="390"/>
      <c r="R2964" s="412"/>
      <c r="S2964" s="400"/>
      <c r="T2964" s="400"/>
      <c r="U2964" s="412"/>
      <c r="V2964" s="400"/>
      <c r="W2964" s="703"/>
      <c r="X2964" s="373" t="n">
        <f aca="false">T2964-U2964-V2964-W2964</f>
        <v>0</v>
      </c>
    </row>
    <row r="2965" customFormat="false" ht="19.5" hidden="true" customHeight="true" outlineLevel="0" collapsed="false">
      <c r="A2965" s="281" t="n">
        <v>210</v>
      </c>
      <c r="B2965" s="232" t="n">
        <v>2600</v>
      </c>
      <c r="C2965" s="707" t="s">
        <v>439</v>
      </c>
      <c r="D2965" s="707"/>
      <c r="E2965" s="248"/>
      <c r="F2965" s="546"/>
      <c r="G2965" s="269"/>
      <c r="H2965" s="269"/>
      <c r="I2965" s="225" t="n">
        <f aca="false">F2965+G2965+H2965</f>
        <v>0</v>
      </c>
      <c r="J2965" s="691" t="str">
        <f aca="false">(IF($E2965&lt;&gt;0,$J$2,IF($I2965&lt;&gt;0,$J$2,"")))</f>
        <v/>
      </c>
      <c r="K2965" s="218"/>
      <c r="L2965" s="705"/>
      <c r="M2965" s="706"/>
      <c r="N2965" s="371" t="n">
        <f aca="false">I2965</f>
        <v>0</v>
      </c>
      <c r="O2965" s="702" t="n">
        <f aca="false">L2965+M2965-N2965</f>
        <v>0</v>
      </c>
      <c r="P2965" s="218"/>
      <c r="Q2965" s="390"/>
      <c r="R2965" s="412"/>
      <c r="S2965" s="400"/>
      <c r="T2965" s="400"/>
      <c r="U2965" s="412"/>
      <c r="V2965" s="400"/>
      <c r="W2965" s="703"/>
      <c r="X2965" s="373" t="n">
        <f aca="false">T2965-U2965-V2965-W2965</f>
        <v>0</v>
      </c>
    </row>
    <row r="2966" customFormat="false" ht="19.5" hidden="true" customHeight="true" outlineLevel="0" collapsed="false">
      <c r="A2966" s="281" t="n">
        <v>215</v>
      </c>
      <c r="B2966" s="232" t="n">
        <v>2700</v>
      </c>
      <c r="C2966" s="707" t="s">
        <v>440</v>
      </c>
      <c r="D2966" s="707"/>
      <c r="E2966" s="248"/>
      <c r="F2966" s="546"/>
      <c r="G2966" s="269"/>
      <c r="H2966" s="269"/>
      <c r="I2966" s="225" t="n">
        <f aca="false">F2966+G2966+H2966</f>
        <v>0</v>
      </c>
      <c r="J2966" s="691" t="str">
        <f aca="false">(IF($E2966&lt;&gt;0,$J$2,IF($I2966&lt;&gt;0,$J$2,"")))</f>
        <v/>
      </c>
      <c r="K2966" s="218"/>
      <c r="L2966" s="705"/>
      <c r="M2966" s="706"/>
      <c r="N2966" s="371" t="n">
        <f aca="false">I2966</f>
        <v>0</v>
      </c>
      <c r="O2966" s="702" t="n">
        <f aca="false">L2966+M2966-N2966</f>
        <v>0</v>
      </c>
      <c r="P2966" s="218"/>
      <c r="Q2966" s="390"/>
      <c r="R2966" s="412"/>
      <c r="S2966" s="400"/>
      <c r="T2966" s="400"/>
      <c r="U2966" s="412"/>
      <c r="V2966" s="400"/>
      <c r="W2966" s="703"/>
      <c r="X2966" s="373" t="n">
        <f aca="false">T2966-U2966-V2966-W2966</f>
        <v>0</v>
      </c>
    </row>
    <row r="2967" customFormat="false" ht="19.5" hidden="true" customHeight="true" outlineLevel="0" collapsed="false">
      <c r="A2967" s="280" t="n">
        <v>220</v>
      </c>
      <c r="B2967" s="232" t="n">
        <v>2800</v>
      </c>
      <c r="C2967" s="707" t="s">
        <v>441</v>
      </c>
      <c r="D2967" s="707"/>
      <c r="E2967" s="248"/>
      <c r="F2967" s="546"/>
      <c r="G2967" s="269"/>
      <c r="H2967" s="269"/>
      <c r="I2967" s="225" t="n">
        <f aca="false">F2967+G2967+H2967</f>
        <v>0</v>
      </c>
      <c r="J2967" s="691" t="str">
        <f aca="false">(IF($E2967&lt;&gt;0,$J$2,IF($I2967&lt;&gt;0,$J$2,"")))</f>
        <v/>
      </c>
      <c r="K2967" s="218"/>
      <c r="L2967" s="705"/>
      <c r="M2967" s="706"/>
      <c r="N2967" s="371" t="n">
        <f aca="false">I2967</f>
        <v>0</v>
      </c>
      <c r="O2967" s="702" t="n">
        <f aca="false">L2967+M2967-N2967</f>
        <v>0</v>
      </c>
      <c r="P2967" s="218"/>
      <c r="Q2967" s="390"/>
      <c r="R2967" s="412"/>
      <c r="S2967" s="400"/>
      <c r="T2967" s="400"/>
      <c r="U2967" s="412"/>
      <c r="V2967" s="400"/>
      <c r="W2967" s="703"/>
      <c r="X2967" s="373" t="n">
        <f aca="false">T2967-U2967-V2967-W2967</f>
        <v>0</v>
      </c>
    </row>
    <row r="2968" customFormat="false" ht="36" hidden="true" customHeight="true" outlineLevel="0" collapsed="false">
      <c r="A2968" s="281" t="n">
        <v>225</v>
      </c>
      <c r="B2968" s="232" t="n">
        <v>2900</v>
      </c>
      <c r="C2968" s="708" t="s">
        <v>442</v>
      </c>
      <c r="D2968" s="708"/>
      <c r="E2968" s="248"/>
      <c r="F2968" s="249" t="n">
        <f aca="false">SUM(F2969:F2974)</f>
        <v>0</v>
      </c>
      <c r="G2968" s="250" t="n">
        <f aca="false">SUM(G2969:G2974)</f>
        <v>0</v>
      </c>
      <c r="H2968" s="250" t="n">
        <f aca="false">SUM(H2969:H2974)</f>
        <v>0</v>
      </c>
      <c r="I2968" s="250" t="n">
        <f aca="false">SUM(I2969:I2974)</f>
        <v>0</v>
      </c>
      <c r="J2968" s="691" t="str">
        <f aca="false">(IF($E2968&lt;&gt;0,$J$2,IF($I2968&lt;&gt;0,$J$2,"")))</f>
        <v/>
      </c>
      <c r="K2968" s="218"/>
      <c r="L2968" s="388" t="n">
        <f aca="false">SUM(L2969:L2974)</f>
        <v>0</v>
      </c>
      <c r="M2968" s="389" t="n">
        <f aca="false">SUM(M2969:M2974)</f>
        <v>0</v>
      </c>
      <c r="N2968" s="704" t="n">
        <f aca="false">SUM(N2969:N2974)</f>
        <v>0</v>
      </c>
      <c r="O2968" s="266" t="n">
        <f aca="false">SUM(O2969:O2974)</f>
        <v>0</v>
      </c>
      <c r="P2968" s="218"/>
      <c r="Q2968" s="390"/>
      <c r="R2968" s="412"/>
      <c r="S2968" s="412"/>
      <c r="T2968" s="412"/>
      <c r="U2968" s="412"/>
      <c r="V2968" s="412"/>
      <c r="W2968" s="260"/>
      <c r="X2968" s="373" t="n">
        <f aca="false">T2968-U2968-V2968-W2968</f>
        <v>0</v>
      </c>
    </row>
    <row r="2969" customFormat="false" ht="19.5" hidden="true" customHeight="false" outlineLevel="0" collapsed="false">
      <c r="A2969" s="281" t="n">
        <v>230</v>
      </c>
      <c r="B2969" s="399"/>
      <c r="C2969" s="255" t="n">
        <v>2920</v>
      </c>
      <c r="D2969" s="405" t="s">
        <v>443</v>
      </c>
      <c r="E2969" s="222"/>
      <c r="F2969" s="270"/>
      <c r="G2969" s="256"/>
      <c r="H2969" s="256"/>
      <c r="I2969" s="225" t="n">
        <f aca="false">F2969+G2969+H2969</f>
        <v>0</v>
      </c>
      <c r="J2969" s="691" t="str">
        <f aca="false">(IF($E2969&lt;&gt;0,$J$2,IF($I2969&lt;&gt;0,$J$2,"")))</f>
        <v/>
      </c>
      <c r="K2969" s="218"/>
      <c r="L2969" s="700"/>
      <c r="M2969" s="701"/>
      <c r="N2969" s="371" t="n">
        <f aca="false">I2969</f>
        <v>0</v>
      </c>
      <c r="O2969" s="702" t="n">
        <f aca="false">L2969+M2969-N2969</f>
        <v>0</v>
      </c>
      <c r="P2969" s="218"/>
      <c r="Q2969" s="372"/>
      <c r="R2969" s="400"/>
      <c r="S2969" s="400"/>
      <c r="T2969" s="400"/>
      <c r="U2969" s="400"/>
      <c r="V2969" s="400"/>
      <c r="W2969" s="703"/>
      <c r="X2969" s="373" t="n">
        <f aca="false">T2969-U2969-V2969-W2969</f>
        <v>0</v>
      </c>
    </row>
    <row r="2970" customFormat="false" ht="32.25" hidden="true" customHeight="false" outlineLevel="0" collapsed="false">
      <c r="A2970" s="281" t="n">
        <v>245</v>
      </c>
      <c r="B2970" s="399"/>
      <c r="C2970" s="395" t="n">
        <v>2969</v>
      </c>
      <c r="D2970" s="406" t="s">
        <v>444</v>
      </c>
      <c r="E2970" s="222"/>
      <c r="F2970" s="270"/>
      <c r="G2970" s="256"/>
      <c r="H2970" s="256"/>
      <c r="I2970" s="225" t="n">
        <f aca="false">F2970+G2970+H2970</f>
        <v>0</v>
      </c>
      <c r="J2970" s="691" t="str">
        <f aca="false">(IF($E2970&lt;&gt;0,$J$2,IF($I2970&lt;&gt;0,$J$2,"")))</f>
        <v/>
      </c>
      <c r="K2970" s="218"/>
      <c r="L2970" s="700"/>
      <c r="M2970" s="701"/>
      <c r="N2970" s="371" t="n">
        <f aca="false">I2970</f>
        <v>0</v>
      </c>
      <c r="O2970" s="702" t="n">
        <f aca="false">L2970+M2970-N2970</f>
        <v>0</v>
      </c>
      <c r="P2970" s="218"/>
      <c r="Q2970" s="372"/>
      <c r="R2970" s="400"/>
      <c r="S2970" s="400"/>
      <c r="T2970" s="400"/>
      <c r="U2970" s="400"/>
      <c r="V2970" s="400"/>
      <c r="W2970" s="703"/>
      <c r="X2970" s="373" t="n">
        <f aca="false">T2970-U2970-V2970-W2970</f>
        <v>0</v>
      </c>
    </row>
    <row r="2971" customFormat="false" ht="32.25" hidden="true" customHeight="false" outlineLevel="0" collapsed="false">
      <c r="A2971" s="280" t="n">
        <v>220</v>
      </c>
      <c r="B2971" s="399"/>
      <c r="C2971" s="395" t="n">
        <v>2970</v>
      </c>
      <c r="D2971" s="406" t="s">
        <v>445</v>
      </c>
      <c r="E2971" s="222"/>
      <c r="F2971" s="270"/>
      <c r="G2971" s="256"/>
      <c r="H2971" s="256"/>
      <c r="I2971" s="225" t="n">
        <f aca="false">F2971+G2971+H2971</f>
        <v>0</v>
      </c>
      <c r="J2971" s="691" t="str">
        <f aca="false">(IF($E2971&lt;&gt;0,$J$2,IF($I2971&lt;&gt;0,$J$2,"")))</f>
        <v/>
      </c>
      <c r="K2971" s="218"/>
      <c r="L2971" s="700"/>
      <c r="M2971" s="701"/>
      <c r="N2971" s="371" t="n">
        <f aca="false">I2971</f>
        <v>0</v>
      </c>
      <c r="O2971" s="702" t="n">
        <f aca="false">L2971+M2971-N2971</f>
        <v>0</v>
      </c>
      <c r="P2971" s="218"/>
      <c r="Q2971" s="372"/>
      <c r="R2971" s="400"/>
      <c r="S2971" s="400"/>
      <c r="T2971" s="400"/>
      <c r="U2971" s="400"/>
      <c r="V2971" s="400"/>
      <c r="W2971" s="703"/>
      <c r="X2971" s="373" t="n">
        <f aca="false">T2971-U2971-V2971-W2971</f>
        <v>0</v>
      </c>
    </row>
    <row r="2972" customFormat="false" ht="19.5" hidden="true" customHeight="false" outlineLevel="0" collapsed="false">
      <c r="A2972" s="281" t="n">
        <v>225</v>
      </c>
      <c r="B2972" s="399"/>
      <c r="C2972" s="407" t="n">
        <v>2989</v>
      </c>
      <c r="D2972" s="408" t="s">
        <v>446</v>
      </c>
      <c r="E2972" s="222"/>
      <c r="F2972" s="270"/>
      <c r="G2972" s="256"/>
      <c r="H2972" s="256"/>
      <c r="I2972" s="225" t="n">
        <f aca="false">F2972+G2972+H2972</f>
        <v>0</v>
      </c>
      <c r="J2972" s="691" t="str">
        <f aca="false">(IF($E2972&lt;&gt;0,$J$2,IF($I2972&lt;&gt;0,$J$2,"")))</f>
        <v/>
      </c>
      <c r="K2972" s="218"/>
      <c r="L2972" s="700"/>
      <c r="M2972" s="701"/>
      <c r="N2972" s="371" t="n">
        <f aca="false">I2972</f>
        <v>0</v>
      </c>
      <c r="O2972" s="702" t="n">
        <f aca="false">L2972+M2972-N2972</f>
        <v>0</v>
      </c>
      <c r="P2972" s="218"/>
      <c r="Q2972" s="372"/>
      <c r="R2972" s="400"/>
      <c r="S2972" s="400"/>
      <c r="T2972" s="400"/>
      <c r="U2972" s="400"/>
      <c r="V2972" s="400"/>
      <c r="W2972" s="703"/>
      <c r="X2972" s="373" t="n">
        <f aca="false">T2972-U2972-V2972-W2972</f>
        <v>0</v>
      </c>
    </row>
    <row r="2973" customFormat="false" ht="19.5" hidden="true" customHeight="false" outlineLevel="0" collapsed="false">
      <c r="A2973" s="281" t="n">
        <v>230</v>
      </c>
      <c r="B2973" s="219"/>
      <c r="C2973" s="220" t="n">
        <v>2991</v>
      </c>
      <c r="D2973" s="409" t="s">
        <v>447</v>
      </c>
      <c r="E2973" s="222"/>
      <c r="F2973" s="270"/>
      <c r="G2973" s="256"/>
      <c r="H2973" s="256"/>
      <c r="I2973" s="225" t="n">
        <f aca="false">F2973+G2973+H2973</f>
        <v>0</v>
      </c>
      <c r="J2973" s="691" t="str">
        <f aca="false">(IF($E2973&lt;&gt;0,$J$2,IF($I2973&lt;&gt;0,$J$2,"")))</f>
        <v/>
      </c>
      <c r="K2973" s="218"/>
      <c r="L2973" s="700"/>
      <c r="M2973" s="701"/>
      <c r="N2973" s="371" t="n">
        <f aca="false">I2973</f>
        <v>0</v>
      </c>
      <c r="O2973" s="702" t="n">
        <f aca="false">L2973+M2973-N2973</f>
        <v>0</v>
      </c>
      <c r="P2973" s="218"/>
      <c r="Q2973" s="372"/>
      <c r="R2973" s="400"/>
      <c r="S2973" s="400"/>
      <c r="T2973" s="400"/>
      <c r="U2973" s="400"/>
      <c r="V2973" s="400"/>
      <c r="W2973" s="703"/>
      <c r="X2973" s="373" t="n">
        <f aca="false">T2973-U2973-V2973-W2973</f>
        <v>0</v>
      </c>
    </row>
    <row r="2974" customFormat="false" ht="19.5" hidden="true" customHeight="false" outlineLevel="0" collapsed="false">
      <c r="A2974" s="281" t="n">
        <v>235</v>
      </c>
      <c r="B2974" s="219"/>
      <c r="C2974" s="244" t="n">
        <v>2992</v>
      </c>
      <c r="D2974" s="284" t="s">
        <v>448</v>
      </c>
      <c r="E2974" s="222"/>
      <c r="F2974" s="270"/>
      <c r="G2974" s="256"/>
      <c r="H2974" s="256"/>
      <c r="I2974" s="225" t="n">
        <f aca="false">F2974+G2974+H2974</f>
        <v>0</v>
      </c>
      <c r="J2974" s="691" t="str">
        <f aca="false">(IF($E2974&lt;&gt;0,$J$2,IF($I2974&lt;&gt;0,$J$2,"")))</f>
        <v/>
      </c>
      <c r="K2974" s="218"/>
      <c r="L2974" s="700"/>
      <c r="M2974" s="701"/>
      <c r="N2974" s="371" t="n">
        <f aca="false">I2974</f>
        <v>0</v>
      </c>
      <c r="O2974" s="702" t="n">
        <f aca="false">L2974+M2974-N2974</f>
        <v>0</v>
      </c>
      <c r="P2974" s="218"/>
      <c r="Q2974" s="372"/>
      <c r="R2974" s="400"/>
      <c r="S2974" s="400"/>
      <c r="T2974" s="400"/>
      <c r="U2974" s="400"/>
      <c r="V2974" s="400"/>
      <c r="W2974" s="703"/>
      <c r="X2974" s="373" t="n">
        <f aca="false">T2974-U2974-V2974-W2974</f>
        <v>0</v>
      </c>
    </row>
    <row r="2975" customFormat="false" ht="19.5" hidden="true" customHeight="false" outlineLevel="0" collapsed="false">
      <c r="A2975" s="281" t="n">
        <v>240</v>
      </c>
      <c r="B2975" s="232" t="n">
        <v>3300</v>
      </c>
      <c r="C2975" s="404" t="s">
        <v>449</v>
      </c>
      <c r="D2975" s="404"/>
      <c r="E2975" s="248"/>
      <c r="F2975" s="249" t="n">
        <f aca="false">SUM(F2976:F2981)</f>
        <v>0</v>
      </c>
      <c r="G2975" s="250" t="n">
        <f aca="false">SUM(G2976:G2981)</f>
        <v>0</v>
      </c>
      <c r="H2975" s="250" t="n">
        <f aca="false">SUM(H2976:H2981)</f>
        <v>0</v>
      </c>
      <c r="I2975" s="250" t="n">
        <f aca="false">SUM(I2976:I2981)</f>
        <v>0</v>
      </c>
      <c r="J2975" s="691" t="str">
        <f aca="false">(IF($E2975&lt;&gt;0,$J$2,IF($I2975&lt;&gt;0,$J$2,"")))</f>
        <v/>
      </c>
      <c r="K2975" s="218"/>
      <c r="L2975" s="390"/>
      <c r="M2975" s="412"/>
      <c r="N2975" s="412"/>
      <c r="O2975" s="260"/>
      <c r="P2975" s="218"/>
      <c r="Q2975" s="390"/>
      <c r="R2975" s="412"/>
      <c r="S2975" s="412"/>
      <c r="T2975" s="412"/>
      <c r="U2975" s="412"/>
      <c r="V2975" s="412"/>
      <c r="W2975" s="260"/>
      <c r="X2975" s="373" t="n">
        <f aca="false">T2975-U2975-V2975-W2975</f>
        <v>0</v>
      </c>
    </row>
    <row r="2976" customFormat="false" ht="19.5" hidden="true" customHeight="false" outlineLevel="0" collapsed="false">
      <c r="A2976" s="281" t="n">
        <v>245</v>
      </c>
      <c r="B2976" s="252"/>
      <c r="C2976" s="255" t="n">
        <v>3301</v>
      </c>
      <c r="D2976" s="413" t="s">
        <v>450</v>
      </c>
      <c r="E2976" s="222"/>
      <c r="F2976" s="270"/>
      <c r="G2976" s="256"/>
      <c r="H2976" s="256"/>
      <c r="I2976" s="225" t="n">
        <f aca="false">F2976+G2976+H2976</f>
        <v>0</v>
      </c>
      <c r="J2976" s="691" t="str">
        <f aca="false">(IF($E2976&lt;&gt;0,$J$2,IF($I2976&lt;&gt;0,$J$2,"")))</f>
        <v/>
      </c>
      <c r="K2976" s="218"/>
      <c r="L2976" s="372"/>
      <c r="M2976" s="400"/>
      <c r="N2976" s="400"/>
      <c r="O2976" s="703"/>
      <c r="P2976" s="218"/>
      <c r="Q2976" s="372"/>
      <c r="R2976" s="400"/>
      <c r="S2976" s="400"/>
      <c r="T2976" s="400"/>
      <c r="U2976" s="400"/>
      <c r="V2976" s="400"/>
      <c r="W2976" s="703"/>
      <c r="X2976" s="373" t="n">
        <f aca="false">T2976-U2976-V2976-W2976</f>
        <v>0</v>
      </c>
    </row>
    <row r="2977" customFormat="false" ht="19.5" hidden="true" customHeight="false" outlineLevel="0" collapsed="false">
      <c r="A2977" s="280" t="n">
        <v>250</v>
      </c>
      <c r="B2977" s="252"/>
      <c r="C2977" s="395" t="n">
        <v>3302</v>
      </c>
      <c r="D2977" s="414" t="s">
        <v>739</v>
      </c>
      <c r="E2977" s="222"/>
      <c r="F2977" s="270"/>
      <c r="G2977" s="256"/>
      <c r="H2977" s="256"/>
      <c r="I2977" s="225" t="n">
        <f aca="false">F2977+G2977+H2977</f>
        <v>0</v>
      </c>
      <c r="J2977" s="691" t="str">
        <f aca="false">(IF($E2977&lt;&gt;0,$J$2,IF($I2977&lt;&gt;0,$J$2,"")))</f>
        <v/>
      </c>
      <c r="K2977" s="218"/>
      <c r="L2977" s="372"/>
      <c r="M2977" s="400"/>
      <c r="N2977" s="400"/>
      <c r="O2977" s="703"/>
      <c r="P2977" s="218"/>
      <c r="Q2977" s="372"/>
      <c r="R2977" s="400"/>
      <c r="S2977" s="400"/>
      <c r="T2977" s="400"/>
      <c r="U2977" s="400"/>
      <c r="V2977" s="400"/>
      <c r="W2977" s="703"/>
      <c r="X2977" s="373" t="n">
        <f aca="false">T2977-U2977-V2977-W2977</f>
        <v>0</v>
      </c>
    </row>
    <row r="2978" customFormat="false" ht="19.5" hidden="true" customHeight="false" outlineLevel="0" collapsed="false">
      <c r="A2978" s="281" t="n">
        <v>255</v>
      </c>
      <c r="B2978" s="252"/>
      <c r="C2978" s="395" t="n">
        <v>3303</v>
      </c>
      <c r="D2978" s="414" t="s">
        <v>452</v>
      </c>
      <c r="E2978" s="222"/>
      <c r="F2978" s="270"/>
      <c r="G2978" s="256"/>
      <c r="H2978" s="256"/>
      <c r="I2978" s="225" t="n">
        <f aca="false">F2978+G2978+H2978</f>
        <v>0</v>
      </c>
      <c r="J2978" s="691" t="str">
        <f aca="false">(IF($E2978&lt;&gt;0,$J$2,IF($I2978&lt;&gt;0,$J$2,"")))</f>
        <v/>
      </c>
      <c r="K2978" s="218"/>
      <c r="L2978" s="372"/>
      <c r="M2978" s="400"/>
      <c r="N2978" s="400"/>
      <c r="O2978" s="703"/>
      <c r="P2978" s="218"/>
      <c r="Q2978" s="372"/>
      <c r="R2978" s="400"/>
      <c r="S2978" s="400"/>
      <c r="T2978" s="400"/>
      <c r="U2978" s="400"/>
      <c r="V2978" s="400"/>
      <c r="W2978" s="703"/>
      <c r="X2978" s="373" t="n">
        <f aca="false">T2978-U2978-V2978-W2978</f>
        <v>0</v>
      </c>
    </row>
    <row r="2979" customFormat="false" ht="19.5" hidden="true" customHeight="false" outlineLevel="0" collapsed="false">
      <c r="A2979" s="281" t="n">
        <v>265</v>
      </c>
      <c r="B2979" s="252"/>
      <c r="C2979" s="407" t="n">
        <v>3304</v>
      </c>
      <c r="D2979" s="415" t="s">
        <v>453</v>
      </c>
      <c r="E2979" s="222"/>
      <c r="F2979" s="270"/>
      <c r="G2979" s="256"/>
      <c r="H2979" s="256"/>
      <c r="I2979" s="225" t="n">
        <f aca="false">F2979+G2979+H2979</f>
        <v>0</v>
      </c>
      <c r="J2979" s="691" t="str">
        <f aca="false">(IF($E2979&lt;&gt;0,$J$2,IF($I2979&lt;&gt;0,$J$2,"")))</f>
        <v/>
      </c>
      <c r="K2979" s="218"/>
      <c r="L2979" s="372"/>
      <c r="M2979" s="400"/>
      <c r="N2979" s="400"/>
      <c r="O2979" s="703"/>
      <c r="P2979" s="218"/>
      <c r="Q2979" s="372"/>
      <c r="R2979" s="400"/>
      <c r="S2979" s="400"/>
      <c r="T2979" s="400"/>
      <c r="U2979" s="400"/>
      <c r="V2979" s="400"/>
      <c r="W2979" s="703"/>
      <c r="X2979" s="373" t="n">
        <f aca="false">T2979-U2979-V2979-W2979</f>
        <v>0</v>
      </c>
    </row>
    <row r="2980" customFormat="false" ht="19.5" hidden="true" customHeight="false" outlineLevel="0" collapsed="false">
      <c r="A2980" s="280" t="n">
        <v>270</v>
      </c>
      <c r="B2980" s="252"/>
      <c r="C2980" s="244" t="n">
        <v>3305</v>
      </c>
      <c r="D2980" s="416" t="s">
        <v>454</v>
      </c>
      <c r="E2980" s="222"/>
      <c r="F2980" s="270"/>
      <c r="G2980" s="256"/>
      <c r="H2980" s="256"/>
      <c r="I2980" s="225" t="n">
        <f aca="false">F2980+G2980+H2980</f>
        <v>0</v>
      </c>
      <c r="J2980" s="691" t="str">
        <f aca="false">(IF($E2980&lt;&gt;0,$J$2,IF($I2980&lt;&gt;0,$J$2,"")))</f>
        <v/>
      </c>
      <c r="K2980" s="218"/>
      <c r="L2980" s="372"/>
      <c r="M2980" s="400"/>
      <c r="N2980" s="400"/>
      <c r="O2980" s="703"/>
      <c r="P2980" s="218"/>
      <c r="Q2980" s="372"/>
      <c r="R2980" s="400"/>
      <c r="S2980" s="400"/>
      <c r="T2980" s="400"/>
      <c r="U2980" s="400"/>
      <c r="V2980" s="400"/>
      <c r="W2980" s="703"/>
      <c r="X2980" s="373" t="n">
        <f aca="false">T2980-U2980-V2980-W2980</f>
        <v>0</v>
      </c>
    </row>
    <row r="2981" customFormat="false" ht="32.25" hidden="true" customHeight="false" outlineLevel="0" collapsed="false">
      <c r="A2981" s="280" t="n">
        <v>290</v>
      </c>
      <c r="B2981" s="252"/>
      <c r="C2981" s="244" t="n">
        <v>3306</v>
      </c>
      <c r="D2981" s="416" t="s">
        <v>455</v>
      </c>
      <c r="E2981" s="222"/>
      <c r="F2981" s="270"/>
      <c r="G2981" s="256"/>
      <c r="H2981" s="256"/>
      <c r="I2981" s="225" t="n">
        <f aca="false">F2981+G2981+H2981</f>
        <v>0</v>
      </c>
      <c r="J2981" s="691" t="str">
        <f aca="false">(IF($E2981&lt;&gt;0,$J$2,IF($I2981&lt;&gt;0,$J$2,"")))</f>
        <v/>
      </c>
      <c r="K2981" s="218"/>
      <c r="L2981" s="372"/>
      <c r="M2981" s="400"/>
      <c r="N2981" s="400"/>
      <c r="O2981" s="703"/>
      <c r="P2981" s="218"/>
      <c r="Q2981" s="372"/>
      <c r="R2981" s="400"/>
      <c r="S2981" s="400"/>
      <c r="T2981" s="400"/>
      <c r="U2981" s="400"/>
      <c r="V2981" s="400"/>
      <c r="W2981" s="703"/>
      <c r="X2981" s="373" t="n">
        <f aca="false">T2981-U2981-V2981-W2981</f>
        <v>0</v>
      </c>
    </row>
    <row r="2982" customFormat="false" ht="19.5" hidden="true" customHeight="false" outlineLevel="0" collapsed="false">
      <c r="A2982" s="403" t="n">
        <v>320</v>
      </c>
      <c r="B2982" s="232" t="n">
        <v>3900</v>
      </c>
      <c r="C2982" s="401" t="s">
        <v>456</v>
      </c>
      <c r="D2982" s="401"/>
      <c r="E2982" s="248"/>
      <c r="F2982" s="546"/>
      <c r="G2982" s="269"/>
      <c r="H2982" s="269"/>
      <c r="I2982" s="225" t="n">
        <f aca="false">F2982+G2982+H2982</f>
        <v>0</v>
      </c>
      <c r="J2982" s="691" t="str">
        <f aca="false">(IF($E2982&lt;&gt;0,$J$2,IF($I2982&lt;&gt;0,$J$2,"")))</f>
        <v/>
      </c>
      <c r="K2982" s="218"/>
      <c r="L2982" s="705"/>
      <c r="M2982" s="706"/>
      <c r="N2982" s="389" t="n">
        <f aca="false">I2982</f>
        <v>0</v>
      </c>
      <c r="O2982" s="702" t="n">
        <f aca="false">L2982+M2982-N2982</f>
        <v>0</v>
      </c>
      <c r="P2982" s="218"/>
      <c r="Q2982" s="705"/>
      <c r="R2982" s="706"/>
      <c r="S2982" s="371" t="n">
        <f aca="false">+IF(+(L2982+M2982)&gt;=I2982,+M2982,+(+I2982-L2982))</f>
        <v>0</v>
      </c>
      <c r="T2982" s="371" t="n">
        <f aca="false">Q2982+R2982-S2982</f>
        <v>0</v>
      </c>
      <c r="U2982" s="706"/>
      <c r="V2982" s="706"/>
      <c r="W2982" s="259"/>
      <c r="X2982" s="373" t="n">
        <f aca="false">T2982-U2982-V2982-W2982</f>
        <v>0</v>
      </c>
    </row>
    <row r="2983" customFormat="false" ht="19.5" hidden="true" customHeight="false" outlineLevel="0" collapsed="false">
      <c r="A2983" s="280" t="n">
        <v>330</v>
      </c>
      <c r="B2983" s="232" t="n">
        <v>4000</v>
      </c>
      <c r="C2983" s="418" t="s">
        <v>457</v>
      </c>
      <c r="D2983" s="418"/>
      <c r="E2983" s="248"/>
      <c r="F2983" s="546"/>
      <c r="G2983" s="269"/>
      <c r="H2983" s="269"/>
      <c r="I2983" s="225" t="n">
        <f aca="false">F2983+G2983+H2983</f>
        <v>0</v>
      </c>
      <c r="J2983" s="691" t="str">
        <f aca="false">(IF($E2983&lt;&gt;0,$J$2,IF($I2983&lt;&gt;0,$J$2,"")))</f>
        <v/>
      </c>
      <c r="K2983" s="218"/>
      <c r="L2983" s="705"/>
      <c r="M2983" s="706"/>
      <c r="N2983" s="389" t="n">
        <f aca="false">I2983</f>
        <v>0</v>
      </c>
      <c r="O2983" s="702" t="n">
        <f aca="false">L2983+M2983-N2983</f>
        <v>0</v>
      </c>
      <c r="P2983" s="218"/>
      <c r="Q2983" s="390"/>
      <c r="R2983" s="412"/>
      <c r="S2983" s="412"/>
      <c r="T2983" s="400"/>
      <c r="U2983" s="412"/>
      <c r="V2983" s="412"/>
      <c r="W2983" s="703"/>
      <c r="X2983" s="373" t="n">
        <f aca="false">T2983-U2983-V2983-W2983</f>
        <v>0</v>
      </c>
    </row>
    <row r="2984" customFormat="false" ht="19.5" hidden="true" customHeight="false" outlineLevel="0" collapsed="false">
      <c r="A2984" s="280" t="n">
        <v>350</v>
      </c>
      <c r="B2984" s="232" t="n">
        <v>4100</v>
      </c>
      <c r="C2984" s="418" t="s">
        <v>458</v>
      </c>
      <c r="D2984" s="418"/>
      <c r="E2984" s="248"/>
      <c r="F2984" s="546"/>
      <c r="G2984" s="269"/>
      <c r="H2984" s="269"/>
      <c r="I2984" s="225" t="n">
        <f aca="false">F2984+G2984+H2984</f>
        <v>0</v>
      </c>
      <c r="J2984" s="691" t="str">
        <f aca="false">(IF($E2984&lt;&gt;0,$J$2,IF($I2984&lt;&gt;0,$J$2,"")))</f>
        <v/>
      </c>
      <c r="K2984" s="218"/>
      <c r="L2984" s="390"/>
      <c r="M2984" s="412"/>
      <c r="N2984" s="412"/>
      <c r="O2984" s="260"/>
      <c r="P2984" s="218"/>
      <c r="Q2984" s="390"/>
      <c r="R2984" s="412"/>
      <c r="S2984" s="412"/>
      <c r="T2984" s="412"/>
      <c r="U2984" s="412"/>
      <c r="V2984" s="412"/>
      <c r="W2984" s="260"/>
      <c r="X2984" s="373" t="n">
        <f aca="false">T2984-U2984-V2984-W2984</f>
        <v>0</v>
      </c>
    </row>
    <row r="2985" customFormat="false" ht="19.5" hidden="true" customHeight="false" outlineLevel="0" collapsed="false">
      <c r="A2985" s="281" t="n">
        <v>355</v>
      </c>
      <c r="B2985" s="232" t="n">
        <v>4200</v>
      </c>
      <c r="C2985" s="708" t="s">
        <v>459</v>
      </c>
      <c r="D2985" s="708"/>
      <c r="E2985" s="248"/>
      <c r="F2985" s="249" t="n">
        <f aca="false">SUM(F2986:F2991)</f>
        <v>0</v>
      </c>
      <c r="G2985" s="250" t="n">
        <f aca="false">SUM(G2986:G2991)</f>
        <v>0</v>
      </c>
      <c r="H2985" s="250" t="n">
        <f aca="false">SUM(H2986:H2991)</f>
        <v>0</v>
      </c>
      <c r="I2985" s="250" t="n">
        <f aca="false">SUM(I2986:I2991)</f>
        <v>0</v>
      </c>
      <c r="J2985" s="691" t="str">
        <f aca="false">(IF($E2985&lt;&gt;0,$J$2,IF($I2985&lt;&gt;0,$J$2,"")))</f>
        <v/>
      </c>
      <c r="K2985" s="218"/>
      <c r="L2985" s="388" t="n">
        <f aca="false">SUM(L2986:L2991)</f>
        <v>0</v>
      </c>
      <c r="M2985" s="389" t="n">
        <f aca="false">SUM(M2986:M2991)</f>
        <v>0</v>
      </c>
      <c r="N2985" s="704" t="n">
        <f aca="false">SUM(N2986:N2991)</f>
        <v>0</v>
      </c>
      <c r="O2985" s="266" t="n">
        <f aca="false">SUM(O2986:O2991)</f>
        <v>0</v>
      </c>
      <c r="P2985" s="218"/>
      <c r="Q2985" s="388" t="n">
        <f aca="false">SUM(Q2986:Q2991)</f>
        <v>0</v>
      </c>
      <c r="R2985" s="389" t="n">
        <f aca="false">SUM(R2986:R2991)</f>
        <v>0</v>
      </c>
      <c r="S2985" s="389" t="n">
        <f aca="false">SUM(S2986:S2991)</f>
        <v>0</v>
      </c>
      <c r="T2985" s="389" t="n">
        <f aca="false">SUM(T2986:T2991)</f>
        <v>0</v>
      </c>
      <c r="U2985" s="389" t="n">
        <f aca="false">SUM(U2986:U2991)</f>
        <v>0</v>
      </c>
      <c r="V2985" s="389" t="n">
        <f aca="false">SUM(V2986:V2991)</f>
        <v>0</v>
      </c>
      <c r="W2985" s="266" t="n">
        <f aca="false">SUM(W2986:W2991)</f>
        <v>0</v>
      </c>
      <c r="X2985" s="373" t="n">
        <f aca="false">T2985-U2985-V2985-W2985</f>
        <v>0</v>
      </c>
    </row>
    <row r="2986" customFormat="false" ht="19.5" hidden="true" customHeight="false" outlineLevel="0" collapsed="false">
      <c r="A2986" s="281" t="n">
        <v>375</v>
      </c>
      <c r="B2986" s="419"/>
      <c r="C2986" s="255" t="n">
        <v>4201</v>
      </c>
      <c r="D2986" s="221" t="s">
        <v>460</v>
      </c>
      <c r="E2986" s="222"/>
      <c r="F2986" s="270"/>
      <c r="G2986" s="256"/>
      <c r="H2986" s="256"/>
      <c r="I2986" s="225" t="n">
        <f aca="false">F2986+G2986+H2986</f>
        <v>0</v>
      </c>
      <c r="J2986" s="691" t="str">
        <f aca="false">(IF($E2986&lt;&gt;0,$J$2,IF($I2986&lt;&gt;0,$J$2,"")))</f>
        <v/>
      </c>
      <c r="K2986" s="218"/>
      <c r="L2986" s="700"/>
      <c r="M2986" s="701"/>
      <c r="N2986" s="371" t="n">
        <f aca="false">I2986</f>
        <v>0</v>
      </c>
      <c r="O2986" s="702" t="n">
        <f aca="false">L2986+M2986-N2986</f>
        <v>0</v>
      </c>
      <c r="P2986" s="218"/>
      <c r="Q2986" s="700"/>
      <c r="R2986" s="701"/>
      <c r="S2986" s="371" t="n">
        <f aca="false">+IF(+(L2986+M2986)&gt;=I2986,+M2986,+(+I2986-L2986))</f>
        <v>0</v>
      </c>
      <c r="T2986" s="371" t="n">
        <f aca="false">Q2986+R2986-S2986</f>
        <v>0</v>
      </c>
      <c r="U2986" s="701"/>
      <c r="V2986" s="701"/>
      <c r="W2986" s="259"/>
      <c r="X2986" s="373" t="n">
        <f aca="false">T2986-U2986-V2986-W2986</f>
        <v>0</v>
      </c>
    </row>
    <row r="2987" customFormat="false" ht="19.5" hidden="true" customHeight="false" outlineLevel="0" collapsed="false">
      <c r="A2987" s="281" t="n">
        <v>380</v>
      </c>
      <c r="B2987" s="419"/>
      <c r="C2987" s="220" t="n">
        <v>4202</v>
      </c>
      <c r="D2987" s="226" t="s">
        <v>461</v>
      </c>
      <c r="E2987" s="222"/>
      <c r="F2987" s="270"/>
      <c r="G2987" s="256"/>
      <c r="H2987" s="256"/>
      <c r="I2987" s="225" t="n">
        <f aca="false">F2987+G2987+H2987</f>
        <v>0</v>
      </c>
      <c r="J2987" s="691" t="str">
        <f aca="false">(IF($E2987&lt;&gt;0,$J$2,IF($I2987&lt;&gt;0,$J$2,"")))</f>
        <v/>
      </c>
      <c r="K2987" s="218"/>
      <c r="L2987" s="700"/>
      <c r="M2987" s="701"/>
      <c r="N2987" s="371" t="n">
        <f aca="false">I2987</f>
        <v>0</v>
      </c>
      <c r="O2987" s="702" t="n">
        <f aca="false">L2987+M2987-N2987</f>
        <v>0</v>
      </c>
      <c r="P2987" s="218"/>
      <c r="Q2987" s="700"/>
      <c r="R2987" s="701"/>
      <c r="S2987" s="371" t="n">
        <f aca="false">+IF(+(L2987+M2987)&gt;=I2987,+M2987,+(+I2987-L2987))</f>
        <v>0</v>
      </c>
      <c r="T2987" s="371" t="n">
        <f aca="false">Q2987+R2987-S2987</f>
        <v>0</v>
      </c>
      <c r="U2987" s="701"/>
      <c r="V2987" s="701"/>
      <c r="W2987" s="259"/>
      <c r="X2987" s="373" t="n">
        <f aca="false">T2987-U2987-V2987-W2987</f>
        <v>0</v>
      </c>
    </row>
    <row r="2988" customFormat="false" ht="19.5" hidden="true" customHeight="false" outlineLevel="0" collapsed="false">
      <c r="A2988" s="281" t="n">
        <v>385</v>
      </c>
      <c r="B2988" s="419"/>
      <c r="C2988" s="220" t="n">
        <v>4214</v>
      </c>
      <c r="D2988" s="226" t="s">
        <v>462</v>
      </c>
      <c r="E2988" s="222"/>
      <c r="F2988" s="270"/>
      <c r="G2988" s="256"/>
      <c r="H2988" s="256"/>
      <c r="I2988" s="225" t="n">
        <f aca="false">F2988+G2988+H2988</f>
        <v>0</v>
      </c>
      <c r="J2988" s="691" t="str">
        <f aca="false">(IF($E2988&lt;&gt;0,$J$2,IF($I2988&lt;&gt;0,$J$2,"")))</f>
        <v/>
      </c>
      <c r="K2988" s="218"/>
      <c r="L2988" s="700"/>
      <c r="M2988" s="701"/>
      <c r="N2988" s="371" t="n">
        <f aca="false">I2988</f>
        <v>0</v>
      </c>
      <c r="O2988" s="702" t="n">
        <f aca="false">L2988+M2988-N2988</f>
        <v>0</v>
      </c>
      <c r="P2988" s="218"/>
      <c r="Q2988" s="700"/>
      <c r="R2988" s="701"/>
      <c r="S2988" s="371" t="n">
        <f aca="false">+IF(+(L2988+M2988)&gt;=I2988,+M2988,+(+I2988-L2988))</f>
        <v>0</v>
      </c>
      <c r="T2988" s="371" t="n">
        <f aca="false">Q2988+R2988-S2988</f>
        <v>0</v>
      </c>
      <c r="U2988" s="701"/>
      <c r="V2988" s="701"/>
      <c r="W2988" s="259"/>
      <c r="X2988" s="373" t="n">
        <f aca="false">T2988-U2988-V2988-W2988</f>
        <v>0</v>
      </c>
    </row>
    <row r="2989" customFormat="false" ht="19.5" hidden="true" customHeight="false" outlineLevel="0" collapsed="false">
      <c r="A2989" s="281" t="n">
        <v>390</v>
      </c>
      <c r="B2989" s="419"/>
      <c r="C2989" s="220" t="n">
        <v>4217</v>
      </c>
      <c r="D2989" s="226" t="s">
        <v>463</v>
      </c>
      <c r="E2989" s="222"/>
      <c r="F2989" s="270"/>
      <c r="G2989" s="256"/>
      <c r="H2989" s="256"/>
      <c r="I2989" s="225" t="n">
        <f aca="false">F2989+G2989+H2989</f>
        <v>0</v>
      </c>
      <c r="J2989" s="691" t="str">
        <f aca="false">(IF($E2989&lt;&gt;0,$J$2,IF($I2989&lt;&gt;0,$J$2,"")))</f>
        <v/>
      </c>
      <c r="K2989" s="218"/>
      <c r="L2989" s="700"/>
      <c r="M2989" s="701"/>
      <c r="N2989" s="371" t="n">
        <f aca="false">I2989</f>
        <v>0</v>
      </c>
      <c r="O2989" s="702" t="n">
        <f aca="false">L2989+M2989-N2989</f>
        <v>0</v>
      </c>
      <c r="P2989" s="218"/>
      <c r="Q2989" s="700"/>
      <c r="R2989" s="701"/>
      <c r="S2989" s="371" t="n">
        <f aca="false">+IF(+(L2989+M2989)&gt;=I2989,+M2989,+(+I2989-L2989))</f>
        <v>0</v>
      </c>
      <c r="T2989" s="371" t="n">
        <f aca="false">Q2989+R2989-S2989</f>
        <v>0</v>
      </c>
      <c r="U2989" s="701"/>
      <c r="V2989" s="701"/>
      <c r="W2989" s="259"/>
      <c r="X2989" s="373" t="n">
        <f aca="false">T2989-U2989-V2989-W2989</f>
        <v>0</v>
      </c>
    </row>
    <row r="2990" customFormat="false" ht="19.5" hidden="true" customHeight="false" outlineLevel="0" collapsed="false">
      <c r="A2990" s="281" t="n">
        <v>395</v>
      </c>
      <c r="B2990" s="419"/>
      <c r="C2990" s="220" t="n">
        <v>4218</v>
      </c>
      <c r="D2990" s="257" t="s">
        <v>464</v>
      </c>
      <c r="E2990" s="222"/>
      <c r="F2990" s="270"/>
      <c r="G2990" s="256"/>
      <c r="H2990" s="256"/>
      <c r="I2990" s="225" t="n">
        <f aca="false">F2990+G2990+H2990</f>
        <v>0</v>
      </c>
      <c r="J2990" s="691" t="str">
        <f aca="false">(IF($E2990&lt;&gt;0,$J$2,IF($I2990&lt;&gt;0,$J$2,"")))</f>
        <v/>
      </c>
      <c r="K2990" s="218"/>
      <c r="L2990" s="700"/>
      <c r="M2990" s="701"/>
      <c r="N2990" s="371" t="n">
        <f aca="false">I2990</f>
        <v>0</v>
      </c>
      <c r="O2990" s="702" t="n">
        <f aca="false">L2990+M2990-N2990</f>
        <v>0</v>
      </c>
      <c r="P2990" s="218"/>
      <c r="Q2990" s="700"/>
      <c r="R2990" s="701"/>
      <c r="S2990" s="371" t="n">
        <f aca="false">+IF(+(L2990+M2990)&gt;=I2990,+M2990,+(+I2990-L2990))</f>
        <v>0</v>
      </c>
      <c r="T2990" s="371" t="n">
        <f aca="false">Q2990+R2990-S2990</f>
        <v>0</v>
      </c>
      <c r="U2990" s="701"/>
      <c r="V2990" s="701"/>
      <c r="W2990" s="259"/>
      <c r="X2990" s="373" t="n">
        <f aca="false">T2990-U2990-V2990-W2990</f>
        <v>0</v>
      </c>
    </row>
    <row r="2991" customFormat="false" ht="19.5" hidden="true" customHeight="false" outlineLevel="0" collapsed="false">
      <c r="A2991" s="267" t="n">
        <v>397</v>
      </c>
      <c r="B2991" s="419"/>
      <c r="C2991" s="220" t="n">
        <v>4219</v>
      </c>
      <c r="D2991" s="306" t="s">
        <v>465</v>
      </c>
      <c r="E2991" s="222"/>
      <c r="F2991" s="270"/>
      <c r="G2991" s="256"/>
      <c r="H2991" s="256"/>
      <c r="I2991" s="225" t="n">
        <f aca="false">F2991+G2991+H2991</f>
        <v>0</v>
      </c>
      <c r="J2991" s="691" t="str">
        <f aca="false">(IF($E2991&lt;&gt;0,$J$2,IF($I2991&lt;&gt;0,$J$2,"")))</f>
        <v/>
      </c>
      <c r="K2991" s="218"/>
      <c r="L2991" s="700"/>
      <c r="M2991" s="701"/>
      <c r="N2991" s="371" t="n">
        <f aca="false">I2991</f>
        <v>0</v>
      </c>
      <c r="O2991" s="702" t="n">
        <f aca="false">L2991+M2991-N2991</f>
        <v>0</v>
      </c>
      <c r="P2991" s="218"/>
      <c r="Q2991" s="700"/>
      <c r="R2991" s="701"/>
      <c r="S2991" s="371" t="n">
        <f aca="false">+IF(+(L2991+M2991)&gt;=I2991,+M2991,+(+I2991-L2991))</f>
        <v>0</v>
      </c>
      <c r="T2991" s="371" t="n">
        <f aca="false">Q2991+R2991-S2991</f>
        <v>0</v>
      </c>
      <c r="U2991" s="701"/>
      <c r="V2991" s="701"/>
      <c r="W2991" s="259"/>
      <c r="X2991" s="373" t="n">
        <f aca="false">T2991-U2991-V2991-W2991</f>
        <v>0</v>
      </c>
    </row>
    <row r="2992" customFormat="false" ht="19.5" hidden="true" customHeight="false" outlineLevel="0" collapsed="false">
      <c r="A2992" s="229" t="n">
        <v>398</v>
      </c>
      <c r="B2992" s="232" t="n">
        <v>4300</v>
      </c>
      <c r="C2992" s="398" t="s">
        <v>466</v>
      </c>
      <c r="D2992" s="398"/>
      <c r="E2992" s="248"/>
      <c r="F2992" s="249" t="n">
        <f aca="false">SUM(F2993:F2995)</f>
        <v>0</v>
      </c>
      <c r="G2992" s="250" t="n">
        <f aca="false">SUM(G2993:G2995)</f>
        <v>0</v>
      </c>
      <c r="H2992" s="250" t="n">
        <f aca="false">SUM(H2993:H2995)</f>
        <v>0</v>
      </c>
      <c r="I2992" s="250" t="n">
        <f aca="false">SUM(I2993:I2995)</f>
        <v>0</v>
      </c>
      <c r="J2992" s="691" t="str">
        <f aca="false">(IF($E2992&lt;&gt;0,$J$2,IF($I2992&lt;&gt;0,$J$2,"")))</f>
        <v/>
      </c>
      <c r="K2992" s="218"/>
      <c r="L2992" s="388" t="n">
        <f aca="false">SUM(L2993:L2995)</f>
        <v>0</v>
      </c>
      <c r="M2992" s="389" t="n">
        <f aca="false">SUM(M2993:M2995)</f>
        <v>0</v>
      </c>
      <c r="N2992" s="704" t="n">
        <f aca="false">SUM(N2993:N2995)</f>
        <v>0</v>
      </c>
      <c r="O2992" s="266" t="n">
        <f aca="false">SUM(O2993:O2995)</f>
        <v>0</v>
      </c>
      <c r="P2992" s="218"/>
      <c r="Q2992" s="388" t="n">
        <f aca="false">SUM(Q2993:Q2995)</f>
        <v>0</v>
      </c>
      <c r="R2992" s="389" t="n">
        <f aca="false">SUM(R2993:R2995)</f>
        <v>0</v>
      </c>
      <c r="S2992" s="389" t="n">
        <f aca="false">SUM(S2993:S2995)</f>
        <v>0</v>
      </c>
      <c r="T2992" s="389" t="n">
        <f aca="false">SUM(T2993:T2995)</f>
        <v>0</v>
      </c>
      <c r="U2992" s="389" t="n">
        <f aca="false">SUM(U2993:U2995)</f>
        <v>0</v>
      </c>
      <c r="V2992" s="389" t="n">
        <f aca="false">SUM(V2993:V2995)</f>
        <v>0</v>
      </c>
      <c r="W2992" s="266" t="n">
        <f aca="false">SUM(W2993:W2995)</f>
        <v>0</v>
      </c>
      <c r="X2992" s="373" t="n">
        <f aca="false">T2992-U2992-V2992-W2992</f>
        <v>0</v>
      </c>
    </row>
    <row r="2993" customFormat="false" ht="19.5" hidden="true" customHeight="false" outlineLevel="0" collapsed="false">
      <c r="A2993" s="229" t="n">
        <v>399</v>
      </c>
      <c r="B2993" s="419"/>
      <c r="C2993" s="255" t="n">
        <v>4301</v>
      </c>
      <c r="D2993" s="391" t="s">
        <v>467</v>
      </c>
      <c r="E2993" s="222"/>
      <c r="F2993" s="270"/>
      <c r="G2993" s="256"/>
      <c r="H2993" s="256"/>
      <c r="I2993" s="225" t="n">
        <f aca="false">F2993+G2993+H2993</f>
        <v>0</v>
      </c>
      <c r="J2993" s="691" t="str">
        <f aca="false">(IF($E2993&lt;&gt;0,$J$2,IF($I2993&lt;&gt;0,$J$2,"")))</f>
        <v/>
      </c>
      <c r="K2993" s="218"/>
      <c r="L2993" s="700"/>
      <c r="M2993" s="701"/>
      <c r="N2993" s="371" t="n">
        <f aca="false">I2993</f>
        <v>0</v>
      </c>
      <c r="O2993" s="702" t="n">
        <f aca="false">L2993+M2993-N2993</f>
        <v>0</v>
      </c>
      <c r="P2993" s="218"/>
      <c r="Q2993" s="700"/>
      <c r="R2993" s="701"/>
      <c r="S2993" s="371" t="n">
        <f aca="false">+IF(+(L2993+M2993)&gt;=I2993,+M2993,+(+I2993-L2993))</f>
        <v>0</v>
      </c>
      <c r="T2993" s="371" t="n">
        <f aca="false">Q2993+R2993-S2993</f>
        <v>0</v>
      </c>
      <c r="U2993" s="701"/>
      <c r="V2993" s="701"/>
      <c r="W2993" s="259"/>
      <c r="X2993" s="373" t="n">
        <f aca="false">T2993-U2993-V2993-W2993</f>
        <v>0</v>
      </c>
    </row>
    <row r="2994" customFormat="false" ht="19.5" hidden="true" customHeight="false" outlineLevel="0" collapsed="false">
      <c r="A2994" s="229" t="n">
        <v>400</v>
      </c>
      <c r="B2994" s="419"/>
      <c r="C2994" s="220" t="n">
        <v>4302</v>
      </c>
      <c r="D2994" s="226" t="s">
        <v>740</v>
      </c>
      <c r="E2994" s="222"/>
      <c r="F2994" s="270"/>
      <c r="G2994" s="256"/>
      <c r="H2994" s="256"/>
      <c r="I2994" s="225" t="n">
        <f aca="false">F2994+G2994+H2994</f>
        <v>0</v>
      </c>
      <c r="J2994" s="691" t="str">
        <f aca="false">(IF($E2994&lt;&gt;0,$J$2,IF($I2994&lt;&gt;0,$J$2,"")))</f>
        <v/>
      </c>
      <c r="K2994" s="218"/>
      <c r="L2994" s="700"/>
      <c r="M2994" s="701"/>
      <c r="N2994" s="371" t="n">
        <f aca="false">I2994</f>
        <v>0</v>
      </c>
      <c r="O2994" s="702" t="n">
        <f aca="false">L2994+M2994-N2994</f>
        <v>0</v>
      </c>
      <c r="P2994" s="218"/>
      <c r="Q2994" s="700"/>
      <c r="R2994" s="701"/>
      <c r="S2994" s="371" t="n">
        <f aca="false">+IF(+(L2994+M2994)&gt;=I2994,+M2994,+(+I2994-L2994))</f>
        <v>0</v>
      </c>
      <c r="T2994" s="371" t="n">
        <f aca="false">Q2994+R2994-S2994</f>
        <v>0</v>
      </c>
      <c r="U2994" s="701"/>
      <c r="V2994" s="701"/>
      <c r="W2994" s="259"/>
      <c r="X2994" s="373" t="n">
        <f aca="false">T2994-U2994-V2994-W2994</f>
        <v>0</v>
      </c>
    </row>
    <row r="2995" customFormat="false" ht="19.5" hidden="true" customHeight="false" outlineLevel="0" collapsed="false">
      <c r="A2995" s="229" t="n">
        <v>401</v>
      </c>
      <c r="B2995" s="419"/>
      <c r="C2995" s="244" t="n">
        <v>4309</v>
      </c>
      <c r="D2995" s="263" t="s">
        <v>469</v>
      </c>
      <c r="E2995" s="222"/>
      <c r="F2995" s="270"/>
      <c r="G2995" s="256"/>
      <c r="H2995" s="256"/>
      <c r="I2995" s="225" t="n">
        <f aca="false">F2995+G2995+H2995</f>
        <v>0</v>
      </c>
      <c r="J2995" s="691" t="str">
        <f aca="false">(IF($E2995&lt;&gt;0,$J$2,IF($I2995&lt;&gt;0,$J$2,"")))</f>
        <v/>
      </c>
      <c r="K2995" s="218"/>
      <c r="L2995" s="700"/>
      <c r="M2995" s="701"/>
      <c r="N2995" s="371" t="n">
        <f aca="false">I2995</f>
        <v>0</v>
      </c>
      <c r="O2995" s="702" t="n">
        <f aca="false">L2995+M2995-N2995</f>
        <v>0</v>
      </c>
      <c r="P2995" s="218"/>
      <c r="Q2995" s="700"/>
      <c r="R2995" s="701"/>
      <c r="S2995" s="371" t="n">
        <f aca="false">+IF(+(L2995+M2995)&gt;=I2995,+M2995,+(+I2995-L2995))</f>
        <v>0</v>
      </c>
      <c r="T2995" s="371" t="n">
        <f aca="false">Q2995+R2995-S2995</f>
        <v>0</v>
      </c>
      <c r="U2995" s="701"/>
      <c r="V2995" s="701"/>
      <c r="W2995" s="259"/>
      <c r="X2995" s="373" t="n">
        <f aca="false">T2995-U2995-V2995-W2995</f>
        <v>0</v>
      </c>
    </row>
    <row r="2996" customFormat="false" ht="19.5" hidden="true" customHeight="false" outlineLevel="0" collapsed="false">
      <c r="A2996" s="229" t="n">
        <v>402</v>
      </c>
      <c r="B2996" s="232" t="n">
        <v>4400</v>
      </c>
      <c r="C2996" s="420" t="s">
        <v>470</v>
      </c>
      <c r="D2996" s="420"/>
      <c r="E2996" s="248"/>
      <c r="F2996" s="546"/>
      <c r="G2996" s="269"/>
      <c r="H2996" s="269"/>
      <c r="I2996" s="225" t="n">
        <f aca="false">F2996+G2996+H2996</f>
        <v>0</v>
      </c>
      <c r="J2996" s="691" t="str">
        <f aca="false">(IF($E2996&lt;&gt;0,$J$2,IF($I2996&lt;&gt;0,$J$2,"")))</f>
        <v/>
      </c>
      <c r="K2996" s="218"/>
      <c r="L2996" s="705"/>
      <c r="M2996" s="706"/>
      <c r="N2996" s="389" t="n">
        <f aca="false">I2996</f>
        <v>0</v>
      </c>
      <c r="O2996" s="702" t="n">
        <f aca="false">L2996+M2996-N2996</f>
        <v>0</v>
      </c>
      <c r="P2996" s="218"/>
      <c r="Q2996" s="705"/>
      <c r="R2996" s="706"/>
      <c r="S2996" s="371" t="n">
        <f aca="false">+IF(+(L2996+M2996)&gt;=I2996,+M2996,+(+I2996-L2996))</f>
        <v>0</v>
      </c>
      <c r="T2996" s="371" t="n">
        <f aca="false">Q2996+R2996-S2996</f>
        <v>0</v>
      </c>
      <c r="U2996" s="706"/>
      <c r="V2996" s="706"/>
      <c r="W2996" s="259"/>
      <c r="X2996" s="373" t="n">
        <f aca="false">T2996-U2996-V2996-W2996</f>
        <v>0</v>
      </c>
    </row>
    <row r="2997" customFormat="false" ht="19.5" hidden="true" customHeight="false" outlineLevel="0" collapsed="false">
      <c r="A2997" s="417" t="n">
        <v>404</v>
      </c>
      <c r="B2997" s="232" t="n">
        <v>4500</v>
      </c>
      <c r="C2997" s="418" t="s">
        <v>471</v>
      </c>
      <c r="D2997" s="418"/>
      <c r="E2997" s="248"/>
      <c r="F2997" s="546"/>
      <c r="G2997" s="269"/>
      <c r="H2997" s="269"/>
      <c r="I2997" s="225" t="n">
        <f aca="false">F2997+G2997+H2997</f>
        <v>0</v>
      </c>
      <c r="J2997" s="691" t="str">
        <f aca="false">(IF($E2997&lt;&gt;0,$J$2,IF($I2997&lt;&gt;0,$J$2,"")))</f>
        <v/>
      </c>
      <c r="K2997" s="218"/>
      <c r="L2997" s="705"/>
      <c r="M2997" s="706"/>
      <c r="N2997" s="389" t="n">
        <f aca="false">I2997</f>
        <v>0</v>
      </c>
      <c r="O2997" s="702" t="n">
        <f aca="false">L2997+M2997-N2997</f>
        <v>0</v>
      </c>
      <c r="P2997" s="218"/>
      <c r="Q2997" s="705"/>
      <c r="R2997" s="706"/>
      <c r="S2997" s="371" t="n">
        <f aca="false">+IF(+(L2997+M2997)&gt;=I2997,+M2997,+(+I2997-L2997))</f>
        <v>0</v>
      </c>
      <c r="T2997" s="371" t="n">
        <f aca="false">Q2997+R2997-S2997</f>
        <v>0</v>
      </c>
      <c r="U2997" s="706"/>
      <c r="V2997" s="706"/>
      <c r="W2997" s="259"/>
      <c r="X2997" s="373" t="n">
        <f aca="false">T2997-U2997-V2997-W2997</f>
        <v>0</v>
      </c>
    </row>
    <row r="2998" customFormat="false" ht="19.5" hidden="true" customHeight="true" outlineLevel="0" collapsed="false">
      <c r="A2998" s="417" t="n">
        <v>404</v>
      </c>
      <c r="B2998" s="232" t="n">
        <v>4600</v>
      </c>
      <c r="C2998" s="402" t="s">
        <v>472</v>
      </c>
      <c r="D2998" s="402"/>
      <c r="E2998" s="248"/>
      <c r="F2998" s="546"/>
      <c r="G2998" s="269"/>
      <c r="H2998" s="269"/>
      <c r="I2998" s="225" t="n">
        <f aca="false">F2998+G2998+H2998</f>
        <v>0</v>
      </c>
      <c r="J2998" s="691" t="str">
        <f aca="false">(IF($E2998&lt;&gt;0,$J$2,IF($I2998&lt;&gt;0,$J$2,"")))</f>
        <v/>
      </c>
      <c r="K2998" s="218"/>
      <c r="L2998" s="705"/>
      <c r="M2998" s="706"/>
      <c r="N2998" s="389" t="n">
        <f aca="false">I2998</f>
        <v>0</v>
      </c>
      <c r="O2998" s="702" t="n">
        <f aca="false">L2998+M2998-N2998</f>
        <v>0</v>
      </c>
      <c r="P2998" s="218"/>
      <c r="Q2998" s="705"/>
      <c r="R2998" s="706"/>
      <c r="S2998" s="371" t="n">
        <f aca="false">+IF(+(L2998+M2998)&gt;=I2998,+M2998,+(+I2998-L2998))</f>
        <v>0</v>
      </c>
      <c r="T2998" s="371" t="n">
        <f aca="false">Q2998+R2998-S2998</f>
        <v>0</v>
      </c>
      <c r="U2998" s="706"/>
      <c r="V2998" s="706"/>
      <c r="W2998" s="259"/>
      <c r="X2998" s="373" t="n">
        <f aca="false">T2998-U2998-V2998-W2998</f>
        <v>0</v>
      </c>
    </row>
    <row r="2999" customFormat="false" ht="19.5" hidden="true" customHeight="false" outlineLevel="0" collapsed="false">
      <c r="A2999" s="280" t="n">
        <v>440</v>
      </c>
      <c r="B2999" s="232" t="n">
        <v>4900</v>
      </c>
      <c r="C2999" s="404" t="s">
        <v>473</v>
      </c>
      <c r="D2999" s="404"/>
      <c r="E2999" s="248"/>
      <c r="F2999" s="249" t="n">
        <f aca="false">+F3000+F3001</f>
        <v>0</v>
      </c>
      <c r="G2999" s="250" t="n">
        <f aca="false">+G3000+G3001</f>
        <v>0</v>
      </c>
      <c r="H2999" s="250" t="n">
        <f aca="false">+H3000+H3001</f>
        <v>0</v>
      </c>
      <c r="I2999" s="250" t="n">
        <f aca="false">+I3000+I3001</f>
        <v>0</v>
      </c>
      <c r="J2999" s="691" t="str">
        <f aca="false">(IF($E2999&lt;&gt;0,$J$2,IF($I2999&lt;&gt;0,$J$2,"")))</f>
        <v/>
      </c>
      <c r="K2999" s="218"/>
      <c r="L2999" s="390"/>
      <c r="M2999" s="412"/>
      <c r="N2999" s="412"/>
      <c r="O2999" s="260"/>
      <c r="P2999" s="218"/>
      <c r="Q2999" s="390"/>
      <c r="R2999" s="412"/>
      <c r="S2999" s="412"/>
      <c r="T2999" s="412"/>
      <c r="U2999" s="412"/>
      <c r="V2999" s="412"/>
      <c r="W2999" s="260"/>
      <c r="X2999" s="373" t="n">
        <f aca="false">T2999-U2999-V2999-W2999</f>
        <v>0</v>
      </c>
    </row>
    <row r="3000" customFormat="false" ht="19.5" hidden="true" customHeight="false" outlineLevel="0" collapsed="false">
      <c r="A3000" s="280" t="n">
        <v>450</v>
      </c>
      <c r="B3000" s="419"/>
      <c r="C3000" s="255" t="n">
        <v>4901</v>
      </c>
      <c r="D3000" s="421" t="s">
        <v>474</v>
      </c>
      <c r="E3000" s="222"/>
      <c r="F3000" s="270"/>
      <c r="G3000" s="256"/>
      <c r="H3000" s="256"/>
      <c r="I3000" s="225" t="n">
        <f aca="false">F3000+G3000+H3000</f>
        <v>0</v>
      </c>
      <c r="J3000" s="691" t="str">
        <f aca="false">(IF($E3000&lt;&gt;0,$J$2,IF($I3000&lt;&gt;0,$J$2,"")))</f>
        <v/>
      </c>
      <c r="K3000" s="218"/>
      <c r="L3000" s="372"/>
      <c r="M3000" s="400"/>
      <c r="N3000" s="400"/>
      <c r="O3000" s="703"/>
      <c r="P3000" s="218"/>
      <c r="Q3000" s="372"/>
      <c r="R3000" s="400"/>
      <c r="S3000" s="400"/>
      <c r="T3000" s="400"/>
      <c r="U3000" s="400"/>
      <c r="V3000" s="400"/>
      <c r="W3000" s="703"/>
      <c r="X3000" s="373" t="n">
        <f aca="false">T3000-U3000-V3000-W3000</f>
        <v>0</v>
      </c>
    </row>
    <row r="3001" customFormat="false" ht="19.5" hidden="true" customHeight="false" outlineLevel="0" collapsed="false">
      <c r="A3001" s="280" t="n">
        <v>495</v>
      </c>
      <c r="B3001" s="419"/>
      <c r="C3001" s="244" t="n">
        <v>4902</v>
      </c>
      <c r="D3001" s="263" t="s">
        <v>475</v>
      </c>
      <c r="E3001" s="222"/>
      <c r="F3001" s="270"/>
      <c r="G3001" s="256"/>
      <c r="H3001" s="256"/>
      <c r="I3001" s="225" t="n">
        <f aca="false">F3001+G3001+H3001</f>
        <v>0</v>
      </c>
      <c r="J3001" s="691" t="str">
        <f aca="false">(IF($E3001&lt;&gt;0,$J$2,IF($I3001&lt;&gt;0,$J$2,"")))</f>
        <v/>
      </c>
      <c r="K3001" s="218"/>
      <c r="L3001" s="372"/>
      <c r="M3001" s="400"/>
      <c r="N3001" s="400"/>
      <c r="O3001" s="703"/>
      <c r="P3001" s="218"/>
      <c r="Q3001" s="372"/>
      <c r="R3001" s="400"/>
      <c r="S3001" s="400"/>
      <c r="T3001" s="400"/>
      <c r="U3001" s="400"/>
      <c r="V3001" s="400"/>
      <c r="W3001" s="703"/>
      <c r="X3001" s="373" t="n">
        <f aca="false">T3001-U3001-V3001-W3001</f>
        <v>0</v>
      </c>
    </row>
    <row r="3002" customFormat="false" ht="19.5" hidden="false" customHeight="false" outlineLevel="0" collapsed="false">
      <c r="A3002" s="281" t="n">
        <v>500</v>
      </c>
      <c r="B3002" s="422" t="n">
        <v>5100</v>
      </c>
      <c r="C3002" s="423" t="s">
        <v>476</v>
      </c>
      <c r="D3002" s="423"/>
      <c r="E3002" s="709"/>
      <c r="F3002" s="710"/>
      <c r="G3002" s="711" t="n">
        <v>90000</v>
      </c>
      <c r="H3002" s="711"/>
      <c r="I3002" s="225" t="n">
        <f aca="false">F3002+G3002+H3002</f>
        <v>90000</v>
      </c>
      <c r="J3002" s="691" t="n">
        <f aca="false">(IF($E3002&lt;&gt;0,$J$2,IF($I3002&lt;&gt;0,$J$2,"")))</f>
        <v>1</v>
      </c>
      <c r="K3002" s="218"/>
      <c r="L3002" s="712"/>
      <c r="M3002" s="713"/>
      <c r="N3002" s="425" t="n">
        <f aca="false">I3002</f>
        <v>90000</v>
      </c>
      <c r="O3002" s="702" t="n">
        <f aca="false">L3002+M3002-N3002</f>
        <v>-90000</v>
      </c>
      <c r="P3002" s="218"/>
      <c r="Q3002" s="712"/>
      <c r="R3002" s="713"/>
      <c r="S3002" s="371" t="n">
        <f aca="false">+IF(+(L3002+M3002)&gt;=I3002,+M3002,+(+I3002-L3002))</f>
        <v>90000</v>
      </c>
      <c r="T3002" s="371" t="n">
        <f aca="false">Q3002+R3002-S3002</f>
        <v>-90000</v>
      </c>
      <c r="U3002" s="713"/>
      <c r="V3002" s="713"/>
      <c r="W3002" s="259"/>
      <c r="X3002" s="373" t="n">
        <f aca="false">T3002-U3002-V3002-W3002</f>
        <v>-90000</v>
      </c>
    </row>
    <row r="3003" customFormat="false" ht="19.5" hidden="true" customHeight="false" outlineLevel="0" collapsed="false">
      <c r="A3003" s="281" t="n">
        <v>505</v>
      </c>
      <c r="B3003" s="422" t="n">
        <v>5200</v>
      </c>
      <c r="C3003" s="427" t="s">
        <v>477</v>
      </c>
      <c r="D3003" s="427"/>
      <c r="E3003" s="709"/>
      <c r="F3003" s="714" t="n">
        <f aca="false">SUM(F3004:F3010)</f>
        <v>0</v>
      </c>
      <c r="G3003" s="715" t="n">
        <f aca="false">SUM(G3004:G3010)</f>
        <v>0</v>
      </c>
      <c r="H3003" s="715" t="n">
        <f aca="false">SUM(H3004:H3010)</f>
        <v>0</v>
      </c>
      <c r="I3003" s="715" t="n">
        <f aca="false">SUM(I3004:I3010)</f>
        <v>0</v>
      </c>
      <c r="J3003" s="691" t="str">
        <f aca="false">(IF($E3003&lt;&gt;0,$J$2,IF($I3003&lt;&gt;0,$J$2,"")))</f>
        <v/>
      </c>
      <c r="K3003" s="218"/>
      <c r="L3003" s="424" t="n">
        <f aca="false">SUM(L3004:L3010)</f>
        <v>0</v>
      </c>
      <c r="M3003" s="425" t="n">
        <f aca="false">SUM(M3004:M3010)</f>
        <v>0</v>
      </c>
      <c r="N3003" s="716" t="n">
        <f aca="false">SUM(N3004:N3010)</f>
        <v>0</v>
      </c>
      <c r="O3003" s="717" t="n">
        <f aca="false">SUM(O3004:O3010)</f>
        <v>0</v>
      </c>
      <c r="P3003" s="218"/>
      <c r="Q3003" s="424" t="n">
        <f aca="false">SUM(Q3004:Q3010)</f>
        <v>0</v>
      </c>
      <c r="R3003" s="425" t="n">
        <f aca="false">SUM(R3004:R3010)</f>
        <v>0</v>
      </c>
      <c r="S3003" s="425" t="n">
        <f aca="false">SUM(S3004:S3010)</f>
        <v>0</v>
      </c>
      <c r="T3003" s="425" t="n">
        <f aca="false">SUM(T3004:T3010)</f>
        <v>0</v>
      </c>
      <c r="U3003" s="425" t="n">
        <f aca="false">SUM(U3004:U3010)</f>
        <v>0</v>
      </c>
      <c r="V3003" s="425" t="n">
        <f aca="false">SUM(V3004:V3010)</f>
        <v>0</v>
      </c>
      <c r="W3003" s="717" t="n">
        <f aca="false">SUM(W3004:W3010)</f>
        <v>0</v>
      </c>
      <c r="X3003" s="373" t="n">
        <f aca="false">T3003-U3003-V3003-W3003</f>
        <v>0</v>
      </c>
    </row>
    <row r="3004" customFormat="false" ht="19.5" hidden="true" customHeight="false" outlineLevel="0" collapsed="false">
      <c r="A3004" s="281" t="n">
        <v>510</v>
      </c>
      <c r="B3004" s="428"/>
      <c r="C3004" s="429" t="n">
        <v>5201</v>
      </c>
      <c r="D3004" s="430" t="s">
        <v>478</v>
      </c>
      <c r="E3004" s="718"/>
      <c r="F3004" s="719"/>
      <c r="G3004" s="720"/>
      <c r="H3004" s="720"/>
      <c r="I3004" s="225" t="n">
        <f aca="false">F3004+G3004+H3004</f>
        <v>0</v>
      </c>
      <c r="J3004" s="691" t="str">
        <f aca="false">(IF($E3004&lt;&gt;0,$J$2,IF($I3004&lt;&gt;0,$J$2,"")))</f>
        <v/>
      </c>
      <c r="K3004" s="218"/>
      <c r="L3004" s="721"/>
      <c r="M3004" s="722"/>
      <c r="N3004" s="432" t="n">
        <f aca="false">I3004</f>
        <v>0</v>
      </c>
      <c r="O3004" s="702" t="n">
        <f aca="false">L3004+M3004-N3004</f>
        <v>0</v>
      </c>
      <c r="P3004" s="218"/>
      <c r="Q3004" s="721"/>
      <c r="R3004" s="722"/>
      <c r="S3004" s="371" t="n">
        <f aca="false">+IF(+(L3004+M3004)&gt;=I3004,+M3004,+(+I3004-L3004))</f>
        <v>0</v>
      </c>
      <c r="T3004" s="371" t="n">
        <f aca="false">Q3004+R3004-S3004</f>
        <v>0</v>
      </c>
      <c r="U3004" s="722"/>
      <c r="V3004" s="722"/>
      <c r="W3004" s="259"/>
      <c r="X3004" s="373" t="n">
        <f aca="false">T3004-U3004-V3004-W3004</f>
        <v>0</v>
      </c>
    </row>
    <row r="3005" customFormat="false" ht="19.5" hidden="true" customHeight="false" outlineLevel="0" collapsed="false">
      <c r="A3005" s="281" t="n">
        <v>515</v>
      </c>
      <c r="B3005" s="428"/>
      <c r="C3005" s="434" t="n">
        <v>5202</v>
      </c>
      <c r="D3005" s="435" t="s">
        <v>479</v>
      </c>
      <c r="E3005" s="718"/>
      <c r="F3005" s="719"/>
      <c r="G3005" s="720"/>
      <c r="H3005" s="720"/>
      <c r="I3005" s="225" t="n">
        <f aca="false">F3005+G3005+H3005</f>
        <v>0</v>
      </c>
      <c r="J3005" s="691" t="str">
        <f aca="false">(IF($E3005&lt;&gt;0,$J$2,IF($I3005&lt;&gt;0,$J$2,"")))</f>
        <v/>
      </c>
      <c r="K3005" s="218"/>
      <c r="L3005" s="721"/>
      <c r="M3005" s="722"/>
      <c r="N3005" s="432" t="n">
        <f aca="false">I3005</f>
        <v>0</v>
      </c>
      <c r="O3005" s="702" t="n">
        <f aca="false">L3005+M3005-N3005</f>
        <v>0</v>
      </c>
      <c r="P3005" s="218"/>
      <c r="Q3005" s="721"/>
      <c r="R3005" s="722"/>
      <c r="S3005" s="371" t="n">
        <f aca="false">+IF(+(L3005+M3005)&gt;=I3005,+M3005,+(+I3005-L3005))</f>
        <v>0</v>
      </c>
      <c r="T3005" s="371" t="n">
        <f aca="false">Q3005+R3005-S3005</f>
        <v>0</v>
      </c>
      <c r="U3005" s="722"/>
      <c r="V3005" s="722"/>
      <c r="W3005" s="259"/>
      <c r="X3005" s="373" t="n">
        <f aca="false">T3005-U3005-V3005-W3005</f>
        <v>0</v>
      </c>
    </row>
    <row r="3006" customFormat="false" ht="19.5" hidden="true" customHeight="false" outlineLevel="0" collapsed="false">
      <c r="A3006" s="281" t="n">
        <v>520</v>
      </c>
      <c r="B3006" s="428"/>
      <c r="C3006" s="434" t="n">
        <v>5203</v>
      </c>
      <c r="D3006" s="435" t="s">
        <v>480</v>
      </c>
      <c r="E3006" s="718"/>
      <c r="F3006" s="719"/>
      <c r="G3006" s="720"/>
      <c r="H3006" s="720"/>
      <c r="I3006" s="225" t="n">
        <f aca="false">F3006+G3006+H3006</f>
        <v>0</v>
      </c>
      <c r="J3006" s="691" t="str">
        <f aca="false">(IF($E3006&lt;&gt;0,$J$2,IF($I3006&lt;&gt;0,$J$2,"")))</f>
        <v/>
      </c>
      <c r="K3006" s="218"/>
      <c r="L3006" s="721"/>
      <c r="M3006" s="722"/>
      <c r="N3006" s="432" t="n">
        <f aca="false">I3006</f>
        <v>0</v>
      </c>
      <c r="O3006" s="702" t="n">
        <f aca="false">L3006+M3006-N3006</f>
        <v>0</v>
      </c>
      <c r="P3006" s="218"/>
      <c r="Q3006" s="721"/>
      <c r="R3006" s="722"/>
      <c r="S3006" s="371" t="n">
        <f aca="false">+IF(+(L3006+M3006)&gt;=I3006,+M3006,+(+I3006-L3006))</f>
        <v>0</v>
      </c>
      <c r="T3006" s="371" t="n">
        <f aca="false">Q3006+R3006-S3006</f>
        <v>0</v>
      </c>
      <c r="U3006" s="722"/>
      <c r="V3006" s="722"/>
      <c r="W3006" s="259"/>
      <c r="X3006" s="373" t="n">
        <f aca="false">T3006-U3006-V3006-W3006</f>
        <v>0</v>
      </c>
    </row>
    <row r="3007" customFormat="false" ht="19.5" hidden="true" customHeight="false" outlineLevel="0" collapsed="false">
      <c r="A3007" s="281" t="n">
        <v>525</v>
      </c>
      <c r="B3007" s="428"/>
      <c r="C3007" s="434" t="n">
        <v>5204</v>
      </c>
      <c r="D3007" s="435" t="s">
        <v>481</v>
      </c>
      <c r="E3007" s="718"/>
      <c r="F3007" s="719"/>
      <c r="G3007" s="720"/>
      <c r="H3007" s="720"/>
      <c r="I3007" s="225" t="n">
        <f aca="false">F3007+G3007+H3007</f>
        <v>0</v>
      </c>
      <c r="J3007" s="691" t="str">
        <f aca="false">(IF($E3007&lt;&gt;0,$J$2,IF($I3007&lt;&gt;0,$J$2,"")))</f>
        <v/>
      </c>
      <c r="K3007" s="218"/>
      <c r="L3007" s="721"/>
      <c r="M3007" s="722"/>
      <c r="N3007" s="432" t="n">
        <f aca="false">I3007</f>
        <v>0</v>
      </c>
      <c r="O3007" s="702" t="n">
        <f aca="false">L3007+M3007-N3007</f>
        <v>0</v>
      </c>
      <c r="P3007" s="218"/>
      <c r="Q3007" s="721"/>
      <c r="R3007" s="722"/>
      <c r="S3007" s="371" t="n">
        <f aca="false">+IF(+(L3007+M3007)&gt;=I3007,+M3007,+(+I3007-L3007))</f>
        <v>0</v>
      </c>
      <c r="T3007" s="371" t="n">
        <f aca="false">Q3007+R3007-S3007</f>
        <v>0</v>
      </c>
      <c r="U3007" s="722"/>
      <c r="V3007" s="722"/>
      <c r="W3007" s="259"/>
      <c r="X3007" s="373" t="n">
        <f aca="false">T3007-U3007-V3007-W3007</f>
        <v>0</v>
      </c>
    </row>
    <row r="3008" customFormat="false" ht="19.5" hidden="true" customHeight="false" outlineLevel="0" collapsed="false">
      <c r="A3008" s="280" t="n">
        <v>635</v>
      </c>
      <c r="B3008" s="428"/>
      <c r="C3008" s="434" t="n">
        <v>5205</v>
      </c>
      <c r="D3008" s="435" t="s">
        <v>482</v>
      </c>
      <c r="E3008" s="718"/>
      <c r="F3008" s="719"/>
      <c r="G3008" s="720"/>
      <c r="H3008" s="720"/>
      <c r="I3008" s="225" t="n">
        <f aca="false">F3008+G3008+H3008</f>
        <v>0</v>
      </c>
      <c r="J3008" s="691" t="str">
        <f aca="false">(IF($E3008&lt;&gt;0,$J$2,IF($I3008&lt;&gt;0,$J$2,"")))</f>
        <v/>
      </c>
      <c r="K3008" s="218"/>
      <c r="L3008" s="721"/>
      <c r="M3008" s="722"/>
      <c r="N3008" s="432" t="n">
        <f aca="false">I3008</f>
        <v>0</v>
      </c>
      <c r="O3008" s="702" t="n">
        <f aca="false">L3008+M3008-N3008</f>
        <v>0</v>
      </c>
      <c r="P3008" s="218"/>
      <c r="Q3008" s="721"/>
      <c r="R3008" s="722"/>
      <c r="S3008" s="371" t="n">
        <f aca="false">+IF(+(L3008+M3008)&gt;=I3008,+M3008,+(+I3008-L3008))</f>
        <v>0</v>
      </c>
      <c r="T3008" s="371" t="n">
        <f aca="false">Q3008+R3008-S3008</f>
        <v>0</v>
      </c>
      <c r="U3008" s="722"/>
      <c r="V3008" s="722"/>
      <c r="W3008" s="259"/>
      <c r="X3008" s="373" t="n">
        <f aca="false">T3008-U3008-V3008-W3008</f>
        <v>0</v>
      </c>
    </row>
    <row r="3009" customFormat="false" ht="19.5" hidden="true" customHeight="false" outlineLevel="0" collapsed="false">
      <c r="A3009" s="281" t="n">
        <v>640</v>
      </c>
      <c r="B3009" s="428"/>
      <c r="C3009" s="434" t="n">
        <v>5206</v>
      </c>
      <c r="D3009" s="435" t="s">
        <v>483</v>
      </c>
      <c r="E3009" s="718"/>
      <c r="F3009" s="719"/>
      <c r="G3009" s="720"/>
      <c r="H3009" s="720"/>
      <c r="I3009" s="225" t="n">
        <f aca="false">F3009+G3009+H3009</f>
        <v>0</v>
      </c>
      <c r="J3009" s="691" t="str">
        <f aca="false">(IF($E3009&lt;&gt;0,$J$2,IF($I3009&lt;&gt;0,$J$2,"")))</f>
        <v/>
      </c>
      <c r="K3009" s="218"/>
      <c r="L3009" s="721"/>
      <c r="M3009" s="722"/>
      <c r="N3009" s="432" t="n">
        <f aca="false">I3009</f>
        <v>0</v>
      </c>
      <c r="O3009" s="702" t="n">
        <f aca="false">L3009+M3009-N3009</f>
        <v>0</v>
      </c>
      <c r="P3009" s="218"/>
      <c r="Q3009" s="721"/>
      <c r="R3009" s="722"/>
      <c r="S3009" s="371" t="n">
        <f aca="false">+IF(+(L3009+M3009)&gt;=I3009,+M3009,+(+I3009-L3009))</f>
        <v>0</v>
      </c>
      <c r="T3009" s="371" t="n">
        <f aca="false">Q3009+R3009-S3009</f>
        <v>0</v>
      </c>
      <c r="U3009" s="722"/>
      <c r="V3009" s="722"/>
      <c r="W3009" s="259"/>
      <c r="X3009" s="373" t="n">
        <f aca="false">T3009-U3009-V3009-W3009</f>
        <v>0</v>
      </c>
    </row>
    <row r="3010" customFormat="false" ht="19.5" hidden="true" customHeight="false" outlineLevel="0" collapsed="false">
      <c r="A3010" s="281" t="n">
        <v>645</v>
      </c>
      <c r="B3010" s="428"/>
      <c r="C3010" s="436" t="n">
        <v>5219</v>
      </c>
      <c r="D3010" s="437" t="s">
        <v>484</v>
      </c>
      <c r="E3010" s="718"/>
      <c r="F3010" s="719"/>
      <c r="G3010" s="720"/>
      <c r="H3010" s="720"/>
      <c r="I3010" s="225" t="n">
        <f aca="false">F3010+G3010+H3010</f>
        <v>0</v>
      </c>
      <c r="J3010" s="691" t="str">
        <f aca="false">(IF($E3010&lt;&gt;0,$J$2,IF($I3010&lt;&gt;0,$J$2,"")))</f>
        <v/>
      </c>
      <c r="K3010" s="218"/>
      <c r="L3010" s="721"/>
      <c r="M3010" s="722"/>
      <c r="N3010" s="432" t="n">
        <f aca="false">I3010</f>
        <v>0</v>
      </c>
      <c r="O3010" s="702" t="n">
        <f aca="false">L3010+M3010-N3010</f>
        <v>0</v>
      </c>
      <c r="P3010" s="218"/>
      <c r="Q3010" s="721"/>
      <c r="R3010" s="722"/>
      <c r="S3010" s="371" t="n">
        <f aca="false">+IF(+(L3010+M3010)&gt;=I3010,+M3010,+(+I3010-L3010))</f>
        <v>0</v>
      </c>
      <c r="T3010" s="371" t="n">
        <f aca="false">Q3010+R3010-S3010</f>
        <v>0</v>
      </c>
      <c r="U3010" s="722"/>
      <c r="V3010" s="722"/>
      <c r="W3010" s="259"/>
      <c r="X3010" s="373" t="n">
        <f aca="false">T3010-U3010-V3010-W3010</f>
        <v>0</v>
      </c>
    </row>
    <row r="3011" customFormat="false" ht="19.5" hidden="true" customHeight="false" outlineLevel="0" collapsed="false">
      <c r="A3011" s="281" t="n">
        <v>650</v>
      </c>
      <c r="B3011" s="422" t="n">
        <v>5300</v>
      </c>
      <c r="C3011" s="438" t="s">
        <v>485</v>
      </c>
      <c r="D3011" s="438"/>
      <c r="E3011" s="709"/>
      <c r="F3011" s="714" t="n">
        <f aca="false">SUM(F3012:F3013)</f>
        <v>0</v>
      </c>
      <c r="G3011" s="715" t="n">
        <f aca="false">SUM(G3012:G3013)</f>
        <v>0</v>
      </c>
      <c r="H3011" s="715" t="n">
        <f aca="false">SUM(H3012:H3013)</f>
        <v>0</v>
      </c>
      <c r="I3011" s="715" t="n">
        <f aca="false">SUM(I3012:I3013)</f>
        <v>0</v>
      </c>
      <c r="J3011" s="691" t="str">
        <f aca="false">(IF($E3011&lt;&gt;0,$J$2,IF($I3011&lt;&gt;0,$J$2,"")))</f>
        <v/>
      </c>
      <c r="K3011" s="218"/>
      <c r="L3011" s="424" t="n">
        <f aca="false">SUM(L3012:L3013)</f>
        <v>0</v>
      </c>
      <c r="M3011" s="425" t="n">
        <f aca="false">SUM(M3012:M3013)</f>
        <v>0</v>
      </c>
      <c r="N3011" s="716" t="n">
        <f aca="false">SUM(N3012:N3013)</f>
        <v>0</v>
      </c>
      <c r="O3011" s="717" t="n">
        <f aca="false">SUM(O3012:O3013)</f>
        <v>0</v>
      </c>
      <c r="P3011" s="218"/>
      <c r="Q3011" s="424" t="n">
        <f aca="false">SUM(Q3012:Q3013)</f>
        <v>0</v>
      </c>
      <c r="R3011" s="425" t="n">
        <f aca="false">SUM(R3012:R3013)</f>
        <v>0</v>
      </c>
      <c r="S3011" s="425" t="n">
        <f aca="false">SUM(S3012:S3013)</f>
        <v>0</v>
      </c>
      <c r="T3011" s="425" t="n">
        <f aca="false">SUM(T3012:T3013)</f>
        <v>0</v>
      </c>
      <c r="U3011" s="425" t="n">
        <f aca="false">SUM(U3012:U3013)</f>
        <v>0</v>
      </c>
      <c r="V3011" s="425" t="n">
        <f aca="false">SUM(V3012:V3013)</f>
        <v>0</v>
      </c>
      <c r="W3011" s="717" t="n">
        <f aca="false">SUM(W3012:W3013)</f>
        <v>0</v>
      </c>
      <c r="X3011" s="373" t="n">
        <f aca="false">T3011-U3011-V3011-W3011</f>
        <v>0</v>
      </c>
    </row>
    <row r="3012" customFormat="false" ht="19.5" hidden="true" customHeight="false" outlineLevel="0" collapsed="false">
      <c r="A3012" s="280" t="n">
        <v>655</v>
      </c>
      <c r="B3012" s="428"/>
      <c r="C3012" s="429" t="n">
        <v>5301</v>
      </c>
      <c r="D3012" s="430" t="s">
        <v>741</v>
      </c>
      <c r="E3012" s="718"/>
      <c r="F3012" s="719"/>
      <c r="G3012" s="720"/>
      <c r="H3012" s="720"/>
      <c r="I3012" s="225" t="n">
        <f aca="false">F3012+G3012+H3012</f>
        <v>0</v>
      </c>
      <c r="J3012" s="691" t="str">
        <f aca="false">(IF($E3012&lt;&gt;0,$J$2,IF($I3012&lt;&gt;0,$J$2,"")))</f>
        <v/>
      </c>
      <c r="K3012" s="218"/>
      <c r="L3012" s="721"/>
      <c r="M3012" s="722"/>
      <c r="N3012" s="432" t="n">
        <f aca="false">I3012</f>
        <v>0</v>
      </c>
      <c r="O3012" s="702" t="n">
        <f aca="false">L3012+M3012-N3012</f>
        <v>0</v>
      </c>
      <c r="P3012" s="218"/>
      <c r="Q3012" s="721"/>
      <c r="R3012" s="722"/>
      <c r="S3012" s="371" t="n">
        <f aca="false">+IF(+(L3012+M3012)&gt;=I3012,+M3012,+(+I3012-L3012))</f>
        <v>0</v>
      </c>
      <c r="T3012" s="371" t="n">
        <f aca="false">Q3012+R3012-S3012</f>
        <v>0</v>
      </c>
      <c r="U3012" s="722"/>
      <c r="V3012" s="722"/>
      <c r="W3012" s="259"/>
      <c r="X3012" s="373" t="n">
        <f aca="false">T3012-U3012-V3012-W3012</f>
        <v>0</v>
      </c>
    </row>
    <row r="3013" customFormat="false" ht="19.5" hidden="true" customHeight="false" outlineLevel="0" collapsed="false">
      <c r="A3013" s="280" t="n">
        <v>665</v>
      </c>
      <c r="B3013" s="428"/>
      <c r="C3013" s="436" t="n">
        <v>5309</v>
      </c>
      <c r="D3013" s="437" t="s">
        <v>487</v>
      </c>
      <c r="E3013" s="718"/>
      <c r="F3013" s="719"/>
      <c r="G3013" s="720"/>
      <c r="H3013" s="720"/>
      <c r="I3013" s="225" t="n">
        <f aca="false">F3013+G3013+H3013</f>
        <v>0</v>
      </c>
      <c r="J3013" s="691" t="str">
        <f aca="false">(IF($E3013&lt;&gt;0,$J$2,IF($I3013&lt;&gt;0,$J$2,"")))</f>
        <v/>
      </c>
      <c r="K3013" s="218"/>
      <c r="L3013" s="721"/>
      <c r="M3013" s="722"/>
      <c r="N3013" s="432" t="n">
        <f aca="false">I3013</f>
        <v>0</v>
      </c>
      <c r="O3013" s="702" t="n">
        <f aca="false">L3013+M3013-N3013</f>
        <v>0</v>
      </c>
      <c r="P3013" s="218"/>
      <c r="Q3013" s="721"/>
      <c r="R3013" s="722"/>
      <c r="S3013" s="371" t="n">
        <f aca="false">+IF(+(L3013+M3013)&gt;=I3013,+M3013,+(+I3013-L3013))</f>
        <v>0</v>
      </c>
      <c r="T3013" s="371" t="n">
        <f aca="false">Q3013+R3013-S3013</f>
        <v>0</v>
      </c>
      <c r="U3013" s="722"/>
      <c r="V3013" s="722"/>
      <c r="W3013" s="259"/>
      <c r="X3013" s="373" t="n">
        <f aca="false">T3013-U3013-V3013-W3013</f>
        <v>0</v>
      </c>
    </row>
    <row r="3014" customFormat="false" ht="19.5" hidden="true" customHeight="false" outlineLevel="0" collapsed="false">
      <c r="A3014" s="280" t="n">
        <v>675</v>
      </c>
      <c r="B3014" s="422" t="n">
        <v>5400</v>
      </c>
      <c r="C3014" s="423" t="s">
        <v>488</v>
      </c>
      <c r="D3014" s="423"/>
      <c r="E3014" s="709"/>
      <c r="F3014" s="710"/>
      <c r="G3014" s="711"/>
      <c r="H3014" s="711"/>
      <c r="I3014" s="225" t="n">
        <f aca="false">F3014+G3014+H3014</f>
        <v>0</v>
      </c>
      <c r="J3014" s="691" t="str">
        <f aca="false">(IF($E3014&lt;&gt;0,$J$2,IF($I3014&lt;&gt;0,$J$2,"")))</f>
        <v/>
      </c>
      <c r="K3014" s="218"/>
      <c r="L3014" s="712"/>
      <c r="M3014" s="713"/>
      <c r="N3014" s="425" t="n">
        <f aca="false">I3014</f>
        <v>0</v>
      </c>
      <c r="O3014" s="702" t="n">
        <f aca="false">L3014+M3014-N3014</f>
        <v>0</v>
      </c>
      <c r="P3014" s="218"/>
      <c r="Q3014" s="712"/>
      <c r="R3014" s="713"/>
      <c r="S3014" s="371" t="n">
        <f aca="false">+IF(+(L3014+M3014)&gt;=I3014,+M3014,+(+I3014-L3014))</f>
        <v>0</v>
      </c>
      <c r="T3014" s="371" t="n">
        <f aca="false">Q3014+R3014-S3014</f>
        <v>0</v>
      </c>
      <c r="U3014" s="713"/>
      <c r="V3014" s="713"/>
      <c r="W3014" s="259"/>
      <c r="X3014" s="373" t="n">
        <f aca="false">T3014-U3014-V3014-W3014</f>
        <v>0</v>
      </c>
    </row>
    <row r="3015" customFormat="false" ht="19.5" hidden="true" customHeight="false" outlineLevel="0" collapsed="false">
      <c r="A3015" s="280" t="n">
        <v>685</v>
      </c>
      <c r="B3015" s="232" t="n">
        <v>5500</v>
      </c>
      <c r="C3015" s="404" t="s">
        <v>489</v>
      </c>
      <c r="D3015" s="404"/>
      <c r="E3015" s="248"/>
      <c r="F3015" s="249" t="n">
        <f aca="false">SUM(F3016:F3019)</f>
        <v>0</v>
      </c>
      <c r="G3015" s="250" t="n">
        <f aca="false">SUM(G3016:G3019)</f>
        <v>0</v>
      </c>
      <c r="H3015" s="250" t="n">
        <f aca="false">SUM(H3016:H3019)</f>
        <v>0</v>
      </c>
      <c r="I3015" s="250" t="n">
        <f aca="false">SUM(I3016:I3019)</f>
        <v>0</v>
      </c>
      <c r="J3015" s="691" t="str">
        <f aca="false">(IF($E3015&lt;&gt;0,$J$2,IF($I3015&lt;&gt;0,$J$2,"")))</f>
        <v/>
      </c>
      <c r="K3015" s="218"/>
      <c r="L3015" s="388" t="n">
        <f aca="false">SUM(L3016:L3019)</f>
        <v>0</v>
      </c>
      <c r="M3015" s="389" t="n">
        <f aca="false">SUM(M3016:M3019)</f>
        <v>0</v>
      </c>
      <c r="N3015" s="704" t="n">
        <f aca="false">SUM(N3016:N3019)</f>
        <v>0</v>
      </c>
      <c r="O3015" s="266" t="n">
        <f aca="false">SUM(O3016:O3019)</f>
        <v>0</v>
      </c>
      <c r="P3015" s="218"/>
      <c r="Q3015" s="388" t="n">
        <f aca="false">SUM(Q3016:Q3019)</f>
        <v>0</v>
      </c>
      <c r="R3015" s="389" t="n">
        <f aca="false">SUM(R3016:R3019)</f>
        <v>0</v>
      </c>
      <c r="S3015" s="389" t="n">
        <f aca="false">SUM(S3016:S3019)</f>
        <v>0</v>
      </c>
      <c r="T3015" s="389" t="n">
        <f aca="false">SUM(T3016:T3019)</f>
        <v>0</v>
      </c>
      <c r="U3015" s="389" t="n">
        <f aca="false">SUM(U3016:U3019)</f>
        <v>0</v>
      </c>
      <c r="V3015" s="389" t="n">
        <f aca="false">SUM(V3016:V3019)</f>
        <v>0</v>
      </c>
      <c r="W3015" s="266" t="n">
        <f aca="false">SUM(W3016:W3019)</f>
        <v>0</v>
      </c>
      <c r="X3015" s="373" t="n">
        <f aca="false">T3015-U3015-V3015-W3015</f>
        <v>0</v>
      </c>
    </row>
    <row r="3016" customFormat="false" ht="19.5" hidden="true" customHeight="false" outlineLevel="0" collapsed="false">
      <c r="A3016" s="281" t="n">
        <v>690</v>
      </c>
      <c r="B3016" s="419"/>
      <c r="C3016" s="255" t="n">
        <v>5501</v>
      </c>
      <c r="D3016" s="391" t="s">
        <v>490</v>
      </c>
      <c r="E3016" s="222"/>
      <c r="F3016" s="270"/>
      <c r="G3016" s="256"/>
      <c r="H3016" s="256"/>
      <c r="I3016" s="225" t="n">
        <f aca="false">F3016+G3016+H3016</f>
        <v>0</v>
      </c>
      <c r="J3016" s="691" t="str">
        <f aca="false">(IF($E3016&lt;&gt;0,$J$2,IF($I3016&lt;&gt;0,$J$2,"")))</f>
        <v/>
      </c>
      <c r="K3016" s="218"/>
      <c r="L3016" s="700"/>
      <c r="M3016" s="701"/>
      <c r="N3016" s="371" t="n">
        <f aca="false">I3016</f>
        <v>0</v>
      </c>
      <c r="O3016" s="702" t="n">
        <f aca="false">L3016+M3016-N3016</f>
        <v>0</v>
      </c>
      <c r="P3016" s="218"/>
      <c r="Q3016" s="700"/>
      <c r="R3016" s="701"/>
      <c r="S3016" s="371" t="n">
        <f aca="false">+IF(+(L3016+M3016)&gt;=I3016,+M3016,+(+I3016-L3016))</f>
        <v>0</v>
      </c>
      <c r="T3016" s="371" t="n">
        <f aca="false">Q3016+R3016-S3016</f>
        <v>0</v>
      </c>
      <c r="U3016" s="701"/>
      <c r="V3016" s="701"/>
      <c r="W3016" s="259"/>
      <c r="X3016" s="373" t="n">
        <f aca="false">T3016-U3016-V3016-W3016</f>
        <v>0</v>
      </c>
    </row>
    <row r="3017" customFormat="false" ht="19.5" hidden="true" customHeight="false" outlineLevel="0" collapsed="false">
      <c r="A3017" s="281" t="n">
        <v>695</v>
      </c>
      <c r="B3017" s="419"/>
      <c r="C3017" s="220" t="n">
        <v>5502</v>
      </c>
      <c r="D3017" s="257" t="s">
        <v>491</v>
      </c>
      <c r="E3017" s="222"/>
      <c r="F3017" s="270"/>
      <c r="G3017" s="256"/>
      <c r="H3017" s="256"/>
      <c r="I3017" s="225" t="n">
        <f aca="false">F3017+G3017+H3017</f>
        <v>0</v>
      </c>
      <c r="J3017" s="691" t="str">
        <f aca="false">(IF($E3017&lt;&gt;0,$J$2,IF($I3017&lt;&gt;0,$J$2,"")))</f>
        <v/>
      </c>
      <c r="K3017" s="218"/>
      <c r="L3017" s="700"/>
      <c r="M3017" s="701"/>
      <c r="N3017" s="371" t="n">
        <f aca="false">I3017</f>
        <v>0</v>
      </c>
      <c r="O3017" s="702" t="n">
        <f aca="false">L3017+M3017-N3017</f>
        <v>0</v>
      </c>
      <c r="P3017" s="218"/>
      <c r="Q3017" s="700"/>
      <c r="R3017" s="701"/>
      <c r="S3017" s="371" t="n">
        <f aca="false">+IF(+(L3017+M3017)&gt;=I3017,+M3017,+(+I3017-L3017))</f>
        <v>0</v>
      </c>
      <c r="T3017" s="371" t="n">
        <f aca="false">Q3017+R3017-S3017</f>
        <v>0</v>
      </c>
      <c r="U3017" s="701"/>
      <c r="V3017" s="701"/>
      <c r="W3017" s="259"/>
      <c r="X3017" s="373" t="n">
        <f aca="false">T3017-U3017-V3017-W3017</f>
        <v>0</v>
      </c>
    </row>
    <row r="3018" customFormat="false" ht="19.5" hidden="true" customHeight="false" outlineLevel="0" collapsed="false">
      <c r="A3018" s="280" t="n">
        <v>700</v>
      </c>
      <c r="B3018" s="419"/>
      <c r="C3018" s="220" t="n">
        <v>5503</v>
      </c>
      <c r="D3018" s="226" t="s">
        <v>492</v>
      </c>
      <c r="E3018" s="222"/>
      <c r="F3018" s="270"/>
      <c r="G3018" s="256"/>
      <c r="H3018" s="256"/>
      <c r="I3018" s="225" t="n">
        <f aca="false">F3018+G3018+H3018</f>
        <v>0</v>
      </c>
      <c r="J3018" s="691" t="str">
        <f aca="false">(IF($E3018&lt;&gt;0,$J$2,IF($I3018&lt;&gt;0,$J$2,"")))</f>
        <v/>
      </c>
      <c r="K3018" s="218"/>
      <c r="L3018" s="700"/>
      <c r="M3018" s="701"/>
      <c r="N3018" s="371" t="n">
        <f aca="false">I3018</f>
        <v>0</v>
      </c>
      <c r="O3018" s="702" t="n">
        <f aca="false">L3018+M3018-N3018</f>
        <v>0</v>
      </c>
      <c r="P3018" s="218"/>
      <c r="Q3018" s="700"/>
      <c r="R3018" s="701"/>
      <c r="S3018" s="371" t="n">
        <f aca="false">+IF(+(L3018+M3018)&gt;=I3018,+M3018,+(+I3018-L3018))</f>
        <v>0</v>
      </c>
      <c r="T3018" s="371" t="n">
        <f aca="false">Q3018+R3018-S3018</f>
        <v>0</v>
      </c>
      <c r="U3018" s="701"/>
      <c r="V3018" s="701"/>
      <c r="W3018" s="259"/>
      <c r="X3018" s="373" t="n">
        <f aca="false">T3018-U3018-V3018-W3018</f>
        <v>0</v>
      </c>
    </row>
    <row r="3019" customFormat="false" ht="19.5" hidden="true" customHeight="false" outlineLevel="0" collapsed="false">
      <c r="A3019" s="280" t="n">
        <v>710</v>
      </c>
      <c r="B3019" s="419"/>
      <c r="C3019" s="220" t="n">
        <v>5504</v>
      </c>
      <c r="D3019" s="257" t="s">
        <v>493</v>
      </c>
      <c r="E3019" s="222"/>
      <c r="F3019" s="270"/>
      <c r="G3019" s="256"/>
      <c r="H3019" s="256"/>
      <c r="I3019" s="225" t="n">
        <f aca="false">F3019+G3019+H3019</f>
        <v>0</v>
      </c>
      <c r="J3019" s="691" t="str">
        <f aca="false">(IF($E3019&lt;&gt;0,$J$2,IF($I3019&lt;&gt;0,$J$2,"")))</f>
        <v/>
      </c>
      <c r="K3019" s="218"/>
      <c r="L3019" s="700"/>
      <c r="M3019" s="701"/>
      <c r="N3019" s="371" t="n">
        <f aca="false">I3019</f>
        <v>0</v>
      </c>
      <c r="O3019" s="702" t="n">
        <f aca="false">L3019+M3019-N3019</f>
        <v>0</v>
      </c>
      <c r="P3019" s="218"/>
      <c r="Q3019" s="700"/>
      <c r="R3019" s="701"/>
      <c r="S3019" s="371" t="n">
        <f aca="false">+IF(+(L3019+M3019)&gt;=I3019,+M3019,+(+I3019-L3019))</f>
        <v>0</v>
      </c>
      <c r="T3019" s="371" t="n">
        <f aca="false">Q3019+R3019-S3019</f>
        <v>0</v>
      </c>
      <c r="U3019" s="701"/>
      <c r="V3019" s="701"/>
      <c r="W3019" s="259"/>
      <c r="X3019" s="373" t="n">
        <f aca="false">T3019-U3019-V3019-W3019</f>
        <v>0</v>
      </c>
    </row>
    <row r="3020" customFormat="false" ht="19.5" hidden="true" customHeight="true" outlineLevel="0" collapsed="false">
      <c r="A3020" s="281" t="n">
        <v>715</v>
      </c>
      <c r="B3020" s="422" t="n">
        <v>5700</v>
      </c>
      <c r="C3020" s="439" t="s">
        <v>494</v>
      </c>
      <c r="D3020" s="439"/>
      <c r="E3020" s="709"/>
      <c r="F3020" s="714" t="n">
        <f aca="false">SUM(F3021:F3023)</f>
        <v>0</v>
      </c>
      <c r="G3020" s="715" t="n">
        <f aca="false">SUM(G3021:G3023)</f>
        <v>0</v>
      </c>
      <c r="H3020" s="715" t="n">
        <f aca="false">SUM(H3021:H3023)</f>
        <v>0</v>
      </c>
      <c r="I3020" s="715" t="n">
        <f aca="false">SUM(I3021:I3023)</f>
        <v>0</v>
      </c>
      <c r="J3020" s="691" t="str">
        <f aca="false">(IF($E3020&lt;&gt;0,$J$2,IF($I3020&lt;&gt;0,$J$2,"")))</f>
        <v/>
      </c>
      <c r="K3020" s="218"/>
      <c r="L3020" s="424" t="n">
        <f aca="false">SUM(L3021:L3023)</f>
        <v>0</v>
      </c>
      <c r="M3020" s="425" t="n">
        <f aca="false">SUM(M3021:M3023)</f>
        <v>0</v>
      </c>
      <c r="N3020" s="716" t="n">
        <f aca="false">SUM(N3021:N3022)</f>
        <v>0</v>
      </c>
      <c r="O3020" s="717" t="n">
        <f aca="false">SUM(O3021:O3023)</f>
        <v>0</v>
      </c>
      <c r="P3020" s="218"/>
      <c r="Q3020" s="424" t="n">
        <f aca="false">SUM(Q3021:Q3023)</f>
        <v>0</v>
      </c>
      <c r="R3020" s="425" t="n">
        <f aca="false">SUM(R3021:R3023)</f>
        <v>0</v>
      </c>
      <c r="S3020" s="425" t="n">
        <f aca="false">SUM(S3021:S3023)</f>
        <v>0</v>
      </c>
      <c r="T3020" s="425" t="n">
        <f aca="false">SUM(T3021:T3023)</f>
        <v>0</v>
      </c>
      <c r="U3020" s="425" t="n">
        <f aca="false">SUM(U3021:U3023)</f>
        <v>0</v>
      </c>
      <c r="V3020" s="425" t="n">
        <f aca="false">SUM(V3021:V3022)</f>
        <v>0</v>
      </c>
      <c r="W3020" s="717" t="n">
        <f aca="false">SUM(W3021:W3023)</f>
        <v>0</v>
      </c>
      <c r="X3020" s="373" t="n">
        <f aca="false">T3020-U3020-V3020-W3020</f>
        <v>0</v>
      </c>
    </row>
    <row r="3021" customFormat="false" ht="19.5" hidden="true" customHeight="false" outlineLevel="0" collapsed="false">
      <c r="A3021" s="281" t="n">
        <v>720</v>
      </c>
      <c r="B3021" s="428"/>
      <c r="C3021" s="429" t="n">
        <v>5701</v>
      </c>
      <c r="D3021" s="430" t="s">
        <v>495</v>
      </c>
      <c r="E3021" s="718"/>
      <c r="F3021" s="719"/>
      <c r="G3021" s="720"/>
      <c r="H3021" s="720"/>
      <c r="I3021" s="225" t="n">
        <f aca="false">F3021+G3021+H3021</f>
        <v>0</v>
      </c>
      <c r="J3021" s="691" t="str">
        <f aca="false">(IF($E3021&lt;&gt;0,$J$2,IF($I3021&lt;&gt;0,$J$2,"")))</f>
        <v/>
      </c>
      <c r="K3021" s="218"/>
      <c r="L3021" s="721"/>
      <c r="M3021" s="722"/>
      <c r="N3021" s="432" t="n">
        <f aca="false">I3021</f>
        <v>0</v>
      </c>
      <c r="O3021" s="702" t="n">
        <f aca="false">L3021+M3021-N3021</f>
        <v>0</v>
      </c>
      <c r="P3021" s="218"/>
      <c r="Q3021" s="721"/>
      <c r="R3021" s="722"/>
      <c r="S3021" s="371" t="n">
        <f aca="false">+IF(+(L3021+M3021)&gt;=I3021,+M3021,+(+I3021-L3021))</f>
        <v>0</v>
      </c>
      <c r="T3021" s="371" t="n">
        <f aca="false">Q3021+R3021-S3021</f>
        <v>0</v>
      </c>
      <c r="U3021" s="722"/>
      <c r="V3021" s="722"/>
      <c r="W3021" s="259"/>
      <c r="X3021" s="373" t="n">
        <f aca="false">T3021-U3021-V3021-W3021</f>
        <v>0</v>
      </c>
    </row>
    <row r="3022" customFormat="false" ht="36" hidden="true" customHeight="true" outlineLevel="0" collapsed="false">
      <c r="A3022" s="281" t="n">
        <v>725</v>
      </c>
      <c r="B3022" s="428"/>
      <c r="C3022" s="436" t="n">
        <v>5702</v>
      </c>
      <c r="D3022" s="437" t="s">
        <v>496</v>
      </c>
      <c r="E3022" s="718"/>
      <c r="F3022" s="719"/>
      <c r="G3022" s="720"/>
      <c r="H3022" s="720"/>
      <c r="I3022" s="225" t="n">
        <f aca="false">F3022+G3022+H3022</f>
        <v>0</v>
      </c>
      <c r="J3022" s="691" t="str">
        <f aca="false">(IF($E3022&lt;&gt;0,$J$2,IF($I3022&lt;&gt;0,$J$2,"")))</f>
        <v/>
      </c>
      <c r="K3022" s="218"/>
      <c r="L3022" s="721"/>
      <c r="M3022" s="722"/>
      <c r="N3022" s="432" t="n">
        <f aca="false">I3022</f>
        <v>0</v>
      </c>
      <c r="O3022" s="702" t="n">
        <f aca="false">L3022+M3022-N3022</f>
        <v>0</v>
      </c>
      <c r="P3022" s="218"/>
      <c r="Q3022" s="721"/>
      <c r="R3022" s="722"/>
      <c r="S3022" s="371" t="n">
        <f aca="false">+IF(+(L3022+M3022)&gt;=I3022,+M3022,+(+I3022-L3022))</f>
        <v>0</v>
      </c>
      <c r="T3022" s="371" t="n">
        <f aca="false">Q3022+R3022-S3022</f>
        <v>0</v>
      </c>
      <c r="U3022" s="722"/>
      <c r="V3022" s="722"/>
      <c r="W3022" s="259"/>
      <c r="X3022" s="373" t="n">
        <f aca="false">T3022-U3022-V3022-W3022</f>
        <v>0</v>
      </c>
    </row>
    <row r="3023" customFormat="false" ht="19.5" hidden="true" customHeight="false" outlineLevel="0" collapsed="false">
      <c r="A3023" s="281" t="n">
        <v>730</v>
      </c>
      <c r="B3023" s="219"/>
      <c r="C3023" s="440" t="n">
        <v>4071</v>
      </c>
      <c r="D3023" s="441" t="s">
        <v>497</v>
      </c>
      <c r="E3023" s="222"/>
      <c r="F3023" s="309"/>
      <c r="G3023" s="310"/>
      <c r="H3023" s="310"/>
      <c r="I3023" s="225" t="n">
        <f aca="false">F3023+G3023+H3023</f>
        <v>0</v>
      </c>
      <c r="J3023" s="691" t="str">
        <f aca="false">(IF($E3023&lt;&gt;0,$J$2,IF($I3023&lt;&gt;0,$J$2,"")))</f>
        <v/>
      </c>
      <c r="K3023" s="218"/>
      <c r="L3023" s="442"/>
      <c r="M3023" s="400"/>
      <c r="N3023" s="400"/>
      <c r="O3023" s="723"/>
      <c r="P3023" s="218"/>
      <c r="Q3023" s="372"/>
      <c r="R3023" s="400"/>
      <c r="S3023" s="400"/>
      <c r="T3023" s="400"/>
      <c r="U3023" s="400"/>
      <c r="V3023" s="400"/>
      <c r="W3023" s="703"/>
      <c r="X3023" s="373" t="n">
        <f aca="false">T3023-U3023-V3023-W3023</f>
        <v>0</v>
      </c>
    </row>
    <row r="3024" customFormat="false" ht="16.5" hidden="true" customHeight="false" outlineLevel="0" collapsed="false">
      <c r="A3024" s="281" t="n">
        <v>735</v>
      </c>
      <c r="B3024" s="419"/>
      <c r="C3024" s="724"/>
      <c r="D3024" s="455"/>
      <c r="E3024" s="725"/>
      <c r="F3024" s="726"/>
      <c r="G3024" s="726"/>
      <c r="H3024" s="726"/>
      <c r="I3024" s="253"/>
      <c r="J3024" s="691" t="str">
        <f aca="false">(IF($E3024&lt;&gt;0,$J$2,IF($I3024&lt;&gt;0,$J$2,"")))</f>
        <v/>
      </c>
      <c r="K3024" s="218"/>
      <c r="L3024" s="727"/>
      <c r="M3024" s="728"/>
      <c r="N3024" s="729"/>
      <c r="O3024" s="258"/>
      <c r="P3024" s="218"/>
      <c r="Q3024" s="727"/>
      <c r="R3024" s="728"/>
      <c r="S3024" s="729"/>
      <c r="T3024" s="729"/>
      <c r="U3024" s="728"/>
      <c r="V3024" s="729"/>
      <c r="W3024" s="258"/>
      <c r="X3024" s="258"/>
    </row>
    <row r="3025" customFormat="false" ht="19.5" hidden="true" customHeight="false" outlineLevel="0" collapsed="false">
      <c r="A3025" s="281" t="n">
        <v>740</v>
      </c>
      <c r="B3025" s="730" t="n">
        <v>98</v>
      </c>
      <c r="C3025" s="445" t="s">
        <v>498</v>
      </c>
      <c r="D3025" s="445"/>
      <c r="E3025" s="248"/>
      <c r="F3025" s="546"/>
      <c r="G3025" s="269"/>
      <c r="H3025" s="269"/>
      <c r="I3025" s="225" t="n">
        <f aca="false">F3025+G3025+H3025</f>
        <v>0</v>
      </c>
      <c r="J3025" s="691" t="str">
        <f aca="false">(IF($E3025&lt;&gt;0,$J$2,IF($I3025&lt;&gt;0,$J$2,"")))</f>
        <v/>
      </c>
      <c r="K3025" s="218"/>
      <c r="L3025" s="705"/>
      <c r="M3025" s="706"/>
      <c r="N3025" s="389" t="n">
        <f aca="false">I3025</f>
        <v>0</v>
      </c>
      <c r="O3025" s="702" t="n">
        <f aca="false">L3025+M3025-N3025</f>
        <v>0</v>
      </c>
      <c r="P3025" s="218"/>
      <c r="Q3025" s="705"/>
      <c r="R3025" s="706"/>
      <c r="S3025" s="371" t="n">
        <f aca="false">+IF(+(L3025+M3025)&gt;=I3025,+M3025,+(+I3025-L3025))</f>
        <v>0</v>
      </c>
      <c r="T3025" s="371" t="n">
        <f aca="false">Q3025+R3025-S3025</f>
        <v>0</v>
      </c>
      <c r="U3025" s="706"/>
      <c r="V3025" s="706"/>
      <c r="W3025" s="259"/>
      <c r="X3025" s="373" t="n">
        <f aca="false">T3025-U3025-V3025-W3025</f>
        <v>0</v>
      </c>
    </row>
    <row r="3026" customFormat="false" ht="16.5" hidden="true" customHeight="false" outlineLevel="0" collapsed="false">
      <c r="A3026" s="281" t="n">
        <v>745</v>
      </c>
      <c r="B3026" s="446"/>
      <c r="C3026" s="447" t="s">
        <v>499</v>
      </c>
      <c r="D3026" s="448"/>
      <c r="E3026" s="449"/>
      <c r="F3026" s="449"/>
      <c r="G3026" s="449"/>
      <c r="H3026" s="449"/>
      <c r="I3026" s="450"/>
      <c r="J3026" s="691" t="str">
        <f aca="false">(IF($E3026&lt;&gt;0,$J$2,IF($I3026&lt;&gt;0,$J$2,"")))</f>
        <v/>
      </c>
      <c r="K3026" s="218"/>
      <c r="L3026" s="451"/>
      <c r="M3026" s="452"/>
      <c r="N3026" s="452"/>
      <c r="O3026" s="453"/>
      <c r="P3026" s="218"/>
      <c r="Q3026" s="451"/>
      <c r="R3026" s="452"/>
      <c r="S3026" s="452"/>
      <c r="T3026" s="452"/>
      <c r="U3026" s="452"/>
      <c r="V3026" s="452"/>
      <c r="W3026" s="453"/>
      <c r="X3026" s="453"/>
    </row>
    <row r="3027" customFormat="false" ht="16.5" hidden="true" customHeight="false" outlineLevel="0" collapsed="false">
      <c r="A3027" s="280" t="n">
        <v>750</v>
      </c>
      <c r="B3027" s="446"/>
      <c r="C3027" s="454" t="s">
        <v>500</v>
      </c>
      <c r="D3027" s="455"/>
      <c r="E3027" s="456"/>
      <c r="F3027" s="456"/>
      <c r="G3027" s="456"/>
      <c r="H3027" s="456"/>
      <c r="I3027" s="457"/>
      <c r="J3027" s="691" t="str">
        <f aca="false">(IF($E3027&lt;&gt;0,$J$2,IF($I3027&lt;&gt;0,$J$2,"")))</f>
        <v/>
      </c>
      <c r="K3027" s="218"/>
      <c r="L3027" s="458"/>
      <c r="M3027" s="459"/>
      <c r="N3027" s="459"/>
      <c r="O3027" s="460"/>
      <c r="P3027" s="218"/>
      <c r="Q3027" s="458"/>
      <c r="R3027" s="459"/>
      <c r="S3027" s="459"/>
      <c r="T3027" s="459"/>
      <c r="U3027" s="459"/>
      <c r="V3027" s="459"/>
      <c r="W3027" s="460"/>
      <c r="X3027" s="460"/>
    </row>
    <row r="3028" customFormat="false" ht="16.5" hidden="true" customHeight="false" outlineLevel="0" collapsed="false">
      <c r="A3028" s="281" t="n">
        <v>755</v>
      </c>
      <c r="B3028" s="461"/>
      <c r="C3028" s="462" t="s">
        <v>501</v>
      </c>
      <c r="D3028" s="463"/>
      <c r="E3028" s="464"/>
      <c r="F3028" s="464"/>
      <c r="G3028" s="464"/>
      <c r="H3028" s="464"/>
      <c r="I3028" s="465"/>
      <c r="J3028" s="691" t="str">
        <f aca="false">(IF($E3028&lt;&gt;0,$J$2,IF($I3028&lt;&gt;0,$J$2,"")))</f>
        <v/>
      </c>
      <c r="K3028" s="218"/>
      <c r="L3028" s="466"/>
      <c r="M3028" s="467"/>
      <c r="N3028" s="467"/>
      <c r="O3028" s="468"/>
      <c r="P3028" s="218"/>
      <c r="Q3028" s="466"/>
      <c r="R3028" s="467"/>
      <c r="S3028" s="467"/>
      <c r="T3028" s="467"/>
      <c r="U3028" s="467"/>
      <c r="V3028" s="467"/>
      <c r="W3028" s="468"/>
      <c r="X3028" s="468"/>
    </row>
    <row r="3029" customFormat="false" ht="19.5" hidden="false" customHeight="false" outlineLevel="0" collapsed="false">
      <c r="A3029" s="281" t="n">
        <v>760</v>
      </c>
      <c r="B3029" s="469"/>
      <c r="C3029" s="314" t="s">
        <v>353</v>
      </c>
      <c r="D3029" s="470" t="s">
        <v>502</v>
      </c>
      <c r="E3029" s="316"/>
      <c r="F3029" s="317" t="n">
        <f aca="false">SUM(F2915,F2918,F2924,F2932,F2933,F2951,F2955,F2961,F2964,F2965,F2966,F2967,F2968,F2975,F2982,F2983,F2984,F2985,F2992,F2996,F2997,F2998,F2999,F3002,F3003,F3011,F3014,F3015,F3020)+F3025</f>
        <v>0</v>
      </c>
      <c r="G3029" s="317" t="n">
        <f aca="false">SUM(G2915,G2918,G2924,G2932,G2933,G2951,G2955,G2961,G2964,G2965,G2966,G2967,G2968,G2975,G2982,G2983,G2984,G2985,G2992,G2996,G2997,G2998,G2999,G3002,G3003,G3011,G3014,G3015,G3020)+G3025</f>
        <v>186200</v>
      </c>
      <c r="H3029" s="317" t="n">
        <f aca="false">SUM(H2915,H2918,H2924,H2932,H2933,H2951,H2955,H2961,H2964,H2965,H2966,H2967,H2968,H2975,H2982,H2983,H2984,H2985,H2992,H2996,H2997,H2998,H2999,H3002,H3003,H3011,H3014,H3015,H3020)+H3025</f>
        <v>0</v>
      </c>
      <c r="I3029" s="317" t="n">
        <f aca="false">SUM(I2915,I2918,I2924,I2932,I2933,I2951,I2955,I2961,I2964,I2965,I2966,I2967,I2968,I2975,I2982,I2983,I2984,I2985,I2992,I2996,I2997,I2998,I2999,I3002,I3003,I3011,I3014,I3015,I3020)+I3025</f>
        <v>186200</v>
      </c>
      <c r="J3029" s="691" t="n">
        <f aca="false">(IF($E3029&lt;&gt;0,$J$2,IF($I3029&lt;&gt;0,$J$2,"")))</f>
        <v>1</v>
      </c>
      <c r="K3029" s="731" t="str">
        <f aca="false">LEFT(C2912,1)</f>
        <v>6</v>
      </c>
      <c r="L3029" s="317" t="n">
        <f aca="false">SUM(L2915,L2918,L2924,L2932,L2933,L2951,L2955,L2961,L2964,L2965,L2966,L2967,L2968,L2975,L2982,L2983,L2984,L2985,L2992,L2996,L2997,L2998,L2999,L3002,L3003,L3011,L3014,L3015,L3020)+L3025</f>
        <v>0</v>
      </c>
      <c r="M3029" s="317" t="n">
        <f aca="false">SUM(M2915,M2918,M2924,M2932,M2933,M2951,M2955,M2961,M2964,M2965,M2966,M2967,M2968,M2975,M2982,M2983,M2984,M2985,M2992,M2996,M2997,M2998,M2999,M3002,M3003,M3011,M3014,M3015,M3020)+M3025</f>
        <v>0</v>
      </c>
      <c r="N3029" s="317" t="n">
        <f aca="false">SUM(N2915,N2918,N2924,N2932,N2933,N2951,N2955,N2961,N2964,N2965,N2966,N2967,N2968,N2975,N2982,N2983,N2984,N2985,N2992,N2996,N2997,N2998,N2999,N3002,N3003,N3011,N3014,N3015,N3020)+N3025</f>
        <v>186200</v>
      </c>
      <c r="O3029" s="317" t="n">
        <f aca="false">SUM(O2915,O2918,O2924,O2932,O2933,O2951,O2955,O2961,O2964,O2965,O2966,O2967,O2968,O2975,O2982,O2983,O2984,O2985,O2992,O2996,O2997,O2998,O2999,O3002,O3003,O3011,O3014,O3015,O3020)+O3025</f>
        <v>-186200</v>
      </c>
      <c r="P3029" s="168"/>
      <c r="Q3029" s="317" t="n">
        <f aca="false">SUM(Q2915,Q2918,Q2924,Q2932,Q2933,Q2951,Q2955,Q2961,Q2964,Q2965,Q2966,Q2967,Q2968,Q2975,Q2982,Q2983,Q2984,Q2985,Q2992,Q2996,Q2997,Q2998,Q2999,Q3002,Q3003,Q3011,Q3014,Q3015,Q3020)+Q3025</f>
        <v>0</v>
      </c>
      <c r="R3029" s="317" t="n">
        <f aca="false">SUM(R2915,R2918,R2924,R2932,R2933,R2951,R2955,R2961,R2964,R2965,R2966,R2967,R2968,R2975,R2982,R2983,R2984,R2985,R2992,R2996,R2997,R2998,R2999,R3002,R3003,R3011,R3014,R3015,R3020)+R3025</f>
        <v>0</v>
      </c>
      <c r="S3029" s="317" t="n">
        <f aca="false">SUM(S2915,S2918,S2924,S2932,S2933,S2951,S2955,S2961,S2964,S2965,S2966,S2967,S2968,S2975,S2982,S2983,S2984,S2985,S2992,S2996,S2997,S2998,S2999,S3002,S3003,S3011,S3014,S3015,S3020)+S3025</f>
        <v>186200</v>
      </c>
      <c r="T3029" s="317" t="n">
        <f aca="false">SUM(T2915,T2918,T2924,T2932,T2933,T2951,T2955,T2961,T2964,T2965,T2966,T2967,T2968,T2975,T2982,T2983,T2984,T2985,T2992,T2996,T2997,T2998,T2999,T3002,T3003,T3011,T3014,T3015,T3020)+T3025</f>
        <v>-186200</v>
      </c>
      <c r="U3029" s="317" t="n">
        <f aca="false">SUM(U2915,U2918,U2924,U2932,U2933,U2951,U2955,U2961,U2964,U2965,U2966,U2967,U2968,U2975,U2982,U2983,U2984,U2985,U2992,U2996,U2997,U2998,U2999,U3002,U3003,U3011,U3014,U3015,U3020)+U3025</f>
        <v>0</v>
      </c>
      <c r="V3029" s="317" t="n">
        <f aca="false">SUM(V2915,V2918,V2924,V2932,V2933,V2951,V2955,V2961,V2964,V2965,V2966,V2967,V2968,V2975,V2982,V2983,V2984,V2985,V2992,V2996,V2997,V2998,V2999,V3002,V3003,V3011,V3014,V3015,V3020)+V3025</f>
        <v>0</v>
      </c>
      <c r="W3029" s="317" t="n">
        <f aca="false">SUM(W2915,W2918,W2924,W2932,W2933,W2951,W2955,W2961,W2964,W2965,W2966,W2967,W2968,W2975,W2982,W2983,W2984,W2985,W2992,W2996,W2997,W2998,W2999,W3002,W3003,W3011,W3014,W3015,W3020)+W3025</f>
        <v>0</v>
      </c>
      <c r="X3029" s="373" t="n">
        <f aca="false">T3029-U3029-V3029-W3029</f>
        <v>-186200</v>
      </c>
    </row>
    <row r="3030" customFormat="false" ht="15.75" hidden="false" customHeight="false" outlineLevel="0" collapsed="false">
      <c r="A3030" s="280" t="n">
        <v>765</v>
      </c>
      <c r="B3030" s="732" t="s">
        <v>742</v>
      </c>
      <c r="C3030" s="473"/>
      <c r="I3030" s="169"/>
      <c r="J3030" s="167" t="n">
        <f aca="false">J3029</f>
        <v>1</v>
      </c>
      <c r="P3030" s="660"/>
      <c r="X3030" s="660"/>
    </row>
    <row r="3031" customFormat="false" ht="15.75" hidden="false" customHeight="false" outlineLevel="0" collapsed="false">
      <c r="A3031" s="280" t="n">
        <v>775</v>
      </c>
      <c r="B3031" s="657"/>
      <c r="C3031" s="657"/>
      <c r="D3031" s="658"/>
      <c r="E3031" s="657"/>
      <c r="F3031" s="657"/>
      <c r="G3031" s="657"/>
      <c r="H3031" s="657"/>
      <c r="I3031" s="659"/>
      <c r="J3031" s="167" t="n">
        <f aca="false">J3029</f>
        <v>1</v>
      </c>
      <c r="L3031" s="657"/>
      <c r="M3031" s="657"/>
      <c r="N3031" s="659"/>
      <c r="O3031" s="659"/>
      <c r="P3031" s="659"/>
      <c r="Q3031" s="657"/>
      <c r="R3031" s="657"/>
      <c r="S3031" s="659"/>
      <c r="T3031" s="659"/>
      <c r="U3031" s="657"/>
      <c r="V3031" s="659"/>
      <c r="W3031" s="659"/>
      <c r="X3031" s="659"/>
    </row>
    <row r="3032" customFormat="false" ht="15.75" hidden="false" customHeight="false" outlineLevel="0" collapsed="false">
      <c r="A3032" s="281" t="n">
        <v>780</v>
      </c>
      <c r="E3032" s="321"/>
      <c r="F3032" s="321"/>
      <c r="G3032" s="321"/>
      <c r="H3032" s="321"/>
      <c r="I3032" s="327"/>
      <c r="J3032" s="167" t="n">
        <f aca="false">(IF($E3164&lt;&gt;0,$J$2,IF($I3164&lt;&gt;0,$J$2,"")))</f>
        <v>1</v>
      </c>
      <c r="L3032" s="321"/>
      <c r="M3032" s="321"/>
      <c r="N3032" s="327"/>
      <c r="O3032" s="327"/>
      <c r="P3032" s="327"/>
      <c r="Q3032" s="321"/>
      <c r="R3032" s="321"/>
      <c r="S3032" s="327"/>
      <c r="T3032" s="327"/>
      <c r="U3032" s="321"/>
      <c r="V3032" s="327"/>
      <c r="W3032" s="327"/>
      <c r="X3032" s="660"/>
    </row>
    <row r="3033" customFormat="false" ht="15.75" hidden="false" customHeight="false" outlineLevel="0" collapsed="false">
      <c r="A3033" s="281" t="n">
        <v>785</v>
      </c>
      <c r="C3033" s="180"/>
      <c r="D3033" s="181"/>
      <c r="E3033" s="321"/>
      <c r="F3033" s="321"/>
      <c r="G3033" s="321"/>
      <c r="H3033" s="321"/>
      <c r="I3033" s="327"/>
      <c r="J3033" s="167" t="n">
        <f aca="false">(IF($E3164&lt;&gt;0,$J$2,IF($I3164&lt;&gt;0,$J$2,"")))</f>
        <v>1</v>
      </c>
      <c r="L3033" s="321"/>
      <c r="M3033" s="321"/>
      <c r="N3033" s="327"/>
      <c r="O3033" s="327"/>
      <c r="P3033" s="327"/>
      <c r="Q3033" s="321"/>
      <c r="R3033" s="321"/>
      <c r="S3033" s="327"/>
      <c r="T3033" s="327"/>
      <c r="U3033" s="321"/>
      <c r="V3033" s="327"/>
      <c r="W3033" s="327"/>
      <c r="X3033" s="660"/>
    </row>
    <row r="3034" customFormat="false" ht="15.75" hidden="false" customHeight="false" outlineLevel="0" collapsed="false">
      <c r="A3034" s="281" t="n">
        <v>790</v>
      </c>
      <c r="B3034" s="322" t="str">
        <f aca="false">$B$7</f>
        <v>БЮДЖЕТ - НАЧАЛЕН ПЛАН
ПО ПЪЛНА ЕДИННА БЮДЖЕТНА КЛАСИФИКАЦИЯ</v>
      </c>
      <c r="C3034" s="322"/>
      <c r="D3034" s="322"/>
      <c r="E3034" s="321"/>
      <c r="F3034" s="321"/>
      <c r="G3034" s="321"/>
      <c r="H3034" s="321"/>
      <c r="I3034" s="327"/>
      <c r="J3034" s="167" t="n">
        <f aca="false">(IF($E3164&lt;&gt;0,$J$2,IF($I3164&lt;&gt;0,$J$2,"")))</f>
        <v>1</v>
      </c>
      <c r="L3034" s="321"/>
      <c r="M3034" s="321"/>
      <c r="N3034" s="327"/>
      <c r="O3034" s="327"/>
      <c r="P3034" s="327"/>
      <c r="Q3034" s="321"/>
      <c r="R3034" s="321"/>
      <c r="S3034" s="327"/>
      <c r="T3034" s="327"/>
      <c r="U3034" s="321"/>
      <c r="V3034" s="327"/>
      <c r="W3034" s="327"/>
      <c r="X3034" s="660"/>
    </row>
    <row r="3035" customFormat="false" ht="15.75" hidden="false" customHeight="false" outlineLevel="0" collapsed="false">
      <c r="A3035" s="281" t="n">
        <v>795</v>
      </c>
      <c r="C3035" s="180"/>
      <c r="D3035" s="181"/>
      <c r="E3035" s="323" t="s">
        <v>181</v>
      </c>
      <c r="F3035" s="323" t="s">
        <v>6</v>
      </c>
      <c r="G3035" s="321"/>
      <c r="H3035" s="321"/>
      <c r="I3035" s="327"/>
      <c r="J3035" s="167" t="n">
        <f aca="false">(IF($E3164&lt;&gt;0,$J$2,IF($I3164&lt;&gt;0,$J$2,"")))</f>
        <v>1</v>
      </c>
      <c r="L3035" s="321"/>
      <c r="M3035" s="321"/>
      <c r="N3035" s="327"/>
      <c r="O3035" s="327"/>
      <c r="P3035" s="327"/>
      <c r="Q3035" s="321"/>
      <c r="R3035" s="321"/>
      <c r="S3035" s="327"/>
      <c r="T3035" s="327"/>
      <c r="U3035" s="321"/>
      <c r="V3035" s="327"/>
      <c r="W3035" s="327"/>
      <c r="X3035" s="660"/>
    </row>
    <row r="3036" customFormat="false" ht="15.75" hidden="false" customHeight="false" outlineLevel="0" collapsed="false">
      <c r="A3036" s="280" t="n">
        <v>805</v>
      </c>
      <c r="B3036" s="324" t="str">
        <f aca="false">$B$9</f>
        <v>ОБЩИНА ГОРНА МАЛИНА</v>
      </c>
      <c r="C3036" s="324"/>
      <c r="D3036" s="324"/>
      <c r="E3036" s="325" t="n">
        <f aca="false">$E$9</f>
        <v>42370</v>
      </c>
      <c r="F3036" s="325" t="n">
        <f aca="false">$F$9</f>
        <v>42735</v>
      </c>
      <c r="G3036" s="321"/>
      <c r="H3036" s="321"/>
      <c r="I3036" s="327"/>
      <c r="J3036" s="167" t="n">
        <f aca="false">(IF($E3164&lt;&gt;0,$J$2,IF($I3164&lt;&gt;0,$J$2,"")))</f>
        <v>1</v>
      </c>
      <c r="L3036" s="321"/>
      <c r="M3036" s="321"/>
      <c r="N3036" s="327"/>
      <c r="O3036" s="327"/>
      <c r="P3036" s="327"/>
      <c r="Q3036" s="321"/>
      <c r="R3036" s="321"/>
      <c r="S3036" s="327"/>
      <c r="T3036" s="327"/>
      <c r="U3036" s="321"/>
      <c r="V3036" s="327"/>
      <c r="W3036" s="327"/>
      <c r="X3036" s="660"/>
    </row>
    <row r="3037" customFormat="false" ht="15.75" hidden="false" customHeight="false" outlineLevel="0" collapsed="false">
      <c r="A3037" s="281" t="n">
        <v>810</v>
      </c>
      <c r="B3037" s="165" t="str">
        <f aca="false">$B$10</f>
        <v>(наименование на разпоредителя с бюджет)</v>
      </c>
      <c r="E3037" s="321"/>
      <c r="F3037" s="326" t="n">
        <f aca="false">$F$10</f>
        <v>0</v>
      </c>
      <c r="G3037" s="321"/>
      <c r="H3037" s="321"/>
      <c r="I3037" s="327"/>
      <c r="J3037" s="167" t="n">
        <f aca="false">(IF($E3164&lt;&gt;0,$J$2,IF($I3164&lt;&gt;0,$J$2,"")))</f>
        <v>1</v>
      </c>
      <c r="L3037" s="321"/>
      <c r="M3037" s="321"/>
      <c r="N3037" s="327"/>
      <c r="O3037" s="327"/>
      <c r="P3037" s="327"/>
      <c r="Q3037" s="321"/>
      <c r="R3037" s="321"/>
      <c r="S3037" s="327"/>
      <c r="T3037" s="327"/>
      <c r="U3037" s="321"/>
      <c r="V3037" s="327"/>
      <c r="W3037" s="327"/>
      <c r="X3037" s="660"/>
    </row>
    <row r="3038" customFormat="false" ht="16.5" hidden="false" customHeight="false" outlineLevel="0" collapsed="false">
      <c r="A3038" s="281" t="n">
        <v>815</v>
      </c>
      <c r="E3038" s="321"/>
      <c r="F3038" s="321"/>
      <c r="G3038" s="321"/>
      <c r="H3038" s="321"/>
      <c r="I3038" s="327"/>
      <c r="J3038" s="167" t="n">
        <f aca="false">(IF($E3164&lt;&gt;0,$J$2,IF($I3164&lt;&gt;0,$J$2,"")))</f>
        <v>1</v>
      </c>
      <c r="L3038" s="321"/>
      <c r="M3038" s="321"/>
      <c r="N3038" s="327"/>
      <c r="O3038" s="327"/>
      <c r="P3038" s="327"/>
      <c r="Q3038" s="321"/>
      <c r="R3038" s="321"/>
      <c r="S3038" s="327"/>
      <c r="T3038" s="327"/>
      <c r="U3038" s="321"/>
      <c r="V3038" s="327"/>
      <c r="W3038" s="327"/>
      <c r="X3038" s="660"/>
    </row>
    <row r="3039" customFormat="false" ht="17.25" hidden="false" customHeight="false" outlineLevel="0" collapsed="false">
      <c r="A3039" s="295" t="n">
        <v>525</v>
      </c>
      <c r="B3039" s="324" t="str">
        <f aca="false">$B$12</f>
        <v>Горна Малина</v>
      </c>
      <c r="C3039" s="324"/>
      <c r="D3039" s="324"/>
      <c r="E3039" s="321" t="s">
        <v>184</v>
      </c>
      <c r="F3039" s="328" t="str">
        <f aca="false">$F$12</f>
        <v>7305</v>
      </c>
      <c r="G3039" s="321"/>
      <c r="H3039" s="321"/>
      <c r="I3039" s="327"/>
      <c r="J3039" s="167" t="n">
        <f aca="false">(IF($E3164&lt;&gt;0,$J$2,IF($I3164&lt;&gt;0,$J$2,"")))</f>
        <v>1</v>
      </c>
      <c r="L3039" s="321"/>
      <c r="M3039" s="321"/>
      <c r="N3039" s="327"/>
      <c r="O3039" s="327"/>
      <c r="P3039" s="327"/>
      <c r="Q3039" s="321"/>
      <c r="R3039" s="321"/>
      <c r="S3039" s="327"/>
      <c r="T3039" s="327"/>
      <c r="U3039" s="321"/>
      <c r="V3039" s="327"/>
      <c r="W3039" s="327"/>
      <c r="X3039" s="660"/>
    </row>
    <row r="3040" customFormat="false" ht="16.5" hidden="false" customHeight="false" outlineLevel="0" collapsed="false">
      <c r="A3040" s="280" t="n">
        <v>820</v>
      </c>
      <c r="B3040" s="165" t="str">
        <f aca="false">$B$13</f>
        <v>(наименование на първостепенния разпоредител с бюджет)</v>
      </c>
      <c r="E3040" s="321" t="s">
        <v>187</v>
      </c>
      <c r="F3040" s="321"/>
      <c r="G3040" s="321"/>
      <c r="H3040" s="321"/>
      <c r="I3040" s="327"/>
      <c r="J3040" s="167" t="n">
        <f aca="false">(IF($E3164&lt;&gt;0,$J$2,IF($I3164&lt;&gt;0,$J$2,"")))</f>
        <v>1</v>
      </c>
      <c r="L3040" s="321"/>
      <c r="M3040" s="321"/>
      <c r="N3040" s="327"/>
      <c r="O3040" s="327"/>
      <c r="P3040" s="327"/>
      <c r="Q3040" s="321"/>
      <c r="R3040" s="321"/>
      <c r="S3040" s="327"/>
      <c r="T3040" s="327"/>
      <c r="U3040" s="321"/>
      <c r="V3040" s="327"/>
      <c r="W3040" s="327"/>
      <c r="X3040" s="660"/>
    </row>
    <row r="3041" customFormat="false" ht="18.75" hidden="false" customHeight="false" outlineLevel="0" collapsed="false">
      <c r="A3041" s="281" t="n">
        <v>821</v>
      </c>
      <c r="D3041" s="190"/>
      <c r="E3041" s="320"/>
      <c r="F3041" s="320"/>
      <c r="G3041" s="320"/>
      <c r="H3041" s="320"/>
      <c r="I3041" s="456"/>
      <c r="J3041" s="167" t="n">
        <f aca="false">(IF($E3164&lt;&gt;0,$J$2,IF($I3164&lt;&gt;0,$J$2,"")))</f>
        <v>1</v>
      </c>
      <c r="L3041" s="321"/>
      <c r="M3041" s="321"/>
      <c r="N3041" s="327"/>
      <c r="O3041" s="327"/>
      <c r="P3041" s="327"/>
      <c r="Q3041" s="321"/>
      <c r="R3041" s="321"/>
      <c r="S3041" s="327"/>
      <c r="T3041" s="327"/>
      <c r="U3041" s="321"/>
      <c r="V3041" s="327"/>
      <c r="W3041" s="327"/>
      <c r="X3041" s="660"/>
    </row>
    <row r="3042" customFormat="false" ht="16.5" hidden="false" customHeight="false" outlineLevel="0" collapsed="false">
      <c r="A3042" s="281" t="n">
        <v>822</v>
      </c>
      <c r="C3042" s="180"/>
      <c r="D3042" s="181"/>
      <c r="E3042" s="321"/>
      <c r="F3042" s="321"/>
      <c r="G3042" s="321"/>
      <c r="H3042" s="321"/>
      <c r="I3042" s="327" t="s">
        <v>188</v>
      </c>
      <c r="J3042" s="167" t="n">
        <f aca="false">(IF($E3164&lt;&gt;0,$J$2,IF($I3164&lt;&gt;0,$J$2,"")))</f>
        <v>1</v>
      </c>
      <c r="L3042" s="329" t="s">
        <v>355</v>
      </c>
      <c r="M3042" s="321"/>
      <c r="N3042" s="327"/>
      <c r="O3042" s="327" t="s">
        <v>188</v>
      </c>
      <c r="P3042" s="327"/>
      <c r="Q3042" s="329" t="s">
        <v>356</v>
      </c>
      <c r="R3042" s="321"/>
      <c r="S3042" s="327"/>
      <c r="T3042" s="327" t="s">
        <v>188</v>
      </c>
      <c r="U3042" s="321"/>
      <c r="V3042" s="327"/>
      <c r="W3042" s="327" t="s">
        <v>188</v>
      </c>
      <c r="X3042" s="660"/>
    </row>
    <row r="3043" customFormat="false" ht="19.5" hidden="false" customHeight="true" outlineLevel="0" collapsed="false">
      <c r="A3043" s="281" t="n">
        <v>823</v>
      </c>
      <c r="B3043" s="661"/>
      <c r="C3043" s="205"/>
      <c r="D3043" s="591" t="s">
        <v>722</v>
      </c>
      <c r="E3043" s="500"/>
      <c r="F3043" s="501" t="s">
        <v>191</v>
      </c>
      <c r="G3043" s="501"/>
      <c r="H3043" s="501"/>
      <c r="I3043" s="501"/>
      <c r="J3043" s="167" t="n">
        <f aca="false">(IF($E3164&lt;&gt;0,$J$2,IF($I3164&lt;&gt;0,$J$2,"")))</f>
        <v>1</v>
      </c>
      <c r="L3043" s="662" t="s">
        <v>723</v>
      </c>
      <c r="M3043" s="662" t="s">
        <v>724</v>
      </c>
      <c r="N3043" s="663" t="s">
        <v>725</v>
      </c>
      <c r="O3043" s="663" t="s">
        <v>362</v>
      </c>
      <c r="P3043" s="168"/>
      <c r="Q3043" s="663" t="s">
        <v>726</v>
      </c>
      <c r="R3043" s="663" t="s">
        <v>727</v>
      </c>
      <c r="S3043" s="663" t="s">
        <v>728</v>
      </c>
      <c r="T3043" s="663" t="s">
        <v>366</v>
      </c>
      <c r="U3043" s="664" t="s">
        <v>367</v>
      </c>
      <c r="V3043" s="665"/>
      <c r="W3043" s="666"/>
      <c r="X3043" s="667"/>
    </row>
    <row r="3044" customFormat="false" ht="56.1" hidden="false" customHeight="true" outlineLevel="0" collapsed="false">
      <c r="A3044" s="281" t="n">
        <v>825</v>
      </c>
      <c r="B3044" s="342" t="s">
        <v>13</v>
      </c>
      <c r="C3044" s="554" t="s">
        <v>192</v>
      </c>
      <c r="D3044" s="668" t="s">
        <v>729</v>
      </c>
      <c r="E3044" s="669"/>
      <c r="F3044" s="670" t="s">
        <v>19</v>
      </c>
      <c r="G3044" s="670" t="s">
        <v>20</v>
      </c>
      <c r="H3044" s="670" t="s">
        <v>21</v>
      </c>
      <c r="I3044" s="671" t="s">
        <v>194</v>
      </c>
      <c r="J3044" s="167" t="n">
        <f aca="false">(IF($E3164&lt;&gt;0,$J$2,IF($I3164&lt;&gt;0,$J$2,"")))</f>
        <v>1</v>
      </c>
      <c r="L3044" s="662"/>
      <c r="M3044" s="662"/>
      <c r="N3044" s="663"/>
      <c r="O3044" s="663"/>
      <c r="P3044" s="168"/>
      <c r="Q3044" s="663"/>
      <c r="R3044" s="663"/>
      <c r="S3044" s="663"/>
      <c r="T3044" s="663"/>
      <c r="U3044" s="672" t="n">
        <v>2015</v>
      </c>
      <c r="V3044" s="672" t="n">
        <v>2016</v>
      </c>
      <c r="W3044" s="672" t="s">
        <v>370</v>
      </c>
      <c r="X3044" s="673" t="s">
        <v>368</v>
      </c>
    </row>
    <row r="3045" customFormat="false" ht="36" hidden="false" customHeight="true" outlineLevel="0" collapsed="false">
      <c r="A3045" s="281"/>
      <c r="B3045" s="594"/>
      <c r="C3045" s="205"/>
      <c r="D3045" s="351" t="s">
        <v>371</v>
      </c>
      <c r="E3045" s="207"/>
      <c r="F3045" s="208"/>
      <c r="G3045" s="208"/>
      <c r="H3045" s="208"/>
      <c r="I3045" s="209"/>
      <c r="J3045" s="167" t="n">
        <f aca="false">(IF($E3164&lt;&gt;0,$J$2,IF($I3164&lt;&gt;0,$J$2,"")))</f>
        <v>1</v>
      </c>
      <c r="L3045" s="208" t="s">
        <v>372</v>
      </c>
      <c r="M3045" s="208" t="s">
        <v>373</v>
      </c>
      <c r="N3045" s="209" t="s">
        <v>374</v>
      </c>
      <c r="O3045" s="209" t="s">
        <v>375</v>
      </c>
      <c r="P3045" s="168"/>
      <c r="Q3045" s="674" t="s">
        <v>376</v>
      </c>
      <c r="R3045" s="674" t="s">
        <v>377</v>
      </c>
      <c r="S3045" s="674" t="s">
        <v>378</v>
      </c>
      <c r="T3045" s="674" t="s">
        <v>379</v>
      </c>
      <c r="U3045" s="674" t="s">
        <v>380</v>
      </c>
      <c r="V3045" s="674" t="s">
        <v>381</v>
      </c>
      <c r="W3045" s="674" t="s">
        <v>382</v>
      </c>
      <c r="X3045" s="341" t="s">
        <v>383</v>
      </c>
    </row>
    <row r="3046" customFormat="false" ht="36" hidden="false" customHeight="true" outlineLevel="0" collapsed="false">
      <c r="A3046" s="281"/>
      <c r="B3046" s="501"/>
      <c r="C3046" s="675" t="e">
        <f aca="false">VLOOKUP(D3046,OP_LIST2,2,FALSE())</f>
        <v>#N/A</v>
      </c>
      <c r="D3046" s="676" t="s">
        <v>730</v>
      </c>
      <c r="E3046" s="677"/>
      <c r="F3046" s="678"/>
      <c r="G3046" s="678"/>
      <c r="H3046" s="678"/>
      <c r="I3046" s="358"/>
      <c r="J3046" s="167" t="n">
        <f aca="false">(IF($E3164&lt;&gt;0,$J$2,IF($I3164&lt;&gt;0,$J$2,"")))</f>
        <v>1</v>
      </c>
      <c r="L3046" s="679" t="s">
        <v>384</v>
      </c>
      <c r="M3046" s="679" t="s">
        <v>384</v>
      </c>
      <c r="N3046" s="679" t="s">
        <v>385</v>
      </c>
      <c r="O3046" s="679" t="s">
        <v>386</v>
      </c>
      <c r="P3046" s="168"/>
      <c r="Q3046" s="679" t="s">
        <v>384</v>
      </c>
      <c r="R3046" s="679" t="s">
        <v>384</v>
      </c>
      <c r="S3046" s="679" t="s">
        <v>731</v>
      </c>
      <c r="T3046" s="679" t="s">
        <v>388</v>
      </c>
      <c r="U3046" s="679" t="s">
        <v>384</v>
      </c>
      <c r="V3046" s="679" t="s">
        <v>384</v>
      </c>
      <c r="W3046" s="679" t="s">
        <v>384</v>
      </c>
      <c r="X3046" s="361" t="s">
        <v>389</v>
      </c>
    </row>
    <row r="3047" customFormat="false" ht="19.5" hidden="false" customHeight="false" outlineLevel="0" collapsed="false">
      <c r="A3047" s="281"/>
      <c r="B3047" s="661"/>
      <c r="C3047" s="680" t="n">
        <f aca="false">VLOOKUP(D3048,EBK_DEIN2,2,FALSE())</f>
        <v>6606</v>
      </c>
      <c r="D3047" s="591" t="s">
        <v>732</v>
      </c>
      <c r="E3047" s="357"/>
      <c r="F3047" s="678"/>
      <c r="G3047" s="678"/>
      <c r="H3047" s="678"/>
      <c r="I3047" s="358"/>
      <c r="J3047" s="167" t="n">
        <f aca="false">(IF($E3164&lt;&gt;0,$J$2,IF($I3164&lt;&gt;0,$J$2,"")))</f>
        <v>1</v>
      </c>
      <c r="L3047" s="681"/>
      <c r="M3047" s="681"/>
      <c r="N3047" s="460"/>
      <c r="O3047" s="682"/>
      <c r="P3047" s="168"/>
      <c r="Q3047" s="681"/>
      <c r="R3047" s="681"/>
      <c r="S3047" s="460"/>
      <c r="T3047" s="682"/>
      <c r="U3047" s="681"/>
      <c r="V3047" s="460"/>
      <c r="W3047" s="682"/>
      <c r="X3047" s="683"/>
    </row>
    <row r="3048" customFormat="false" ht="18.75" hidden="false" customHeight="false" outlineLevel="0" collapsed="false">
      <c r="A3048" s="281"/>
      <c r="B3048" s="684"/>
      <c r="C3048" s="685"/>
      <c r="D3048" s="686" t="s">
        <v>760</v>
      </c>
      <c r="E3048" s="357"/>
      <c r="F3048" s="678"/>
      <c r="G3048" s="678"/>
      <c r="H3048" s="678"/>
      <c r="I3048" s="358"/>
      <c r="J3048" s="167" t="n">
        <f aca="false">(IF($E3164&lt;&gt;0,$J$2,IF($I3164&lt;&gt;0,$J$2,"")))</f>
        <v>1</v>
      </c>
      <c r="L3048" s="681"/>
      <c r="M3048" s="681"/>
      <c r="N3048" s="460"/>
      <c r="O3048" s="687" t="n">
        <f aca="false">SUMIF(O3051:O3052,"&lt;0")+SUMIF(O3054:O3058,"&lt;0")+SUMIF(O3060:O3067,"&lt;0")+SUMIF(O3069:O3085,"&lt;0")+SUMIF(O3091:O3095,"&lt;0")+SUMIF(O3097:O3102,"&lt;0")+SUMIF(O3104:O3109,"&lt;0")+SUMIF(O3117:O3118,"&lt;0")+SUMIF(O3121:O3126,"&lt;0")+SUMIF(O3128:O3133,"&lt;0")+SUMIF(O3137,"&lt;0")+SUMIF(O3139:O3145,"&lt;0")+SUMIF(O3147:O3149,"&lt;0")+SUMIF(O3151:O3154,"&lt;0")+SUMIF(O3156:O3157,"&lt;0")+SUMIF(O3160,"&lt;0")</f>
        <v>-129000</v>
      </c>
      <c r="P3048" s="168"/>
      <c r="Q3048" s="681"/>
      <c r="R3048" s="681"/>
      <c r="S3048" s="460"/>
      <c r="T3048" s="687" t="n">
        <f aca="false">SUMIF(T3051:T3052,"&lt;0")+SUMIF(T3054:T3058,"&lt;0")+SUMIF(T3060:T3067,"&lt;0")+SUMIF(T3069:T3085,"&lt;0")+SUMIF(T3091:T3095,"&lt;0")+SUMIF(T3097:T3102,"&lt;0")+SUMIF(T3104:T3109,"&lt;0")+SUMIF(T3117:T3118,"&lt;0")+SUMIF(T3121:T3126,"&lt;0")+SUMIF(T3128:T3133,"&lt;0")+SUMIF(T3137,"&lt;0")+SUMIF(T3139:T3145,"&lt;0")+SUMIF(T3147:T3149,"&lt;0")+SUMIF(T3151:T3154,"&lt;0")+SUMIF(T3156:T3157,"&lt;0")+SUMIF(T3160,"&lt;0")</f>
        <v>-129000</v>
      </c>
      <c r="U3048" s="681"/>
      <c r="V3048" s="460"/>
      <c r="W3048" s="682"/>
      <c r="X3048" s="688"/>
    </row>
    <row r="3049" customFormat="false" ht="19.5" hidden="false" customHeight="false" outlineLevel="0" collapsed="false">
      <c r="A3049" s="281"/>
      <c r="B3049" s="198"/>
      <c r="C3049" s="685"/>
      <c r="D3049" s="355" t="s">
        <v>734</v>
      </c>
      <c r="E3049" s="357"/>
      <c r="F3049" s="678"/>
      <c r="G3049" s="678"/>
      <c r="H3049" s="678"/>
      <c r="I3049" s="358"/>
      <c r="J3049" s="167" t="n">
        <f aca="false">(IF($E3164&lt;&gt;0,$J$2,IF($I3164&lt;&gt;0,$J$2,"")))</f>
        <v>1</v>
      </c>
      <c r="L3049" s="681"/>
      <c r="M3049" s="681"/>
      <c r="N3049" s="460"/>
      <c r="O3049" s="682"/>
      <c r="P3049" s="168"/>
      <c r="Q3049" s="681"/>
      <c r="R3049" s="681"/>
      <c r="S3049" s="460"/>
      <c r="T3049" s="682"/>
      <c r="U3049" s="681"/>
      <c r="V3049" s="460"/>
      <c r="W3049" s="682"/>
      <c r="X3049" s="689"/>
    </row>
    <row r="3050" customFormat="false" ht="19.5" hidden="true" customHeight="true" outlineLevel="0" collapsed="false">
      <c r="A3050" s="281"/>
      <c r="B3050" s="362" t="n">
        <v>100</v>
      </c>
      <c r="C3050" s="363" t="s">
        <v>390</v>
      </c>
      <c r="D3050" s="363"/>
      <c r="E3050" s="563"/>
      <c r="F3050" s="690" t="n">
        <f aca="false">SUM(F3051:F3052)</f>
        <v>0</v>
      </c>
      <c r="G3050" s="598" t="n">
        <f aca="false">SUM(G3051:G3052)</f>
        <v>0</v>
      </c>
      <c r="H3050" s="598" t="n">
        <f aca="false">SUM(H3051:H3052)</f>
        <v>0</v>
      </c>
      <c r="I3050" s="598" t="n">
        <f aca="false">SUM(I3051:I3052)</f>
        <v>0</v>
      </c>
      <c r="J3050" s="691" t="str">
        <f aca="false">(IF($E3050&lt;&gt;0,$J$2,IF($I3050&lt;&gt;0,$J$2,"")))</f>
        <v/>
      </c>
      <c r="K3050" s="218"/>
      <c r="L3050" s="692" t="n">
        <f aca="false">SUM(L3051:L3052)</f>
        <v>0</v>
      </c>
      <c r="M3050" s="693" t="n">
        <f aca="false">SUM(M3051:M3052)</f>
        <v>0</v>
      </c>
      <c r="N3050" s="694" t="n">
        <f aca="false">SUM(N3051:N3052)</f>
        <v>0</v>
      </c>
      <c r="O3050" s="695" t="n">
        <f aca="false">SUM(O3051:O3052)</f>
        <v>0</v>
      </c>
      <c r="P3050" s="218"/>
      <c r="Q3050" s="696"/>
      <c r="R3050" s="697"/>
      <c r="S3050" s="698"/>
      <c r="T3050" s="697"/>
      <c r="U3050" s="697"/>
      <c r="V3050" s="697"/>
      <c r="W3050" s="699"/>
      <c r="X3050" s="373" t="n">
        <f aca="false">T3050-U3050-V3050-W3050</f>
        <v>0</v>
      </c>
    </row>
    <row r="3051" customFormat="false" ht="19.5" hidden="true" customHeight="false" outlineLevel="0" collapsed="false">
      <c r="A3051" s="281"/>
      <c r="B3051" s="238"/>
      <c r="C3051" s="255" t="n">
        <v>101</v>
      </c>
      <c r="D3051" s="221" t="s">
        <v>391</v>
      </c>
      <c r="E3051" s="222"/>
      <c r="F3051" s="270"/>
      <c r="G3051" s="256"/>
      <c r="H3051" s="256"/>
      <c r="I3051" s="225" t="n">
        <f aca="false">F3051+G3051+H3051</f>
        <v>0</v>
      </c>
      <c r="J3051" s="691" t="str">
        <f aca="false">(IF($E3051&lt;&gt;0,$J$2,IF($I3051&lt;&gt;0,$J$2,"")))</f>
        <v/>
      </c>
      <c r="K3051" s="218"/>
      <c r="L3051" s="700"/>
      <c r="M3051" s="701"/>
      <c r="N3051" s="371" t="n">
        <f aca="false">I3051</f>
        <v>0</v>
      </c>
      <c r="O3051" s="702" t="n">
        <f aca="false">L3051+M3051-N3051</f>
        <v>0</v>
      </c>
      <c r="P3051" s="218"/>
      <c r="Q3051" s="372"/>
      <c r="R3051" s="400"/>
      <c r="S3051" s="400"/>
      <c r="T3051" s="400"/>
      <c r="U3051" s="400"/>
      <c r="V3051" s="400"/>
      <c r="W3051" s="703"/>
      <c r="X3051" s="373" t="n">
        <f aca="false">T3051-U3051-V3051-W3051</f>
        <v>0</v>
      </c>
    </row>
    <row r="3052" customFormat="false" ht="36" hidden="true" customHeight="true" outlineLevel="0" collapsed="false">
      <c r="A3052" s="180"/>
      <c r="B3052" s="238"/>
      <c r="C3052" s="220" t="n">
        <v>102</v>
      </c>
      <c r="D3052" s="226" t="s">
        <v>392</v>
      </c>
      <c r="E3052" s="222"/>
      <c r="F3052" s="270"/>
      <c r="G3052" s="256"/>
      <c r="H3052" s="256"/>
      <c r="I3052" s="225" t="n">
        <f aca="false">F3052+G3052+H3052</f>
        <v>0</v>
      </c>
      <c r="J3052" s="691" t="str">
        <f aca="false">(IF($E3052&lt;&gt;0,$J$2,IF($I3052&lt;&gt;0,$J$2,"")))</f>
        <v/>
      </c>
      <c r="K3052" s="218"/>
      <c r="L3052" s="700"/>
      <c r="M3052" s="701"/>
      <c r="N3052" s="371" t="n">
        <f aca="false">I3052</f>
        <v>0</v>
      </c>
      <c r="O3052" s="702" t="n">
        <f aca="false">L3052+M3052-N3052</f>
        <v>0</v>
      </c>
      <c r="P3052" s="218"/>
      <c r="Q3052" s="372"/>
      <c r="R3052" s="400"/>
      <c r="S3052" s="400"/>
      <c r="T3052" s="400"/>
      <c r="U3052" s="400"/>
      <c r="V3052" s="400"/>
      <c r="W3052" s="703"/>
      <c r="X3052" s="373" t="n">
        <f aca="false">T3052-U3052-V3052-W3052</f>
        <v>0</v>
      </c>
    </row>
    <row r="3053" customFormat="false" ht="19.5" hidden="true" customHeight="false" outlineLevel="0" collapsed="false">
      <c r="A3053" s="180"/>
      <c r="B3053" s="232" t="n">
        <v>200</v>
      </c>
      <c r="C3053" s="233" t="s">
        <v>393</v>
      </c>
      <c r="D3053" s="233"/>
      <c r="E3053" s="248"/>
      <c r="F3053" s="249" t="n">
        <f aca="false">SUM(F3054:F3058)</f>
        <v>0</v>
      </c>
      <c r="G3053" s="250" t="n">
        <f aca="false">SUM(G3054:G3058)</f>
        <v>0</v>
      </c>
      <c r="H3053" s="250" t="n">
        <f aca="false">SUM(H3054:H3058)</f>
        <v>0</v>
      </c>
      <c r="I3053" s="250" t="n">
        <f aca="false">SUM(I3054:I3058)</f>
        <v>0</v>
      </c>
      <c r="J3053" s="691" t="str">
        <f aca="false">(IF($E3053&lt;&gt;0,$J$2,IF($I3053&lt;&gt;0,$J$2,"")))</f>
        <v/>
      </c>
      <c r="K3053" s="218"/>
      <c r="L3053" s="388" t="n">
        <f aca="false">SUM(L3054:L3058)</f>
        <v>0</v>
      </c>
      <c r="M3053" s="389" t="n">
        <f aca="false">SUM(M3054:M3058)</f>
        <v>0</v>
      </c>
      <c r="N3053" s="704" t="n">
        <f aca="false">SUM(N3054:N3058)</f>
        <v>0</v>
      </c>
      <c r="O3053" s="266" t="n">
        <f aca="false">SUM(O3054:O3058)</f>
        <v>0</v>
      </c>
      <c r="P3053" s="218"/>
      <c r="Q3053" s="390"/>
      <c r="R3053" s="412"/>
      <c r="S3053" s="412"/>
      <c r="T3053" s="412"/>
      <c r="U3053" s="412"/>
      <c r="V3053" s="412"/>
      <c r="W3053" s="260"/>
      <c r="X3053" s="373" t="n">
        <f aca="false">T3053-U3053-V3053-W3053</f>
        <v>0</v>
      </c>
    </row>
    <row r="3054" customFormat="false" ht="19.5" hidden="true" customHeight="false" outlineLevel="0" collapsed="false">
      <c r="A3054" s="180"/>
      <c r="B3054" s="252"/>
      <c r="C3054" s="255" t="n">
        <v>201</v>
      </c>
      <c r="D3054" s="221" t="s">
        <v>394</v>
      </c>
      <c r="E3054" s="222"/>
      <c r="F3054" s="270"/>
      <c r="G3054" s="256"/>
      <c r="H3054" s="256"/>
      <c r="I3054" s="225" t="n">
        <f aca="false">F3054+G3054+H3054</f>
        <v>0</v>
      </c>
      <c r="J3054" s="691" t="str">
        <f aca="false">(IF($E3054&lt;&gt;0,$J$2,IF($I3054&lt;&gt;0,$J$2,"")))</f>
        <v/>
      </c>
      <c r="K3054" s="218"/>
      <c r="L3054" s="700"/>
      <c r="M3054" s="701"/>
      <c r="N3054" s="371" t="n">
        <f aca="false">I3054</f>
        <v>0</v>
      </c>
      <c r="O3054" s="702" t="n">
        <f aca="false">L3054+M3054-N3054</f>
        <v>0</v>
      </c>
      <c r="P3054" s="218"/>
      <c r="Q3054" s="372"/>
      <c r="R3054" s="400"/>
      <c r="S3054" s="400"/>
      <c r="T3054" s="400"/>
      <c r="U3054" s="400"/>
      <c r="V3054" s="400"/>
      <c r="W3054" s="703"/>
      <c r="X3054" s="373" t="n">
        <f aca="false">T3054-U3054-V3054-W3054</f>
        <v>0</v>
      </c>
    </row>
    <row r="3055" customFormat="false" ht="19.5" hidden="true" customHeight="false" outlineLevel="0" collapsed="false">
      <c r="A3055" s="180"/>
      <c r="B3055" s="219"/>
      <c r="C3055" s="220" t="n">
        <v>202</v>
      </c>
      <c r="D3055" s="257" t="s">
        <v>395</v>
      </c>
      <c r="E3055" s="222"/>
      <c r="F3055" s="270"/>
      <c r="G3055" s="256"/>
      <c r="H3055" s="256"/>
      <c r="I3055" s="225" t="n">
        <f aca="false">F3055+G3055+H3055</f>
        <v>0</v>
      </c>
      <c r="J3055" s="691" t="str">
        <f aca="false">(IF($E3055&lt;&gt;0,$J$2,IF($I3055&lt;&gt;0,$J$2,"")))</f>
        <v/>
      </c>
      <c r="K3055" s="218"/>
      <c r="L3055" s="700"/>
      <c r="M3055" s="701"/>
      <c r="N3055" s="371" t="n">
        <f aca="false">I3055</f>
        <v>0</v>
      </c>
      <c r="O3055" s="702" t="n">
        <f aca="false">L3055+M3055-N3055</f>
        <v>0</v>
      </c>
      <c r="P3055" s="218"/>
      <c r="Q3055" s="372"/>
      <c r="R3055" s="400"/>
      <c r="S3055" s="400"/>
      <c r="T3055" s="400"/>
      <c r="U3055" s="400"/>
      <c r="V3055" s="400"/>
      <c r="W3055" s="703"/>
      <c r="X3055" s="373" t="n">
        <f aca="false">T3055-U3055-V3055-W3055</f>
        <v>0</v>
      </c>
    </row>
    <row r="3056" customFormat="false" ht="32.25" hidden="true" customHeight="false" outlineLevel="0" collapsed="false">
      <c r="A3056" s="180"/>
      <c r="B3056" s="219"/>
      <c r="C3056" s="220" t="n">
        <v>205</v>
      </c>
      <c r="D3056" s="257" t="s">
        <v>396</v>
      </c>
      <c r="E3056" s="222"/>
      <c r="F3056" s="270"/>
      <c r="G3056" s="256"/>
      <c r="H3056" s="256"/>
      <c r="I3056" s="225" t="n">
        <f aca="false">F3056+G3056+H3056</f>
        <v>0</v>
      </c>
      <c r="J3056" s="691" t="str">
        <f aca="false">(IF($E3056&lt;&gt;0,$J$2,IF($I3056&lt;&gt;0,$J$2,"")))</f>
        <v/>
      </c>
      <c r="K3056" s="218"/>
      <c r="L3056" s="700"/>
      <c r="M3056" s="701"/>
      <c r="N3056" s="371" t="n">
        <f aca="false">I3056</f>
        <v>0</v>
      </c>
      <c r="O3056" s="702" t="n">
        <f aca="false">L3056+M3056-N3056</f>
        <v>0</v>
      </c>
      <c r="P3056" s="218"/>
      <c r="Q3056" s="372"/>
      <c r="R3056" s="400"/>
      <c r="S3056" s="400"/>
      <c r="T3056" s="400"/>
      <c r="U3056" s="400"/>
      <c r="V3056" s="400"/>
      <c r="W3056" s="703"/>
      <c r="X3056" s="373" t="n">
        <f aca="false">T3056-U3056-V3056-W3056</f>
        <v>0</v>
      </c>
    </row>
    <row r="3057" customFormat="false" ht="19.5" hidden="true" customHeight="false" outlineLevel="0" collapsed="false">
      <c r="A3057" s="180"/>
      <c r="B3057" s="219"/>
      <c r="C3057" s="220" t="n">
        <v>208</v>
      </c>
      <c r="D3057" s="286" t="s">
        <v>397</v>
      </c>
      <c r="E3057" s="222"/>
      <c r="F3057" s="270"/>
      <c r="G3057" s="256"/>
      <c r="H3057" s="256"/>
      <c r="I3057" s="225" t="n">
        <f aca="false">F3057+G3057+H3057</f>
        <v>0</v>
      </c>
      <c r="J3057" s="691" t="str">
        <f aca="false">(IF($E3057&lt;&gt;0,$J$2,IF($I3057&lt;&gt;0,$J$2,"")))</f>
        <v/>
      </c>
      <c r="K3057" s="218"/>
      <c r="L3057" s="700"/>
      <c r="M3057" s="701"/>
      <c r="N3057" s="371" t="n">
        <f aca="false">I3057</f>
        <v>0</v>
      </c>
      <c r="O3057" s="702" t="n">
        <f aca="false">L3057+M3057-N3057</f>
        <v>0</v>
      </c>
      <c r="P3057" s="218"/>
      <c r="Q3057" s="372"/>
      <c r="R3057" s="400"/>
      <c r="S3057" s="400"/>
      <c r="T3057" s="400"/>
      <c r="U3057" s="400"/>
      <c r="V3057" s="400"/>
      <c r="W3057" s="703"/>
      <c r="X3057" s="373" t="n">
        <f aca="false">T3057-U3057-V3057-W3057</f>
        <v>0</v>
      </c>
    </row>
    <row r="3058" customFormat="false" ht="19.5" hidden="true" customHeight="false" outlineLevel="0" collapsed="false">
      <c r="A3058" s="180"/>
      <c r="B3058" s="252"/>
      <c r="C3058" s="244" t="n">
        <v>209</v>
      </c>
      <c r="D3058" s="263" t="s">
        <v>398</v>
      </c>
      <c r="E3058" s="222"/>
      <c r="F3058" s="270"/>
      <c r="G3058" s="256"/>
      <c r="H3058" s="256"/>
      <c r="I3058" s="225" t="n">
        <f aca="false">F3058+G3058+H3058</f>
        <v>0</v>
      </c>
      <c r="J3058" s="691" t="str">
        <f aca="false">(IF($E3058&lt;&gt;0,$J$2,IF($I3058&lt;&gt;0,$J$2,"")))</f>
        <v/>
      </c>
      <c r="K3058" s="218"/>
      <c r="L3058" s="700"/>
      <c r="M3058" s="701"/>
      <c r="N3058" s="371" t="n">
        <f aca="false">I3058</f>
        <v>0</v>
      </c>
      <c r="O3058" s="702" t="n">
        <f aca="false">L3058+M3058-N3058</f>
        <v>0</v>
      </c>
      <c r="P3058" s="218"/>
      <c r="Q3058" s="372"/>
      <c r="R3058" s="400"/>
      <c r="S3058" s="400"/>
      <c r="T3058" s="400"/>
      <c r="U3058" s="400"/>
      <c r="V3058" s="400"/>
      <c r="W3058" s="703"/>
      <c r="X3058" s="373" t="n">
        <f aca="false">T3058-U3058-V3058-W3058</f>
        <v>0</v>
      </c>
    </row>
    <row r="3059" customFormat="false" ht="19.5" hidden="true" customHeight="false" outlineLevel="0" collapsed="false">
      <c r="A3059" s="180"/>
      <c r="B3059" s="232" t="n">
        <v>500</v>
      </c>
      <c r="C3059" s="268" t="s">
        <v>399</v>
      </c>
      <c r="D3059" s="268"/>
      <c r="E3059" s="248"/>
      <c r="F3059" s="249" t="n">
        <f aca="false">SUM(F3060:F3066)</f>
        <v>0</v>
      </c>
      <c r="G3059" s="250" t="n">
        <f aca="false">SUM(G3060:G3066)</f>
        <v>0</v>
      </c>
      <c r="H3059" s="250" t="n">
        <f aca="false">SUM(H3060:H3066)</f>
        <v>0</v>
      </c>
      <c r="I3059" s="250" t="n">
        <f aca="false">SUM(I3060:I3066)</f>
        <v>0</v>
      </c>
      <c r="J3059" s="691" t="str">
        <f aca="false">(IF($E3059&lt;&gt;0,$J$2,IF($I3059&lt;&gt;0,$J$2,"")))</f>
        <v/>
      </c>
      <c r="K3059" s="218"/>
      <c r="L3059" s="388" t="n">
        <f aca="false">SUM(L3060:L3066)</f>
        <v>0</v>
      </c>
      <c r="M3059" s="389" t="n">
        <f aca="false">SUM(M3060:M3066)</f>
        <v>0</v>
      </c>
      <c r="N3059" s="704" t="n">
        <f aca="false">SUM(N3060:N3066)</f>
        <v>0</v>
      </c>
      <c r="O3059" s="266" t="n">
        <f aca="false">SUM(O3060:O3066)</f>
        <v>0</v>
      </c>
      <c r="P3059" s="218"/>
      <c r="Q3059" s="390"/>
      <c r="R3059" s="412"/>
      <c r="S3059" s="400"/>
      <c r="T3059" s="412"/>
      <c r="U3059" s="412"/>
      <c r="V3059" s="412"/>
      <c r="W3059" s="260"/>
      <c r="X3059" s="373" t="n">
        <f aca="false">T3059-U3059-V3059-W3059</f>
        <v>0</v>
      </c>
    </row>
    <row r="3060" customFormat="false" ht="32.25" hidden="true" customHeight="false" outlineLevel="0" collapsed="false">
      <c r="A3060" s="180"/>
      <c r="B3060" s="252"/>
      <c r="C3060" s="380" t="n">
        <v>551</v>
      </c>
      <c r="D3060" s="381" t="s">
        <v>400</v>
      </c>
      <c r="E3060" s="222"/>
      <c r="F3060" s="270"/>
      <c r="G3060" s="256"/>
      <c r="H3060" s="256"/>
      <c r="I3060" s="225" t="n">
        <f aca="false">F3060+G3060+H3060</f>
        <v>0</v>
      </c>
      <c r="J3060" s="691" t="str">
        <f aca="false">(IF($E3060&lt;&gt;0,$J$2,IF($I3060&lt;&gt;0,$J$2,"")))</f>
        <v/>
      </c>
      <c r="K3060" s="218"/>
      <c r="L3060" s="700"/>
      <c r="M3060" s="701"/>
      <c r="N3060" s="371" t="n">
        <f aca="false">I3060</f>
        <v>0</v>
      </c>
      <c r="O3060" s="702" t="n">
        <f aca="false">L3060+M3060-N3060</f>
        <v>0</v>
      </c>
      <c r="P3060" s="218"/>
      <c r="Q3060" s="372"/>
      <c r="R3060" s="400"/>
      <c r="S3060" s="400"/>
      <c r="T3060" s="400"/>
      <c r="U3060" s="400"/>
      <c r="V3060" s="400"/>
      <c r="W3060" s="703"/>
      <c r="X3060" s="373" t="n">
        <f aca="false">T3060-U3060-V3060-W3060</f>
        <v>0</v>
      </c>
    </row>
    <row r="3061" customFormat="false" ht="19.5" hidden="true" customHeight="false" outlineLevel="0" collapsed="false">
      <c r="A3061" s="180"/>
      <c r="B3061" s="252"/>
      <c r="C3061" s="382" t="n">
        <f aca="false">C3060+1</f>
        <v>552</v>
      </c>
      <c r="D3061" s="383" t="s">
        <v>401</v>
      </c>
      <c r="E3061" s="222"/>
      <c r="F3061" s="270"/>
      <c r="G3061" s="256"/>
      <c r="H3061" s="256"/>
      <c r="I3061" s="225" t="n">
        <f aca="false">F3061+G3061+H3061</f>
        <v>0</v>
      </c>
      <c r="J3061" s="691" t="str">
        <f aca="false">(IF($E3061&lt;&gt;0,$J$2,IF($I3061&lt;&gt;0,$J$2,"")))</f>
        <v/>
      </c>
      <c r="K3061" s="218"/>
      <c r="L3061" s="700"/>
      <c r="M3061" s="701"/>
      <c r="N3061" s="371" t="n">
        <f aca="false">I3061</f>
        <v>0</v>
      </c>
      <c r="O3061" s="702" t="n">
        <f aca="false">L3061+M3061-N3061</f>
        <v>0</v>
      </c>
      <c r="P3061" s="218"/>
      <c r="Q3061" s="372"/>
      <c r="R3061" s="400"/>
      <c r="S3061" s="400"/>
      <c r="T3061" s="400"/>
      <c r="U3061" s="400"/>
      <c r="V3061" s="400"/>
      <c r="W3061" s="703"/>
      <c r="X3061" s="373" t="n">
        <f aca="false">T3061-U3061-V3061-W3061</f>
        <v>0</v>
      </c>
    </row>
    <row r="3062" customFormat="false" ht="19.5" hidden="true" customHeight="false" outlineLevel="0" collapsed="false">
      <c r="A3062" s="180"/>
      <c r="B3062" s="252"/>
      <c r="C3062" s="382" t="n">
        <v>558</v>
      </c>
      <c r="D3062" s="383" t="s">
        <v>218</v>
      </c>
      <c r="E3062" s="222"/>
      <c r="F3062" s="270"/>
      <c r="G3062" s="256"/>
      <c r="H3062" s="256"/>
      <c r="I3062" s="225" t="n">
        <f aca="false">F3062+G3062+H3062</f>
        <v>0</v>
      </c>
      <c r="J3062" s="691" t="str">
        <f aca="false">(IF($E3062&lt;&gt;0,$J$2,IF($I3062&lt;&gt;0,$J$2,"")))</f>
        <v/>
      </c>
      <c r="K3062" s="218"/>
      <c r="L3062" s="700"/>
      <c r="M3062" s="701"/>
      <c r="N3062" s="371" t="n">
        <f aca="false">I3062</f>
        <v>0</v>
      </c>
      <c r="O3062" s="702" t="n">
        <f aca="false">L3062+M3062-N3062</f>
        <v>0</v>
      </c>
      <c r="P3062" s="218"/>
      <c r="Q3062" s="372"/>
      <c r="R3062" s="400"/>
      <c r="S3062" s="400"/>
      <c r="T3062" s="400"/>
      <c r="U3062" s="400"/>
      <c r="V3062" s="400"/>
      <c r="W3062" s="703"/>
      <c r="X3062" s="373" t="n">
        <f aca="false">T3062-U3062-V3062-W3062</f>
        <v>0</v>
      </c>
    </row>
    <row r="3063" customFormat="false" ht="19.5" hidden="true" customHeight="false" outlineLevel="0" collapsed="false">
      <c r="A3063" s="180"/>
      <c r="B3063" s="252"/>
      <c r="C3063" s="382" t="n">
        <v>560</v>
      </c>
      <c r="D3063" s="384" t="s">
        <v>402</v>
      </c>
      <c r="E3063" s="222"/>
      <c r="F3063" s="270"/>
      <c r="G3063" s="256"/>
      <c r="H3063" s="256"/>
      <c r="I3063" s="225" t="n">
        <f aca="false">F3063+G3063+H3063</f>
        <v>0</v>
      </c>
      <c r="J3063" s="691" t="str">
        <f aca="false">(IF($E3063&lt;&gt;0,$J$2,IF($I3063&lt;&gt;0,$J$2,"")))</f>
        <v/>
      </c>
      <c r="K3063" s="218"/>
      <c r="L3063" s="700"/>
      <c r="M3063" s="701"/>
      <c r="N3063" s="371" t="n">
        <f aca="false">I3063</f>
        <v>0</v>
      </c>
      <c r="O3063" s="702" t="n">
        <f aca="false">L3063+M3063-N3063</f>
        <v>0</v>
      </c>
      <c r="P3063" s="218"/>
      <c r="Q3063" s="372"/>
      <c r="R3063" s="400"/>
      <c r="S3063" s="400"/>
      <c r="T3063" s="400"/>
      <c r="U3063" s="400"/>
      <c r="V3063" s="400"/>
      <c r="W3063" s="703"/>
      <c r="X3063" s="373" t="n">
        <f aca="false">T3063-U3063-V3063-W3063</f>
        <v>0</v>
      </c>
    </row>
    <row r="3064" customFormat="false" ht="19.5" hidden="true" customHeight="false" outlineLevel="0" collapsed="false">
      <c r="A3064" s="180"/>
      <c r="B3064" s="252"/>
      <c r="C3064" s="382" t="n">
        <v>580</v>
      </c>
      <c r="D3064" s="383" t="s">
        <v>403</v>
      </c>
      <c r="E3064" s="222"/>
      <c r="F3064" s="270"/>
      <c r="G3064" s="256"/>
      <c r="H3064" s="256"/>
      <c r="I3064" s="225" t="n">
        <f aca="false">F3064+G3064+H3064</f>
        <v>0</v>
      </c>
      <c r="J3064" s="691" t="str">
        <f aca="false">(IF($E3064&lt;&gt;0,$J$2,IF($I3064&lt;&gt;0,$J$2,"")))</f>
        <v/>
      </c>
      <c r="K3064" s="218"/>
      <c r="L3064" s="700"/>
      <c r="M3064" s="701"/>
      <c r="N3064" s="371" t="n">
        <f aca="false">I3064</f>
        <v>0</v>
      </c>
      <c r="O3064" s="702" t="n">
        <f aca="false">L3064+M3064-N3064</f>
        <v>0</v>
      </c>
      <c r="P3064" s="218"/>
      <c r="Q3064" s="372"/>
      <c r="R3064" s="400"/>
      <c r="S3064" s="400"/>
      <c r="T3064" s="400"/>
      <c r="U3064" s="400"/>
      <c r="V3064" s="400"/>
      <c r="W3064" s="703"/>
      <c r="X3064" s="373" t="n">
        <f aca="false">T3064-U3064-V3064-W3064</f>
        <v>0</v>
      </c>
    </row>
    <row r="3065" customFormat="false" ht="19.5" hidden="true" customHeight="false" outlineLevel="0" collapsed="false">
      <c r="A3065" s="180"/>
      <c r="B3065" s="252"/>
      <c r="C3065" s="382" t="n">
        <v>588</v>
      </c>
      <c r="D3065" s="383" t="s">
        <v>404</v>
      </c>
      <c r="E3065" s="222"/>
      <c r="F3065" s="270"/>
      <c r="G3065" s="256"/>
      <c r="H3065" s="256"/>
      <c r="I3065" s="225" t="n">
        <f aca="false">F3065+G3065+H3065</f>
        <v>0</v>
      </c>
      <c r="J3065" s="691" t="str">
        <f aca="false">(IF($E3065&lt;&gt;0,$J$2,IF($I3065&lt;&gt;0,$J$2,"")))</f>
        <v/>
      </c>
      <c r="K3065" s="218"/>
      <c r="L3065" s="700"/>
      <c r="M3065" s="701"/>
      <c r="N3065" s="371" t="n">
        <f aca="false">I3065</f>
        <v>0</v>
      </c>
      <c r="O3065" s="702" t="n">
        <f aca="false">L3065+M3065-N3065</f>
        <v>0</v>
      </c>
      <c r="P3065" s="218"/>
      <c r="Q3065" s="372"/>
      <c r="R3065" s="400"/>
      <c r="S3065" s="400"/>
      <c r="T3065" s="400"/>
      <c r="U3065" s="400"/>
      <c r="V3065" s="400"/>
      <c r="W3065" s="703"/>
      <c r="X3065" s="373" t="n">
        <f aca="false">T3065-U3065-V3065-W3065</f>
        <v>0</v>
      </c>
    </row>
    <row r="3066" customFormat="false" ht="32.25" hidden="true" customHeight="false" outlineLevel="0" collapsed="false">
      <c r="A3066" s="280" t="n">
        <v>5</v>
      </c>
      <c r="B3066" s="252"/>
      <c r="C3066" s="385" t="n">
        <v>590</v>
      </c>
      <c r="D3066" s="386" t="s">
        <v>405</v>
      </c>
      <c r="E3066" s="222"/>
      <c r="F3066" s="270"/>
      <c r="G3066" s="256"/>
      <c r="H3066" s="256"/>
      <c r="I3066" s="225" t="n">
        <f aca="false">F3066+G3066+H3066</f>
        <v>0</v>
      </c>
      <c r="J3066" s="691" t="str">
        <f aca="false">(IF($E3066&lt;&gt;0,$J$2,IF($I3066&lt;&gt;0,$J$2,"")))</f>
        <v/>
      </c>
      <c r="K3066" s="218"/>
      <c r="L3066" s="700"/>
      <c r="M3066" s="701"/>
      <c r="N3066" s="371" t="n">
        <f aca="false">I3066</f>
        <v>0</v>
      </c>
      <c r="O3066" s="702" t="n">
        <f aca="false">L3066+M3066-N3066</f>
        <v>0</v>
      </c>
      <c r="P3066" s="218"/>
      <c r="Q3066" s="372"/>
      <c r="R3066" s="400"/>
      <c r="S3066" s="400"/>
      <c r="T3066" s="400"/>
      <c r="U3066" s="400"/>
      <c r="V3066" s="400"/>
      <c r="W3066" s="703"/>
      <c r="X3066" s="373" t="n">
        <f aca="false">T3066-U3066-V3066-W3066</f>
        <v>0</v>
      </c>
    </row>
    <row r="3067" customFormat="false" ht="19.5" hidden="true" customHeight="false" outlineLevel="0" collapsed="false">
      <c r="A3067" s="281" t="n">
        <v>10</v>
      </c>
      <c r="B3067" s="232" t="n">
        <v>800</v>
      </c>
      <c r="C3067" s="268" t="s">
        <v>735</v>
      </c>
      <c r="D3067" s="268"/>
      <c r="E3067" s="248"/>
      <c r="F3067" s="546"/>
      <c r="G3067" s="269"/>
      <c r="H3067" s="269"/>
      <c r="I3067" s="225" t="n">
        <f aca="false">F3067+G3067+H3067</f>
        <v>0</v>
      </c>
      <c r="J3067" s="691" t="str">
        <f aca="false">(IF($E3067&lt;&gt;0,$J$2,IF($I3067&lt;&gt;0,$J$2,"")))</f>
        <v/>
      </c>
      <c r="K3067" s="218"/>
      <c r="L3067" s="705"/>
      <c r="M3067" s="706"/>
      <c r="N3067" s="371" t="n">
        <f aca="false">I3067</f>
        <v>0</v>
      </c>
      <c r="O3067" s="702" t="n">
        <f aca="false">L3067+M3067-N3067</f>
        <v>0</v>
      </c>
      <c r="P3067" s="218"/>
      <c r="Q3067" s="390"/>
      <c r="R3067" s="412"/>
      <c r="S3067" s="400"/>
      <c r="T3067" s="400"/>
      <c r="U3067" s="412"/>
      <c r="V3067" s="400"/>
      <c r="W3067" s="703"/>
      <c r="X3067" s="373" t="n">
        <f aca="false">T3067-U3067-V3067-W3067</f>
        <v>0</v>
      </c>
    </row>
    <row r="3068" customFormat="false" ht="36" hidden="false" customHeight="true" outlineLevel="0" collapsed="false">
      <c r="A3068" s="281" t="n">
        <v>15</v>
      </c>
      <c r="B3068" s="232" t="n">
        <v>1000</v>
      </c>
      <c r="C3068" s="247" t="s">
        <v>407</v>
      </c>
      <c r="D3068" s="247"/>
      <c r="E3068" s="248"/>
      <c r="F3068" s="249" t="n">
        <f aca="false">SUM(F3069:F3085)</f>
        <v>0</v>
      </c>
      <c r="G3068" s="250" t="n">
        <f aca="false">SUM(G3069:G3085)</f>
        <v>124000</v>
      </c>
      <c r="H3068" s="250" t="n">
        <f aca="false">SUM(H3069:H3085)</f>
        <v>0</v>
      </c>
      <c r="I3068" s="250" t="n">
        <f aca="false">SUM(I3069:I3085)</f>
        <v>124000</v>
      </c>
      <c r="J3068" s="691" t="n">
        <f aca="false">(IF($E3068&lt;&gt;0,$J$2,IF($I3068&lt;&gt;0,$J$2,"")))</f>
        <v>1</v>
      </c>
      <c r="K3068" s="218"/>
      <c r="L3068" s="388" t="n">
        <f aca="false">SUM(L3069:L3085)</f>
        <v>0</v>
      </c>
      <c r="M3068" s="389" t="n">
        <f aca="false">SUM(M3069:M3085)</f>
        <v>0</v>
      </c>
      <c r="N3068" s="704" t="n">
        <f aca="false">SUM(N3069:N3085)</f>
        <v>124000</v>
      </c>
      <c r="O3068" s="266" t="n">
        <f aca="false">SUM(O3069:O3085)</f>
        <v>-124000</v>
      </c>
      <c r="P3068" s="218"/>
      <c r="Q3068" s="388" t="n">
        <f aca="false">SUM(Q3069:Q3085)</f>
        <v>0</v>
      </c>
      <c r="R3068" s="389" t="n">
        <f aca="false">SUM(R3069:R3085)</f>
        <v>0</v>
      </c>
      <c r="S3068" s="389" t="n">
        <f aca="false">SUM(S3069:S3085)</f>
        <v>124000</v>
      </c>
      <c r="T3068" s="389" t="n">
        <f aca="false">SUM(T3069:T3085)</f>
        <v>-124000</v>
      </c>
      <c r="U3068" s="389" t="n">
        <f aca="false">SUM(U3069:U3085)</f>
        <v>0</v>
      </c>
      <c r="V3068" s="389" t="n">
        <f aca="false">SUM(V3069:V3085)</f>
        <v>0</v>
      </c>
      <c r="W3068" s="266" t="n">
        <f aca="false">SUM(W3069:W3085)</f>
        <v>0</v>
      </c>
      <c r="X3068" s="373" t="n">
        <f aca="false">T3068-U3068-V3068-W3068</f>
        <v>-124000</v>
      </c>
    </row>
    <row r="3069" customFormat="false" ht="19.5" hidden="true" customHeight="false" outlineLevel="0" collapsed="false">
      <c r="A3069" s="280" t="n">
        <v>35</v>
      </c>
      <c r="B3069" s="219"/>
      <c r="C3069" s="255" t="n">
        <v>1011</v>
      </c>
      <c r="D3069" s="391" t="s">
        <v>408</v>
      </c>
      <c r="E3069" s="222"/>
      <c r="F3069" s="270"/>
      <c r="G3069" s="256"/>
      <c r="H3069" s="256"/>
      <c r="I3069" s="225" t="n">
        <f aca="false">F3069+G3069+H3069</f>
        <v>0</v>
      </c>
      <c r="J3069" s="691" t="str">
        <f aca="false">(IF($E3069&lt;&gt;0,$J$2,IF($I3069&lt;&gt;0,$J$2,"")))</f>
        <v/>
      </c>
      <c r="K3069" s="218"/>
      <c r="L3069" s="700"/>
      <c r="M3069" s="701"/>
      <c r="N3069" s="371" t="n">
        <f aca="false">I3069</f>
        <v>0</v>
      </c>
      <c r="O3069" s="702" t="n">
        <f aca="false">L3069+M3069-N3069</f>
        <v>0</v>
      </c>
      <c r="P3069" s="218"/>
      <c r="Q3069" s="700"/>
      <c r="R3069" s="701"/>
      <c r="S3069" s="371" t="n">
        <f aca="false">+IF(+(L3069+M3069)&gt;=I3069,+M3069,+(+I3069-L3069))</f>
        <v>0</v>
      </c>
      <c r="T3069" s="371" t="n">
        <f aca="false">Q3069+R3069-S3069</f>
        <v>0</v>
      </c>
      <c r="U3069" s="701"/>
      <c r="V3069" s="701"/>
      <c r="W3069" s="259"/>
      <c r="X3069" s="373" t="n">
        <f aca="false">T3069-U3069-V3069-W3069</f>
        <v>0</v>
      </c>
    </row>
    <row r="3070" customFormat="false" ht="19.5" hidden="true" customHeight="false" outlineLevel="0" collapsed="false">
      <c r="A3070" s="281" t="n">
        <v>40</v>
      </c>
      <c r="B3070" s="219"/>
      <c r="C3070" s="220" t="n">
        <v>1012</v>
      </c>
      <c r="D3070" s="257" t="s">
        <v>409</v>
      </c>
      <c r="E3070" s="222"/>
      <c r="F3070" s="270"/>
      <c r="G3070" s="256"/>
      <c r="H3070" s="256"/>
      <c r="I3070" s="225" t="n">
        <f aca="false">F3070+G3070+H3070</f>
        <v>0</v>
      </c>
      <c r="J3070" s="691" t="str">
        <f aca="false">(IF($E3070&lt;&gt;0,$J$2,IF($I3070&lt;&gt;0,$J$2,"")))</f>
        <v/>
      </c>
      <c r="K3070" s="218"/>
      <c r="L3070" s="700"/>
      <c r="M3070" s="701"/>
      <c r="N3070" s="371" t="n">
        <f aca="false">I3070</f>
        <v>0</v>
      </c>
      <c r="O3070" s="702" t="n">
        <f aca="false">L3070+M3070-N3070</f>
        <v>0</v>
      </c>
      <c r="P3070" s="218"/>
      <c r="Q3070" s="700"/>
      <c r="R3070" s="701"/>
      <c r="S3070" s="371" t="n">
        <f aca="false">+IF(+(L3070+M3070)&gt;=I3070,+M3070,+(+I3070-L3070))</f>
        <v>0</v>
      </c>
      <c r="T3070" s="371" t="n">
        <f aca="false">Q3070+R3070-S3070</f>
        <v>0</v>
      </c>
      <c r="U3070" s="701"/>
      <c r="V3070" s="701"/>
      <c r="W3070" s="259"/>
      <c r="X3070" s="373" t="n">
        <f aca="false">T3070-U3070-V3070-W3070</f>
        <v>0</v>
      </c>
    </row>
    <row r="3071" customFormat="false" ht="19.5" hidden="true" customHeight="false" outlineLevel="0" collapsed="false">
      <c r="A3071" s="281" t="n">
        <v>45</v>
      </c>
      <c r="B3071" s="219"/>
      <c r="C3071" s="220" t="n">
        <v>1013</v>
      </c>
      <c r="D3071" s="257" t="s">
        <v>410</v>
      </c>
      <c r="E3071" s="222"/>
      <c r="F3071" s="270"/>
      <c r="G3071" s="256"/>
      <c r="H3071" s="256"/>
      <c r="I3071" s="225" t="n">
        <f aca="false">F3071+G3071+H3071</f>
        <v>0</v>
      </c>
      <c r="J3071" s="691" t="str">
        <f aca="false">(IF($E3071&lt;&gt;0,$J$2,IF($I3071&lt;&gt;0,$J$2,"")))</f>
        <v/>
      </c>
      <c r="K3071" s="218"/>
      <c r="L3071" s="700"/>
      <c r="M3071" s="701"/>
      <c r="N3071" s="371" t="n">
        <f aca="false">I3071</f>
        <v>0</v>
      </c>
      <c r="O3071" s="702" t="n">
        <f aca="false">L3071+M3071-N3071</f>
        <v>0</v>
      </c>
      <c r="P3071" s="218"/>
      <c r="Q3071" s="700"/>
      <c r="R3071" s="701"/>
      <c r="S3071" s="371" t="n">
        <f aca="false">+IF(+(L3071+M3071)&gt;=I3071,+M3071,+(+I3071-L3071))</f>
        <v>0</v>
      </c>
      <c r="T3071" s="371" t="n">
        <f aca="false">Q3071+R3071-S3071</f>
        <v>0</v>
      </c>
      <c r="U3071" s="701"/>
      <c r="V3071" s="701"/>
      <c r="W3071" s="259"/>
      <c r="X3071" s="373" t="n">
        <f aca="false">T3071-U3071-V3071-W3071</f>
        <v>0</v>
      </c>
    </row>
    <row r="3072" customFormat="false" ht="19.5" hidden="true" customHeight="false" outlineLevel="0" collapsed="false">
      <c r="A3072" s="281" t="n">
        <v>50</v>
      </c>
      <c r="B3072" s="219"/>
      <c r="C3072" s="220" t="n">
        <v>1014</v>
      </c>
      <c r="D3072" s="257" t="s">
        <v>411</v>
      </c>
      <c r="E3072" s="222"/>
      <c r="F3072" s="270"/>
      <c r="G3072" s="256"/>
      <c r="H3072" s="256"/>
      <c r="I3072" s="225" t="n">
        <f aca="false">F3072+G3072+H3072</f>
        <v>0</v>
      </c>
      <c r="J3072" s="691" t="str">
        <f aca="false">(IF($E3072&lt;&gt;0,$J$2,IF($I3072&lt;&gt;0,$J$2,"")))</f>
        <v/>
      </c>
      <c r="K3072" s="218"/>
      <c r="L3072" s="700"/>
      <c r="M3072" s="701"/>
      <c r="N3072" s="371" t="n">
        <f aca="false">I3072</f>
        <v>0</v>
      </c>
      <c r="O3072" s="702" t="n">
        <f aca="false">L3072+M3072-N3072</f>
        <v>0</v>
      </c>
      <c r="P3072" s="218"/>
      <c r="Q3072" s="700"/>
      <c r="R3072" s="701"/>
      <c r="S3072" s="371" t="n">
        <f aca="false">+IF(+(L3072+M3072)&gt;=I3072,+M3072,+(+I3072-L3072))</f>
        <v>0</v>
      </c>
      <c r="T3072" s="371" t="n">
        <f aca="false">Q3072+R3072-S3072</f>
        <v>0</v>
      </c>
      <c r="U3072" s="701"/>
      <c r="V3072" s="701"/>
      <c r="W3072" s="259"/>
      <c r="X3072" s="373" t="n">
        <f aca="false">T3072-U3072-V3072-W3072</f>
        <v>0</v>
      </c>
    </row>
    <row r="3073" customFormat="false" ht="19.5" hidden="true" customHeight="false" outlineLevel="0" collapsed="false">
      <c r="A3073" s="281" t="n">
        <v>55</v>
      </c>
      <c r="B3073" s="219"/>
      <c r="C3073" s="220" t="n">
        <v>1015</v>
      </c>
      <c r="D3073" s="257" t="s">
        <v>412</v>
      </c>
      <c r="E3073" s="222"/>
      <c r="F3073" s="270"/>
      <c r="G3073" s="256"/>
      <c r="H3073" s="256"/>
      <c r="I3073" s="225" t="n">
        <f aca="false">F3073+G3073+H3073</f>
        <v>0</v>
      </c>
      <c r="J3073" s="691" t="str">
        <f aca="false">(IF($E3073&lt;&gt;0,$J$2,IF($I3073&lt;&gt;0,$J$2,"")))</f>
        <v/>
      </c>
      <c r="K3073" s="218"/>
      <c r="L3073" s="700"/>
      <c r="M3073" s="701"/>
      <c r="N3073" s="371" t="n">
        <f aca="false">I3073</f>
        <v>0</v>
      </c>
      <c r="O3073" s="702" t="n">
        <f aca="false">L3073+M3073-N3073</f>
        <v>0</v>
      </c>
      <c r="P3073" s="218"/>
      <c r="Q3073" s="700"/>
      <c r="R3073" s="701"/>
      <c r="S3073" s="371" t="n">
        <f aca="false">+IF(+(L3073+M3073)&gt;=I3073,+M3073,+(+I3073-L3073))</f>
        <v>0</v>
      </c>
      <c r="T3073" s="371" t="n">
        <f aca="false">Q3073+R3073-S3073</f>
        <v>0</v>
      </c>
      <c r="U3073" s="701"/>
      <c r="V3073" s="701"/>
      <c r="W3073" s="259"/>
      <c r="X3073" s="373" t="n">
        <f aca="false">T3073-U3073-V3073-W3073</f>
        <v>0</v>
      </c>
    </row>
    <row r="3074" customFormat="false" ht="19.5" hidden="true" customHeight="false" outlineLevel="0" collapsed="false">
      <c r="A3074" s="281" t="n">
        <v>60</v>
      </c>
      <c r="B3074" s="219"/>
      <c r="C3074" s="220" t="n">
        <v>1016</v>
      </c>
      <c r="D3074" s="257" t="s">
        <v>413</v>
      </c>
      <c r="E3074" s="222"/>
      <c r="F3074" s="270"/>
      <c r="G3074" s="256"/>
      <c r="H3074" s="256"/>
      <c r="I3074" s="225" t="n">
        <f aca="false">F3074+G3074+H3074</f>
        <v>0</v>
      </c>
      <c r="J3074" s="691" t="str">
        <f aca="false">(IF($E3074&lt;&gt;0,$J$2,IF($I3074&lt;&gt;0,$J$2,"")))</f>
        <v/>
      </c>
      <c r="K3074" s="218"/>
      <c r="L3074" s="700"/>
      <c r="M3074" s="701"/>
      <c r="N3074" s="371" t="n">
        <f aca="false">I3074</f>
        <v>0</v>
      </c>
      <c r="O3074" s="702" t="n">
        <f aca="false">L3074+M3074-N3074</f>
        <v>0</v>
      </c>
      <c r="P3074" s="218"/>
      <c r="Q3074" s="700"/>
      <c r="R3074" s="701"/>
      <c r="S3074" s="371" t="n">
        <f aca="false">+IF(+(L3074+M3074)&gt;=I3074,+M3074,+(+I3074-L3074))</f>
        <v>0</v>
      </c>
      <c r="T3074" s="371" t="n">
        <f aca="false">Q3074+R3074-S3074</f>
        <v>0</v>
      </c>
      <c r="U3074" s="701"/>
      <c r="V3074" s="701"/>
      <c r="W3074" s="259"/>
      <c r="X3074" s="373" t="n">
        <f aca="false">T3074-U3074-V3074-W3074</f>
        <v>0</v>
      </c>
    </row>
    <row r="3075" customFormat="false" ht="19.5" hidden="true" customHeight="false" outlineLevel="0" collapsed="false">
      <c r="A3075" s="280" t="n">
        <v>65</v>
      </c>
      <c r="B3075" s="238"/>
      <c r="C3075" s="392" t="n">
        <v>1020</v>
      </c>
      <c r="D3075" s="393" t="s">
        <v>414</v>
      </c>
      <c r="E3075" s="222"/>
      <c r="F3075" s="270"/>
      <c r="G3075" s="256"/>
      <c r="H3075" s="256"/>
      <c r="I3075" s="225" t="n">
        <f aca="false">F3075+G3075+H3075</f>
        <v>0</v>
      </c>
      <c r="J3075" s="691" t="str">
        <f aca="false">(IF($E3075&lt;&gt;0,$J$2,IF($I3075&lt;&gt;0,$J$2,"")))</f>
        <v/>
      </c>
      <c r="K3075" s="218"/>
      <c r="L3075" s="700"/>
      <c r="M3075" s="701"/>
      <c r="N3075" s="371" t="n">
        <f aca="false">I3075</f>
        <v>0</v>
      </c>
      <c r="O3075" s="702" t="n">
        <f aca="false">L3075+M3075-N3075</f>
        <v>0</v>
      </c>
      <c r="P3075" s="218"/>
      <c r="Q3075" s="700"/>
      <c r="R3075" s="701"/>
      <c r="S3075" s="371" t="n">
        <f aca="false">+IF(+(L3075+M3075)&gt;=I3075,+M3075,+(+I3075-L3075))</f>
        <v>0</v>
      </c>
      <c r="T3075" s="371" t="n">
        <f aca="false">Q3075+R3075-S3075</f>
        <v>0</v>
      </c>
      <c r="U3075" s="701"/>
      <c r="V3075" s="701"/>
      <c r="W3075" s="259"/>
      <c r="X3075" s="373" t="n">
        <f aca="false">T3075-U3075-V3075-W3075</f>
        <v>0</v>
      </c>
    </row>
    <row r="3076" customFormat="false" ht="19.5" hidden="false" customHeight="false" outlineLevel="0" collapsed="false">
      <c r="A3076" s="281" t="n">
        <v>70</v>
      </c>
      <c r="B3076" s="219"/>
      <c r="C3076" s="220" t="n">
        <v>1030</v>
      </c>
      <c r="D3076" s="257" t="s">
        <v>415</v>
      </c>
      <c r="E3076" s="222"/>
      <c r="F3076" s="270"/>
      <c r="G3076" s="256" t="n">
        <v>124000</v>
      </c>
      <c r="H3076" s="256"/>
      <c r="I3076" s="225" t="n">
        <f aca="false">F3076+G3076+H3076</f>
        <v>124000</v>
      </c>
      <c r="J3076" s="691" t="n">
        <f aca="false">(IF($E3076&lt;&gt;0,$J$2,IF($I3076&lt;&gt;0,$J$2,"")))</f>
        <v>1</v>
      </c>
      <c r="K3076" s="218"/>
      <c r="L3076" s="700"/>
      <c r="M3076" s="701"/>
      <c r="N3076" s="371" t="n">
        <f aca="false">I3076</f>
        <v>124000</v>
      </c>
      <c r="O3076" s="702" t="n">
        <f aca="false">L3076+M3076-N3076</f>
        <v>-124000</v>
      </c>
      <c r="P3076" s="218"/>
      <c r="Q3076" s="700"/>
      <c r="R3076" s="701"/>
      <c r="S3076" s="371" t="n">
        <f aca="false">+IF(+(L3076+M3076)&gt;=I3076,+M3076,+(+I3076-L3076))</f>
        <v>124000</v>
      </c>
      <c r="T3076" s="371" t="n">
        <f aca="false">Q3076+R3076-S3076</f>
        <v>-124000</v>
      </c>
      <c r="U3076" s="701"/>
      <c r="V3076" s="701"/>
      <c r="W3076" s="259"/>
      <c r="X3076" s="373" t="n">
        <f aca="false">T3076-U3076-V3076-W3076</f>
        <v>-124000</v>
      </c>
    </row>
    <row r="3077" customFormat="false" ht="19.5" hidden="true" customHeight="false" outlineLevel="0" collapsed="false">
      <c r="A3077" s="281" t="n">
        <v>75</v>
      </c>
      <c r="B3077" s="219"/>
      <c r="C3077" s="392" t="n">
        <v>1051</v>
      </c>
      <c r="D3077" s="394" t="s">
        <v>416</v>
      </c>
      <c r="E3077" s="222"/>
      <c r="F3077" s="270"/>
      <c r="G3077" s="256"/>
      <c r="H3077" s="256"/>
      <c r="I3077" s="225" t="n">
        <f aca="false">F3077+G3077+H3077</f>
        <v>0</v>
      </c>
      <c r="J3077" s="691" t="str">
        <f aca="false">(IF($E3077&lt;&gt;0,$J$2,IF($I3077&lt;&gt;0,$J$2,"")))</f>
        <v/>
      </c>
      <c r="K3077" s="218"/>
      <c r="L3077" s="700"/>
      <c r="M3077" s="701"/>
      <c r="N3077" s="371" t="n">
        <f aca="false">I3077</f>
        <v>0</v>
      </c>
      <c r="O3077" s="702" t="n">
        <f aca="false">L3077+M3077-N3077</f>
        <v>0</v>
      </c>
      <c r="P3077" s="218"/>
      <c r="Q3077" s="372"/>
      <c r="R3077" s="400"/>
      <c r="S3077" s="400"/>
      <c r="T3077" s="400"/>
      <c r="U3077" s="400"/>
      <c r="V3077" s="400"/>
      <c r="W3077" s="703"/>
      <c r="X3077" s="373" t="n">
        <f aca="false">T3077-U3077-V3077-W3077</f>
        <v>0</v>
      </c>
    </row>
    <row r="3078" customFormat="false" ht="19.5" hidden="true" customHeight="false" outlineLevel="0" collapsed="false">
      <c r="A3078" s="281"/>
      <c r="B3078" s="219"/>
      <c r="C3078" s="220" t="n">
        <v>1052</v>
      </c>
      <c r="D3078" s="257" t="s">
        <v>417</v>
      </c>
      <c r="E3078" s="222"/>
      <c r="F3078" s="270"/>
      <c r="G3078" s="256"/>
      <c r="H3078" s="256"/>
      <c r="I3078" s="225" t="n">
        <f aca="false">F3078+G3078+H3078</f>
        <v>0</v>
      </c>
      <c r="J3078" s="691" t="str">
        <f aca="false">(IF($E3078&lt;&gt;0,$J$2,IF($I3078&lt;&gt;0,$J$2,"")))</f>
        <v/>
      </c>
      <c r="K3078" s="218"/>
      <c r="L3078" s="700"/>
      <c r="M3078" s="701"/>
      <c r="N3078" s="371" t="n">
        <f aca="false">I3078</f>
        <v>0</v>
      </c>
      <c r="O3078" s="702" t="n">
        <f aca="false">L3078+M3078-N3078</f>
        <v>0</v>
      </c>
      <c r="P3078" s="218"/>
      <c r="Q3078" s="372"/>
      <c r="R3078" s="400"/>
      <c r="S3078" s="400"/>
      <c r="T3078" s="400"/>
      <c r="U3078" s="400"/>
      <c r="V3078" s="400"/>
      <c r="W3078" s="703"/>
      <c r="X3078" s="373" t="n">
        <f aca="false">T3078-U3078-V3078-W3078</f>
        <v>0</v>
      </c>
    </row>
    <row r="3079" customFormat="false" ht="19.5" hidden="true" customHeight="false" outlineLevel="0" collapsed="false">
      <c r="A3079" s="281" t="n">
        <v>80</v>
      </c>
      <c r="B3079" s="219"/>
      <c r="C3079" s="395" t="n">
        <v>1053</v>
      </c>
      <c r="D3079" s="396" t="s">
        <v>418</v>
      </c>
      <c r="E3079" s="222"/>
      <c r="F3079" s="270"/>
      <c r="G3079" s="256"/>
      <c r="H3079" s="256"/>
      <c r="I3079" s="225" t="n">
        <f aca="false">F3079+G3079+H3079</f>
        <v>0</v>
      </c>
      <c r="J3079" s="691" t="str">
        <f aca="false">(IF($E3079&lt;&gt;0,$J$2,IF($I3079&lt;&gt;0,$J$2,"")))</f>
        <v/>
      </c>
      <c r="K3079" s="218"/>
      <c r="L3079" s="700"/>
      <c r="M3079" s="701"/>
      <c r="N3079" s="371" t="n">
        <f aca="false">I3079</f>
        <v>0</v>
      </c>
      <c r="O3079" s="702" t="n">
        <f aca="false">L3079+M3079-N3079</f>
        <v>0</v>
      </c>
      <c r="P3079" s="218"/>
      <c r="Q3079" s="372"/>
      <c r="R3079" s="400"/>
      <c r="S3079" s="400"/>
      <c r="T3079" s="400"/>
      <c r="U3079" s="400"/>
      <c r="V3079" s="400"/>
      <c r="W3079" s="703"/>
      <c r="X3079" s="373" t="n">
        <f aca="false">T3079-U3079-V3079-W3079</f>
        <v>0</v>
      </c>
    </row>
    <row r="3080" customFormat="false" ht="19.5" hidden="true" customHeight="false" outlineLevel="0" collapsed="false">
      <c r="A3080" s="281" t="n">
        <v>85</v>
      </c>
      <c r="B3080" s="219"/>
      <c r="C3080" s="220" t="n">
        <v>1062</v>
      </c>
      <c r="D3080" s="226" t="s">
        <v>419</v>
      </c>
      <c r="E3080" s="222"/>
      <c r="F3080" s="270"/>
      <c r="G3080" s="256"/>
      <c r="H3080" s="256"/>
      <c r="I3080" s="225" t="n">
        <f aca="false">F3080+G3080+H3080</f>
        <v>0</v>
      </c>
      <c r="J3080" s="691" t="str">
        <f aca="false">(IF($E3080&lt;&gt;0,$J$2,IF($I3080&lt;&gt;0,$J$2,"")))</f>
        <v/>
      </c>
      <c r="K3080" s="218"/>
      <c r="L3080" s="700"/>
      <c r="M3080" s="701"/>
      <c r="N3080" s="371" t="n">
        <f aca="false">I3080</f>
        <v>0</v>
      </c>
      <c r="O3080" s="702" t="n">
        <f aca="false">L3080+M3080-N3080</f>
        <v>0</v>
      </c>
      <c r="P3080" s="218"/>
      <c r="Q3080" s="700"/>
      <c r="R3080" s="701"/>
      <c r="S3080" s="371" t="n">
        <f aca="false">+IF(+(L3080+M3080)&gt;=I3080,+M3080,+(+I3080-L3080))</f>
        <v>0</v>
      </c>
      <c r="T3080" s="371" t="n">
        <f aca="false">Q3080+R3080-S3080</f>
        <v>0</v>
      </c>
      <c r="U3080" s="701"/>
      <c r="V3080" s="701"/>
      <c r="W3080" s="259"/>
      <c r="X3080" s="373" t="n">
        <f aca="false">T3080-U3080-V3080-W3080</f>
        <v>0</v>
      </c>
    </row>
    <row r="3081" customFormat="false" ht="19.5" hidden="true" customHeight="false" outlineLevel="0" collapsed="false">
      <c r="A3081" s="281"/>
      <c r="B3081" s="219"/>
      <c r="C3081" s="220" t="n">
        <v>1063</v>
      </c>
      <c r="D3081" s="226" t="s">
        <v>736</v>
      </c>
      <c r="E3081" s="222"/>
      <c r="F3081" s="270"/>
      <c r="G3081" s="256"/>
      <c r="H3081" s="256"/>
      <c r="I3081" s="225" t="n">
        <f aca="false">F3081+G3081+H3081</f>
        <v>0</v>
      </c>
      <c r="J3081" s="691" t="str">
        <f aca="false">(IF($E3081&lt;&gt;0,$J$2,IF($I3081&lt;&gt;0,$J$2,"")))</f>
        <v/>
      </c>
      <c r="K3081" s="218"/>
      <c r="L3081" s="700"/>
      <c r="M3081" s="701"/>
      <c r="N3081" s="371" t="n">
        <f aca="false">I3081</f>
        <v>0</v>
      </c>
      <c r="O3081" s="702" t="n">
        <f aca="false">L3081+M3081-N3081</f>
        <v>0</v>
      </c>
      <c r="P3081" s="218"/>
      <c r="Q3081" s="372"/>
      <c r="R3081" s="400"/>
      <c r="S3081" s="400"/>
      <c r="T3081" s="400"/>
      <c r="U3081" s="400"/>
      <c r="V3081" s="400"/>
      <c r="W3081" s="703"/>
      <c r="X3081" s="373" t="n">
        <f aca="false">T3081-U3081-V3081-W3081</f>
        <v>0</v>
      </c>
    </row>
    <row r="3082" customFormat="false" ht="19.5" hidden="true" customHeight="false" outlineLevel="0" collapsed="false">
      <c r="A3082" s="281" t="n">
        <v>90</v>
      </c>
      <c r="B3082" s="219"/>
      <c r="C3082" s="395" t="n">
        <v>1069</v>
      </c>
      <c r="D3082" s="397" t="s">
        <v>421</v>
      </c>
      <c r="E3082" s="222"/>
      <c r="F3082" s="270"/>
      <c r="G3082" s="256"/>
      <c r="H3082" s="256"/>
      <c r="I3082" s="225" t="n">
        <f aca="false">F3082+G3082+H3082</f>
        <v>0</v>
      </c>
      <c r="J3082" s="691" t="str">
        <f aca="false">(IF($E3082&lt;&gt;0,$J$2,IF($I3082&lt;&gt;0,$J$2,"")))</f>
        <v/>
      </c>
      <c r="K3082" s="218"/>
      <c r="L3082" s="700"/>
      <c r="M3082" s="701"/>
      <c r="N3082" s="371" t="n">
        <f aca="false">I3082</f>
        <v>0</v>
      </c>
      <c r="O3082" s="702" t="n">
        <f aca="false">L3082+M3082-N3082</f>
        <v>0</v>
      </c>
      <c r="P3082" s="218"/>
      <c r="Q3082" s="700"/>
      <c r="R3082" s="701"/>
      <c r="S3082" s="371" t="n">
        <f aca="false">+IF(+(L3082+M3082)&gt;=I3082,+M3082,+(+I3082-L3082))</f>
        <v>0</v>
      </c>
      <c r="T3082" s="371" t="n">
        <f aca="false">Q3082+R3082-S3082</f>
        <v>0</v>
      </c>
      <c r="U3082" s="701"/>
      <c r="V3082" s="701"/>
      <c r="W3082" s="259"/>
      <c r="X3082" s="373" t="n">
        <f aca="false">T3082-U3082-V3082-W3082</f>
        <v>0</v>
      </c>
    </row>
    <row r="3083" customFormat="false" ht="32.25" hidden="true" customHeight="false" outlineLevel="0" collapsed="false">
      <c r="A3083" s="280" t="n">
        <v>115</v>
      </c>
      <c r="B3083" s="238"/>
      <c r="C3083" s="220" t="n">
        <v>1091</v>
      </c>
      <c r="D3083" s="257" t="s">
        <v>422</v>
      </c>
      <c r="E3083" s="222"/>
      <c r="F3083" s="270"/>
      <c r="G3083" s="256"/>
      <c r="H3083" s="256"/>
      <c r="I3083" s="225" t="n">
        <f aca="false">F3083+G3083+H3083</f>
        <v>0</v>
      </c>
      <c r="J3083" s="691" t="str">
        <f aca="false">(IF($E3083&lt;&gt;0,$J$2,IF($I3083&lt;&gt;0,$J$2,"")))</f>
        <v/>
      </c>
      <c r="K3083" s="218"/>
      <c r="L3083" s="700"/>
      <c r="M3083" s="701"/>
      <c r="N3083" s="371" t="n">
        <f aca="false">I3083</f>
        <v>0</v>
      </c>
      <c r="O3083" s="702" t="n">
        <f aca="false">L3083+M3083-N3083</f>
        <v>0</v>
      </c>
      <c r="P3083" s="218"/>
      <c r="Q3083" s="700"/>
      <c r="R3083" s="701"/>
      <c r="S3083" s="371" t="n">
        <f aca="false">+IF(+(L3083+M3083)&gt;=I3083,+M3083,+(+I3083-L3083))</f>
        <v>0</v>
      </c>
      <c r="T3083" s="371" t="n">
        <f aca="false">Q3083+R3083-S3083</f>
        <v>0</v>
      </c>
      <c r="U3083" s="701"/>
      <c r="V3083" s="701"/>
      <c r="W3083" s="259"/>
      <c r="X3083" s="373" t="n">
        <f aca="false">T3083-U3083-V3083-W3083</f>
        <v>0</v>
      </c>
    </row>
    <row r="3084" customFormat="false" ht="19.5" hidden="true" customHeight="false" outlineLevel="0" collapsed="false">
      <c r="A3084" s="280" t="n">
        <v>125</v>
      </c>
      <c r="B3084" s="219"/>
      <c r="C3084" s="220" t="n">
        <v>1092</v>
      </c>
      <c r="D3084" s="257" t="s">
        <v>423</v>
      </c>
      <c r="E3084" s="222"/>
      <c r="F3084" s="270"/>
      <c r="G3084" s="256"/>
      <c r="H3084" s="256"/>
      <c r="I3084" s="225" t="n">
        <f aca="false">F3084+G3084+H3084</f>
        <v>0</v>
      </c>
      <c r="J3084" s="691" t="str">
        <f aca="false">(IF($E3084&lt;&gt;0,$J$2,IF($I3084&lt;&gt;0,$J$2,"")))</f>
        <v/>
      </c>
      <c r="K3084" s="218"/>
      <c r="L3084" s="700"/>
      <c r="M3084" s="701"/>
      <c r="N3084" s="371" t="n">
        <f aca="false">I3084</f>
        <v>0</v>
      </c>
      <c r="O3084" s="702" t="n">
        <f aca="false">L3084+M3084-N3084</f>
        <v>0</v>
      </c>
      <c r="P3084" s="218"/>
      <c r="Q3084" s="372"/>
      <c r="R3084" s="400"/>
      <c r="S3084" s="400"/>
      <c r="T3084" s="400"/>
      <c r="U3084" s="400"/>
      <c r="V3084" s="400"/>
      <c r="W3084" s="703"/>
      <c r="X3084" s="373" t="n">
        <f aca="false">T3084-U3084-V3084-W3084</f>
        <v>0</v>
      </c>
    </row>
    <row r="3085" customFormat="false" ht="19.5" hidden="true" customHeight="false" outlineLevel="0" collapsed="false">
      <c r="A3085" s="281" t="n">
        <v>130</v>
      </c>
      <c r="B3085" s="219"/>
      <c r="C3085" s="244" t="n">
        <v>1098</v>
      </c>
      <c r="D3085" s="261" t="s">
        <v>424</v>
      </c>
      <c r="E3085" s="222"/>
      <c r="F3085" s="270"/>
      <c r="G3085" s="256"/>
      <c r="H3085" s="256"/>
      <c r="I3085" s="225" t="n">
        <f aca="false">F3085+G3085+H3085</f>
        <v>0</v>
      </c>
      <c r="J3085" s="691" t="str">
        <f aca="false">(IF($E3085&lt;&gt;0,$J$2,IF($I3085&lt;&gt;0,$J$2,"")))</f>
        <v/>
      </c>
      <c r="K3085" s="218"/>
      <c r="L3085" s="700"/>
      <c r="M3085" s="701"/>
      <c r="N3085" s="371" t="n">
        <f aca="false">I3085</f>
        <v>0</v>
      </c>
      <c r="O3085" s="702" t="n">
        <f aca="false">L3085+M3085-N3085</f>
        <v>0</v>
      </c>
      <c r="P3085" s="218"/>
      <c r="Q3085" s="700"/>
      <c r="R3085" s="701"/>
      <c r="S3085" s="371" t="n">
        <f aca="false">+IF(+(L3085+M3085)&gt;=I3085,+M3085,+(+I3085-L3085))</f>
        <v>0</v>
      </c>
      <c r="T3085" s="371" t="n">
        <f aca="false">Q3085+R3085-S3085</f>
        <v>0</v>
      </c>
      <c r="U3085" s="701"/>
      <c r="V3085" s="701"/>
      <c r="W3085" s="259"/>
      <c r="X3085" s="373" t="n">
        <f aca="false">T3085-U3085-V3085-W3085</f>
        <v>0</v>
      </c>
    </row>
    <row r="3086" customFormat="false" ht="19.5" hidden="true" customHeight="false" outlineLevel="0" collapsed="false">
      <c r="A3086" s="281" t="n">
        <v>135</v>
      </c>
      <c r="B3086" s="232" t="n">
        <v>1900</v>
      </c>
      <c r="C3086" s="398" t="s">
        <v>425</v>
      </c>
      <c r="D3086" s="398"/>
      <c r="E3086" s="248"/>
      <c r="F3086" s="249" t="n">
        <f aca="false">SUM(F3087:F3089)</f>
        <v>0</v>
      </c>
      <c r="G3086" s="250" t="n">
        <f aca="false">SUM(G3087:G3089)</f>
        <v>0</v>
      </c>
      <c r="H3086" s="250" t="n">
        <f aca="false">SUM(H3087:H3089)</f>
        <v>0</v>
      </c>
      <c r="I3086" s="250" t="n">
        <f aca="false">SUM(I3087:I3089)</f>
        <v>0</v>
      </c>
      <c r="J3086" s="691" t="str">
        <f aca="false">(IF($E3086&lt;&gt;0,$J$2,IF($I3086&lt;&gt;0,$J$2,"")))</f>
        <v/>
      </c>
      <c r="K3086" s="218"/>
      <c r="L3086" s="388" t="n">
        <f aca="false">SUM(L3087:L3089)</f>
        <v>0</v>
      </c>
      <c r="M3086" s="389" t="n">
        <f aca="false">SUM(M3087:M3089)</f>
        <v>0</v>
      </c>
      <c r="N3086" s="704" t="n">
        <f aca="false">SUM(N3087:N3089)</f>
        <v>0</v>
      </c>
      <c r="O3086" s="266" t="n">
        <f aca="false">SUM(O3087:O3089)</f>
        <v>0</v>
      </c>
      <c r="P3086" s="218"/>
      <c r="Q3086" s="390"/>
      <c r="R3086" s="412"/>
      <c r="S3086" s="412"/>
      <c r="T3086" s="412"/>
      <c r="U3086" s="412"/>
      <c r="V3086" s="412"/>
      <c r="W3086" s="260"/>
      <c r="X3086" s="373" t="n">
        <f aca="false">T3086-U3086-V3086-W3086</f>
        <v>0</v>
      </c>
    </row>
    <row r="3087" customFormat="false" ht="19.5" hidden="true" customHeight="false" outlineLevel="0" collapsed="false">
      <c r="A3087" s="281" t="n">
        <v>140</v>
      </c>
      <c r="B3087" s="219"/>
      <c r="C3087" s="255" t="n">
        <v>1901</v>
      </c>
      <c r="D3087" s="221" t="s">
        <v>426</v>
      </c>
      <c r="E3087" s="222"/>
      <c r="F3087" s="270"/>
      <c r="G3087" s="256"/>
      <c r="H3087" s="256"/>
      <c r="I3087" s="225" t="n">
        <f aca="false">F3087+G3087+H3087</f>
        <v>0</v>
      </c>
      <c r="J3087" s="691" t="str">
        <f aca="false">(IF($E3087&lt;&gt;0,$J$2,IF($I3087&lt;&gt;0,$J$2,"")))</f>
        <v/>
      </c>
      <c r="K3087" s="218"/>
      <c r="L3087" s="700"/>
      <c r="M3087" s="701"/>
      <c r="N3087" s="371" t="n">
        <f aca="false">I3087</f>
        <v>0</v>
      </c>
      <c r="O3087" s="702" t="n">
        <f aca="false">L3087+M3087-N3087</f>
        <v>0</v>
      </c>
      <c r="P3087" s="218"/>
      <c r="Q3087" s="372"/>
      <c r="R3087" s="400"/>
      <c r="S3087" s="400"/>
      <c r="T3087" s="400"/>
      <c r="U3087" s="400"/>
      <c r="V3087" s="400"/>
      <c r="W3087" s="703"/>
      <c r="X3087" s="373" t="n">
        <f aca="false">T3087-U3087-V3087-W3087</f>
        <v>0</v>
      </c>
    </row>
    <row r="3088" customFormat="false" ht="19.5" hidden="true" customHeight="false" outlineLevel="0" collapsed="false">
      <c r="A3088" s="281" t="n">
        <v>145</v>
      </c>
      <c r="B3088" s="219"/>
      <c r="C3088" s="220" t="n">
        <v>1981</v>
      </c>
      <c r="D3088" s="226" t="s">
        <v>427</v>
      </c>
      <c r="E3088" s="222"/>
      <c r="F3088" s="270"/>
      <c r="G3088" s="256"/>
      <c r="H3088" s="256"/>
      <c r="I3088" s="225" t="n">
        <f aca="false">F3088+G3088+H3088</f>
        <v>0</v>
      </c>
      <c r="J3088" s="691" t="str">
        <f aca="false">(IF($E3088&lt;&gt;0,$J$2,IF($I3088&lt;&gt;0,$J$2,"")))</f>
        <v/>
      </c>
      <c r="K3088" s="218"/>
      <c r="L3088" s="700"/>
      <c r="M3088" s="701"/>
      <c r="N3088" s="371" t="n">
        <f aca="false">I3088</f>
        <v>0</v>
      </c>
      <c r="O3088" s="702" t="n">
        <f aca="false">L3088+M3088-N3088</f>
        <v>0</v>
      </c>
      <c r="P3088" s="218"/>
      <c r="Q3088" s="372"/>
      <c r="R3088" s="400"/>
      <c r="S3088" s="400"/>
      <c r="T3088" s="400"/>
      <c r="U3088" s="400"/>
      <c r="V3088" s="400"/>
      <c r="W3088" s="703"/>
      <c r="X3088" s="373" t="n">
        <f aca="false">T3088-U3088-V3088-W3088</f>
        <v>0</v>
      </c>
    </row>
    <row r="3089" customFormat="false" ht="19.5" hidden="true" customHeight="false" outlineLevel="0" collapsed="false">
      <c r="A3089" s="281" t="n">
        <v>150</v>
      </c>
      <c r="B3089" s="219"/>
      <c r="C3089" s="244" t="n">
        <v>1991</v>
      </c>
      <c r="D3089" s="239" t="s">
        <v>428</v>
      </c>
      <c r="E3089" s="222"/>
      <c r="F3089" s="270"/>
      <c r="G3089" s="256"/>
      <c r="H3089" s="256"/>
      <c r="I3089" s="225" t="n">
        <f aca="false">F3089+G3089+H3089</f>
        <v>0</v>
      </c>
      <c r="J3089" s="691" t="str">
        <f aca="false">(IF($E3089&lt;&gt;0,$J$2,IF($I3089&lt;&gt;0,$J$2,"")))</f>
        <v/>
      </c>
      <c r="K3089" s="218"/>
      <c r="L3089" s="700"/>
      <c r="M3089" s="701"/>
      <c r="N3089" s="371" t="n">
        <f aca="false">I3089</f>
        <v>0</v>
      </c>
      <c r="O3089" s="702" t="n">
        <f aca="false">L3089+M3089-N3089</f>
        <v>0</v>
      </c>
      <c r="P3089" s="218"/>
      <c r="Q3089" s="372"/>
      <c r="R3089" s="400"/>
      <c r="S3089" s="400"/>
      <c r="T3089" s="400"/>
      <c r="U3089" s="400"/>
      <c r="V3089" s="400"/>
      <c r="W3089" s="703"/>
      <c r="X3089" s="373" t="n">
        <f aca="false">T3089-U3089-V3089-W3089</f>
        <v>0</v>
      </c>
    </row>
    <row r="3090" customFormat="false" ht="19.5" hidden="true" customHeight="false" outlineLevel="0" collapsed="false">
      <c r="A3090" s="281" t="n">
        <v>155</v>
      </c>
      <c r="B3090" s="232" t="n">
        <v>2100</v>
      </c>
      <c r="C3090" s="398" t="s">
        <v>429</v>
      </c>
      <c r="D3090" s="398"/>
      <c r="E3090" s="248"/>
      <c r="F3090" s="249" t="n">
        <f aca="false">SUM(F3091:F3095)</f>
        <v>0</v>
      </c>
      <c r="G3090" s="250" t="n">
        <f aca="false">SUM(G3091:G3095)</f>
        <v>0</v>
      </c>
      <c r="H3090" s="250" t="n">
        <f aca="false">SUM(H3091:H3095)</f>
        <v>0</v>
      </c>
      <c r="I3090" s="250" t="n">
        <f aca="false">SUM(I3091:I3095)</f>
        <v>0</v>
      </c>
      <c r="J3090" s="691" t="str">
        <f aca="false">(IF($E3090&lt;&gt;0,$J$2,IF($I3090&lt;&gt;0,$J$2,"")))</f>
        <v/>
      </c>
      <c r="K3090" s="218"/>
      <c r="L3090" s="388" t="n">
        <f aca="false">SUM(L3091:L3095)</f>
        <v>0</v>
      </c>
      <c r="M3090" s="389" t="n">
        <f aca="false">SUM(M3091:M3095)</f>
        <v>0</v>
      </c>
      <c r="N3090" s="704" t="n">
        <f aca="false">SUM(N3091:N3095)</f>
        <v>0</v>
      </c>
      <c r="O3090" s="266" t="n">
        <f aca="false">SUM(O3091:O3095)</f>
        <v>0</v>
      </c>
      <c r="P3090" s="218"/>
      <c r="Q3090" s="390"/>
      <c r="R3090" s="412"/>
      <c r="S3090" s="412"/>
      <c r="T3090" s="412"/>
      <c r="U3090" s="412"/>
      <c r="V3090" s="412"/>
      <c r="W3090" s="260"/>
      <c r="X3090" s="373" t="n">
        <f aca="false">T3090-U3090-V3090-W3090</f>
        <v>0</v>
      </c>
    </row>
    <row r="3091" customFormat="false" ht="19.5" hidden="true" customHeight="false" outlineLevel="0" collapsed="false">
      <c r="A3091" s="281" t="n">
        <v>160</v>
      </c>
      <c r="B3091" s="219"/>
      <c r="C3091" s="255" t="n">
        <v>2110</v>
      </c>
      <c r="D3091" s="262" t="s">
        <v>430</v>
      </c>
      <c r="E3091" s="222"/>
      <c r="F3091" s="270"/>
      <c r="G3091" s="256"/>
      <c r="H3091" s="256"/>
      <c r="I3091" s="225" t="n">
        <f aca="false">F3091+G3091+H3091</f>
        <v>0</v>
      </c>
      <c r="J3091" s="691" t="str">
        <f aca="false">(IF($E3091&lt;&gt;0,$J$2,IF($I3091&lt;&gt;0,$J$2,"")))</f>
        <v/>
      </c>
      <c r="K3091" s="218"/>
      <c r="L3091" s="700"/>
      <c r="M3091" s="701"/>
      <c r="N3091" s="371" t="n">
        <f aca="false">I3091</f>
        <v>0</v>
      </c>
      <c r="O3091" s="702" t="n">
        <f aca="false">L3091+M3091-N3091</f>
        <v>0</v>
      </c>
      <c r="P3091" s="218"/>
      <c r="Q3091" s="372"/>
      <c r="R3091" s="400"/>
      <c r="S3091" s="400"/>
      <c r="T3091" s="400"/>
      <c r="U3091" s="400"/>
      <c r="V3091" s="400"/>
      <c r="W3091" s="703"/>
      <c r="X3091" s="373" t="n">
        <f aca="false">T3091-U3091-V3091-W3091</f>
        <v>0</v>
      </c>
    </row>
    <row r="3092" customFormat="false" ht="19.5" hidden="true" customHeight="false" outlineLevel="0" collapsed="false">
      <c r="A3092" s="281" t="n">
        <v>165</v>
      </c>
      <c r="B3092" s="399"/>
      <c r="C3092" s="220" t="n">
        <v>2120</v>
      </c>
      <c r="D3092" s="286" t="s">
        <v>431</v>
      </c>
      <c r="E3092" s="222"/>
      <c r="F3092" s="270"/>
      <c r="G3092" s="256"/>
      <c r="H3092" s="256"/>
      <c r="I3092" s="225" t="n">
        <f aca="false">F3092+G3092+H3092</f>
        <v>0</v>
      </c>
      <c r="J3092" s="691" t="str">
        <f aca="false">(IF($E3092&lt;&gt;0,$J$2,IF($I3092&lt;&gt;0,$J$2,"")))</f>
        <v/>
      </c>
      <c r="K3092" s="218"/>
      <c r="L3092" s="700"/>
      <c r="M3092" s="701"/>
      <c r="N3092" s="371" t="n">
        <f aca="false">I3092</f>
        <v>0</v>
      </c>
      <c r="O3092" s="702" t="n">
        <f aca="false">L3092+M3092-N3092</f>
        <v>0</v>
      </c>
      <c r="P3092" s="218"/>
      <c r="Q3092" s="372"/>
      <c r="R3092" s="400"/>
      <c r="S3092" s="400"/>
      <c r="T3092" s="400"/>
      <c r="U3092" s="400"/>
      <c r="V3092" s="400"/>
      <c r="W3092" s="703"/>
      <c r="X3092" s="373" t="n">
        <f aca="false">T3092-U3092-V3092-W3092</f>
        <v>0</v>
      </c>
    </row>
    <row r="3093" customFormat="false" ht="19.5" hidden="true" customHeight="false" outlineLevel="0" collapsed="false">
      <c r="A3093" s="281" t="n">
        <v>175</v>
      </c>
      <c r="B3093" s="399"/>
      <c r="C3093" s="220" t="n">
        <v>2125</v>
      </c>
      <c r="D3093" s="306" t="s">
        <v>737</v>
      </c>
      <c r="E3093" s="222"/>
      <c r="F3093" s="270"/>
      <c r="G3093" s="256"/>
      <c r="H3093" s="256"/>
      <c r="I3093" s="225" t="n">
        <f aca="false">F3093+G3093+H3093</f>
        <v>0</v>
      </c>
      <c r="J3093" s="691" t="str">
        <f aca="false">(IF($E3093&lt;&gt;0,$J$2,IF($I3093&lt;&gt;0,$J$2,"")))</f>
        <v/>
      </c>
      <c r="K3093" s="218"/>
      <c r="L3093" s="700"/>
      <c r="M3093" s="701"/>
      <c r="N3093" s="371" t="n">
        <f aca="false">I3093</f>
        <v>0</v>
      </c>
      <c r="O3093" s="702" t="n">
        <f aca="false">L3093+M3093-N3093</f>
        <v>0</v>
      </c>
      <c r="P3093" s="218"/>
      <c r="Q3093" s="372"/>
      <c r="R3093" s="400"/>
      <c r="S3093" s="400"/>
      <c r="T3093" s="400"/>
      <c r="U3093" s="400"/>
      <c r="V3093" s="400"/>
      <c r="W3093" s="703"/>
      <c r="X3093" s="373" t="n">
        <f aca="false">T3093-U3093-V3093-W3093</f>
        <v>0</v>
      </c>
    </row>
    <row r="3094" customFormat="false" ht="19.5" hidden="true" customHeight="false" outlineLevel="0" collapsed="false">
      <c r="A3094" s="281" t="n">
        <v>180</v>
      </c>
      <c r="B3094" s="252"/>
      <c r="C3094" s="220" t="n">
        <v>2140</v>
      </c>
      <c r="D3094" s="286" t="s">
        <v>433</v>
      </c>
      <c r="E3094" s="222"/>
      <c r="F3094" s="270"/>
      <c r="G3094" s="256"/>
      <c r="H3094" s="256"/>
      <c r="I3094" s="225" t="n">
        <f aca="false">F3094+G3094+H3094</f>
        <v>0</v>
      </c>
      <c r="J3094" s="691" t="str">
        <f aca="false">(IF($E3094&lt;&gt;0,$J$2,IF($I3094&lt;&gt;0,$J$2,"")))</f>
        <v/>
      </c>
      <c r="K3094" s="218"/>
      <c r="L3094" s="700"/>
      <c r="M3094" s="701"/>
      <c r="N3094" s="371" t="n">
        <f aca="false">I3094</f>
        <v>0</v>
      </c>
      <c r="O3094" s="702" t="n">
        <f aca="false">L3094+M3094-N3094</f>
        <v>0</v>
      </c>
      <c r="P3094" s="218"/>
      <c r="Q3094" s="372"/>
      <c r="R3094" s="400"/>
      <c r="S3094" s="400"/>
      <c r="T3094" s="400"/>
      <c r="U3094" s="400"/>
      <c r="V3094" s="400"/>
      <c r="W3094" s="703"/>
      <c r="X3094" s="373" t="n">
        <f aca="false">T3094-U3094-V3094-W3094</f>
        <v>0</v>
      </c>
    </row>
    <row r="3095" customFormat="false" ht="19.5" hidden="true" customHeight="false" outlineLevel="0" collapsed="false">
      <c r="A3095" s="281" t="n">
        <v>185</v>
      </c>
      <c r="B3095" s="219"/>
      <c r="C3095" s="244" t="n">
        <v>2190</v>
      </c>
      <c r="D3095" s="410" t="s">
        <v>434</v>
      </c>
      <c r="E3095" s="222"/>
      <c r="F3095" s="270"/>
      <c r="G3095" s="256"/>
      <c r="H3095" s="256"/>
      <c r="I3095" s="225" t="n">
        <f aca="false">F3095+G3095+H3095</f>
        <v>0</v>
      </c>
      <c r="J3095" s="691" t="str">
        <f aca="false">(IF($E3095&lt;&gt;0,$J$2,IF($I3095&lt;&gt;0,$J$2,"")))</f>
        <v/>
      </c>
      <c r="K3095" s="218"/>
      <c r="L3095" s="700"/>
      <c r="M3095" s="701"/>
      <c r="N3095" s="371" t="n">
        <f aca="false">I3095</f>
        <v>0</v>
      </c>
      <c r="O3095" s="702" t="n">
        <f aca="false">L3095+M3095-N3095</f>
        <v>0</v>
      </c>
      <c r="P3095" s="218"/>
      <c r="Q3095" s="372"/>
      <c r="R3095" s="400"/>
      <c r="S3095" s="400"/>
      <c r="T3095" s="400"/>
      <c r="U3095" s="400"/>
      <c r="V3095" s="400"/>
      <c r="W3095" s="703"/>
      <c r="X3095" s="373" t="n">
        <f aca="false">T3095-U3095-V3095-W3095</f>
        <v>0</v>
      </c>
    </row>
    <row r="3096" customFormat="false" ht="19.5" hidden="true" customHeight="false" outlineLevel="0" collapsed="false">
      <c r="A3096" s="281" t="n">
        <v>190</v>
      </c>
      <c r="B3096" s="232" t="n">
        <v>2200</v>
      </c>
      <c r="C3096" s="398" t="s">
        <v>435</v>
      </c>
      <c r="D3096" s="398"/>
      <c r="E3096" s="248"/>
      <c r="F3096" s="249" t="n">
        <f aca="false">SUM(F3097:F3098)</f>
        <v>0</v>
      </c>
      <c r="G3096" s="250" t="n">
        <f aca="false">SUM(G3097:G3098)</f>
        <v>0</v>
      </c>
      <c r="H3096" s="250" t="n">
        <f aca="false">SUM(H3097:H3098)</f>
        <v>0</v>
      </c>
      <c r="I3096" s="250" t="n">
        <f aca="false">SUM(I3097:I3098)</f>
        <v>0</v>
      </c>
      <c r="J3096" s="691" t="str">
        <f aca="false">(IF($E3096&lt;&gt;0,$J$2,IF($I3096&lt;&gt;0,$J$2,"")))</f>
        <v/>
      </c>
      <c r="K3096" s="218"/>
      <c r="L3096" s="388" t="n">
        <f aca="false">SUM(L3097:L3098)</f>
        <v>0</v>
      </c>
      <c r="M3096" s="389" t="n">
        <f aca="false">SUM(M3097:M3098)</f>
        <v>0</v>
      </c>
      <c r="N3096" s="704" t="n">
        <f aca="false">SUM(N3097:N3098)</f>
        <v>0</v>
      </c>
      <c r="O3096" s="266" t="n">
        <f aca="false">SUM(O3097:O3098)</f>
        <v>0</v>
      </c>
      <c r="P3096" s="218"/>
      <c r="Q3096" s="390"/>
      <c r="R3096" s="412"/>
      <c r="S3096" s="412"/>
      <c r="T3096" s="412"/>
      <c r="U3096" s="412"/>
      <c r="V3096" s="412"/>
      <c r="W3096" s="260"/>
      <c r="X3096" s="373" t="n">
        <f aca="false">T3096-U3096-V3096-W3096</f>
        <v>0</v>
      </c>
    </row>
    <row r="3097" customFormat="false" ht="19.5" hidden="true" customHeight="false" outlineLevel="0" collapsed="false">
      <c r="A3097" s="281" t="n">
        <v>200</v>
      </c>
      <c r="B3097" s="219"/>
      <c r="C3097" s="220" t="n">
        <v>2221</v>
      </c>
      <c r="D3097" s="226" t="s">
        <v>738</v>
      </c>
      <c r="E3097" s="222"/>
      <c r="F3097" s="270"/>
      <c r="G3097" s="256"/>
      <c r="H3097" s="256"/>
      <c r="I3097" s="225" t="n">
        <f aca="false">F3097+G3097+H3097</f>
        <v>0</v>
      </c>
      <c r="J3097" s="691" t="str">
        <f aca="false">(IF($E3097&lt;&gt;0,$J$2,IF($I3097&lt;&gt;0,$J$2,"")))</f>
        <v/>
      </c>
      <c r="K3097" s="218"/>
      <c r="L3097" s="700"/>
      <c r="M3097" s="701"/>
      <c r="N3097" s="371" t="n">
        <f aca="false">I3097</f>
        <v>0</v>
      </c>
      <c r="O3097" s="702" t="n">
        <f aca="false">L3097+M3097-N3097</f>
        <v>0</v>
      </c>
      <c r="P3097" s="218"/>
      <c r="Q3097" s="372"/>
      <c r="R3097" s="400"/>
      <c r="S3097" s="400"/>
      <c r="T3097" s="400"/>
      <c r="U3097" s="400"/>
      <c r="V3097" s="400"/>
      <c r="W3097" s="703"/>
      <c r="X3097" s="373" t="n">
        <f aca="false">T3097-U3097-V3097-W3097</f>
        <v>0</v>
      </c>
    </row>
    <row r="3098" customFormat="false" ht="19.5" hidden="true" customHeight="false" outlineLevel="0" collapsed="false">
      <c r="A3098" s="281" t="n">
        <v>200</v>
      </c>
      <c r="B3098" s="219"/>
      <c r="C3098" s="244" t="n">
        <v>2224</v>
      </c>
      <c r="D3098" s="239" t="s">
        <v>437</v>
      </c>
      <c r="E3098" s="222"/>
      <c r="F3098" s="270"/>
      <c r="G3098" s="256"/>
      <c r="H3098" s="256"/>
      <c r="I3098" s="225" t="n">
        <f aca="false">F3098+G3098+H3098</f>
        <v>0</v>
      </c>
      <c r="J3098" s="691" t="str">
        <f aca="false">(IF($E3098&lt;&gt;0,$J$2,IF($I3098&lt;&gt;0,$J$2,"")))</f>
        <v/>
      </c>
      <c r="K3098" s="218"/>
      <c r="L3098" s="700"/>
      <c r="M3098" s="701"/>
      <c r="N3098" s="371" t="n">
        <f aca="false">I3098</f>
        <v>0</v>
      </c>
      <c r="O3098" s="702" t="n">
        <f aca="false">L3098+M3098-N3098</f>
        <v>0</v>
      </c>
      <c r="P3098" s="218"/>
      <c r="Q3098" s="372"/>
      <c r="R3098" s="400"/>
      <c r="S3098" s="400"/>
      <c r="T3098" s="400"/>
      <c r="U3098" s="400"/>
      <c r="V3098" s="400"/>
      <c r="W3098" s="703"/>
      <c r="X3098" s="373" t="n">
        <f aca="false">T3098-U3098-V3098-W3098</f>
        <v>0</v>
      </c>
    </row>
    <row r="3099" customFormat="false" ht="19.5" hidden="true" customHeight="false" outlineLevel="0" collapsed="false">
      <c r="A3099" s="281" t="n">
        <v>205</v>
      </c>
      <c r="B3099" s="232" t="n">
        <v>2500</v>
      </c>
      <c r="C3099" s="420" t="s">
        <v>438</v>
      </c>
      <c r="D3099" s="420"/>
      <c r="E3099" s="248"/>
      <c r="F3099" s="546"/>
      <c r="G3099" s="269"/>
      <c r="H3099" s="269"/>
      <c r="I3099" s="225" t="n">
        <f aca="false">F3099+G3099+H3099</f>
        <v>0</v>
      </c>
      <c r="J3099" s="691" t="str">
        <f aca="false">(IF($E3099&lt;&gt;0,$J$2,IF($I3099&lt;&gt;0,$J$2,"")))</f>
        <v/>
      </c>
      <c r="K3099" s="218"/>
      <c r="L3099" s="705"/>
      <c r="M3099" s="706"/>
      <c r="N3099" s="371" t="n">
        <f aca="false">I3099</f>
        <v>0</v>
      </c>
      <c r="O3099" s="702" t="n">
        <f aca="false">L3099+M3099-N3099</f>
        <v>0</v>
      </c>
      <c r="P3099" s="218"/>
      <c r="Q3099" s="390"/>
      <c r="R3099" s="412"/>
      <c r="S3099" s="400"/>
      <c r="T3099" s="400"/>
      <c r="U3099" s="412"/>
      <c r="V3099" s="400"/>
      <c r="W3099" s="703"/>
      <c r="X3099" s="373" t="n">
        <f aca="false">T3099-U3099-V3099-W3099</f>
        <v>0</v>
      </c>
    </row>
    <row r="3100" customFormat="false" ht="19.5" hidden="true" customHeight="true" outlineLevel="0" collapsed="false">
      <c r="A3100" s="281" t="n">
        <v>210</v>
      </c>
      <c r="B3100" s="232" t="n">
        <v>2600</v>
      </c>
      <c r="C3100" s="707" t="s">
        <v>439</v>
      </c>
      <c r="D3100" s="707"/>
      <c r="E3100" s="248"/>
      <c r="F3100" s="546"/>
      <c r="G3100" s="269"/>
      <c r="H3100" s="269"/>
      <c r="I3100" s="225" t="n">
        <f aca="false">F3100+G3100+H3100</f>
        <v>0</v>
      </c>
      <c r="J3100" s="691" t="str">
        <f aca="false">(IF($E3100&lt;&gt;0,$J$2,IF($I3100&lt;&gt;0,$J$2,"")))</f>
        <v/>
      </c>
      <c r="K3100" s="218"/>
      <c r="L3100" s="705"/>
      <c r="M3100" s="706"/>
      <c r="N3100" s="371" t="n">
        <f aca="false">I3100</f>
        <v>0</v>
      </c>
      <c r="O3100" s="702" t="n">
        <f aca="false">L3100+M3100-N3100</f>
        <v>0</v>
      </c>
      <c r="P3100" s="218"/>
      <c r="Q3100" s="390"/>
      <c r="R3100" s="412"/>
      <c r="S3100" s="400"/>
      <c r="T3100" s="400"/>
      <c r="U3100" s="412"/>
      <c r="V3100" s="400"/>
      <c r="W3100" s="703"/>
      <c r="X3100" s="373" t="n">
        <f aca="false">T3100-U3100-V3100-W3100</f>
        <v>0</v>
      </c>
    </row>
    <row r="3101" customFormat="false" ht="19.5" hidden="true" customHeight="true" outlineLevel="0" collapsed="false">
      <c r="A3101" s="281" t="n">
        <v>215</v>
      </c>
      <c r="B3101" s="232" t="n">
        <v>2700</v>
      </c>
      <c r="C3101" s="707" t="s">
        <v>440</v>
      </c>
      <c r="D3101" s="707"/>
      <c r="E3101" s="248"/>
      <c r="F3101" s="546"/>
      <c r="G3101" s="269"/>
      <c r="H3101" s="269"/>
      <c r="I3101" s="225" t="n">
        <f aca="false">F3101+G3101+H3101</f>
        <v>0</v>
      </c>
      <c r="J3101" s="691" t="str">
        <f aca="false">(IF($E3101&lt;&gt;0,$J$2,IF($I3101&lt;&gt;0,$J$2,"")))</f>
        <v/>
      </c>
      <c r="K3101" s="218"/>
      <c r="L3101" s="705"/>
      <c r="M3101" s="706"/>
      <c r="N3101" s="371" t="n">
        <f aca="false">I3101</f>
        <v>0</v>
      </c>
      <c r="O3101" s="702" t="n">
        <f aca="false">L3101+M3101-N3101</f>
        <v>0</v>
      </c>
      <c r="P3101" s="218"/>
      <c r="Q3101" s="390"/>
      <c r="R3101" s="412"/>
      <c r="S3101" s="400"/>
      <c r="T3101" s="400"/>
      <c r="U3101" s="412"/>
      <c r="V3101" s="400"/>
      <c r="W3101" s="703"/>
      <c r="X3101" s="373" t="n">
        <f aca="false">T3101-U3101-V3101-W3101</f>
        <v>0</v>
      </c>
    </row>
    <row r="3102" customFormat="false" ht="19.5" hidden="true" customHeight="true" outlineLevel="0" collapsed="false">
      <c r="A3102" s="280" t="n">
        <v>220</v>
      </c>
      <c r="B3102" s="232" t="n">
        <v>2800</v>
      </c>
      <c r="C3102" s="707" t="s">
        <v>441</v>
      </c>
      <c r="D3102" s="707"/>
      <c r="E3102" s="248"/>
      <c r="F3102" s="546"/>
      <c r="G3102" s="269"/>
      <c r="H3102" s="269"/>
      <c r="I3102" s="225" t="n">
        <f aca="false">F3102+G3102+H3102</f>
        <v>0</v>
      </c>
      <c r="J3102" s="691" t="str">
        <f aca="false">(IF($E3102&lt;&gt;0,$J$2,IF($I3102&lt;&gt;0,$J$2,"")))</f>
        <v/>
      </c>
      <c r="K3102" s="218"/>
      <c r="L3102" s="705"/>
      <c r="M3102" s="706"/>
      <c r="N3102" s="371" t="n">
        <f aca="false">I3102</f>
        <v>0</v>
      </c>
      <c r="O3102" s="702" t="n">
        <f aca="false">L3102+M3102-N3102</f>
        <v>0</v>
      </c>
      <c r="P3102" s="218"/>
      <c r="Q3102" s="390"/>
      <c r="R3102" s="412"/>
      <c r="S3102" s="400"/>
      <c r="T3102" s="400"/>
      <c r="U3102" s="412"/>
      <c r="V3102" s="400"/>
      <c r="W3102" s="703"/>
      <c r="X3102" s="373" t="n">
        <f aca="false">T3102-U3102-V3102-W3102</f>
        <v>0</v>
      </c>
    </row>
    <row r="3103" customFormat="false" ht="36" hidden="true" customHeight="true" outlineLevel="0" collapsed="false">
      <c r="A3103" s="281" t="n">
        <v>225</v>
      </c>
      <c r="B3103" s="232" t="n">
        <v>2900</v>
      </c>
      <c r="C3103" s="708" t="s">
        <v>442</v>
      </c>
      <c r="D3103" s="708"/>
      <c r="E3103" s="248"/>
      <c r="F3103" s="249" t="n">
        <f aca="false">SUM(F3104:F3109)</f>
        <v>0</v>
      </c>
      <c r="G3103" s="250" t="n">
        <f aca="false">SUM(G3104:G3109)</f>
        <v>0</v>
      </c>
      <c r="H3103" s="250" t="n">
        <f aca="false">SUM(H3104:H3109)</f>
        <v>0</v>
      </c>
      <c r="I3103" s="250" t="n">
        <f aca="false">SUM(I3104:I3109)</f>
        <v>0</v>
      </c>
      <c r="J3103" s="691" t="str">
        <f aca="false">(IF($E3103&lt;&gt;0,$J$2,IF($I3103&lt;&gt;0,$J$2,"")))</f>
        <v/>
      </c>
      <c r="K3103" s="218"/>
      <c r="L3103" s="388" t="n">
        <f aca="false">SUM(L3104:L3109)</f>
        <v>0</v>
      </c>
      <c r="M3103" s="389" t="n">
        <f aca="false">SUM(M3104:M3109)</f>
        <v>0</v>
      </c>
      <c r="N3103" s="704" t="n">
        <f aca="false">SUM(N3104:N3109)</f>
        <v>0</v>
      </c>
      <c r="O3103" s="266" t="n">
        <f aca="false">SUM(O3104:O3109)</f>
        <v>0</v>
      </c>
      <c r="P3103" s="218"/>
      <c r="Q3103" s="390"/>
      <c r="R3103" s="412"/>
      <c r="S3103" s="412"/>
      <c r="T3103" s="412"/>
      <c r="U3103" s="412"/>
      <c r="V3103" s="412"/>
      <c r="W3103" s="260"/>
      <c r="X3103" s="373" t="n">
        <f aca="false">T3103-U3103-V3103-W3103</f>
        <v>0</v>
      </c>
    </row>
    <row r="3104" customFormat="false" ht="19.5" hidden="true" customHeight="false" outlineLevel="0" collapsed="false">
      <c r="A3104" s="281" t="n">
        <v>230</v>
      </c>
      <c r="B3104" s="399"/>
      <c r="C3104" s="255" t="n">
        <v>2920</v>
      </c>
      <c r="D3104" s="405" t="s">
        <v>443</v>
      </c>
      <c r="E3104" s="222"/>
      <c r="F3104" s="270"/>
      <c r="G3104" s="256"/>
      <c r="H3104" s="256"/>
      <c r="I3104" s="225" t="n">
        <f aca="false">F3104+G3104+H3104</f>
        <v>0</v>
      </c>
      <c r="J3104" s="691" t="str">
        <f aca="false">(IF($E3104&lt;&gt;0,$J$2,IF($I3104&lt;&gt;0,$J$2,"")))</f>
        <v/>
      </c>
      <c r="K3104" s="218"/>
      <c r="L3104" s="700"/>
      <c r="M3104" s="701"/>
      <c r="N3104" s="371" t="n">
        <f aca="false">I3104</f>
        <v>0</v>
      </c>
      <c r="O3104" s="702" t="n">
        <f aca="false">L3104+M3104-N3104</f>
        <v>0</v>
      </c>
      <c r="P3104" s="218"/>
      <c r="Q3104" s="372"/>
      <c r="R3104" s="400"/>
      <c r="S3104" s="400"/>
      <c r="T3104" s="400"/>
      <c r="U3104" s="400"/>
      <c r="V3104" s="400"/>
      <c r="W3104" s="703"/>
      <c r="X3104" s="373" t="n">
        <f aca="false">T3104-U3104-V3104-W3104</f>
        <v>0</v>
      </c>
    </row>
    <row r="3105" customFormat="false" ht="32.25" hidden="true" customHeight="false" outlineLevel="0" collapsed="false">
      <c r="A3105" s="281" t="n">
        <v>245</v>
      </c>
      <c r="B3105" s="399"/>
      <c r="C3105" s="395" t="n">
        <v>2969</v>
      </c>
      <c r="D3105" s="406" t="s">
        <v>444</v>
      </c>
      <c r="E3105" s="222"/>
      <c r="F3105" s="270"/>
      <c r="G3105" s="256"/>
      <c r="H3105" s="256"/>
      <c r="I3105" s="225" t="n">
        <f aca="false">F3105+G3105+H3105</f>
        <v>0</v>
      </c>
      <c r="J3105" s="691" t="str">
        <f aca="false">(IF($E3105&lt;&gt;0,$J$2,IF($I3105&lt;&gt;0,$J$2,"")))</f>
        <v/>
      </c>
      <c r="K3105" s="218"/>
      <c r="L3105" s="700"/>
      <c r="M3105" s="701"/>
      <c r="N3105" s="371" t="n">
        <f aca="false">I3105</f>
        <v>0</v>
      </c>
      <c r="O3105" s="702" t="n">
        <f aca="false">L3105+M3105-N3105</f>
        <v>0</v>
      </c>
      <c r="P3105" s="218"/>
      <c r="Q3105" s="372"/>
      <c r="R3105" s="400"/>
      <c r="S3105" s="400"/>
      <c r="T3105" s="400"/>
      <c r="U3105" s="400"/>
      <c r="V3105" s="400"/>
      <c r="W3105" s="703"/>
      <c r="X3105" s="373" t="n">
        <f aca="false">T3105-U3105-V3105-W3105</f>
        <v>0</v>
      </c>
    </row>
    <row r="3106" customFormat="false" ht="32.25" hidden="true" customHeight="false" outlineLevel="0" collapsed="false">
      <c r="A3106" s="280" t="n">
        <v>220</v>
      </c>
      <c r="B3106" s="399"/>
      <c r="C3106" s="395" t="n">
        <v>2970</v>
      </c>
      <c r="D3106" s="406" t="s">
        <v>445</v>
      </c>
      <c r="E3106" s="222"/>
      <c r="F3106" s="270"/>
      <c r="G3106" s="256"/>
      <c r="H3106" s="256"/>
      <c r="I3106" s="225" t="n">
        <f aca="false">F3106+G3106+H3106</f>
        <v>0</v>
      </c>
      <c r="J3106" s="691" t="str">
        <f aca="false">(IF($E3106&lt;&gt;0,$J$2,IF($I3106&lt;&gt;0,$J$2,"")))</f>
        <v/>
      </c>
      <c r="K3106" s="218"/>
      <c r="L3106" s="700"/>
      <c r="M3106" s="701"/>
      <c r="N3106" s="371" t="n">
        <f aca="false">I3106</f>
        <v>0</v>
      </c>
      <c r="O3106" s="702" t="n">
        <f aca="false">L3106+M3106-N3106</f>
        <v>0</v>
      </c>
      <c r="P3106" s="218"/>
      <c r="Q3106" s="372"/>
      <c r="R3106" s="400"/>
      <c r="S3106" s="400"/>
      <c r="T3106" s="400"/>
      <c r="U3106" s="400"/>
      <c r="V3106" s="400"/>
      <c r="W3106" s="703"/>
      <c r="X3106" s="373" t="n">
        <f aca="false">T3106-U3106-V3106-W3106</f>
        <v>0</v>
      </c>
    </row>
    <row r="3107" customFormat="false" ht="19.5" hidden="true" customHeight="false" outlineLevel="0" collapsed="false">
      <c r="A3107" s="281" t="n">
        <v>225</v>
      </c>
      <c r="B3107" s="399"/>
      <c r="C3107" s="407" t="n">
        <v>2989</v>
      </c>
      <c r="D3107" s="408" t="s">
        <v>446</v>
      </c>
      <c r="E3107" s="222"/>
      <c r="F3107" s="270"/>
      <c r="G3107" s="256"/>
      <c r="H3107" s="256"/>
      <c r="I3107" s="225" t="n">
        <f aca="false">F3107+G3107+H3107</f>
        <v>0</v>
      </c>
      <c r="J3107" s="691" t="str">
        <f aca="false">(IF($E3107&lt;&gt;0,$J$2,IF($I3107&lt;&gt;0,$J$2,"")))</f>
        <v/>
      </c>
      <c r="K3107" s="218"/>
      <c r="L3107" s="700"/>
      <c r="M3107" s="701"/>
      <c r="N3107" s="371" t="n">
        <f aca="false">I3107</f>
        <v>0</v>
      </c>
      <c r="O3107" s="702" t="n">
        <f aca="false">L3107+M3107-N3107</f>
        <v>0</v>
      </c>
      <c r="P3107" s="218"/>
      <c r="Q3107" s="372"/>
      <c r="R3107" s="400"/>
      <c r="S3107" s="400"/>
      <c r="T3107" s="400"/>
      <c r="U3107" s="400"/>
      <c r="V3107" s="400"/>
      <c r="W3107" s="703"/>
      <c r="X3107" s="373" t="n">
        <f aca="false">T3107-U3107-V3107-W3107</f>
        <v>0</v>
      </c>
    </row>
    <row r="3108" customFormat="false" ht="19.5" hidden="true" customHeight="false" outlineLevel="0" collapsed="false">
      <c r="A3108" s="281" t="n">
        <v>230</v>
      </c>
      <c r="B3108" s="219"/>
      <c r="C3108" s="220" t="n">
        <v>2991</v>
      </c>
      <c r="D3108" s="409" t="s">
        <v>447</v>
      </c>
      <c r="E3108" s="222"/>
      <c r="F3108" s="270"/>
      <c r="G3108" s="256"/>
      <c r="H3108" s="256"/>
      <c r="I3108" s="225" t="n">
        <f aca="false">F3108+G3108+H3108</f>
        <v>0</v>
      </c>
      <c r="J3108" s="691" t="str">
        <f aca="false">(IF($E3108&lt;&gt;0,$J$2,IF($I3108&lt;&gt;0,$J$2,"")))</f>
        <v/>
      </c>
      <c r="K3108" s="218"/>
      <c r="L3108" s="700"/>
      <c r="M3108" s="701"/>
      <c r="N3108" s="371" t="n">
        <f aca="false">I3108</f>
        <v>0</v>
      </c>
      <c r="O3108" s="702" t="n">
        <f aca="false">L3108+M3108-N3108</f>
        <v>0</v>
      </c>
      <c r="P3108" s="218"/>
      <c r="Q3108" s="372"/>
      <c r="R3108" s="400"/>
      <c r="S3108" s="400"/>
      <c r="T3108" s="400"/>
      <c r="U3108" s="400"/>
      <c r="V3108" s="400"/>
      <c r="W3108" s="703"/>
      <c r="X3108" s="373" t="n">
        <f aca="false">T3108-U3108-V3108-W3108</f>
        <v>0</v>
      </c>
    </row>
    <row r="3109" customFormat="false" ht="19.5" hidden="true" customHeight="false" outlineLevel="0" collapsed="false">
      <c r="A3109" s="281" t="n">
        <v>235</v>
      </c>
      <c r="B3109" s="219"/>
      <c r="C3109" s="244" t="n">
        <v>2992</v>
      </c>
      <c r="D3109" s="284" t="s">
        <v>448</v>
      </c>
      <c r="E3109" s="222"/>
      <c r="F3109" s="270"/>
      <c r="G3109" s="256"/>
      <c r="H3109" s="256"/>
      <c r="I3109" s="225" t="n">
        <f aca="false">F3109+G3109+H3109</f>
        <v>0</v>
      </c>
      <c r="J3109" s="691" t="str">
        <f aca="false">(IF($E3109&lt;&gt;0,$J$2,IF($I3109&lt;&gt;0,$J$2,"")))</f>
        <v/>
      </c>
      <c r="K3109" s="218"/>
      <c r="L3109" s="700"/>
      <c r="M3109" s="701"/>
      <c r="N3109" s="371" t="n">
        <f aca="false">I3109</f>
        <v>0</v>
      </c>
      <c r="O3109" s="702" t="n">
        <f aca="false">L3109+M3109-N3109</f>
        <v>0</v>
      </c>
      <c r="P3109" s="218"/>
      <c r="Q3109" s="372"/>
      <c r="R3109" s="400"/>
      <c r="S3109" s="400"/>
      <c r="T3109" s="400"/>
      <c r="U3109" s="400"/>
      <c r="V3109" s="400"/>
      <c r="W3109" s="703"/>
      <c r="X3109" s="373" t="n">
        <f aca="false">T3109-U3109-V3109-W3109</f>
        <v>0</v>
      </c>
    </row>
    <row r="3110" customFormat="false" ht="19.5" hidden="true" customHeight="false" outlineLevel="0" collapsed="false">
      <c r="A3110" s="281" t="n">
        <v>240</v>
      </c>
      <c r="B3110" s="232" t="n">
        <v>3300</v>
      </c>
      <c r="C3110" s="404" t="s">
        <v>449</v>
      </c>
      <c r="D3110" s="404"/>
      <c r="E3110" s="248"/>
      <c r="F3110" s="249" t="n">
        <f aca="false">SUM(F3111:F3116)</f>
        <v>0</v>
      </c>
      <c r="G3110" s="250" t="n">
        <f aca="false">SUM(G3111:G3116)</f>
        <v>0</v>
      </c>
      <c r="H3110" s="250" t="n">
        <f aca="false">SUM(H3111:H3116)</f>
        <v>0</v>
      </c>
      <c r="I3110" s="250" t="n">
        <f aca="false">SUM(I3111:I3116)</f>
        <v>0</v>
      </c>
      <c r="J3110" s="691" t="str">
        <f aca="false">(IF($E3110&lt;&gt;0,$J$2,IF($I3110&lt;&gt;0,$J$2,"")))</f>
        <v/>
      </c>
      <c r="K3110" s="218"/>
      <c r="L3110" s="390"/>
      <c r="M3110" s="412"/>
      <c r="N3110" s="412"/>
      <c r="O3110" s="260"/>
      <c r="P3110" s="218"/>
      <c r="Q3110" s="390"/>
      <c r="R3110" s="412"/>
      <c r="S3110" s="412"/>
      <c r="T3110" s="412"/>
      <c r="U3110" s="412"/>
      <c r="V3110" s="412"/>
      <c r="W3110" s="260"/>
      <c r="X3110" s="373" t="n">
        <f aca="false">T3110-U3110-V3110-W3110</f>
        <v>0</v>
      </c>
    </row>
    <row r="3111" customFormat="false" ht="19.5" hidden="true" customHeight="false" outlineLevel="0" collapsed="false">
      <c r="A3111" s="281" t="n">
        <v>245</v>
      </c>
      <c r="B3111" s="252"/>
      <c r="C3111" s="255" t="n">
        <v>3301</v>
      </c>
      <c r="D3111" s="413" t="s">
        <v>450</v>
      </c>
      <c r="E3111" s="222"/>
      <c r="F3111" s="270"/>
      <c r="G3111" s="256"/>
      <c r="H3111" s="256"/>
      <c r="I3111" s="225" t="n">
        <f aca="false">F3111+G3111+H3111</f>
        <v>0</v>
      </c>
      <c r="J3111" s="691" t="str">
        <f aca="false">(IF($E3111&lt;&gt;0,$J$2,IF($I3111&lt;&gt;0,$J$2,"")))</f>
        <v/>
      </c>
      <c r="K3111" s="218"/>
      <c r="L3111" s="372"/>
      <c r="M3111" s="400"/>
      <c r="N3111" s="400"/>
      <c r="O3111" s="703"/>
      <c r="P3111" s="218"/>
      <c r="Q3111" s="372"/>
      <c r="R3111" s="400"/>
      <c r="S3111" s="400"/>
      <c r="T3111" s="400"/>
      <c r="U3111" s="400"/>
      <c r="V3111" s="400"/>
      <c r="W3111" s="703"/>
      <c r="X3111" s="373" t="n">
        <f aca="false">T3111-U3111-V3111-W3111</f>
        <v>0</v>
      </c>
    </row>
    <row r="3112" customFormat="false" ht="19.5" hidden="true" customHeight="false" outlineLevel="0" collapsed="false">
      <c r="A3112" s="280" t="n">
        <v>250</v>
      </c>
      <c r="B3112" s="252"/>
      <c r="C3112" s="395" t="n">
        <v>3302</v>
      </c>
      <c r="D3112" s="414" t="s">
        <v>739</v>
      </c>
      <c r="E3112" s="222"/>
      <c r="F3112" s="270"/>
      <c r="G3112" s="256"/>
      <c r="H3112" s="256"/>
      <c r="I3112" s="225" t="n">
        <f aca="false">F3112+G3112+H3112</f>
        <v>0</v>
      </c>
      <c r="J3112" s="691" t="str">
        <f aca="false">(IF($E3112&lt;&gt;0,$J$2,IF($I3112&lt;&gt;0,$J$2,"")))</f>
        <v/>
      </c>
      <c r="K3112" s="218"/>
      <c r="L3112" s="372"/>
      <c r="M3112" s="400"/>
      <c r="N3112" s="400"/>
      <c r="O3112" s="703"/>
      <c r="P3112" s="218"/>
      <c r="Q3112" s="372"/>
      <c r="R3112" s="400"/>
      <c r="S3112" s="400"/>
      <c r="T3112" s="400"/>
      <c r="U3112" s="400"/>
      <c r="V3112" s="400"/>
      <c r="W3112" s="703"/>
      <c r="X3112" s="373" t="n">
        <f aca="false">T3112-U3112-V3112-W3112</f>
        <v>0</v>
      </c>
    </row>
    <row r="3113" customFormat="false" ht="19.5" hidden="true" customHeight="false" outlineLevel="0" collapsed="false">
      <c r="A3113" s="281" t="n">
        <v>255</v>
      </c>
      <c r="B3113" s="252"/>
      <c r="C3113" s="395" t="n">
        <v>3303</v>
      </c>
      <c r="D3113" s="414" t="s">
        <v>452</v>
      </c>
      <c r="E3113" s="222"/>
      <c r="F3113" s="270"/>
      <c r="G3113" s="256"/>
      <c r="H3113" s="256"/>
      <c r="I3113" s="225" t="n">
        <f aca="false">F3113+G3113+H3113</f>
        <v>0</v>
      </c>
      <c r="J3113" s="691" t="str">
        <f aca="false">(IF($E3113&lt;&gt;0,$J$2,IF($I3113&lt;&gt;0,$J$2,"")))</f>
        <v/>
      </c>
      <c r="K3113" s="218"/>
      <c r="L3113" s="372"/>
      <c r="M3113" s="400"/>
      <c r="N3113" s="400"/>
      <c r="O3113" s="703"/>
      <c r="P3113" s="218"/>
      <c r="Q3113" s="372"/>
      <c r="R3113" s="400"/>
      <c r="S3113" s="400"/>
      <c r="T3113" s="400"/>
      <c r="U3113" s="400"/>
      <c r="V3113" s="400"/>
      <c r="W3113" s="703"/>
      <c r="X3113" s="373" t="n">
        <f aca="false">T3113-U3113-V3113-W3113</f>
        <v>0</v>
      </c>
    </row>
    <row r="3114" customFormat="false" ht="19.5" hidden="true" customHeight="false" outlineLevel="0" collapsed="false">
      <c r="A3114" s="281" t="n">
        <v>265</v>
      </c>
      <c r="B3114" s="252"/>
      <c r="C3114" s="407" t="n">
        <v>3304</v>
      </c>
      <c r="D3114" s="415" t="s">
        <v>453</v>
      </c>
      <c r="E3114" s="222"/>
      <c r="F3114" s="270"/>
      <c r="G3114" s="256"/>
      <c r="H3114" s="256"/>
      <c r="I3114" s="225" t="n">
        <f aca="false">F3114+G3114+H3114</f>
        <v>0</v>
      </c>
      <c r="J3114" s="691" t="str">
        <f aca="false">(IF($E3114&lt;&gt;0,$J$2,IF($I3114&lt;&gt;0,$J$2,"")))</f>
        <v/>
      </c>
      <c r="K3114" s="218"/>
      <c r="L3114" s="372"/>
      <c r="M3114" s="400"/>
      <c r="N3114" s="400"/>
      <c r="O3114" s="703"/>
      <c r="P3114" s="218"/>
      <c r="Q3114" s="372"/>
      <c r="R3114" s="400"/>
      <c r="S3114" s="400"/>
      <c r="T3114" s="400"/>
      <c r="U3114" s="400"/>
      <c r="V3114" s="400"/>
      <c r="W3114" s="703"/>
      <c r="X3114" s="373" t="n">
        <f aca="false">T3114-U3114-V3114-W3114</f>
        <v>0</v>
      </c>
    </row>
    <row r="3115" customFormat="false" ht="19.5" hidden="true" customHeight="false" outlineLevel="0" collapsed="false">
      <c r="A3115" s="280" t="n">
        <v>270</v>
      </c>
      <c r="B3115" s="252"/>
      <c r="C3115" s="244" t="n">
        <v>3305</v>
      </c>
      <c r="D3115" s="416" t="s">
        <v>454</v>
      </c>
      <c r="E3115" s="222"/>
      <c r="F3115" s="270"/>
      <c r="G3115" s="256"/>
      <c r="H3115" s="256"/>
      <c r="I3115" s="225" t="n">
        <f aca="false">F3115+G3115+H3115</f>
        <v>0</v>
      </c>
      <c r="J3115" s="691" t="str">
        <f aca="false">(IF($E3115&lt;&gt;0,$J$2,IF($I3115&lt;&gt;0,$J$2,"")))</f>
        <v/>
      </c>
      <c r="K3115" s="218"/>
      <c r="L3115" s="372"/>
      <c r="M3115" s="400"/>
      <c r="N3115" s="400"/>
      <c r="O3115" s="703"/>
      <c r="P3115" s="218"/>
      <c r="Q3115" s="372"/>
      <c r="R3115" s="400"/>
      <c r="S3115" s="400"/>
      <c r="T3115" s="400"/>
      <c r="U3115" s="400"/>
      <c r="V3115" s="400"/>
      <c r="W3115" s="703"/>
      <c r="X3115" s="373" t="n">
        <f aca="false">T3115-U3115-V3115-W3115</f>
        <v>0</v>
      </c>
    </row>
    <row r="3116" customFormat="false" ht="32.25" hidden="true" customHeight="false" outlineLevel="0" collapsed="false">
      <c r="A3116" s="280" t="n">
        <v>290</v>
      </c>
      <c r="B3116" s="252"/>
      <c r="C3116" s="244" t="n">
        <v>3306</v>
      </c>
      <c r="D3116" s="416" t="s">
        <v>455</v>
      </c>
      <c r="E3116" s="222"/>
      <c r="F3116" s="270"/>
      <c r="G3116" s="256"/>
      <c r="H3116" s="256"/>
      <c r="I3116" s="225" t="n">
        <f aca="false">F3116+G3116+H3116</f>
        <v>0</v>
      </c>
      <c r="J3116" s="691" t="str">
        <f aca="false">(IF($E3116&lt;&gt;0,$J$2,IF($I3116&lt;&gt;0,$J$2,"")))</f>
        <v/>
      </c>
      <c r="K3116" s="218"/>
      <c r="L3116" s="372"/>
      <c r="M3116" s="400"/>
      <c r="N3116" s="400"/>
      <c r="O3116" s="703"/>
      <c r="P3116" s="218"/>
      <c r="Q3116" s="372"/>
      <c r="R3116" s="400"/>
      <c r="S3116" s="400"/>
      <c r="T3116" s="400"/>
      <c r="U3116" s="400"/>
      <c r="V3116" s="400"/>
      <c r="W3116" s="703"/>
      <c r="X3116" s="373" t="n">
        <f aca="false">T3116-U3116-V3116-W3116</f>
        <v>0</v>
      </c>
    </row>
    <row r="3117" customFormat="false" ht="19.5" hidden="true" customHeight="false" outlineLevel="0" collapsed="false">
      <c r="A3117" s="403" t="n">
        <v>320</v>
      </c>
      <c r="B3117" s="232" t="n">
        <v>3900</v>
      </c>
      <c r="C3117" s="401" t="s">
        <v>456</v>
      </c>
      <c r="D3117" s="401"/>
      <c r="E3117" s="248"/>
      <c r="F3117" s="546"/>
      <c r="G3117" s="269"/>
      <c r="H3117" s="269"/>
      <c r="I3117" s="225" t="n">
        <f aca="false">F3117+G3117+H3117</f>
        <v>0</v>
      </c>
      <c r="J3117" s="691" t="str">
        <f aca="false">(IF($E3117&lt;&gt;0,$J$2,IF($I3117&lt;&gt;0,$J$2,"")))</f>
        <v/>
      </c>
      <c r="K3117" s="218"/>
      <c r="L3117" s="705"/>
      <c r="M3117" s="706"/>
      <c r="N3117" s="389" t="n">
        <f aca="false">I3117</f>
        <v>0</v>
      </c>
      <c r="O3117" s="702" t="n">
        <f aca="false">L3117+M3117-N3117</f>
        <v>0</v>
      </c>
      <c r="P3117" s="218"/>
      <c r="Q3117" s="705"/>
      <c r="R3117" s="706"/>
      <c r="S3117" s="371" t="n">
        <f aca="false">+IF(+(L3117+M3117)&gt;=I3117,+M3117,+(+I3117-L3117))</f>
        <v>0</v>
      </c>
      <c r="T3117" s="371" t="n">
        <f aca="false">Q3117+R3117-S3117</f>
        <v>0</v>
      </c>
      <c r="U3117" s="706"/>
      <c r="V3117" s="706"/>
      <c r="W3117" s="259"/>
      <c r="X3117" s="373" t="n">
        <f aca="false">T3117-U3117-V3117-W3117</f>
        <v>0</v>
      </c>
    </row>
    <row r="3118" customFormat="false" ht="19.5" hidden="true" customHeight="false" outlineLevel="0" collapsed="false">
      <c r="A3118" s="280" t="n">
        <v>330</v>
      </c>
      <c r="B3118" s="232" t="n">
        <v>4000</v>
      </c>
      <c r="C3118" s="418" t="s">
        <v>457</v>
      </c>
      <c r="D3118" s="418"/>
      <c r="E3118" s="248"/>
      <c r="F3118" s="546"/>
      <c r="G3118" s="269"/>
      <c r="H3118" s="269"/>
      <c r="I3118" s="225" t="n">
        <f aca="false">F3118+G3118+H3118</f>
        <v>0</v>
      </c>
      <c r="J3118" s="691" t="str">
        <f aca="false">(IF($E3118&lt;&gt;0,$J$2,IF($I3118&lt;&gt;0,$J$2,"")))</f>
        <v/>
      </c>
      <c r="K3118" s="218"/>
      <c r="L3118" s="705"/>
      <c r="M3118" s="706"/>
      <c r="N3118" s="389" t="n">
        <f aca="false">I3118</f>
        <v>0</v>
      </c>
      <c r="O3118" s="702" t="n">
        <f aca="false">L3118+M3118-N3118</f>
        <v>0</v>
      </c>
      <c r="P3118" s="218"/>
      <c r="Q3118" s="390"/>
      <c r="R3118" s="412"/>
      <c r="S3118" s="412"/>
      <c r="T3118" s="400"/>
      <c r="U3118" s="412"/>
      <c r="V3118" s="412"/>
      <c r="W3118" s="703"/>
      <c r="X3118" s="373" t="n">
        <f aca="false">T3118-U3118-V3118-W3118</f>
        <v>0</v>
      </c>
    </row>
    <row r="3119" customFormat="false" ht="19.5" hidden="true" customHeight="false" outlineLevel="0" collapsed="false">
      <c r="A3119" s="280" t="n">
        <v>350</v>
      </c>
      <c r="B3119" s="232" t="n">
        <v>4100</v>
      </c>
      <c r="C3119" s="418" t="s">
        <v>458</v>
      </c>
      <c r="D3119" s="418"/>
      <c r="E3119" s="248"/>
      <c r="F3119" s="546"/>
      <c r="G3119" s="269"/>
      <c r="H3119" s="269"/>
      <c r="I3119" s="225" t="n">
        <f aca="false">F3119+G3119+H3119</f>
        <v>0</v>
      </c>
      <c r="J3119" s="691" t="str">
        <f aca="false">(IF($E3119&lt;&gt;0,$J$2,IF($I3119&lt;&gt;0,$J$2,"")))</f>
        <v/>
      </c>
      <c r="K3119" s="218"/>
      <c r="L3119" s="390"/>
      <c r="M3119" s="412"/>
      <c r="N3119" s="412"/>
      <c r="O3119" s="260"/>
      <c r="P3119" s="218"/>
      <c r="Q3119" s="390"/>
      <c r="R3119" s="412"/>
      <c r="S3119" s="412"/>
      <c r="T3119" s="412"/>
      <c r="U3119" s="412"/>
      <c r="V3119" s="412"/>
      <c r="W3119" s="260"/>
      <c r="X3119" s="373" t="n">
        <f aca="false">T3119-U3119-V3119-W3119</f>
        <v>0</v>
      </c>
    </row>
    <row r="3120" customFormat="false" ht="19.5" hidden="true" customHeight="false" outlineLevel="0" collapsed="false">
      <c r="A3120" s="281" t="n">
        <v>355</v>
      </c>
      <c r="B3120" s="232" t="n">
        <v>4200</v>
      </c>
      <c r="C3120" s="708" t="s">
        <v>459</v>
      </c>
      <c r="D3120" s="708"/>
      <c r="E3120" s="248"/>
      <c r="F3120" s="249" t="n">
        <f aca="false">SUM(F3121:F3126)</f>
        <v>0</v>
      </c>
      <c r="G3120" s="250" t="n">
        <f aca="false">SUM(G3121:G3126)</f>
        <v>0</v>
      </c>
      <c r="H3120" s="250" t="n">
        <f aca="false">SUM(H3121:H3126)</f>
        <v>0</v>
      </c>
      <c r="I3120" s="250" t="n">
        <f aca="false">SUM(I3121:I3126)</f>
        <v>0</v>
      </c>
      <c r="J3120" s="691" t="str">
        <f aca="false">(IF($E3120&lt;&gt;0,$J$2,IF($I3120&lt;&gt;0,$J$2,"")))</f>
        <v/>
      </c>
      <c r="K3120" s="218"/>
      <c r="L3120" s="388" t="n">
        <f aca="false">SUM(L3121:L3126)</f>
        <v>0</v>
      </c>
      <c r="M3120" s="389" t="n">
        <f aca="false">SUM(M3121:M3126)</f>
        <v>0</v>
      </c>
      <c r="N3120" s="704" t="n">
        <f aca="false">SUM(N3121:N3126)</f>
        <v>0</v>
      </c>
      <c r="O3120" s="266" t="n">
        <f aca="false">SUM(O3121:O3126)</f>
        <v>0</v>
      </c>
      <c r="P3120" s="218"/>
      <c r="Q3120" s="388" t="n">
        <f aca="false">SUM(Q3121:Q3126)</f>
        <v>0</v>
      </c>
      <c r="R3120" s="389" t="n">
        <f aca="false">SUM(R3121:R3126)</f>
        <v>0</v>
      </c>
      <c r="S3120" s="389" t="n">
        <f aca="false">SUM(S3121:S3126)</f>
        <v>0</v>
      </c>
      <c r="T3120" s="389" t="n">
        <f aca="false">SUM(T3121:T3126)</f>
        <v>0</v>
      </c>
      <c r="U3120" s="389" t="n">
        <f aca="false">SUM(U3121:U3126)</f>
        <v>0</v>
      </c>
      <c r="V3120" s="389" t="n">
        <f aca="false">SUM(V3121:V3126)</f>
        <v>0</v>
      </c>
      <c r="W3120" s="266" t="n">
        <f aca="false">SUM(W3121:W3126)</f>
        <v>0</v>
      </c>
      <c r="X3120" s="373" t="n">
        <f aca="false">T3120-U3120-V3120-W3120</f>
        <v>0</v>
      </c>
    </row>
    <row r="3121" customFormat="false" ht="19.5" hidden="true" customHeight="false" outlineLevel="0" collapsed="false">
      <c r="A3121" s="281" t="n">
        <v>375</v>
      </c>
      <c r="B3121" s="419"/>
      <c r="C3121" s="255" t="n">
        <v>4201</v>
      </c>
      <c r="D3121" s="221" t="s">
        <v>460</v>
      </c>
      <c r="E3121" s="222"/>
      <c r="F3121" s="270"/>
      <c r="G3121" s="256"/>
      <c r="H3121" s="256"/>
      <c r="I3121" s="225" t="n">
        <f aca="false">F3121+G3121+H3121</f>
        <v>0</v>
      </c>
      <c r="J3121" s="691" t="str">
        <f aca="false">(IF($E3121&lt;&gt;0,$J$2,IF($I3121&lt;&gt;0,$J$2,"")))</f>
        <v/>
      </c>
      <c r="K3121" s="218"/>
      <c r="L3121" s="700"/>
      <c r="M3121" s="701"/>
      <c r="N3121" s="371" t="n">
        <f aca="false">I3121</f>
        <v>0</v>
      </c>
      <c r="O3121" s="702" t="n">
        <f aca="false">L3121+M3121-N3121</f>
        <v>0</v>
      </c>
      <c r="P3121" s="218"/>
      <c r="Q3121" s="700"/>
      <c r="R3121" s="701"/>
      <c r="S3121" s="371" t="n">
        <f aca="false">+IF(+(L3121+M3121)&gt;=I3121,+M3121,+(+I3121-L3121))</f>
        <v>0</v>
      </c>
      <c r="T3121" s="371" t="n">
        <f aca="false">Q3121+R3121-S3121</f>
        <v>0</v>
      </c>
      <c r="U3121" s="701"/>
      <c r="V3121" s="701"/>
      <c r="W3121" s="259"/>
      <c r="X3121" s="373" t="n">
        <f aca="false">T3121-U3121-V3121-W3121</f>
        <v>0</v>
      </c>
    </row>
    <row r="3122" customFormat="false" ht="19.5" hidden="true" customHeight="false" outlineLevel="0" collapsed="false">
      <c r="A3122" s="281" t="n">
        <v>380</v>
      </c>
      <c r="B3122" s="419"/>
      <c r="C3122" s="220" t="n">
        <v>4202</v>
      </c>
      <c r="D3122" s="226" t="s">
        <v>461</v>
      </c>
      <c r="E3122" s="222"/>
      <c r="F3122" s="270"/>
      <c r="G3122" s="256"/>
      <c r="H3122" s="256"/>
      <c r="I3122" s="225" t="n">
        <f aca="false">F3122+G3122+H3122</f>
        <v>0</v>
      </c>
      <c r="J3122" s="691" t="str">
        <f aca="false">(IF($E3122&lt;&gt;0,$J$2,IF($I3122&lt;&gt;0,$J$2,"")))</f>
        <v/>
      </c>
      <c r="K3122" s="218"/>
      <c r="L3122" s="700"/>
      <c r="M3122" s="701"/>
      <c r="N3122" s="371" t="n">
        <f aca="false">I3122</f>
        <v>0</v>
      </c>
      <c r="O3122" s="702" t="n">
        <f aca="false">L3122+M3122-N3122</f>
        <v>0</v>
      </c>
      <c r="P3122" s="218"/>
      <c r="Q3122" s="700"/>
      <c r="R3122" s="701"/>
      <c r="S3122" s="371" t="n">
        <f aca="false">+IF(+(L3122+M3122)&gt;=I3122,+M3122,+(+I3122-L3122))</f>
        <v>0</v>
      </c>
      <c r="T3122" s="371" t="n">
        <f aca="false">Q3122+R3122-S3122</f>
        <v>0</v>
      </c>
      <c r="U3122" s="701"/>
      <c r="V3122" s="701"/>
      <c r="W3122" s="259"/>
      <c r="X3122" s="373" t="n">
        <f aca="false">T3122-U3122-V3122-W3122</f>
        <v>0</v>
      </c>
    </row>
    <row r="3123" customFormat="false" ht="19.5" hidden="true" customHeight="false" outlineLevel="0" collapsed="false">
      <c r="A3123" s="281" t="n">
        <v>385</v>
      </c>
      <c r="B3123" s="419"/>
      <c r="C3123" s="220" t="n">
        <v>4214</v>
      </c>
      <c r="D3123" s="226" t="s">
        <v>462</v>
      </c>
      <c r="E3123" s="222"/>
      <c r="F3123" s="270"/>
      <c r="G3123" s="256"/>
      <c r="H3123" s="256"/>
      <c r="I3123" s="225" t="n">
        <f aca="false">F3123+G3123+H3123</f>
        <v>0</v>
      </c>
      <c r="J3123" s="691" t="str">
        <f aca="false">(IF($E3123&lt;&gt;0,$J$2,IF($I3123&lt;&gt;0,$J$2,"")))</f>
        <v/>
      </c>
      <c r="K3123" s="218"/>
      <c r="L3123" s="700"/>
      <c r="M3123" s="701"/>
      <c r="N3123" s="371" t="n">
        <f aca="false">I3123</f>
        <v>0</v>
      </c>
      <c r="O3123" s="702" t="n">
        <f aca="false">L3123+M3123-N3123</f>
        <v>0</v>
      </c>
      <c r="P3123" s="218"/>
      <c r="Q3123" s="700"/>
      <c r="R3123" s="701"/>
      <c r="S3123" s="371" t="n">
        <f aca="false">+IF(+(L3123+M3123)&gt;=I3123,+M3123,+(+I3123-L3123))</f>
        <v>0</v>
      </c>
      <c r="T3123" s="371" t="n">
        <f aca="false">Q3123+R3123-S3123</f>
        <v>0</v>
      </c>
      <c r="U3123" s="701"/>
      <c r="V3123" s="701"/>
      <c r="W3123" s="259"/>
      <c r="X3123" s="373" t="n">
        <f aca="false">T3123-U3123-V3123-W3123</f>
        <v>0</v>
      </c>
    </row>
    <row r="3124" customFormat="false" ht="19.5" hidden="true" customHeight="false" outlineLevel="0" collapsed="false">
      <c r="A3124" s="281" t="n">
        <v>390</v>
      </c>
      <c r="B3124" s="419"/>
      <c r="C3124" s="220" t="n">
        <v>4217</v>
      </c>
      <c r="D3124" s="226" t="s">
        <v>463</v>
      </c>
      <c r="E3124" s="222"/>
      <c r="F3124" s="270"/>
      <c r="G3124" s="256"/>
      <c r="H3124" s="256"/>
      <c r="I3124" s="225" t="n">
        <f aca="false">F3124+G3124+H3124</f>
        <v>0</v>
      </c>
      <c r="J3124" s="691" t="str">
        <f aca="false">(IF($E3124&lt;&gt;0,$J$2,IF($I3124&lt;&gt;0,$J$2,"")))</f>
        <v/>
      </c>
      <c r="K3124" s="218"/>
      <c r="L3124" s="700"/>
      <c r="M3124" s="701"/>
      <c r="N3124" s="371" t="n">
        <f aca="false">I3124</f>
        <v>0</v>
      </c>
      <c r="O3124" s="702" t="n">
        <f aca="false">L3124+M3124-N3124</f>
        <v>0</v>
      </c>
      <c r="P3124" s="218"/>
      <c r="Q3124" s="700"/>
      <c r="R3124" s="701"/>
      <c r="S3124" s="371" t="n">
        <f aca="false">+IF(+(L3124+M3124)&gt;=I3124,+M3124,+(+I3124-L3124))</f>
        <v>0</v>
      </c>
      <c r="T3124" s="371" t="n">
        <f aca="false">Q3124+R3124-S3124</f>
        <v>0</v>
      </c>
      <c r="U3124" s="701"/>
      <c r="V3124" s="701"/>
      <c r="W3124" s="259"/>
      <c r="X3124" s="373" t="n">
        <f aca="false">T3124-U3124-V3124-W3124</f>
        <v>0</v>
      </c>
    </row>
    <row r="3125" customFormat="false" ht="19.5" hidden="true" customHeight="false" outlineLevel="0" collapsed="false">
      <c r="A3125" s="281" t="n">
        <v>395</v>
      </c>
      <c r="B3125" s="419"/>
      <c r="C3125" s="220" t="n">
        <v>4218</v>
      </c>
      <c r="D3125" s="257" t="s">
        <v>464</v>
      </c>
      <c r="E3125" s="222"/>
      <c r="F3125" s="270"/>
      <c r="G3125" s="256"/>
      <c r="H3125" s="256"/>
      <c r="I3125" s="225" t="n">
        <f aca="false">F3125+G3125+H3125</f>
        <v>0</v>
      </c>
      <c r="J3125" s="691" t="str">
        <f aca="false">(IF($E3125&lt;&gt;0,$J$2,IF($I3125&lt;&gt;0,$J$2,"")))</f>
        <v/>
      </c>
      <c r="K3125" s="218"/>
      <c r="L3125" s="700"/>
      <c r="M3125" s="701"/>
      <c r="N3125" s="371" t="n">
        <f aca="false">I3125</f>
        <v>0</v>
      </c>
      <c r="O3125" s="702" t="n">
        <f aca="false">L3125+M3125-N3125</f>
        <v>0</v>
      </c>
      <c r="P3125" s="218"/>
      <c r="Q3125" s="700"/>
      <c r="R3125" s="701"/>
      <c r="S3125" s="371" t="n">
        <f aca="false">+IF(+(L3125+M3125)&gt;=I3125,+M3125,+(+I3125-L3125))</f>
        <v>0</v>
      </c>
      <c r="T3125" s="371" t="n">
        <f aca="false">Q3125+R3125-S3125</f>
        <v>0</v>
      </c>
      <c r="U3125" s="701"/>
      <c r="V3125" s="701"/>
      <c r="W3125" s="259"/>
      <c r="X3125" s="373" t="n">
        <f aca="false">T3125-U3125-V3125-W3125</f>
        <v>0</v>
      </c>
    </row>
    <row r="3126" customFormat="false" ht="19.5" hidden="true" customHeight="false" outlineLevel="0" collapsed="false">
      <c r="A3126" s="267" t="n">
        <v>397</v>
      </c>
      <c r="B3126" s="419"/>
      <c r="C3126" s="220" t="n">
        <v>4219</v>
      </c>
      <c r="D3126" s="306" t="s">
        <v>465</v>
      </c>
      <c r="E3126" s="222"/>
      <c r="F3126" s="270"/>
      <c r="G3126" s="256"/>
      <c r="H3126" s="256"/>
      <c r="I3126" s="225" t="n">
        <f aca="false">F3126+G3126+H3126</f>
        <v>0</v>
      </c>
      <c r="J3126" s="691" t="str">
        <f aca="false">(IF($E3126&lt;&gt;0,$J$2,IF($I3126&lt;&gt;0,$J$2,"")))</f>
        <v/>
      </c>
      <c r="K3126" s="218"/>
      <c r="L3126" s="700"/>
      <c r="M3126" s="701"/>
      <c r="N3126" s="371" t="n">
        <f aca="false">I3126</f>
        <v>0</v>
      </c>
      <c r="O3126" s="702" t="n">
        <f aca="false">L3126+M3126-N3126</f>
        <v>0</v>
      </c>
      <c r="P3126" s="218"/>
      <c r="Q3126" s="700"/>
      <c r="R3126" s="701"/>
      <c r="S3126" s="371" t="n">
        <f aca="false">+IF(+(L3126+M3126)&gt;=I3126,+M3126,+(+I3126-L3126))</f>
        <v>0</v>
      </c>
      <c r="T3126" s="371" t="n">
        <f aca="false">Q3126+R3126-S3126</f>
        <v>0</v>
      </c>
      <c r="U3126" s="701"/>
      <c r="V3126" s="701"/>
      <c r="W3126" s="259"/>
      <c r="X3126" s="373" t="n">
        <f aca="false">T3126-U3126-V3126-W3126</f>
        <v>0</v>
      </c>
    </row>
    <row r="3127" customFormat="false" ht="19.5" hidden="true" customHeight="false" outlineLevel="0" collapsed="false">
      <c r="A3127" s="229" t="n">
        <v>398</v>
      </c>
      <c r="B3127" s="232" t="n">
        <v>4300</v>
      </c>
      <c r="C3127" s="398" t="s">
        <v>466</v>
      </c>
      <c r="D3127" s="398"/>
      <c r="E3127" s="248"/>
      <c r="F3127" s="249" t="n">
        <f aca="false">SUM(F3128:F3130)</f>
        <v>0</v>
      </c>
      <c r="G3127" s="250" t="n">
        <f aca="false">SUM(G3128:G3130)</f>
        <v>0</v>
      </c>
      <c r="H3127" s="250" t="n">
        <f aca="false">SUM(H3128:H3130)</f>
        <v>0</v>
      </c>
      <c r="I3127" s="250" t="n">
        <f aca="false">SUM(I3128:I3130)</f>
        <v>0</v>
      </c>
      <c r="J3127" s="691" t="str">
        <f aca="false">(IF($E3127&lt;&gt;0,$J$2,IF($I3127&lt;&gt;0,$J$2,"")))</f>
        <v/>
      </c>
      <c r="K3127" s="218"/>
      <c r="L3127" s="388" t="n">
        <f aca="false">SUM(L3128:L3130)</f>
        <v>0</v>
      </c>
      <c r="M3127" s="389" t="n">
        <f aca="false">SUM(M3128:M3130)</f>
        <v>0</v>
      </c>
      <c r="N3127" s="704" t="n">
        <f aca="false">SUM(N3128:N3130)</f>
        <v>0</v>
      </c>
      <c r="O3127" s="266" t="n">
        <f aca="false">SUM(O3128:O3130)</f>
        <v>0</v>
      </c>
      <c r="P3127" s="218"/>
      <c r="Q3127" s="388" t="n">
        <f aca="false">SUM(Q3128:Q3130)</f>
        <v>0</v>
      </c>
      <c r="R3127" s="389" t="n">
        <f aca="false">SUM(R3128:R3130)</f>
        <v>0</v>
      </c>
      <c r="S3127" s="389" t="n">
        <f aca="false">SUM(S3128:S3130)</f>
        <v>0</v>
      </c>
      <c r="T3127" s="389" t="n">
        <f aca="false">SUM(T3128:T3130)</f>
        <v>0</v>
      </c>
      <c r="U3127" s="389" t="n">
        <f aca="false">SUM(U3128:U3130)</f>
        <v>0</v>
      </c>
      <c r="V3127" s="389" t="n">
        <f aca="false">SUM(V3128:V3130)</f>
        <v>0</v>
      </c>
      <c r="W3127" s="266" t="n">
        <f aca="false">SUM(W3128:W3130)</f>
        <v>0</v>
      </c>
      <c r="X3127" s="373" t="n">
        <f aca="false">T3127-U3127-V3127-W3127</f>
        <v>0</v>
      </c>
    </row>
    <row r="3128" customFormat="false" ht="19.5" hidden="true" customHeight="false" outlineLevel="0" collapsed="false">
      <c r="A3128" s="229" t="n">
        <v>399</v>
      </c>
      <c r="B3128" s="419"/>
      <c r="C3128" s="255" t="n">
        <v>4301</v>
      </c>
      <c r="D3128" s="391" t="s">
        <v>467</v>
      </c>
      <c r="E3128" s="222"/>
      <c r="F3128" s="270"/>
      <c r="G3128" s="256"/>
      <c r="H3128" s="256"/>
      <c r="I3128" s="225" t="n">
        <f aca="false">F3128+G3128+H3128</f>
        <v>0</v>
      </c>
      <c r="J3128" s="691" t="str">
        <f aca="false">(IF($E3128&lt;&gt;0,$J$2,IF($I3128&lt;&gt;0,$J$2,"")))</f>
        <v/>
      </c>
      <c r="K3128" s="218"/>
      <c r="L3128" s="700"/>
      <c r="M3128" s="701"/>
      <c r="N3128" s="371" t="n">
        <f aca="false">I3128</f>
        <v>0</v>
      </c>
      <c r="O3128" s="702" t="n">
        <f aca="false">L3128+M3128-N3128</f>
        <v>0</v>
      </c>
      <c r="P3128" s="218"/>
      <c r="Q3128" s="700"/>
      <c r="R3128" s="701"/>
      <c r="S3128" s="371" t="n">
        <f aca="false">+IF(+(L3128+M3128)&gt;=I3128,+M3128,+(+I3128-L3128))</f>
        <v>0</v>
      </c>
      <c r="T3128" s="371" t="n">
        <f aca="false">Q3128+R3128-S3128</f>
        <v>0</v>
      </c>
      <c r="U3128" s="701"/>
      <c r="V3128" s="701"/>
      <c r="W3128" s="259"/>
      <c r="X3128" s="373" t="n">
        <f aca="false">T3128-U3128-V3128-W3128</f>
        <v>0</v>
      </c>
    </row>
    <row r="3129" customFormat="false" ht="19.5" hidden="true" customHeight="false" outlineLevel="0" collapsed="false">
      <c r="A3129" s="229" t="n">
        <v>400</v>
      </c>
      <c r="B3129" s="419"/>
      <c r="C3129" s="220" t="n">
        <v>4302</v>
      </c>
      <c r="D3129" s="226" t="s">
        <v>740</v>
      </c>
      <c r="E3129" s="222"/>
      <c r="F3129" s="270"/>
      <c r="G3129" s="256"/>
      <c r="H3129" s="256"/>
      <c r="I3129" s="225" t="n">
        <f aca="false">F3129+G3129+H3129</f>
        <v>0</v>
      </c>
      <c r="J3129" s="691" t="str">
        <f aca="false">(IF($E3129&lt;&gt;0,$J$2,IF($I3129&lt;&gt;0,$J$2,"")))</f>
        <v/>
      </c>
      <c r="K3129" s="218"/>
      <c r="L3129" s="700"/>
      <c r="M3129" s="701"/>
      <c r="N3129" s="371" t="n">
        <f aca="false">I3129</f>
        <v>0</v>
      </c>
      <c r="O3129" s="702" t="n">
        <f aca="false">L3129+M3129-N3129</f>
        <v>0</v>
      </c>
      <c r="P3129" s="218"/>
      <c r="Q3129" s="700"/>
      <c r="R3129" s="701"/>
      <c r="S3129" s="371" t="n">
        <f aca="false">+IF(+(L3129+M3129)&gt;=I3129,+M3129,+(+I3129-L3129))</f>
        <v>0</v>
      </c>
      <c r="T3129" s="371" t="n">
        <f aca="false">Q3129+R3129-S3129</f>
        <v>0</v>
      </c>
      <c r="U3129" s="701"/>
      <c r="V3129" s="701"/>
      <c r="W3129" s="259"/>
      <c r="X3129" s="373" t="n">
        <f aca="false">T3129-U3129-V3129-W3129</f>
        <v>0</v>
      </c>
    </row>
    <row r="3130" customFormat="false" ht="19.5" hidden="true" customHeight="false" outlineLevel="0" collapsed="false">
      <c r="A3130" s="229" t="n">
        <v>401</v>
      </c>
      <c r="B3130" s="419"/>
      <c r="C3130" s="244" t="n">
        <v>4309</v>
      </c>
      <c r="D3130" s="263" t="s">
        <v>469</v>
      </c>
      <c r="E3130" s="222"/>
      <c r="F3130" s="270"/>
      <c r="G3130" s="256"/>
      <c r="H3130" s="256"/>
      <c r="I3130" s="225" t="n">
        <f aca="false">F3130+G3130+H3130</f>
        <v>0</v>
      </c>
      <c r="J3130" s="691" t="str">
        <f aca="false">(IF($E3130&lt;&gt;0,$J$2,IF($I3130&lt;&gt;0,$J$2,"")))</f>
        <v/>
      </c>
      <c r="K3130" s="218"/>
      <c r="L3130" s="700"/>
      <c r="M3130" s="701"/>
      <c r="N3130" s="371" t="n">
        <f aca="false">I3130</f>
        <v>0</v>
      </c>
      <c r="O3130" s="702" t="n">
        <f aca="false">L3130+M3130-N3130</f>
        <v>0</v>
      </c>
      <c r="P3130" s="218"/>
      <c r="Q3130" s="700"/>
      <c r="R3130" s="701"/>
      <c r="S3130" s="371" t="n">
        <f aca="false">+IF(+(L3130+M3130)&gt;=I3130,+M3130,+(+I3130-L3130))</f>
        <v>0</v>
      </c>
      <c r="T3130" s="371" t="n">
        <f aca="false">Q3130+R3130-S3130</f>
        <v>0</v>
      </c>
      <c r="U3130" s="701"/>
      <c r="V3130" s="701"/>
      <c r="W3130" s="259"/>
      <c r="X3130" s="373" t="n">
        <f aca="false">T3130-U3130-V3130-W3130</f>
        <v>0</v>
      </c>
    </row>
    <row r="3131" customFormat="false" ht="19.5" hidden="true" customHeight="false" outlineLevel="0" collapsed="false">
      <c r="A3131" s="229" t="n">
        <v>402</v>
      </c>
      <c r="B3131" s="232" t="n">
        <v>4400</v>
      </c>
      <c r="C3131" s="420" t="s">
        <v>470</v>
      </c>
      <c r="D3131" s="420"/>
      <c r="E3131" s="248"/>
      <c r="F3131" s="546"/>
      <c r="G3131" s="269"/>
      <c r="H3131" s="269"/>
      <c r="I3131" s="225" t="n">
        <f aca="false">F3131+G3131+H3131</f>
        <v>0</v>
      </c>
      <c r="J3131" s="691" t="str">
        <f aca="false">(IF($E3131&lt;&gt;0,$J$2,IF($I3131&lt;&gt;0,$J$2,"")))</f>
        <v/>
      </c>
      <c r="K3131" s="218"/>
      <c r="L3131" s="705"/>
      <c r="M3131" s="706"/>
      <c r="N3131" s="389" t="n">
        <f aca="false">I3131</f>
        <v>0</v>
      </c>
      <c r="O3131" s="702" t="n">
        <f aca="false">L3131+M3131-N3131</f>
        <v>0</v>
      </c>
      <c r="P3131" s="218"/>
      <c r="Q3131" s="705"/>
      <c r="R3131" s="706"/>
      <c r="S3131" s="371" t="n">
        <f aca="false">+IF(+(L3131+M3131)&gt;=I3131,+M3131,+(+I3131-L3131))</f>
        <v>0</v>
      </c>
      <c r="T3131" s="371" t="n">
        <f aca="false">Q3131+R3131-S3131</f>
        <v>0</v>
      </c>
      <c r="U3131" s="706"/>
      <c r="V3131" s="706"/>
      <c r="W3131" s="259"/>
      <c r="X3131" s="373" t="n">
        <f aca="false">T3131-U3131-V3131-W3131</f>
        <v>0</v>
      </c>
    </row>
    <row r="3132" customFormat="false" ht="19.5" hidden="true" customHeight="false" outlineLevel="0" collapsed="false">
      <c r="A3132" s="417" t="n">
        <v>404</v>
      </c>
      <c r="B3132" s="232" t="n">
        <v>4500</v>
      </c>
      <c r="C3132" s="418" t="s">
        <v>471</v>
      </c>
      <c r="D3132" s="418"/>
      <c r="E3132" s="248"/>
      <c r="F3132" s="546"/>
      <c r="G3132" s="269"/>
      <c r="H3132" s="269"/>
      <c r="I3132" s="225" t="n">
        <f aca="false">F3132+G3132+H3132</f>
        <v>0</v>
      </c>
      <c r="J3132" s="691" t="str">
        <f aca="false">(IF($E3132&lt;&gt;0,$J$2,IF($I3132&lt;&gt;0,$J$2,"")))</f>
        <v/>
      </c>
      <c r="K3132" s="218"/>
      <c r="L3132" s="705"/>
      <c r="M3132" s="706"/>
      <c r="N3132" s="389" t="n">
        <f aca="false">I3132</f>
        <v>0</v>
      </c>
      <c r="O3132" s="702" t="n">
        <f aca="false">L3132+M3132-N3132</f>
        <v>0</v>
      </c>
      <c r="P3132" s="218"/>
      <c r="Q3132" s="705"/>
      <c r="R3132" s="706"/>
      <c r="S3132" s="371" t="n">
        <f aca="false">+IF(+(L3132+M3132)&gt;=I3132,+M3132,+(+I3132-L3132))</f>
        <v>0</v>
      </c>
      <c r="T3132" s="371" t="n">
        <f aca="false">Q3132+R3132-S3132</f>
        <v>0</v>
      </c>
      <c r="U3132" s="706"/>
      <c r="V3132" s="706"/>
      <c r="W3132" s="259"/>
      <c r="X3132" s="373" t="n">
        <f aca="false">T3132-U3132-V3132-W3132</f>
        <v>0</v>
      </c>
    </row>
    <row r="3133" customFormat="false" ht="19.5" hidden="true" customHeight="true" outlineLevel="0" collapsed="false">
      <c r="A3133" s="417" t="n">
        <v>404</v>
      </c>
      <c r="B3133" s="232" t="n">
        <v>4600</v>
      </c>
      <c r="C3133" s="402" t="s">
        <v>472</v>
      </c>
      <c r="D3133" s="402"/>
      <c r="E3133" s="248"/>
      <c r="F3133" s="546"/>
      <c r="G3133" s="269"/>
      <c r="H3133" s="269"/>
      <c r="I3133" s="225" t="n">
        <f aca="false">F3133+G3133+H3133</f>
        <v>0</v>
      </c>
      <c r="J3133" s="691" t="str">
        <f aca="false">(IF($E3133&lt;&gt;0,$J$2,IF($I3133&lt;&gt;0,$J$2,"")))</f>
        <v/>
      </c>
      <c r="K3133" s="218"/>
      <c r="L3133" s="705"/>
      <c r="M3133" s="706"/>
      <c r="N3133" s="389" t="n">
        <f aca="false">I3133</f>
        <v>0</v>
      </c>
      <c r="O3133" s="702" t="n">
        <f aca="false">L3133+M3133-N3133</f>
        <v>0</v>
      </c>
      <c r="P3133" s="218"/>
      <c r="Q3133" s="705"/>
      <c r="R3133" s="706"/>
      <c r="S3133" s="371" t="n">
        <f aca="false">+IF(+(L3133+M3133)&gt;=I3133,+M3133,+(+I3133-L3133))</f>
        <v>0</v>
      </c>
      <c r="T3133" s="371" t="n">
        <f aca="false">Q3133+R3133-S3133</f>
        <v>0</v>
      </c>
      <c r="U3133" s="706"/>
      <c r="V3133" s="706"/>
      <c r="W3133" s="259"/>
      <c r="X3133" s="373" t="n">
        <f aca="false">T3133-U3133-V3133-W3133</f>
        <v>0</v>
      </c>
    </row>
    <row r="3134" customFormat="false" ht="19.5" hidden="true" customHeight="false" outlineLevel="0" collapsed="false">
      <c r="A3134" s="280" t="n">
        <v>440</v>
      </c>
      <c r="B3134" s="232" t="n">
        <v>4900</v>
      </c>
      <c r="C3134" s="404" t="s">
        <v>473</v>
      </c>
      <c r="D3134" s="404"/>
      <c r="E3134" s="248"/>
      <c r="F3134" s="249" t="n">
        <f aca="false">+F3135+F3136</f>
        <v>0</v>
      </c>
      <c r="G3134" s="250" t="n">
        <f aca="false">+G3135+G3136</f>
        <v>0</v>
      </c>
      <c r="H3134" s="250" t="n">
        <f aca="false">+H3135+H3136</f>
        <v>0</v>
      </c>
      <c r="I3134" s="250" t="n">
        <f aca="false">+I3135+I3136</f>
        <v>0</v>
      </c>
      <c r="J3134" s="691" t="str">
        <f aca="false">(IF($E3134&lt;&gt;0,$J$2,IF($I3134&lt;&gt;0,$J$2,"")))</f>
        <v/>
      </c>
      <c r="K3134" s="218"/>
      <c r="L3134" s="390"/>
      <c r="M3134" s="412"/>
      <c r="N3134" s="412"/>
      <c r="O3134" s="260"/>
      <c r="P3134" s="218"/>
      <c r="Q3134" s="390"/>
      <c r="R3134" s="412"/>
      <c r="S3134" s="412"/>
      <c r="T3134" s="412"/>
      <c r="U3134" s="412"/>
      <c r="V3134" s="412"/>
      <c r="W3134" s="260"/>
      <c r="X3134" s="373" t="n">
        <f aca="false">T3134-U3134-V3134-W3134</f>
        <v>0</v>
      </c>
    </row>
    <row r="3135" customFormat="false" ht="19.5" hidden="true" customHeight="false" outlineLevel="0" collapsed="false">
      <c r="A3135" s="280" t="n">
        <v>450</v>
      </c>
      <c r="B3135" s="419"/>
      <c r="C3135" s="255" t="n">
        <v>4901</v>
      </c>
      <c r="D3135" s="421" t="s">
        <v>474</v>
      </c>
      <c r="E3135" s="222"/>
      <c r="F3135" s="270"/>
      <c r="G3135" s="256"/>
      <c r="H3135" s="256"/>
      <c r="I3135" s="225" t="n">
        <f aca="false">F3135+G3135+H3135</f>
        <v>0</v>
      </c>
      <c r="J3135" s="691" t="str">
        <f aca="false">(IF($E3135&lt;&gt;0,$J$2,IF($I3135&lt;&gt;0,$J$2,"")))</f>
        <v/>
      </c>
      <c r="K3135" s="218"/>
      <c r="L3135" s="372"/>
      <c r="M3135" s="400"/>
      <c r="N3135" s="400"/>
      <c r="O3135" s="703"/>
      <c r="P3135" s="218"/>
      <c r="Q3135" s="372"/>
      <c r="R3135" s="400"/>
      <c r="S3135" s="400"/>
      <c r="T3135" s="400"/>
      <c r="U3135" s="400"/>
      <c r="V3135" s="400"/>
      <c r="W3135" s="703"/>
      <c r="X3135" s="373" t="n">
        <f aca="false">T3135-U3135-V3135-W3135</f>
        <v>0</v>
      </c>
    </row>
    <row r="3136" customFormat="false" ht="19.5" hidden="true" customHeight="false" outlineLevel="0" collapsed="false">
      <c r="A3136" s="280" t="n">
        <v>495</v>
      </c>
      <c r="B3136" s="419"/>
      <c r="C3136" s="244" t="n">
        <v>4902</v>
      </c>
      <c r="D3136" s="263" t="s">
        <v>475</v>
      </c>
      <c r="E3136" s="222"/>
      <c r="F3136" s="270"/>
      <c r="G3136" s="256"/>
      <c r="H3136" s="256"/>
      <c r="I3136" s="225" t="n">
        <f aca="false">F3136+G3136+H3136</f>
        <v>0</v>
      </c>
      <c r="J3136" s="691" t="str">
        <f aca="false">(IF($E3136&lt;&gt;0,$J$2,IF($I3136&lt;&gt;0,$J$2,"")))</f>
        <v/>
      </c>
      <c r="K3136" s="218"/>
      <c r="L3136" s="372"/>
      <c r="M3136" s="400"/>
      <c r="N3136" s="400"/>
      <c r="O3136" s="703"/>
      <c r="P3136" s="218"/>
      <c r="Q3136" s="372"/>
      <c r="R3136" s="400"/>
      <c r="S3136" s="400"/>
      <c r="T3136" s="400"/>
      <c r="U3136" s="400"/>
      <c r="V3136" s="400"/>
      <c r="W3136" s="703"/>
      <c r="X3136" s="373" t="n">
        <f aca="false">T3136-U3136-V3136-W3136</f>
        <v>0</v>
      </c>
    </row>
    <row r="3137" customFormat="false" ht="19.5" hidden="true" customHeight="false" outlineLevel="0" collapsed="false">
      <c r="A3137" s="281" t="n">
        <v>500</v>
      </c>
      <c r="B3137" s="422" t="n">
        <v>5100</v>
      </c>
      <c r="C3137" s="423" t="s">
        <v>476</v>
      </c>
      <c r="D3137" s="423"/>
      <c r="E3137" s="709"/>
      <c r="F3137" s="710"/>
      <c r="G3137" s="711"/>
      <c r="H3137" s="711"/>
      <c r="I3137" s="225" t="n">
        <f aca="false">F3137+G3137+H3137</f>
        <v>0</v>
      </c>
      <c r="J3137" s="691" t="str">
        <f aca="false">(IF($E3137&lt;&gt;0,$J$2,IF($I3137&lt;&gt;0,$J$2,"")))</f>
        <v/>
      </c>
      <c r="K3137" s="218"/>
      <c r="L3137" s="712"/>
      <c r="M3137" s="713"/>
      <c r="N3137" s="425" t="n">
        <f aca="false">I3137</f>
        <v>0</v>
      </c>
      <c r="O3137" s="702" t="n">
        <f aca="false">L3137+M3137-N3137</f>
        <v>0</v>
      </c>
      <c r="P3137" s="218"/>
      <c r="Q3137" s="712"/>
      <c r="R3137" s="713"/>
      <c r="S3137" s="371" t="n">
        <f aca="false">+IF(+(L3137+M3137)&gt;=I3137,+M3137,+(+I3137-L3137))</f>
        <v>0</v>
      </c>
      <c r="T3137" s="371" t="n">
        <f aca="false">Q3137+R3137-S3137</f>
        <v>0</v>
      </c>
      <c r="U3137" s="713"/>
      <c r="V3137" s="713"/>
      <c r="W3137" s="259"/>
      <c r="X3137" s="373" t="n">
        <f aca="false">T3137-U3137-V3137-W3137</f>
        <v>0</v>
      </c>
    </row>
    <row r="3138" customFormat="false" ht="19.5" hidden="false" customHeight="false" outlineLevel="0" collapsed="false">
      <c r="A3138" s="281" t="n">
        <v>505</v>
      </c>
      <c r="B3138" s="422" t="n">
        <v>5200</v>
      </c>
      <c r="C3138" s="427" t="s">
        <v>477</v>
      </c>
      <c r="D3138" s="427"/>
      <c r="E3138" s="709"/>
      <c r="F3138" s="714" t="n">
        <f aca="false">SUM(F3139:F3145)</f>
        <v>0</v>
      </c>
      <c r="G3138" s="715" t="n">
        <f aca="false">SUM(G3139:G3145)</f>
        <v>5000</v>
      </c>
      <c r="H3138" s="715" t="n">
        <f aca="false">SUM(H3139:H3145)</f>
        <v>0</v>
      </c>
      <c r="I3138" s="715" t="n">
        <f aca="false">SUM(I3139:I3145)</f>
        <v>5000</v>
      </c>
      <c r="J3138" s="691" t="n">
        <f aca="false">(IF($E3138&lt;&gt;0,$J$2,IF($I3138&lt;&gt;0,$J$2,"")))</f>
        <v>1</v>
      </c>
      <c r="K3138" s="218"/>
      <c r="L3138" s="424" t="n">
        <f aca="false">SUM(L3139:L3145)</f>
        <v>0</v>
      </c>
      <c r="M3138" s="425" t="n">
        <f aca="false">SUM(M3139:M3145)</f>
        <v>0</v>
      </c>
      <c r="N3138" s="716" t="n">
        <f aca="false">SUM(N3139:N3145)</f>
        <v>5000</v>
      </c>
      <c r="O3138" s="717" t="n">
        <f aca="false">SUM(O3139:O3145)</f>
        <v>-5000</v>
      </c>
      <c r="P3138" s="218"/>
      <c r="Q3138" s="424" t="n">
        <f aca="false">SUM(Q3139:Q3145)</f>
        <v>0</v>
      </c>
      <c r="R3138" s="425" t="n">
        <f aca="false">SUM(R3139:R3145)</f>
        <v>0</v>
      </c>
      <c r="S3138" s="425" t="n">
        <f aca="false">SUM(S3139:S3145)</f>
        <v>5000</v>
      </c>
      <c r="T3138" s="425" t="n">
        <f aca="false">SUM(T3139:T3145)</f>
        <v>-5000</v>
      </c>
      <c r="U3138" s="425" t="n">
        <f aca="false">SUM(U3139:U3145)</f>
        <v>0</v>
      </c>
      <c r="V3138" s="425" t="n">
        <f aca="false">SUM(V3139:V3145)</f>
        <v>0</v>
      </c>
      <c r="W3138" s="717" t="n">
        <f aca="false">SUM(W3139:W3145)</f>
        <v>0</v>
      </c>
      <c r="X3138" s="373" t="n">
        <f aca="false">T3138-U3138-V3138-W3138</f>
        <v>-5000</v>
      </c>
    </row>
    <row r="3139" customFormat="false" ht="19.5" hidden="true" customHeight="false" outlineLevel="0" collapsed="false">
      <c r="A3139" s="281" t="n">
        <v>510</v>
      </c>
      <c r="B3139" s="428"/>
      <c r="C3139" s="429" t="n">
        <v>5201</v>
      </c>
      <c r="D3139" s="430" t="s">
        <v>478</v>
      </c>
      <c r="E3139" s="718"/>
      <c r="F3139" s="719"/>
      <c r="G3139" s="720"/>
      <c r="H3139" s="720"/>
      <c r="I3139" s="225" t="n">
        <f aca="false">F3139+G3139+H3139</f>
        <v>0</v>
      </c>
      <c r="J3139" s="691" t="str">
        <f aca="false">(IF($E3139&lt;&gt;0,$J$2,IF($I3139&lt;&gt;0,$J$2,"")))</f>
        <v/>
      </c>
      <c r="K3139" s="218"/>
      <c r="L3139" s="721"/>
      <c r="M3139" s="722"/>
      <c r="N3139" s="432" t="n">
        <f aca="false">I3139</f>
        <v>0</v>
      </c>
      <c r="O3139" s="702" t="n">
        <f aca="false">L3139+M3139-N3139</f>
        <v>0</v>
      </c>
      <c r="P3139" s="218"/>
      <c r="Q3139" s="721"/>
      <c r="R3139" s="722"/>
      <c r="S3139" s="371" t="n">
        <f aca="false">+IF(+(L3139+M3139)&gt;=I3139,+M3139,+(+I3139-L3139))</f>
        <v>0</v>
      </c>
      <c r="T3139" s="371" t="n">
        <f aca="false">Q3139+R3139-S3139</f>
        <v>0</v>
      </c>
      <c r="U3139" s="722"/>
      <c r="V3139" s="722"/>
      <c r="W3139" s="259"/>
      <c r="X3139" s="373" t="n">
        <f aca="false">T3139-U3139-V3139-W3139</f>
        <v>0</v>
      </c>
    </row>
    <row r="3140" customFormat="false" ht="19.5" hidden="true" customHeight="false" outlineLevel="0" collapsed="false">
      <c r="A3140" s="281" t="n">
        <v>515</v>
      </c>
      <c r="B3140" s="428"/>
      <c r="C3140" s="434" t="n">
        <v>5202</v>
      </c>
      <c r="D3140" s="435" t="s">
        <v>479</v>
      </c>
      <c r="E3140" s="718"/>
      <c r="F3140" s="719"/>
      <c r="G3140" s="720"/>
      <c r="H3140" s="720"/>
      <c r="I3140" s="225" t="n">
        <f aca="false">F3140+G3140+H3140</f>
        <v>0</v>
      </c>
      <c r="J3140" s="691" t="str">
        <f aca="false">(IF($E3140&lt;&gt;0,$J$2,IF($I3140&lt;&gt;0,$J$2,"")))</f>
        <v/>
      </c>
      <c r="K3140" s="218"/>
      <c r="L3140" s="721"/>
      <c r="M3140" s="722"/>
      <c r="N3140" s="432" t="n">
        <f aca="false">I3140</f>
        <v>0</v>
      </c>
      <c r="O3140" s="702" t="n">
        <f aca="false">L3140+M3140-N3140</f>
        <v>0</v>
      </c>
      <c r="P3140" s="218"/>
      <c r="Q3140" s="721"/>
      <c r="R3140" s="722"/>
      <c r="S3140" s="371" t="n">
        <f aca="false">+IF(+(L3140+M3140)&gt;=I3140,+M3140,+(+I3140-L3140))</f>
        <v>0</v>
      </c>
      <c r="T3140" s="371" t="n">
        <f aca="false">Q3140+R3140-S3140</f>
        <v>0</v>
      </c>
      <c r="U3140" s="722"/>
      <c r="V3140" s="722"/>
      <c r="W3140" s="259"/>
      <c r="X3140" s="373" t="n">
        <f aca="false">T3140-U3140-V3140-W3140</f>
        <v>0</v>
      </c>
    </row>
    <row r="3141" customFormat="false" ht="19.5" hidden="true" customHeight="false" outlineLevel="0" collapsed="false">
      <c r="A3141" s="281" t="n">
        <v>520</v>
      </c>
      <c r="B3141" s="428"/>
      <c r="C3141" s="434" t="n">
        <v>5203</v>
      </c>
      <c r="D3141" s="435" t="s">
        <v>480</v>
      </c>
      <c r="E3141" s="718"/>
      <c r="F3141" s="719"/>
      <c r="G3141" s="720"/>
      <c r="H3141" s="720"/>
      <c r="I3141" s="225" t="n">
        <f aca="false">F3141+G3141+H3141</f>
        <v>0</v>
      </c>
      <c r="J3141" s="691" t="str">
        <f aca="false">(IF($E3141&lt;&gt;0,$J$2,IF($I3141&lt;&gt;0,$J$2,"")))</f>
        <v/>
      </c>
      <c r="K3141" s="218"/>
      <c r="L3141" s="721"/>
      <c r="M3141" s="722"/>
      <c r="N3141" s="432" t="n">
        <f aca="false">I3141</f>
        <v>0</v>
      </c>
      <c r="O3141" s="702" t="n">
        <f aca="false">L3141+M3141-N3141</f>
        <v>0</v>
      </c>
      <c r="P3141" s="218"/>
      <c r="Q3141" s="721"/>
      <c r="R3141" s="722"/>
      <c r="S3141" s="371" t="n">
        <f aca="false">+IF(+(L3141+M3141)&gt;=I3141,+M3141,+(+I3141-L3141))</f>
        <v>0</v>
      </c>
      <c r="T3141" s="371" t="n">
        <f aca="false">Q3141+R3141-S3141</f>
        <v>0</v>
      </c>
      <c r="U3141" s="722"/>
      <c r="V3141" s="722"/>
      <c r="W3141" s="259"/>
      <c r="X3141" s="373" t="n">
        <f aca="false">T3141-U3141-V3141-W3141</f>
        <v>0</v>
      </c>
    </row>
    <row r="3142" customFormat="false" ht="19.5" hidden="true" customHeight="false" outlineLevel="0" collapsed="false">
      <c r="A3142" s="281" t="n">
        <v>525</v>
      </c>
      <c r="B3142" s="428"/>
      <c r="C3142" s="434" t="n">
        <v>5204</v>
      </c>
      <c r="D3142" s="435" t="s">
        <v>481</v>
      </c>
      <c r="E3142" s="718"/>
      <c r="F3142" s="719"/>
      <c r="G3142" s="720"/>
      <c r="H3142" s="720"/>
      <c r="I3142" s="225" t="n">
        <f aca="false">F3142+G3142+H3142</f>
        <v>0</v>
      </c>
      <c r="J3142" s="691" t="str">
        <f aca="false">(IF($E3142&lt;&gt;0,$J$2,IF($I3142&lt;&gt;0,$J$2,"")))</f>
        <v/>
      </c>
      <c r="K3142" s="218"/>
      <c r="L3142" s="721"/>
      <c r="M3142" s="722"/>
      <c r="N3142" s="432" t="n">
        <f aca="false">I3142</f>
        <v>0</v>
      </c>
      <c r="O3142" s="702" t="n">
        <f aca="false">L3142+M3142-N3142</f>
        <v>0</v>
      </c>
      <c r="P3142" s="218"/>
      <c r="Q3142" s="721"/>
      <c r="R3142" s="722"/>
      <c r="S3142" s="371" t="n">
        <f aca="false">+IF(+(L3142+M3142)&gt;=I3142,+M3142,+(+I3142-L3142))</f>
        <v>0</v>
      </c>
      <c r="T3142" s="371" t="n">
        <f aca="false">Q3142+R3142-S3142</f>
        <v>0</v>
      </c>
      <c r="U3142" s="722"/>
      <c r="V3142" s="722"/>
      <c r="W3142" s="259"/>
      <c r="X3142" s="373" t="n">
        <f aca="false">T3142-U3142-V3142-W3142</f>
        <v>0</v>
      </c>
    </row>
    <row r="3143" customFormat="false" ht="19.5" hidden="true" customHeight="false" outlineLevel="0" collapsed="false">
      <c r="A3143" s="280" t="n">
        <v>635</v>
      </c>
      <c r="B3143" s="428"/>
      <c r="C3143" s="434" t="n">
        <v>5205</v>
      </c>
      <c r="D3143" s="435" t="s">
        <v>482</v>
      </c>
      <c r="E3143" s="718"/>
      <c r="F3143" s="719"/>
      <c r="G3143" s="720"/>
      <c r="H3143" s="720"/>
      <c r="I3143" s="225" t="n">
        <f aca="false">F3143+G3143+H3143</f>
        <v>0</v>
      </c>
      <c r="J3143" s="691" t="str">
        <f aca="false">(IF($E3143&lt;&gt;0,$J$2,IF($I3143&lt;&gt;0,$J$2,"")))</f>
        <v/>
      </c>
      <c r="K3143" s="218"/>
      <c r="L3143" s="721"/>
      <c r="M3143" s="722"/>
      <c r="N3143" s="432" t="n">
        <f aca="false">I3143</f>
        <v>0</v>
      </c>
      <c r="O3143" s="702" t="n">
        <f aca="false">L3143+M3143-N3143</f>
        <v>0</v>
      </c>
      <c r="P3143" s="218"/>
      <c r="Q3143" s="721"/>
      <c r="R3143" s="722"/>
      <c r="S3143" s="371" t="n">
        <f aca="false">+IF(+(L3143+M3143)&gt;=I3143,+M3143,+(+I3143-L3143))</f>
        <v>0</v>
      </c>
      <c r="T3143" s="371" t="n">
        <f aca="false">Q3143+R3143-S3143</f>
        <v>0</v>
      </c>
      <c r="U3143" s="722"/>
      <c r="V3143" s="722"/>
      <c r="W3143" s="259"/>
      <c r="X3143" s="373" t="n">
        <f aca="false">T3143-U3143-V3143-W3143</f>
        <v>0</v>
      </c>
    </row>
    <row r="3144" customFormat="false" ht="19.5" hidden="false" customHeight="false" outlineLevel="0" collapsed="false">
      <c r="A3144" s="281" t="n">
        <v>640</v>
      </c>
      <c r="B3144" s="428"/>
      <c r="C3144" s="434" t="n">
        <v>5206</v>
      </c>
      <c r="D3144" s="435" t="s">
        <v>483</v>
      </c>
      <c r="E3144" s="718"/>
      <c r="F3144" s="719"/>
      <c r="G3144" s="720" t="n">
        <v>5000</v>
      </c>
      <c r="H3144" s="720"/>
      <c r="I3144" s="225" t="n">
        <f aca="false">F3144+G3144+H3144</f>
        <v>5000</v>
      </c>
      <c r="J3144" s="691" t="n">
        <f aca="false">(IF($E3144&lt;&gt;0,$J$2,IF($I3144&lt;&gt;0,$J$2,"")))</f>
        <v>1</v>
      </c>
      <c r="K3144" s="218"/>
      <c r="L3144" s="721"/>
      <c r="M3144" s="722"/>
      <c r="N3144" s="432" t="n">
        <f aca="false">I3144</f>
        <v>5000</v>
      </c>
      <c r="O3144" s="702" t="n">
        <f aca="false">L3144+M3144-N3144</f>
        <v>-5000</v>
      </c>
      <c r="P3144" s="218"/>
      <c r="Q3144" s="721"/>
      <c r="R3144" s="722"/>
      <c r="S3144" s="371" t="n">
        <f aca="false">+IF(+(L3144+M3144)&gt;=I3144,+M3144,+(+I3144-L3144))</f>
        <v>5000</v>
      </c>
      <c r="T3144" s="371" t="n">
        <f aca="false">Q3144+R3144-S3144</f>
        <v>-5000</v>
      </c>
      <c r="U3144" s="722"/>
      <c r="V3144" s="722"/>
      <c r="W3144" s="259"/>
      <c r="X3144" s="373" t="n">
        <f aca="false">T3144-U3144-V3144-W3144</f>
        <v>-5000</v>
      </c>
    </row>
    <row r="3145" customFormat="false" ht="19.5" hidden="true" customHeight="false" outlineLevel="0" collapsed="false">
      <c r="A3145" s="281" t="n">
        <v>645</v>
      </c>
      <c r="B3145" s="428"/>
      <c r="C3145" s="436" t="n">
        <v>5219</v>
      </c>
      <c r="D3145" s="437" t="s">
        <v>484</v>
      </c>
      <c r="E3145" s="718"/>
      <c r="F3145" s="719"/>
      <c r="G3145" s="720"/>
      <c r="H3145" s="720"/>
      <c r="I3145" s="225" t="n">
        <f aca="false">F3145+G3145+H3145</f>
        <v>0</v>
      </c>
      <c r="J3145" s="691" t="str">
        <f aca="false">(IF($E3145&lt;&gt;0,$J$2,IF($I3145&lt;&gt;0,$J$2,"")))</f>
        <v/>
      </c>
      <c r="K3145" s="218"/>
      <c r="L3145" s="721"/>
      <c r="M3145" s="722"/>
      <c r="N3145" s="432" t="n">
        <f aca="false">I3145</f>
        <v>0</v>
      </c>
      <c r="O3145" s="702" t="n">
        <f aca="false">L3145+M3145-N3145</f>
        <v>0</v>
      </c>
      <c r="P3145" s="218"/>
      <c r="Q3145" s="721"/>
      <c r="R3145" s="722"/>
      <c r="S3145" s="371" t="n">
        <f aca="false">+IF(+(L3145+M3145)&gt;=I3145,+M3145,+(+I3145-L3145))</f>
        <v>0</v>
      </c>
      <c r="T3145" s="371" t="n">
        <f aca="false">Q3145+R3145-S3145</f>
        <v>0</v>
      </c>
      <c r="U3145" s="722"/>
      <c r="V3145" s="722"/>
      <c r="W3145" s="259"/>
      <c r="X3145" s="373" t="n">
        <f aca="false">T3145-U3145-V3145-W3145</f>
        <v>0</v>
      </c>
    </row>
    <row r="3146" customFormat="false" ht="19.5" hidden="true" customHeight="false" outlineLevel="0" collapsed="false">
      <c r="A3146" s="281" t="n">
        <v>650</v>
      </c>
      <c r="B3146" s="422" t="n">
        <v>5300</v>
      </c>
      <c r="C3146" s="438" t="s">
        <v>485</v>
      </c>
      <c r="D3146" s="438"/>
      <c r="E3146" s="709"/>
      <c r="F3146" s="714" t="n">
        <f aca="false">SUM(F3147:F3148)</f>
        <v>0</v>
      </c>
      <c r="G3146" s="715" t="n">
        <f aca="false">SUM(G3147:G3148)</f>
        <v>0</v>
      </c>
      <c r="H3146" s="715" t="n">
        <f aca="false">SUM(H3147:H3148)</f>
        <v>0</v>
      </c>
      <c r="I3146" s="715" t="n">
        <f aca="false">SUM(I3147:I3148)</f>
        <v>0</v>
      </c>
      <c r="J3146" s="691" t="str">
        <f aca="false">(IF($E3146&lt;&gt;0,$J$2,IF($I3146&lt;&gt;0,$J$2,"")))</f>
        <v/>
      </c>
      <c r="K3146" s="218"/>
      <c r="L3146" s="424" t="n">
        <f aca="false">SUM(L3147:L3148)</f>
        <v>0</v>
      </c>
      <c r="M3146" s="425" t="n">
        <f aca="false">SUM(M3147:M3148)</f>
        <v>0</v>
      </c>
      <c r="N3146" s="716" t="n">
        <f aca="false">SUM(N3147:N3148)</f>
        <v>0</v>
      </c>
      <c r="O3146" s="717" t="n">
        <f aca="false">SUM(O3147:O3148)</f>
        <v>0</v>
      </c>
      <c r="P3146" s="218"/>
      <c r="Q3146" s="424" t="n">
        <f aca="false">SUM(Q3147:Q3148)</f>
        <v>0</v>
      </c>
      <c r="R3146" s="425" t="n">
        <f aca="false">SUM(R3147:R3148)</f>
        <v>0</v>
      </c>
      <c r="S3146" s="425" t="n">
        <f aca="false">SUM(S3147:S3148)</f>
        <v>0</v>
      </c>
      <c r="T3146" s="425" t="n">
        <f aca="false">SUM(T3147:T3148)</f>
        <v>0</v>
      </c>
      <c r="U3146" s="425" t="n">
        <f aca="false">SUM(U3147:U3148)</f>
        <v>0</v>
      </c>
      <c r="V3146" s="425" t="n">
        <f aca="false">SUM(V3147:V3148)</f>
        <v>0</v>
      </c>
      <c r="W3146" s="717" t="n">
        <f aca="false">SUM(W3147:W3148)</f>
        <v>0</v>
      </c>
      <c r="X3146" s="373" t="n">
        <f aca="false">T3146-U3146-V3146-W3146</f>
        <v>0</v>
      </c>
    </row>
    <row r="3147" customFormat="false" ht="19.5" hidden="true" customHeight="false" outlineLevel="0" collapsed="false">
      <c r="A3147" s="280" t="n">
        <v>655</v>
      </c>
      <c r="B3147" s="428"/>
      <c r="C3147" s="429" t="n">
        <v>5301</v>
      </c>
      <c r="D3147" s="430" t="s">
        <v>741</v>
      </c>
      <c r="E3147" s="718"/>
      <c r="F3147" s="719"/>
      <c r="G3147" s="720"/>
      <c r="H3147" s="720"/>
      <c r="I3147" s="225" t="n">
        <f aca="false">F3147+G3147+H3147</f>
        <v>0</v>
      </c>
      <c r="J3147" s="691" t="str">
        <f aca="false">(IF($E3147&lt;&gt;0,$J$2,IF($I3147&lt;&gt;0,$J$2,"")))</f>
        <v/>
      </c>
      <c r="K3147" s="218"/>
      <c r="L3147" s="721"/>
      <c r="M3147" s="722"/>
      <c r="N3147" s="432" t="n">
        <f aca="false">I3147</f>
        <v>0</v>
      </c>
      <c r="O3147" s="702" t="n">
        <f aca="false">L3147+M3147-N3147</f>
        <v>0</v>
      </c>
      <c r="P3147" s="218"/>
      <c r="Q3147" s="721"/>
      <c r="R3147" s="722"/>
      <c r="S3147" s="371" t="n">
        <f aca="false">+IF(+(L3147+M3147)&gt;=I3147,+M3147,+(+I3147-L3147))</f>
        <v>0</v>
      </c>
      <c r="T3147" s="371" t="n">
        <f aca="false">Q3147+R3147-S3147</f>
        <v>0</v>
      </c>
      <c r="U3147" s="722"/>
      <c r="V3147" s="722"/>
      <c r="W3147" s="259"/>
      <c r="X3147" s="373" t="n">
        <f aca="false">T3147-U3147-V3147-W3147</f>
        <v>0</v>
      </c>
    </row>
    <row r="3148" customFormat="false" ht="19.5" hidden="true" customHeight="false" outlineLevel="0" collapsed="false">
      <c r="A3148" s="280" t="n">
        <v>665</v>
      </c>
      <c r="B3148" s="428"/>
      <c r="C3148" s="436" t="n">
        <v>5309</v>
      </c>
      <c r="D3148" s="437" t="s">
        <v>487</v>
      </c>
      <c r="E3148" s="718"/>
      <c r="F3148" s="719"/>
      <c r="G3148" s="720"/>
      <c r="H3148" s="720"/>
      <c r="I3148" s="225" t="n">
        <f aca="false">F3148+G3148+H3148</f>
        <v>0</v>
      </c>
      <c r="J3148" s="691" t="str">
        <f aca="false">(IF($E3148&lt;&gt;0,$J$2,IF($I3148&lt;&gt;0,$J$2,"")))</f>
        <v/>
      </c>
      <c r="K3148" s="218"/>
      <c r="L3148" s="721"/>
      <c r="M3148" s="722"/>
      <c r="N3148" s="432" t="n">
        <f aca="false">I3148</f>
        <v>0</v>
      </c>
      <c r="O3148" s="702" t="n">
        <f aca="false">L3148+M3148-N3148</f>
        <v>0</v>
      </c>
      <c r="P3148" s="218"/>
      <c r="Q3148" s="721"/>
      <c r="R3148" s="722"/>
      <c r="S3148" s="371" t="n">
        <f aca="false">+IF(+(L3148+M3148)&gt;=I3148,+M3148,+(+I3148-L3148))</f>
        <v>0</v>
      </c>
      <c r="T3148" s="371" t="n">
        <f aca="false">Q3148+R3148-S3148</f>
        <v>0</v>
      </c>
      <c r="U3148" s="722"/>
      <c r="V3148" s="722"/>
      <c r="W3148" s="259"/>
      <c r="X3148" s="373" t="n">
        <f aca="false">T3148-U3148-V3148-W3148</f>
        <v>0</v>
      </c>
    </row>
    <row r="3149" customFormat="false" ht="19.5" hidden="true" customHeight="false" outlineLevel="0" collapsed="false">
      <c r="A3149" s="280" t="n">
        <v>675</v>
      </c>
      <c r="B3149" s="422" t="n">
        <v>5400</v>
      </c>
      <c r="C3149" s="423" t="s">
        <v>488</v>
      </c>
      <c r="D3149" s="423"/>
      <c r="E3149" s="709"/>
      <c r="F3149" s="710"/>
      <c r="G3149" s="711"/>
      <c r="H3149" s="711"/>
      <c r="I3149" s="225" t="n">
        <f aca="false">F3149+G3149+H3149</f>
        <v>0</v>
      </c>
      <c r="J3149" s="691" t="str">
        <f aca="false">(IF($E3149&lt;&gt;0,$J$2,IF($I3149&lt;&gt;0,$J$2,"")))</f>
        <v/>
      </c>
      <c r="K3149" s="218"/>
      <c r="L3149" s="712"/>
      <c r="M3149" s="713"/>
      <c r="N3149" s="425" t="n">
        <f aca="false">I3149</f>
        <v>0</v>
      </c>
      <c r="O3149" s="702" t="n">
        <f aca="false">L3149+M3149-N3149</f>
        <v>0</v>
      </c>
      <c r="P3149" s="218"/>
      <c r="Q3149" s="712"/>
      <c r="R3149" s="713"/>
      <c r="S3149" s="371" t="n">
        <f aca="false">+IF(+(L3149+M3149)&gt;=I3149,+M3149,+(+I3149-L3149))</f>
        <v>0</v>
      </c>
      <c r="T3149" s="371" t="n">
        <f aca="false">Q3149+R3149-S3149</f>
        <v>0</v>
      </c>
      <c r="U3149" s="713"/>
      <c r="V3149" s="713"/>
      <c r="W3149" s="259"/>
      <c r="X3149" s="373" t="n">
        <f aca="false">T3149-U3149-V3149-W3149</f>
        <v>0</v>
      </c>
    </row>
    <row r="3150" customFormat="false" ht="19.5" hidden="true" customHeight="false" outlineLevel="0" collapsed="false">
      <c r="A3150" s="280" t="n">
        <v>685</v>
      </c>
      <c r="B3150" s="232" t="n">
        <v>5500</v>
      </c>
      <c r="C3150" s="404" t="s">
        <v>489</v>
      </c>
      <c r="D3150" s="404"/>
      <c r="E3150" s="248"/>
      <c r="F3150" s="249" t="n">
        <f aca="false">SUM(F3151:F3154)</f>
        <v>0</v>
      </c>
      <c r="G3150" s="250" t="n">
        <f aca="false">SUM(G3151:G3154)</f>
        <v>0</v>
      </c>
      <c r="H3150" s="250" t="n">
        <f aca="false">SUM(H3151:H3154)</f>
        <v>0</v>
      </c>
      <c r="I3150" s="250" t="n">
        <f aca="false">SUM(I3151:I3154)</f>
        <v>0</v>
      </c>
      <c r="J3150" s="691" t="str">
        <f aca="false">(IF($E3150&lt;&gt;0,$J$2,IF($I3150&lt;&gt;0,$J$2,"")))</f>
        <v/>
      </c>
      <c r="K3150" s="218"/>
      <c r="L3150" s="388" t="n">
        <f aca="false">SUM(L3151:L3154)</f>
        <v>0</v>
      </c>
      <c r="M3150" s="389" t="n">
        <f aca="false">SUM(M3151:M3154)</f>
        <v>0</v>
      </c>
      <c r="N3150" s="704" t="n">
        <f aca="false">SUM(N3151:N3154)</f>
        <v>0</v>
      </c>
      <c r="O3150" s="266" t="n">
        <f aca="false">SUM(O3151:O3154)</f>
        <v>0</v>
      </c>
      <c r="P3150" s="218"/>
      <c r="Q3150" s="388" t="n">
        <f aca="false">SUM(Q3151:Q3154)</f>
        <v>0</v>
      </c>
      <c r="R3150" s="389" t="n">
        <f aca="false">SUM(R3151:R3154)</f>
        <v>0</v>
      </c>
      <c r="S3150" s="389" t="n">
        <f aca="false">SUM(S3151:S3154)</f>
        <v>0</v>
      </c>
      <c r="T3150" s="389" t="n">
        <f aca="false">SUM(T3151:T3154)</f>
        <v>0</v>
      </c>
      <c r="U3150" s="389" t="n">
        <f aca="false">SUM(U3151:U3154)</f>
        <v>0</v>
      </c>
      <c r="V3150" s="389" t="n">
        <f aca="false">SUM(V3151:V3154)</f>
        <v>0</v>
      </c>
      <c r="W3150" s="266" t="n">
        <f aca="false">SUM(W3151:W3154)</f>
        <v>0</v>
      </c>
      <c r="X3150" s="373" t="n">
        <f aca="false">T3150-U3150-V3150-W3150</f>
        <v>0</v>
      </c>
    </row>
    <row r="3151" customFormat="false" ht="19.5" hidden="true" customHeight="false" outlineLevel="0" collapsed="false">
      <c r="A3151" s="281" t="n">
        <v>690</v>
      </c>
      <c r="B3151" s="419"/>
      <c r="C3151" s="255" t="n">
        <v>5501</v>
      </c>
      <c r="D3151" s="391" t="s">
        <v>490</v>
      </c>
      <c r="E3151" s="222"/>
      <c r="F3151" s="270"/>
      <c r="G3151" s="256"/>
      <c r="H3151" s="256"/>
      <c r="I3151" s="225" t="n">
        <f aca="false">F3151+G3151+H3151</f>
        <v>0</v>
      </c>
      <c r="J3151" s="691" t="str">
        <f aca="false">(IF($E3151&lt;&gt;0,$J$2,IF($I3151&lt;&gt;0,$J$2,"")))</f>
        <v/>
      </c>
      <c r="K3151" s="218"/>
      <c r="L3151" s="700"/>
      <c r="M3151" s="701"/>
      <c r="N3151" s="371" t="n">
        <f aca="false">I3151</f>
        <v>0</v>
      </c>
      <c r="O3151" s="702" t="n">
        <f aca="false">L3151+M3151-N3151</f>
        <v>0</v>
      </c>
      <c r="P3151" s="218"/>
      <c r="Q3151" s="700"/>
      <c r="R3151" s="701"/>
      <c r="S3151" s="371" t="n">
        <f aca="false">+IF(+(L3151+M3151)&gt;=I3151,+M3151,+(+I3151-L3151))</f>
        <v>0</v>
      </c>
      <c r="T3151" s="371" t="n">
        <f aca="false">Q3151+R3151-S3151</f>
        <v>0</v>
      </c>
      <c r="U3151" s="701"/>
      <c r="V3151" s="701"/>
      <c r="W3151" s="259"/>
      <c r="X3151" s="373" t="n">
        <f aca="false">T3151-U3151-V3151-W3151</f>
        <v>0</v>
      </c>
    </row>
    <row r="3152" customFormat="false" ht="19.5" hidden="true" customHeight="false" outlineLevel="0" collapsed="false">
      <c r="A3152" s="281" t="n">
        <v>695</v>
      </c>
      <c r="B3152" s="419"/>
      <c r="C3152" s="220" t="n">
        <v>5502</v>
      </c>
      <c r="D3152" s="257" t="s">
        <v>491</v>
      </c>
      <c r="E3152" s="222"/>
      <c r="F3152" s="270"/>
      <c r="G3152" s="256"/>
      <c r="H3152" s="256"/>
      <c r="I3152" s="225" t="n">
        <f aca="false">F3152+G3152+H3152</f>
        <v>0</v>
      </c>
      <c r="J3152" s="691" t="str">
        <f aca="false">(IF($E3152&lt;&gt;0,$J$2,IF($I3152&lt;&gt;0,$J$2,"")))</f>
        <v/>
      </c>
      <c r="K3152" s="218"/>
      <c r="L3152" s="700"/>
      <c r="M3152" s="701"/>
      <c r="N3152" s="371" t="n">
        <f aca="false">I3152</f>
        <v>0</v>
      </c>
      <c r="O3152" s="702" t="n">
        <f aca="false">L3152+M3152-N3152</f>
        <v>0</v>
      </c>
      <c r="P3152" s="218"/>
      <c r="Q3152" s="700"/>
      <c r="R3152" s="701"/>
      <c r="S3152" s="371" t="n">
        <f aca="false">+IF(+(L3152+M3152)&gt;=I3152,+M3152,+(+I3152-L3152))</f>
        <v>0</v>
      </c>
      <c r="T3152" s="371" t="n">
        <f aca="false">Q3152+R3152-S3152</f>
        <v>0</v>
      </c>
      <c r="U3152" s="701"/>
      <c r="V3152" s="701"/>
      <c r="W3152" s="259"/>
      <c r="X3152" s="373" t="n">
        <f aca="false">T3152-U3152-V3152-W3152</f>
        <v>0</v>
      </c>
    </row>
    <row r="3153" customFormat="false" ht="19.5" hidden="true" customHeight="false" outlineLevel="0" collapsed="false">
      <c r="A3153" s="280" t="n">
        <v>700</v>
      </c>
      <c r="B3153" s="419"/>
      <c r="C3153" s="220" t="n">
        <v>5503</v>
      </c>
      <c r="D3153" s="226" t="s">
        <v>492</v>
      </c>
      <c r="E3153" s="222"/>
      <c r="F3153" s="270"/>
      <c r="G3153" s="256"/>
      <c r="H3153" s="256"/>
      <c r="I3153" s="225" t="n">
        <f aca="false">F3153+G3153+H3153</f>
        <v>0</v>
      </c>
      <c r="J3153" s="691" t="str">
        <f aca="false">(IF($E3153&lt;&gt;0,$J$2,IF($I3153&lt;&gt;0,$J$2,"")))</f>
        <v/>
      </c>
      <c r="K3153" s="218"/>
      <c r="L3153" s="700"/>
      <c r="M3153" s="701"/>
      <c r="N3153" s="371" t="n">
        <f aca="false">I3153</f>
        <v>0</v>
      </c>
      <c r="O3153" s="702" t="n">
        <f aca="false">L3153+M3153-N3153</f>
        <v>0</v>
      </c>
      <c r="P3153" s="218"/>
      <c r="Q3153" s="700"/>
      <c r="R3153" s="701"/>
      <c r="S3153" s="371" t="n">
        <f aca="false">+IF(+(L3153+M3153)&gt;=I3153,+M3153,+(+I3153-L3153))</f>
        <v>0</v>
      </c>
      <c r="T3153" s="371" t="n">
        <f aca="false">Q3153+R3153-S3153</f>
        <v>0</v>
      </c>
      <c r="U3153" s="701"/>
      <c r="V3153" s="701"/>
      <c r="W3153" s="259"/>
      <c r="X3153" s="373" t="n">
        <f aca="false">T3153-U3153-V3153-W3153</f>
        <v>0</v>
      </c>
    </row>
    <row r="3154" customFormat="false" ht="19.5" hidden="true" customHeight="false" outlineLevel="0" collapsed="false">
      <c r="A3154" s="280" t="n">
        <v>710</v>
      </c>
      <c r="B3154" s="419"/>
      <c r="C3154" s="220" t="n">
        <v>5504</v>
      </c>
      <c r="D3154" s="257" t="s">
        <v>493</v>
      </c>
      <c r="E3154" s="222"/>
      <c r="F3154" s="270"/>
      <c r="G3154" s="256"/>
      <c r="H3154" s="256"/>
      <c r="I3154" s="225" t="n">
        <f aca="false">F3154+G3154+H3154</f>
        <v>0</v>
      </c>
      <c r="J3154" s="691" t="str">
        <f aca="false">(IF($E3154&lt;&gt;0,$J$2,IF($I3154&lt;&gt;0,$J$2,"")))</f>
        <v/>
      </c>
      <c r="K3154" s="218"/>
      <c r="L3154" s="700"/>
      <c r="M3154" s="701"/>
      <c r="N3154" s="371" t="n">
        <f aca="false">I3154</f>
        <v>0</v>
      </c>
      <c r="O3154" s="702" t="n">
        <f aca="false">L3154+M3154-N3154</f>
        <v>0</v>
      </c>
      <c r="P3154" s="218"/>
      <c r="Q3154" s="700"/>
      <c r="R3154" s="701"/>
      <c r="S3154" s="371" t="n">
        <f aca="false">+IF(+(L3154+M3154)&gt;=I3154,+M3154,+(+I3154-L3154))</f>
        <v>0</v>
      </c>
      <c r="T3154" s="371" t="n">
        <f aca="false">Q3154+R3154-S3154</f>
        <v>0</v>
      </c>
      <c r="U3154" s="701"/>
      <c r="V3154" s="701"/>
      <c r="W3154" s="259"/>
      <c r="X3154" s="373" t="n">
        <f aca="false">T3154-U3154-V3154-W3154</f>
        <v>0</v>
      </c>
    </row>
    <row r="3155" customFormat="false" ht="19.5" hidden="true" customHeight="true" outlineLevel="0" collapsed="false">
      <c r="A3155" s="281" t="n">
        <v>715</v>
      </c>
      <c r="B3155" s="422" t="n">
        <v>5700</v>
      </c>
      <c r="C3155" s="439" t="s">
        <v>494</v>
      </c>
      <c r="D3155" s="439"/>
      <c r="E3155" s="709"/>
      <c r="F3155" s="714" t="n">
        <f aca="false">SUM(F3156:F3158)</f>
        <v>0</v>
      </c>
      <c r="G3155" s="715" t="n">
        <f aca="false">SUM(G3156:G3158)</f>
        <v>0</v>
      </c>
      <c r="H3155" s="715" t="n">
        <f aca="false">SUM(H3156:H3158)</f>
        <v>0</v>
      </c>
      <c r="I3155" s="715" t="n">
        <f aca="false">SUM(I3156:I3158)</f>
        <v>0</v>
      </c>
      <c r="J3155" s="691" t="str">
        <f aca="false">(IF($E3155&lt;&gt;0,$J$2,IF($I3155&lt;&gt;0,$J$2,"")))</f>
        <v/>
      </c>
      <c r="K3155" s="218"/>
      <c r="L3155" s="424" t="n">
        <f aca="false">SUM(L3156:L3158)</f>
        <v>0</v>
      </c>
      <c r="M3155" s="425" t="n">
        <f aca="false">SUM(M3156:M3158)</f>
        <v>0</v>
      </c>
      <c r="N3155" s="716" t="n">
        <f aca="false">SUM(N3156:N3157)</f>
        <v>0</v>
      </c>
      <c r="O3155" s="717" t="n">
        <f aca="false">SUM(O3156:O3158)</f>
        <v>0</v>
      </c>
      <c r="P3155" s="218"/>
      <c r="Q3155" s="424" t="n">
        <f aca="false">SUM(Q3156:Q3158)</f>
        <v>0</v>
      </c>
      <c r="R3155" s="425" t="n">
        <f aca="false">SUM(R3156:R3158)</f>
        <v>0</v>
      </c>
      <c r="S3155" s="425" t="n">
        <f aca="false">SUM(S3156:S3158)</f>
        <v>0</v>
      </c>
      <c r="T3155" s="425" t="n">
        <f aca="false">SUM(T3156:T3158)</f>
        <v>0</v>
      </c>
      <c r="U3155" s="425" t="n">
        <f aca="false">SUM(U3156:U3158)</f>
        <v>0</v>
      </c>
      <c r="V3155" s="425" t="n">
        <f aca="false">SUM(V3156:V3157)</f>
        <v>0</v>
      </c>
      <c r="W3155" s="717" t="n">
        <f aca="false">SUM(W3156:W3158)</f>
        <v>0</v>
      </c>
      <c r="X3155" s="373" t="n">
        <f aca="false">T3155-U3155-V3155-W3155</f>
        <v>0</v>
      </c>
    </row>
    <row r="3156" customFormat="false" ht="19.5" hidden="true" customHeight="false" outlineLevel="0" collapsed="false">
      <c r="A3156" s="281" t="n">
        <v>720</v>
      </c>
      <c r="B3156" s="428"/>
      <c r="C3156" s="429" t="n">
        <v>5701</v>
      </c>
      <c r="D3156" s="430" t="s">
        <v>495</v>
      </c>
      <c r="E3156" s="718"/>
      <c r="F3156" s="719"/>
      <c r="G3156" s="720"/>
      <c r="H3156" s="720"/>
      <c r="I3156" s="225" t="n">
        <f aca="false">F3156+G3156+H3156</f>
        <v>0</v>
      </c>
      <c r="J3156" s="691" t="str">
        <f aca="false">(IF($E3156&lt;&gt;0,$J$2,IF($I3156&lt;&gt;0,$J$2,"")))</f>
        <v/>
      </c>
      <c r="K3156" s="218"/>
      <c r="L3156" s="721"/>
      <c r="M3156" s="722"/>
      <c r="N3156" s="432" t="n">
        <f aca="false">I3156</f>
        <v>0</v>
      </c>
      <c r="O3156" s="702" t="n">
        <f aca="false">L3156+M3156-N3156</f>
        <v>0</v>
      </c>
      <c r="P3156" s="218"/>
      <c r="Q3156" s="721"/>
      <c r="R3156" s="722"/>
      <c r="S3156" s="371" t="n">
        <f aca="false">+IF(+(L3156+M3156)&gt;=I3156,+M3156,+(+I3156-L3156))</f>
        <v>0</v>
      </c>
      <c r="T3156" s="371" t="n">
        <f aca="false">Q3156+R3156-S3156</f>
        <v>0</v>
      </c>
      <c r="U3156" s="722"/>
      <c r="V3156" s="722"/>
      <c r="W3156" s="259"/>
      <c r="X3156" s="373" t="n">
        <f aca="false">T3156-U3156-V3156-W3156</f>
        <v>0</v>
      </c>
    </row>
    <row r="3157" customFormat="false" ht="36" hidden="true" customHeight="true" outlineLevel="0" collapsed="false">
      <c r="A3157" s="281" t="n">
        <v>725</v>
      </c>
      <c r="B3157" s="428"/>
      <c r="C3157" s="436" t="n">
        <v>5702</v>
      </c>
      <c r="D3157" s="437" t="s">
        <v>496</v>
      </c>
      <c r="E3157" s="718"/>
      <c r="F3157" s="719"/>
      <c r="G3157" s="720"/>
      <c r="H3157" s="720"/>
      <c r="I3157" s="225" t="n">
        <f aca="false">F3157+G3157+H3157</f>
        <v>0</v>
      </c>
      <c r="J3157" s="691" t="str">
        <f aca="false">(IF($E3157&lt;&gt;0,$J$2,IF($I3157&lt;&gt;0,$J$2,"")))</f>
        <v/>
      </c>
      <c r="K3157" s="218"/>
      <c r="L3157" s="721"/>
      <c r="M3157" s="722"/>
      <c r="N3157" s="432" t="n">
        <f aca="false">I3157</f>
        <v>0</v>
      </c>
      <c r="O3157" s="702" t="n">
        <f aca="false">L3157+M3157-N3157</f>
        <v>0</v>
      </c>
      <c r="P3157" s="218"/>
      <c r="Q3157" s="721"/>
      <c r="R3157" s="722"/>
      <c r="S3157" s="371" t="n">
        <f aca="false">+IF(+(L3157+M3157)&gt;=I3157,+M3157,+(+I3157-L3157))</f>
        <v>0</v>
      </c>
      <c r="T3157" s="371" t="n">
        <f aca="false">Q3157+R3157-S3157</f>
        <v>0</v>
      </c>
      <c r="U3157" s="722"/>
      <c r="V3157" s="722"/>
      <c r="W3157" s="259"/>
      <c r="X3157" s="373" t="n">
        <f aca="false">T3157-U3157-V3157-W3157</f>
        <v>0</v>
      </c>
    </row>
    <row r="3158" customFormat="false" ht="19.5" hidden="true" customHeight="false" outlineLevel="0" collapsed="false">
      <c r="A3158" s="281" t="n">
        <v>730</v>
      </c>
      <c r="B3158" s="219"/>
      <c r="C3158" s="440" t="n">
        <v>4071</v>
      </c>
      <c r="D3158" s="441" t="s">
        <v>497</v>
      </c>
      <c r="E3158" s="222"/>
      <c r="F3158" s="309"/>
      <c r="G3158" s="310"/>
      <c r="H3158" s="310"/>
      <c r="I3158" s="225" t="n">
        <f aca="false">F3158+G3158+H3158</f>
        <v>0</v>
      </c>
      <c r="J3158" s="691" t="str">
        <f aca="false">(IF($E3158&lt;&gt;0,$J$2,IF($I3158&lt;&gt;0,$J$2,"")))</f>
        <v/>
      </c>
      <c r="K3158" s="218"/>
      <c r="L3158" s="442"/>
      <c r="M3158" s="400"/>
      <c r="N3158" s="400"/>
      <c r="O3158" s="723"/>
      <c r="P3158" s="218"/>
      <c r="Q3158" s="372"/>
      <c r="R3158" s="400"/>
      <c r="S3158" s="400"/>
      <c r="T3158" s="400"/>
      <c r="U3158" s="400"/>
      <c r="V3158" s="400"/>
      <c r="W3158" s="703"/>
      <c r="X3158" s="373" t="n">
        <f aca="false">T3158-U3158-V3158-W3158</f>
        <v>0</v>
      </c>
    </row>
    <row r="3159" customFormat="false" ht="16.5" hidden="true" customHeight="false" outlineLevel="0" collapsed="false">
      <c r="A3159" s="281" t="n">
        <v>735</v>
      </c>
      <c r="B3159" s="419"/>
      <c r="C3159" s="724"/>
      <c r="D3159" s="455"/>
      <c r="E3159" s="725"/>
      <c r="F3159" s="726"/>
      <c r="G3159" s="726"/>
      <c r="H3159" s="726"/>
      <c r="I3159" s="253"/>
      <c r="J3159" s="691" t="str">
        <f aca="false">(IF($E3159&lt;&gt;0,$J$2,IF($I3159&lt;&gt;0,$J$2,"")))</f>
        <v/>
      </c>
      <c r="K3159" s="218"/>
      <c r="L3159" s="727"/>
      <c r="M3159" s="728"/>
      <c r="N3159" s="729"/>
      <c r="O3159" s="258"/>
      <c r="P3159" s="218"/>
      <c r="Q3159" s="727"/>
      <c r="R3159" s="728"/>
      <c r="S3159" s="729"/>
      <c r="T3159" s="729"/>
      <c r="U3159" s="728"/>
      <c r="V3159" s="729"/>
      <c r="W3159" s="258"/>
      <c r="X3159" s="258"/>
    </row>
    <row r="3160" customFormat="false" ht="19.5" hidden="true" customHeight="false" outlineLevel="0" collapsed="false">
      <c r="A3160" s="281" t="n">
        <v>740</v>
      </c>
      <c r="B3160" s="730" t="n">
        <v>98</v>
      </c>
      <c r="C3160" s="445" t="s">
        <v>498</v>
      </c>
      <c r="D3160" s="445"/>
      <c r="E3160" s="248"/>
      <c r="F3160" s="546"/>
      <c r="G3160" s="269"/>
      <c r="H3160" s="269"/>
      <c r="I3160" s="225" t="n">
        <f aca="false">F3160+G3160+H3160</f>
        <v>0</v>
      </c>
      <c r="J3160" s="691" t="str">
        <f aca="false">(IF($E3160&lt;&gt;0,$J$2,IF($I3160&lt;&gt;0,$J$2,"")))</f>
        <v/>
      </c>
      <c r="K3160" s="218"/>
      <c r="L3160" s="705"/>
      <c r="M3160" s="706"/>
      <c r="N3160" s="389" t="n">
        <f aca="false">I3160</f>
        <v>0</v>
      </c>
      <c r="O3160" s="702" t="n">
        <f aca="false">L3160+M3160-N3160</f>
        <v>0</v>
      </c>
      <c r="P3160" s="218"/>
      <c r="Q3160" s="705"/>
      <c r="R3160" s="706"/>
      <c r="S3160" s="371" t="n">
        <f aca="false">+IF(+(L3160+M3160)&gt;=I3160,+M3160,+(+I3160-L3160))</f>
        <v>0</v>
      </c>
      <c r="T3160" s="371" t="n">
        <f aca="false">Q3160+R3160-S3160</f>
        <v>0</v>
      </c>
      <c r="U3160" s="706"/>
      <c r="V3160" s="706"/>
      <c r="W3160" s="259"/>
      <c r="X3160" s="373" t="n">
        <f aca="false">T3160-U3160-V3160-W3160</f>
        <v>0</v>
      </c>
    </row>
    <row r="3161" customFormat="false" ht="16.5" hidden="true" customHeight="false" outlineLevel="0" collapsed="false">
      <c r="A3161" s="281" t="n">
        <v>745</v>
      </c>
      <c r="B3161" s="446"/>
      <c r="C3161" s="447" t="s">
        <v>499</v>
      </c>
      <c r="D3161" s="448"/>
      <c r="E3161" s="449"/>
      <c r="F3161" s="449"/>
      <c r="G3161" s="449"/>
      <c r="H3161" s="449"/>
      <c r="I3161" s="450"/>
      <c r="J3161" s="691" t="str">
        <f aca="false">(IF($E3161&lt;&gt;0,$J$2,IF($I3161&lt;&gt;0,$J$2,"")))</f>
        <v/>
      </c>
      <c r="K3161" s="218"/>
      <c r="L3161" s="451"/>
      <c r="M3161" s="452"/>
      <c r="N3161" s="452"/>
      <c r="O3161" s="453"/>
      <c r="P3161" s="218"/>
      <c r="Q3161" s="451"/>
      <c r="R3161" s="452"/>
      <c r="S3161" s="452"/>
      <c r="T3161" s="452"/>
      <c r="U3161" s="452"/>
      <c r="V3161" s="452"/>
      <c r="W3161" s="453"/>
      <c r="X3161" s="453"/>
    </row>
    <row r="3162" customFormat="false" ht="16.5" hidden="true" customHeight="false" outlineLevel="0" collapsed="false">
      <c r="A3162" s="280" t="n">
        <v>750</v>
      </c>
      <c r="B3162" s="446"/>
      <c r="C3162" s="454" t="s">
        <v>500</v>
      </c>
      <c r="D3162" s="455"/>
      <c r="E3162" s="456"/>
      <c r="F3162" s="456"/>
      <c r="G3162" s="456"/>
      <c r="H3162" s="456"/>
      <c r="I3162" s="457"/>
      <c r="J3162" s="691" t="str">
        <f aca="false">(IF($E3162&lt;&gt;0,$J$2,IF($I3162&lt;&gt;0,$J$2,"")))</f>
        <v/>
      </c>
      <c r="K3162" s="218"/>
      <c r="L3162" s="458"/>
      <c r="M3162" s="459"/>
      <c r="N3162" s="459"/>
      <c r="O3162" s="460"/>
      <c r="P3162" s="218"/>
      <c r="Q3162" s="458"/>
      <c r="R3162" s="459"/>
      <c r="S3162" s="459"/>
      <c r="T3162" s="459"/>
      <c r="U3162" s="459"/>
      <c r="V3162" s="459"/>
      <c r="W3162" s="460"/>
      <c r="X3162" s="460"/>
    </row>
    <row r="3163" customFormat="false" ht="16.5" hidden="true" customHeight="false" outlineLevel="0" collapsed="false">
      <c r="A3163" s="281" t="n">
        <v>755</v>
      </c>
      <c r="B3163" s="461"/>
      <c r="C3163" s="462" t="s">
        <v>501</v>
      </c>
      <c r="D3163" s="463"/>
      <c r="E3163" s="464"/>
      <c r="F3163" s="464"/>
      <c r="G3163" s="464"/>
      <c r="H3163" s="464"/>
      <c r="I3163" s="465"/>
      <c r="J3163" s="691" t="str">
        <f aca="false">(IF($E3163&lt;&gt;0,$J$2,IF($I3163&lt;&gt;0,$J$2,"")))</f>
        <v/>
      </c>
      <c r="K3163" s="218"/>
      <c r="L3163" s="466"/>
      <c r="M3163" s="467"/>
      <c r="N3163" s="467"/>
      <c r="O3163" s="468"/>
      <c r="P3163" s="218"/>
      <c r="Q3163" s="466"/>
      <c r="R3163" s="467"/>
      <c r="S3163" s="467"/>
      <c r="T3163" s="467"/>
      <c r="U3163" s="467"/>
      <c r="V3163" s="467"/>
      <c r="W3163" s="468"/>
      <c r="X3163" s="468"/>
    </row>
    <row r="3164" customFormat="false" ht="19.5" hidden="false" customHeight="false" outlineLevel="0" collapsed="false">
      <c r="A3164" s="281" t="n">
        <v>760</v>
      </c>
      <c r="B3164" s="469"/>
      <c r="C3164" s="314" t="s">
        <v>353</v>
      </c>
      <c r="D3164" s="470" t="s">
        <v>502</v>
      </c>
      <c r="E3164" s="316"/>
      <c r="F3164" s="317" t="n">
        <f aca="false">SUM(F3050,F3053,F3059,F3067,F3068,F3086,F3090,F3096,F3099,F3100,F3101,F3102,F3103,F3110,F3117,F3118,F3119,F3120,F3127,F3131,F3132,F3133,F3134,F3137,F3138,F3146,F3149,F3150,F3155)+F3160</f>
        <v>0</v>
      </c>
      <c r="G3164" s="317" t="n">
        <f aca="false">SUM(G3050,G3053,G3059,G3067,G3068,G3086,G3090,G3096,G3099,G3100,G3101,G3102,G3103,G3110,G3117,G3118,G3119,G3120,G3127,G3131,G3132,G3133,G3134,G3137,G3138,G3146,G3149,G3150,G3155)+G3160</f>
        <v>129000</v>
      </c>
      <c r="H3164" s="317" t="n">
        <f aca="false">SUM(H3050,H3053,H3059,H3067,H3068,H3086,H3090,H3096,H3099,H3100,H3101,H3102,H3103,H3110,H3117,H3118,H3119,H3120,H3127,H3131,H3132,H3133,H3134,H3137,H3138,H3146,H3149,H3150,H3155)+H3160</f>
        <v>0</v>
      </c>
      <c r="I3164" s="317" t="n">
        <f aca="false">SUM(I3050,I3053,I3059,I3067,I3068,I3086,I3090,I3096,I3099,I3100,I3101,I3102,I3103,I3110,I3117,I3118,I3119,I3120,I3127,I3131,I3132,I3133,I3134,I3137,I3138,I3146,I3149,I3150,I3155)+I3160</f>
        <v>129000</v>
      </c>
      <c r="J3164" s="691" t="n">
        <f aca="false">(IF($E3164&lt;&gt;0,$J$2,IF($I3164&lt;&gt;0,$J$2,"")))</f>
        <v>1</v>
      </c>
      <c r="K3164" s="731" t="str">
        <f aca="false">LEFT(C3047,1)</f>
        <v>6</v>
      </c>
      <c r="L3164" s="317" t="n">
        <f aca="false">SUM(L3050,L3053,L3059,L3067,L3068,L3086,L3090,L3096,L3099,L3100,L3101,L3102,L3103,L3110,L3117,L3118,L3119,L3120,L3127,L3131,L3132,L3133,L3134,L3137,L3138,L3146,L3149,L3150,L3155)+L3160</f>
        <v>0</v>
      </c>
      <c r="M3164" s="317" t="n">
        <f aca="false">SUM(M3050,M3053,M3059,M3067,M3068,M3086,M3090,M3096,M3099,M3100,M3101,M3102,M3103,M3110,M3117,M3118,M3119,M3120,M3127,M3131,M3132,M3133,M3134,M3137,M3138,M3146,M3149,M3150,M3155)+M3160</f>
        <v>0</v>
      </c>
      <c r="N3164" s="317" t="n">
        <f aca="false">SUM(N3050,N3053,N3059,N3067,N3068,N3086,N3090,N3096,N3099,N3100,N3101,N3102,N3103,N3110,N3117,N3118,N3119,N3120,N3127,N3131,N3132,N3133,N3134,N3137,N3138,N3146,N3149,N3150,N3155)+N3160</f>
        <v>129000</v>
      </c>
      <c r="O3164" s="317" t="n">
        <f aca="false">SUM(O3050,O3053,O3059,O3067,O3068,O3086,O3090,O3096,O3099,O3100,O3101,O3102,O3103,O3110,O3117,O3118,O3119,O3120,O3127,O3131,O3132,O3133,O3134,O3137,O3138,O3146,O3149,O3150,O3155)+O3160</f>
        <v>-129000</v>
      </c>
      <c r="P3164" s="168"/>
      <c r="Q3164" s="317" t="n">
        <f aca="false">SUM(Q3050,Q3053,Q3059,Q3067,Q3068,Q3086,Q3090,Q3096,Q3099,Q3100,Q3101,Q3102,Q3103,Q3110,Q3117,Q3118,Q3119,Q3120,Q3127,Q3131,Q3132,Q3133,Q3134,Q3137,Q3138,Q3146,Q3149,Q3150,Q3155)+Q3160</f>
        <v>0</v>
      </c>
      <c r="R3164" s="317" t="n">
        <f aca="false">SUM(R3050,R3053,R3059,R3067,R3068,R3086,R3090,R3096,R3099,R3100,R3101,R3102,R3103,R3110,R3117,R3118,R3119,R3120,R3127,R3131,R3132,R3133,R3134,R3137,R3138,R3146,R3149,R3150,R3155)+R3160</f>
        <v>0</v>
      </c>
      <c r="S3164" s="317" t="n">
        <f aca="false">SUM(S3050,S3053,S3059,S3067,S3068,S3086,S3090,S3096,S3099,S3100,S3101,S3102,S3103,S3110,S3117,S3118,S3119,S3120,S3127,S3131,S3132,S3133,S3134,S3137,S3138,S3146,S3149,S3150,S3155)+S3160</f>
        <v>129000</v>
      </c>
      <c r="T3164" s="317" t="n">
        <f aca="false">SUM(T3050,T3053,T3059,T3067,T3068,T3086,T3090,T3096,T3099,T3100,T3101,T3102,T3103,T3110,T3117,T3118,T3119,T3120,T3127,T3131,T3132,T3133,T3134,T3137,T3138,T3146,T3149,T3150,T3155)+T3160</f>
        <v>-129000</v>
      </c>
      <c r="U3164" s="317" t="n">
        <f aca="false">SUM(U3050,U3053,U3059,U3067,U3068,U3086,U3090,U3096,U3099,U3100,U3101,U3102,U3103,U3110,U3117,U3118,U3119,U3120,U3127,U3131,U3132,U3133,U3134,U3137,U3138,U3146,U3149,U3150,U3155)+U3160</f>
        <v>0</v>
      </c>
      <c r="V3164" s="317" t="n">
        <f aca="false">SUM(V3050,V3053,V3059,V3067,V3068,V3086,V3090,V3096,V3099,V3100,V3101,V3102,V3103,V3110,V3117,V3118,V3119,V3120,V3127,V3131,V3132,V3133,V3134,V3137,V3138,V3146,V3149,V3150,V3155)+V3160</f>
        <v>0</v>
      </c>
      <c r="W3164" s="317" t="n">
        <f aca="false">SUM(W3050,W3053,W3059,W3067,W3068,W3086,W3090,W3096,W3099,W3100,W3101,W3102,W3103,W3110,W3117,W3118,W3119,W3120,W3127,W3131,W3132,W3133,W3134,W3137,W3138,W3146,W3149,W3150,W3155)+W3160</f>
        <v>0</v>
      </c>
      <c r="X3164" s="373" t="n">
        <f aca="false">T3164-U3164-V3164-W3164</f>
        <v>-129000</v>
      </c>
    </row>
    <row r="3165" customFormat="false" ht="15.75" hidden="false" customHeight="false" outlineLevel="0" collapsed="false">
      <c r="A3165" s="280" t="n">
        <v>765</v>
      </c>
      <c r="B3165" s="732" t="s">
        <v>742</v>
      </c>
      <c r="C3165" s="473"/>
      <c r="I3165" s="169"/>
      <c r="J3165" s="167" t="n">
        <f aca="false">J3164</f>
        <v>1</v>
      </c>
      <c r="P3165" s="660"/>
      <c r="X3165" s="660"/>
    </row>
    <row r="3166" customFormat="false" ht="15.75" hidden="false" customHeight="false" outlineLevel="0" collapsed="false">
      <c r="A3166" s="280" t="n">
        <v>775</v>
      </c>
      <c r="B3166" s="657"/>
      <c r="C3166" s="657"/>
      <c r="D3166" s="658"/>
      <c r="E3166" s="657"/>
      <c r="F3166" s="657"/>
      <c r="G3166" s="657"/>
      <c r="H3166" s="657"/>
      <c r="I3166" s="659"/>
      <c r="J3166" s="167" t="n">
        <f aca="false">J3164</f>
        <v>1</v>
      </c>
      <c r="L3166" s="657"/>
      <c r="M3166" s="657"/>
      <c r="N3166" s="659"/>
      <c r="O3166" s="659"/>
      <c r="P3166" s="659"/>
      <c r="Q3166" s="657"/>
      <c r="R3166" s="657"/>
      <c r="S3166" s="659"/>
      <c r="T3166" s="659"/>
      <c r="U3166" s="657"/>
      <c r="V3166" s="659"/>
      <c r="W3166" s="659"/>
      <c r="X3166" s="659"/>
    </row>
    <row r="3167" customFormat="false" ht="15.75" hidden="false" customHeight="false" outlineLevel="0" collapsed="false">
      <c r="A3167" s="281" t="n">
        <v>780</v>
      </c>
      <c r="E3167" s="321"/>
      <c r="F3167" s="321"/>
      <c r="G3167" s="321"/>
      <c r="H3167" s="321"/>
      <c r="I3167" s="327"/>
      <c r="J3167" s="167" t="n">
        <f aca="false">(IF($E3299&lt;&gt;0,$J$2,IF($I3299&lt;&gt;0,$J$2,"")))</f>
        <v>1</v>
      </c>
      <c r="L3167" s="321"/>
      <c r="M3167" s="321"/>
      <c r="N3167" s="327"/>
      <c r="O3167" s="327"/>
      <c r="P3167" s="327"/>
      <c r="Q3167" s="321"/>
      <c r="R3167" s="321"/>
      <c r="S3167" s="327"/>
      <c r="T3167" s="327"/>
      <c r="U3167" s="321"/>
      <c r="V3167" s="327"/>
      <c r="W3167" s="327"/>
      <c r="X3167" s="660"/>
    </row>
    <row r="3168" customFormat="false" ht="15.75" hidden="false" customHeight="false" outlineLevel="0" collapsed="false">
      <c r="A3168" s="281" t="n">
        <v>785</v>
      </c>
      <c r="C3168" s="180"/>
      <c r="D3168" s="181"/>
      <c r="E3168" s="321"/>
      <c r="F3168" s="321"/>
      <c r="G3168" s="321"/>
      <c r="H3168" s="321"/>
      <c r="I3168" s="327"/>
      <c r="J3168" s="167" t="n">
        <f aca="false">(IF($E3299&lt;&gt;0,$J$2,IF($I3299&lt;&gt;0,$J$2,"")))</f>
        <v>1</v>
      </c>
      <c r="L3168" s="321"/>
      <c r="M3168" s="321"/>
      <c r="N3168" s="327"/>
      <c r="O3168" s="327"/>
      <c r="P3168" s="327"/>
      <c r="Q3168" s="321"/>
      <c r="R3168" s="321"/>
      <c r="S3168" s="327"/>
      <c r="T3168" s="327"/>
      <c r="U3168" s="321"/>
      <c r="V3168" s="327"/>
      <c r="W3168" s="327"/>
      <c r="X3168" s="660"/>
    </row>
    <row r="3169" customFormat="false" ht="15.75" hidden="false" customHeight="false" outlineLevel="0" collapsed="false">
      <c r="A3169" s="281" t="n">
        <v>790</v>
      </c>
      <c r="B3169" s="322" t="str">
        <f aca="false">$B$7</f>
        <v>БЮДЖЕТ - НАЧАЛЕН ПЛАН
ПО ПЪЛНА ЕДИННА БЮДЖЕТНА КЛАСИФИКАЦИЯ</v>
      </c>
      <c r="C3169" s="322"/>
      <c r="D3169" s="322"/>
      <c r="E3169" s="321"/>
      <c r="F3169" s="321"/>
      <c r="G3169" s="321"/>
      <c r="H3169" s="321"/>
      <c r="I3169" s="327"/>
      <c r="J3169" s="167" t="n">
        <f aca="false">(IF($E3299&lt;&gt;0,$J$2,IF($I3299&lt;&gt;0,$J$2,"")))</f>
        <v>1</v>
      </c>
      <c r="L3169" s="321"/>
      <c r="M3169" s="321"/>
      <c r="N3169" s="327"/>
      <c r="O3169" s="327"/>
      <c r="P3169" s="327"/>
      <c r="Q3169" s="321"/>
      <c r="R3169" s="321"/>
      <c r="S3169" s="327"/>
      <c r="T3169" s="327"/>
      <c r="U3169" s="321"/>
      <c r="V3169" s="327"/>
      <c r="W3169" s="327"/>
      <c r="X3169" s="660"/>
    </row>
    <row r="3170" customFormat="false" ht="15.75" hidden="false" customHeight="false" outlineLevel="0" collapsed="false">
      <c r="A3170" s="281" t="n">
        <v>795</v>
      </c>
      <c r="C3170" s="180"/>
      <c r="D3170" s="181"/>
      <c r="E3170" s="323" t="s">
        <v>181</v>
      </c>
      <c r="F3170" s="323" t="s">
        <v>6</v>
      </c>
      <c r="G3170" s="321"/>
      <c r="H3170" s="321"/>
      <c r="I3170" s="327"/>
      <c r="J3170" s="167" t="n">
        <f aca="false">(IF($E3299&lt;&gt;0,$J$2,IF($I3299&lt;&gt;0,$J$2,"")))</f>
        <v>1</v>
      </c>
      <c r="L3170" s="321"/>
      <c r="M3170" s="321"/>
      <c r="N3170" s="327"/>
      <c r="O3170" s="327"/>
      <c r="P3170" s="327"/>
      <c r="Q3170" s="321"/>
      <c r="R3170" s="321"/>
      <c r="S3170" s="327"/>
      <c r="T3170" s="327"/>
      <c r="U3170" s="321"/>
      <c r="V3170" s="327"/>
      <c r="W3170" s="327"/>
      <c r="X3170" s="660"/>
    </row>
    <row r="3171" customFormat="false" ht="15.75" hidden="false" customHeight="false" outlineLevel="0" collapsed="false">
      <c r="A3171" s="280" t="n">
        <v>805</v>
      </c>
      <c r="B3171" s="324" t="str">
        <f aca="false">$B$9</f>
        <v>ОБЩИНА ГОРНА МАЛИНА</v>
      </c>
      <c r="C3171" s="324"/>
      <c r="D3171" s="324"/>
      <c r="E3171" s="325" t="n">
        <f aca="false">$E$9</f>
        <v>42370</v>
      </c>
      <c r="F3171" s="325" t="n">
        <f aca="false">$F$9</f>
        <v>42735</v>
      </c>
      <c r="G3171" s="321"/>
      <c r="H3171" s="321"/>
      <c r="I3171" s="327"/>
      <c r="J3171" s="167" t="n">
        <f aca="false">(IF($E3299&lt;&gt;0,$J$2,IF($I3299&lt;&gt;0,$J$2,"")))</f>
        <v>1</v>
      </c>
      <c r="L3171" s="321"/>
      <c r="M3171" s="321"/>
      <c r="N3171" s="327"/>
      <c r="O3171" s="327"/>
      <c r="P3171" s="327"/>
      <c r="Q3171" s="321"/>
      <c r="R3171" s="321"/>
      <c r="S3171" s="327"/>
      <c r="T3171" s="327"/>
      <c r="U3171" s="321"/>
      <c r="V3171" s="327"/>
      <c r="W3171" s="327"/>
      <c r="X3171" s="660"/>
    </row>
    <row r="3172" customFormat="false" ht="15.75" hidden="false" customHeight="false" outlineLevel="0" collapsed="false">
      <c r="A3172" s="281" t="n">
        <v>810</v>
      </c>
      <c r="B3172" s="165" t="str">
        <f aca="false">$B$10</f>
        <v>(наименование на разпоредителя с бюджет)</v>
      </c>
      <c r="E3172" s="321"/>
      <c r="F3172" s="326" t="n">
        <f aca="false">$F$10</f>
        <v>0</v>
      </c>
      <c r="G3172" s="321"/>
      <c r="H3172" s="321"/>
      <c r="I3172" s="327"/>
      <c r="J3172" s="167" t="n">
        <f aca="false">(IF($E3299&lt;&gt;0,$J$2,IF($I3299&lt;&gt;0,$J$2,"")))</f>
        <v>1</v>
      </c>
      <c r="L3172" s="321"/>
      <c r="M3172" s="321"/>
      <c r="N3172" s="327"/>
      <c r="O3172" s="327"/>
      <c r="P3172" s="327"/>
      <c r="Q3172" s="321"/>
      <c r="R3172" s="321"/>
      <c r="S3172" s="327"/>
      <c r="T3172" s="327"/>
      <c r="U3172" s="321"/>
      <c r="V3172" s="327"/>
      <c r="W3172" s="327"/>
      <c r="X3172" s="660"/>
    </row>
    <row r="3173" customFormat="false" ht="16.5" hidden="false" customHeight="false" outlineLevel="0" collapsed="false">
      <c r="A3173" s="281" t="n">
        <v>815</v>
      </c>
      <c r="E3173" s="321"/>
      <c r="F3173" s="321"/>
      <c r="G3173" s="321"/>
      <c r="H3173" s="321"/>
      <c r="I3173" s="327"/>
      <c r="J3173" s="167" t="n">
        <f aca="false">(IF($E3299&lt;&gt;0,$J$2,IF($I3299&lt;&gt;0,$J$2,"")))</f>
        <v>1</v>
      </c>
      <c r="L3173" s="321"/>
      <c r="M3173" s="321"/>
      <c r="N3173" s="327"/>
      <c r="O3173" s="327"/>
      <c r="P3173" s="327"/>
      <c r="Q3173" s="321"/>
      <c r="R3173" s="321"/>
      <c r="S3173" s="327"/>
      <c r="T3173" s="327"/>
      <c r="U3173" s="321"/>
      <c r="V3173" s="327"/>
      <c r="W3173" s="327"/>
      <c r="X3173" s="660"/>
    </row>
    <row r="3174" customFormat="false" ht="17.25" hidden="false" customHeight="false" outlineLevel="0" collapsed="false">
      <c r="A3174" s="295" t="n">
        <v>525</v>
      </c>
      <c r="B3174" s="324" t="str">
        <f aca="false">$B$12</f>
        <v>Горна Малина</v>
      </c>
      <c r="C3174" s="324"/>
      <c r="D3174" s="324"/>
      <c r="E3174" s="321" t="s">
        <v>184</v>
      </c>
      <c r="F3174" s="328" t="str">
        <f aca="false">$F$12</f>
        <v>7305</v>
      </c>
      <c r="G3174" s="321"/>
      <c r="H3174" s="321"/>
      <c r="I3174" s="327"/>
      <c r="J3174" s="167" t="n">
        <f aca="false">(IF($E3299&lt;&gt;0,$J$2,IF($I3299&lt;&gt;0,$J$2,"")))</f>
        <v>1</v>
      </c>
      <c r="L3174" s="321"/>
      <c r="M3174" s="321"/>
      <c r="N3174" s="327"/>
      <c r="O3174" s="327"/>
      <c r="P3174" s="327"/>
      <c r="Q3174" s="321"/>
      <c r="R3174" s="321"/>
      <c r="S3174" s="327"/>
      <c r="T3174" s="327"/>
      <c r="U3174" s="321"/>
      <c r="V3174" s="327"/>
      <c r="W3174" s="327"/>
      <c r="X3174" s="660"/>
    </row>
    <row r="3175" customFormat="false" ht="16.5" hidden="false" customHeight="false" outlineLevel="0" collapsed="false">
      <c r="A3175" s="280" t="n">
        <v>820</v>
      </c>
      <c r="B3175" s="165" t="str">
        <f aca="false">$B$13</f>
        <v>(наименование на първостепенния разпоредител с бюджет)</v>
      </c>
      <c r="E3175" s="321" t="s">
        <v>187</v>
      </c>
      <c r="F3175" s="321"/>
      <c r="G3175" s="321"/>
      <c r="H3175" s="321"/>
      <c r="I3175" s="327"/>
      <c r="J3175" s="167" t="n">
        <f aca="false">(IF($E3299&lt;&gt;0,$J$2,IF($I3299&lt;&gt;0,$J$2,"")))</f>
        <v>1</v>
      </c>
      <c r="L3175" s="321"/>
      <c r="M3175" s="321"/>
      <c r="N3175" s="327"/>
      <c r="O3175" s="327"/>
      <c r="P3175" s="327"/>
      <c r="Q3175" s="321"/>
      <c r="R3175" s="321"/>
      <c r="S3175" s="327"/>
      <c r="T3175" s="327"/>
      <c r="U3175" s="321"/>
      <c r="V3175" s="327"/>
      <c r="W3175" s="327"/>
      <c r="X3175" s="660"/>
    </row>
    <row r="3176" customFormat="false" ht="18.75" hidden="false" customHeight="false" outlineLevel="0" collapsed="false">
      <c r="A3176" s="281" t="n">
        <v>821</v>
      </c>
      <c r="D3176" s="190"/>
      <c r="E3176" s="320"/>
      <c r="F3176" s="320"/>
      <c r="G3176" s="320"/>
      <c r="H3176" s="320"/>
      <c r="I3176" s="456"/>
      <c r="J3176" s="167" t="n">
        <f aca="false">(IF($E3299&lt;&gt;0,$J$2,IF($I3299&lt;&gt;0,$J$2,"")))</f>
        <v>1</v>
      </c>
      <c r="L3176" s="321"/>
      <c r="M3176" s="321"/>
      <c r="N3176" s="327"/>
      <c r="O3176" s="327"/>
      <c r="P3176" s="327"/>
      <c r="Q3176" s="321"/>
      <c r="R3176" s="321"/>
      <c r="S3176" s="327"/>
      <c r="T3176" s="327"/>
      <c r="U3176" s="321"/>
      <c r="V3176" s="327"/>
      <c r="W3176" s="327"/>
      <c r="X3176" s="660"/>
    </row>
    <row r="3177" customFormat="false" ht="16.5" hidden="false" customHeight="false" outlineLevel="0" collapsed="false">
      <c r="A3177" s="281" t="n">
        <v>822</v>
      </c>
      <c r="C3177" s="180"/>
      <c r="D3177" s="181"/>
      <c r="E3177" s="321"/>
      <c r="F3177" s="321"/>
      <c r="G3177" s="321"/>
      <c r="H3177" s="321"/>
      <c r="I3177" s="327" t="s">
        <v>188</v>
      </c>
      <c r="J3177" s="167" t="n">
        <f aca="false">(IF($E3299&lt;&gt;0,$J$2,IF($I3299&lt;&gt;0,$J$2,"")))</f>
        <v>1</v>
      </c>
      <c r="L3177" s="329" t="s">
        <v>355</v>
      </c>
      <c r="M3177" s="321"/>
      <c r="N3177" s="327"/>
      <c r="O3177" s="327" t="s">
        <v>188</v>
      </c>
      <c r="P3177" s="327"/>
      <c r="Q3177" s="329" t="s">
        <v>356</v>
      </c>
      <c r="R3177" s="321"/>
      <c r="S3177" s="327"/>
      <c r="T3177" s="327" t="s">
        <v>188</v>
      </c>
      <c r="U3177" s="321"/>
      <c r="V3177" s="327"/>
      <c r="W3177" s="327" t="s">
        <v>188</v>
      </c>
      <c r="X3177" s="660"/>
    </row>
    <row r="3178" customFormat="false" ht="19.5" hidden="false" customHeight="true" outlineLevel="0" collapsed="false">
      <c r="A3178" s="281" t="n">
        <v>823</v>
      </c>
      <c r="B3178" s="661"/>
      <c r="C3178" s="205"/>
      <c r="D3178" s="591" t="s">
        <v>722</v>
      </c>
      <c r="E3178" s="500"/>
      <c r="F3178" s="501" t="s">
        <v>191</v>
      </c>
      <c r="G3178" s="501"/>
      <c r="H3178" s="501"/>
      <c r="I3178" s="501"/>
      <c r="J3178" s="167" t="n">
        <f aca="false">(IF($E3299&lt;&gt;0,$J$2,IF($I3299&lt;&gt;0,$J$2,"")))</f>
        <v>1</v>
      </c>
      <c r="L3178" s="662" t="s">
        <v>723</v>
      </c>
      <c r="M3178" s="662" t="s">
        <v>724</v>
      </c>
      <c r="N3178" s="663" t="s">
        <v>725</v>
      </c>
      <c r="O3178" s="663" t="s">
        <v>362</v>
      </c>
      <c r="P3178" s="168"/>
      <c r="Q3178" s="663" t="s">
        <v>726</v>
      </c>
      <c r="R3178" s="663" t="s">
        <v>727</v>
      </c>
      <c r="S3178" s="663" t="s">
        <v>728</v>
      </c>
      <c r="T3178" s="663" t="s">
        <v>366</v>
      </c>
      <c r="U3178" s="664" t="s">
        <v>367</v>
      </c>
      <c r="V3178" s="665"/>
      <c r="W3178" s="666"/>
      <c r="X3178" s="667"/>
    </row>
    <row r="3179" customFormat="false" ht="56.1" hidden="false" customHeight="true" outlineLevel="0" collapsed="false">
      <c r="A3179" s="281" t="n">
        <v>825</v>
      </c>
      <c r="B3179" s="342" t="s">
        <v>13</v>
      </c>
      <c r="C3179" s="554" t="s">
        <v>192</v>
      </c>
      <c r="D3179" s="668" t="s">
        <v>729</v>
      </c>
      <c r="E3179" s="669"/>
      <c r="F3179" s="670" t="s">
        <v>19</v>
      </c>
      <c r="G3179" s="670" t="s">
        <v>20</v>
      </c>
      <c r="H3179" s="670" t="s">
        <v>21</v>
      </c>
      <c r="I3179" s="671" t="s">
        <v>194</v>
      </c>
      <c r="J3179" s="167" t="n">
        <f aca="false">(IF($E3299&lt;&gt;0,$J$2,IF($I3299&lt;&gt;0,$J$2,"")))</f>
        <v>1</v>
      </c>
      <c r="L3179" s="662"/>
      <c r="M3179" s="662"/>
      <c r="N3179" s="663"/>
      <c r="O3179" s="663"/>
      <c r="P3179" s="168"/>
      <c r="Q3179" s="663"/>
      <c r="R3179" s="663"/>
      <c r="S3179" s="663"/>
      <c r="T3179" s="663"/>
      <c r="U3179" s="672" t="n">
        <v>2015</v>
      </c>
      <c r="V3179" s="672" t="n">
        <v>2016</v>
      </c>
      <c r="W3179" s="672" t="s">
        <v>370</v>
      </c>
      <c r="X3179" s="673" t="s">
        <v>368</v>
      </c>
    </row>
    <row r="3180" customFormat="false" ht="36" hidden="false" customHeight="true" outlineLevel="0" collapsed="false">
      <c r="A3180" s="281"/>
      <c r="B3180" s="594"/>
      <c r="C3180" s="205"/>
      <c r="D3180" s="351" t="s">
        <v>371</v>
      </c>
      <c r="E3180" s="207"/>
      <c r="F3180" s="208"/>
      <c r="G3180" s="208"/>
      <c r="H3180" s="208"/>
      <c r="I3180" s="209"/>
      <c r="J3180" s="167" t="n">
        <f aca="false">(IF($E3299&lt;&gt;0,$J$2,IF($I3299&lt;&gt;0,$J$2,"")))</f>
        <v>1</v>
      </c>
      <c r="L3180" s="208" t="s">
        <v>372</v>
      </c>
      <c r="M3180" s="208" t="s">
        <v>373</v>
      </c>
      <c r="N3180" s="209" t="s">
        <v>374</v>
      </c>
      <c r="O3180" s="209" t="s">
        <v>375</v>
      </c>
      <c r="P3180" s="168"/>
      <c r="Q3180" s="674" t="s">
        <v>376</v>
      </c>
      <c r="R3180" s="674" t="s">
        <v>377</v>
      </c>
      <c r="S3180" s="674" t="s">
        <v>378</v>
      </c>
      <c r="T3180" s="674" t="s">
        <v>379</v>
      </c>
      <c r="U3180" s="674" t="s">
        <v>380</v>
      </c>
      <c r="V3180" s="674" t="s">
        <v>381</v>
      </c>
      <c r="W3180" s="674" t="s">
        <v>382</v>
      </c>
      <c r="X3180" s="341" t="s">
        <v>383</v>
      </c>
    </row>
    <row r="3181" customFormat="false" ht="36" hidden="false" customHeight="true" outlineLevel="0" collapsed="false">
      <c r="A3181" s="281"/>
      <c r="B3181" s="501"/>
      <c r="C3181" s="675" t="e">
        <f aca="false">VLOOKUP(D3181,OP_LIST2,2,FALSE())</f>
        <v>#N/A</v>
      </c>
      <c r="D3181" s="676" t="s">
        <v>730</v>
      </c>
      <c r="E3181" s="677"/>
      <c r="F3181" s="678"/>
      <c r="G3181" s="678"/>
      <c r="H3181" s="678"/>
      <c r="I3181" s="358"/>
      <c r="J3181" s="167" t="n">
        <f aca="false">(IF($E3299&lt;&gt;0,$J$2,IF($I3299&lt;&gt;0,$J$2,"")))</f>
        <v>1</v>
      </c>
      <c r="L3181" s="679" t="s">
        <v>384</v>
      </c>
      <c r="M3181" s="679" t="s">
        <v>384</v>
      </c>
      <c r="N3181" s="679" t="s">
        <v>385</v>
      </c>
      <c r="O3181" s="679" t="s">
        <v>386</v>
      </c>
      <c r="P3181" s="168"/>
      <c r="Q3181" s="679" t="s">
        <v>384</v>
      </c>
      <c r="R3181" s="679" t="s">
        <v>384</v>
      </c>
      <c r="S3181" s="679" t="s">
        <v>731</v>
      </c>
      <c r="T3181" s="679" t="s">
        <v>388</v>
      </c>
      <c r="U3181" s="679" t="s">
        <v>384</v>
      </c>
      <c r="V3181" s="679" t="s">
        <v>384</v>
      </c>
      <c r="W3181" s="679" t="s">
        <v>384</v>
      </c>
      <c r="X3181" s="361" t="s">
        <v>389</v>
      </c>
    </row>
    <row r="3182" customFormat="false" ht="19.5" hidden="false" customHeight="false" outlineLevel="0" collapsed="false">
      <c r="A3182" s="281"/>
      <c r="B3182" s="661"/>
      <c r="C3182" s="680" t="n">
        <f aca="false">VLOOKUP(D3183,EBK_DEIN2,2,FALSE())</f>
        <v>6618</v>
      </c>
      <c r="D3182" s="591" t="s">
        <v>732</v>
      </c>
      <c r="E3182" s="357"/>
      <c r="F3182" s="678"/>
      <c r="G3182" s="678"/>
      <c r="H3182" s="678"/>
      <c r="I3182" s="358"/>
      <c r="J3182" s="167" t="n">
        <f aca="false">(IF($E3299&lt;&gt;0,$J$2,IF($I3299&lt;&gt;0,$J$2,"")))</f>
        <v>1</v>
      </c>
      <c r="L3182" s="681"/>
      <c r="M3182" s="681"/>
      <c r="N3182" s="460"/>
      <c r="O3182" s="682"/>
      <c r="P3182" s="168"/>
      <c r="Q3182" s="681"/>
      <c r="R3182" s="681"/>
      <c r="S3182" s="460"/>
      <c r="T3182" s="682"/>
      <c r="U3182" s="681"/>
      <c r="V3182" s="460"/>
      <c r="W3182" s="682"/>
      <c r="X3182" s="683"/>
    </row>
    <row r="3183" customFormat="false" ht="18.75" hidden="false" customHeight="false" outlineLevel="0" collapsed="false">
      <c r="A3183" s="281"/>
      <c r="B3183" s="684"/>
      <c r="C3183" s="685"/>
      <c r="D3183" s="686" t="s">
        <v>761</v>
      </c>
      <c r="E3183" s="357"/>
      <c r="F3183" s="678"/>
      <c r="G3183" s="678"/>
      <c r="H3183" s="678"/>
      <c r="I3183" s="358"/>
      <c r="J3183" s="167" t="n">
        <f aca="false">(IF($E3299&lt;&gt;0,$J$2,IF($I3299&lt;&gt;0,$J$2,"")))</f>
        <v>1</v>
      </c>
      <c r="L3183" s="681"/>
      <c r="M3183" s="681"/>
      <c r="N3183" s="460"/>
      <c r="O3183" s="687" t="n">
        <f aca="false">SUMIF(O3186:O3187,"&lt;0")+SUMIF(O3189:O3193,"&lt;0")+SUMIF(O3195:O3202,"&lt;0")+SUMIF(O3204:O3220,"&lt;0")+SUMIF(O3226:O3230,"&lt;0")+SUMIF(O3232:O3237,"&lt;0")+SUMIF(O3239:O3244,"&lt;0")+SUMIF(O3252:O3253,"&lt;0")+SUMIF(O3256:O3261,"&lt;0")+SUMIF(O3263:O3268,"&lt;0")+SUMIF(O3272,"&lt;0")+SUMIF(O3274:O3280,"&lt;0")+SUMIF(O3282:O3284,"&lt;0")+SUMIF(O3286:O3289,"&lt;0")+SUMIF(O3291:O3292,"&lt;0")+SUMIF(O3295,"&lt;0")</f>
        <v>-64770</v>
      </c>
      <c r="P3183" s="168"/>
      <c r="Q3183" s="681"/>
      <c r="R3183" s="681"/>
      <c r="S3183" s="460"/>
      <c r="T3183" s="687" t="n">
        <f aca="false">SUMIF(T3186:T3187,"&lt;0")+SUMIF(T3189:T3193,"&lt;0")+SUMIF(T3195:T3202,"&lt;0")+SUMIF(T3204:T3220,"&lt;0")+SUMIF(T3226:T3230,"&lt;0")+SUMIF(T3232:T3237,"&lt;0")+SUMIF(T3239:T3244,"&lt;0")+SUMIF(T3252:T3253,"&lt;0")+SUMIF(T3256:T3261,"&lt;0")+SUMIF(T3263:T3268,"&lt;0")+SUMIF(T3272,"&lt;0")+SUMIF(T3274:T3280,"&lt;0")+SUMIF(T3282:T3284,"&lt;0")+SUMIF(T3286:T3289,"&lt;0")+SUMIF(T3291:T3292,"&lt;0")+SUMIF(T3295,"&lt;0")</f>
        <v>-63680</v>
      </c>
      <c r="U3183" s="681"/>
      <c r="V3183" s="460"/>
      <c r="W3183" s="682"/>
      <c r="X3183" s="688"/>
    </row>
    <row r="3184" customFormat="false" ht="19.5" hidden="false" customHeight="false" outlineLevel="0" collapsed="false">
      <c r="A3184" s="281"/>
      <c r="B3184" s="198"/>
      <c r="C3184" s="685"/>
      <c r="D3184" s="355" t="s">
        <v>734</v>
      </c>
      <c r="E3184" s="357"/>
      <c r="F3184" s="678"/>
      <c r="G3184" s="678"/>
      <c r="H3184" s="678"/>
      <c r="I3184" s="358"/>
      <c r="J3184" s="167" t="n">
        <f aca="false">(IF($E3299&lt;&gt;0,$J$2,IF($I3299&lt;&gt;0,$J$2,"")))</f>
        <v>1</v>
      </c>
      <c r="L3184" s="681"/>
      <c r="M3184" s="681"/>
      <c r="N3184" s="460"/>
      <c r="O3184" s="682"/>
      <c r="P3184" s="168"/>
      <c r="Q3184" s="681"/>
      <c r="R3184" s="681"/>
      <c r="S3184" s="460"/>
      <c r="T3184" s="682"/>
      <c r="U3184" s="681"/>
      <c r="V3184" s="460"/>
      <c r="W3184" s="682"/>
      <c r="X3184" s="689"/>
    </row>
    <row r="3185" customFormat="false" ht="19.5" hidden="true" customHeight="true" outlineLevel="0" collapsed="false">
      <c r="A3185" s="281"/>
      <c r="B3185" s="362" t="n">
        <v>100</v>
      </c>
      <c r="C3185" s="363" t="s">
        <v>390</v>
      </c>
      <c r="D3185" s="363"/>
      <c r="E3185" s="563"/>
      <c r="F3185" s="690" t="n">
        <f aca="false">SUM(F3186:F3187)</f>
        <v>0</v>
      </c>
      <c r="G3185" s="598" t="n">
        <f aca="false">SUM(G3186:G3187)</f>
        <v>0</v>
      </c>
      <c r="H3185" s="598" t="n">
        <f aca="false">SUM(H3186:H3187)</f>
        <v>0</v>
      </c>
      <c r="I3185" s="598" t="n">
        <f aca="false">SUM(I3186:I3187)</f>
        <v>0</v>
      </c>
      <c r="J3185" s="691" t="str">
        <f aca="false">(IF($E3185&lt;&gt;0,$J$2,IF($I3185&lt;&gt;0,$J$2,"")))</f>
        <v/>
      </c>
      <c r="K3185" s="218"/>
      <c r="L3185" s="692" t="n">
        <f aca="false">SUM(L3186:L3187)</f>
        <v>0</v>
      </c>
      <c r="M3185" s="693" t="n">
        <f aca="false">SUM(M3186:M3187)</f>
        <v>0</v>
      </c>
      <c r="N3185" s="694" t="n">
        <f aca="false">SUM(N3186:N3187)</f>
        <v>0</v>
      </c>
      <c r="O3185" s="695" t="n">
        <f aca="false">SUM(O3186:O3187)</f>
        <v>0</v>
      </c>
      <c r="P3185" s="218"/>
      <c r="Q3185" s="696"/>
      <c r="R3185" s="697"/>
      <c r="S3185" s="698"/>
      <c r="T3185" s="697"/>
      <c r="U3185" s="697"/>
      <c r="V3185" s="697"/>
      <c r="W3185" s="699"/>
      <c r="X3185" s="373" t="n">
        <f aca="false">T3185-U3185-V3185-W3185</f>
        <v>0</v>
      </c>
    </row>
    <row r="3186" customFormat="false" ht="19.5" hidden="true" customHeight="false" outlineLevel="0" collapsed="false">
      <c r="A3186" s="281"/>
      <c r="B3186" s="238"/>
      <c r="C3186" s="255" t="n">
        <v>101</v>
      </c>
      <c r="D3186" s="221" t="s">
        <v>391</v>
      </c>
      <c r="E3186" s="222"/>
      <c r="F3186" s="270"/>
      <c r="G3186" s="256"/>
      <c r="H3186" s="256"/>
      <c r="I3186" s="225" t="n">
        <f aca="false">F3186+G3186+H3186</f>
        <v>0</v>
      </c>
      <c r="J3186" s="691" t="str">
        <f aca="false">(IF($E3186&lt;&gt;0,$J$2,IF($I3186&lt;&gt;0,$J$2,"")))</f>
        <v/>
      </c>
      <c r="K3186" s="218"/>
      <c r="L3186" s="700"/>
      <c r="M3186" s="701"/>
      <c r="N3186" s="371" t="n">
        <f aca="false">I3186</f>
        <v>0</v>
      </c>
      <c r="O3186" s="702" t="n">
        <f aca="false">L3186+M3186-N3186</f>
        <v>0</v>
      </c>
      <c r="P3186" s="218"/>
      <c r="Q3186" s="372"/>
      <c r="R3186" s="400"/>
      <c r="S3186" s="400"/>
      <c r="T3186" s="400"/>
      <c r="U3186" s="400"/>
      <c r="V3186" s="400"/>
      <c r="W3186" s="703"/>
      <c r="X3186" s="373" t="n">
        <f aca="false">T3186-U3186-V3186-W3186</f>
        <v>0</v>
      </c>
    </row>
    <row r="3187" customFormat="false" ht="36" hidden="true" customHeight="true" outlineLevel="0" collapsed="false">
      <c r="A3187" s="180"/>
      <c r="B3187" s="238"/>
      <c r="C3187" s="220" t="n">
        <v>102</v>
      </c>
      <c r="D3187" s="226" t="s">
        <v>392</v>
      </c>
      <c r="E3187" s="222"/>
      <c r="F3187" s="270"/>
      <c r="G3187" s="256"/>
      <c r="H3187" s="256"/>
      <c r="I3187" s="225" t="n">
        <f aca="false">F3187+G3187+H3187</f>
        <v>0</v>
      </c>
      <c r="J3187" s="691" t="str">
        <f aca="false">(IF($E3187&lt;&gt;0,$J$2,IF($I3187&lt;&gt;0,$J$2,"")))</f>
        <v/>
      </c>
      <c r="K3187" s="218"/>
      <c r="L3187" s="700"/>
      <c r="M3187" s="701"/>
      <c r="N3187" s="371" t="n">
        <f aca="false">I3187</f>
        <v>0</v>
      </c>
      <c r="O3187" s="702" t="n">
        <f aca="false">L3187+M3187-N3187</f>
        <v>0</v>
      </c>
      <c r="P3187" s="218"/>
      <c r="Q3187" s="372"/>
      <c r="R3187" s="400"/>
      <c r="S3187" s="400"/>
      <c r="T3187" s="400"/>
      <c r="U3187" s="400"/>
      <c r="V3187" s="400"/>
      <c r="W3187" s="703"/>
      <c r="X3187" s="373" t="n">
        <f aca="false">T3187-U3187-V3187-W3187</f>
        <v>0</v>
      </c>
    </row>
    <row r="3188" customFormat="false" ht="19.5" hidden="false" customHeight="false" outlineLevel="0" collapsed="false">
      <c r="A3188" s="180"/>
      <c r="B3188" s="232" t="n">
        <v>200</v>
      </c>
      <c r="C3188" s="233" t="s">
        <v>393</v>
      </c>
      <c r="D3188" s="233"/>
      <c r="E3188" s="248"/>
      <c r="F3188" s="249" t="n">
        <f aca="false">SUM(F3189:F3193)</f>
        <v>0</v>
      </c>
      <c r="G3188" s="250" t="n">
        <f aca="false">SUM(G3189:G3193)</f>
        <v>920</v>
      </c>
      <c r="H3188" s="250" t="n">
        <f aca="false">SUM(H3189:H3193)</f>
        <v>0</v>
      </c>
      <c r="I3188" s="250" t="n">
        <f aca="false">SUM(I3189:I3193)</f>
        <v>920</v>
      </c>
      <c r="J3188" s="691" t="n">
        <f aca="false">(IF($E3188&lt;&gt;0,$J$2,IF($I3188&lt;&gt;0,$J$2,"")))</f>
        <v>1</v>
      </c>
      <c r="K3188" s="218"/>
      <c r="L3188" s="388" t="n">
        <f aca="false">SUM(L3189:L3193)</f>
        <v>0</v>
      </c>
      <c r="M3188" s="389" t="n">
        <f aca="false">SUM(M3189:M3193)</f>
        <v>0</v>
      </c>
      <c r="N3188" s="704" t="n">
        <f aca="false">SUM(N3189:N3193)</f>
        <v>920</v>
      </c>
      <c r="O3188" s="266" t="n">
        <f aca="false">SUM(O3189:O3193)</f>
        <v>-920</v>
      </c>
      <c r="P3188" s="218"/>
      <c r="Q3188" s="390"/>
      <c r="R3188" s="412"/>
      <c r="S3188" s="412"/>
      <c r="T3188" s="412"/>
      <c r="U3188" s="412"/>
      <c r="V3188" s="412"/>
      <c r="W3188" s="260"/>
      <c r="X3188" s="373" t="n">
        <f aca="false">T3188-U3188-V3188-W3188</f>
        <v>0</v>
      </c>
    </row>
    <row r="3189" customFormat="false" ht="19.5" hidden="true" customHeight="false" outlineLevel="0" collapsed="false">
      <c r="A3189" s="180"/>
      <c r="B3189" s="252"/>
      <c r="C3189" s="255" t="n">
        <v>201</v>
      </c>
      <c r="D3189" s="221" t="s">
        <v>394</v>
      </c>
      <c r="E3189" s="222"/>
      <c r="F3189" s="270"/>
      <c r="G3189" s="256"/>
      <c r="H3189" s="256"/>
      <c r="I3189" s="225" t="n">
        <f aca="false">F3189+G3189+H3189</f>
        <v>0</v>
      </c>
      <c r="J3189" s="691" t="str">
        <f aca="false">(IF($E3189&lt;&gt;0,$J$2,IF($I3189&lt;&gt;0,$J$2,"")))</f>
        <v/>
      </c>
      <c r="K3189" s="218"/>
      <c r="L3189" s="700"/>
      <c r="M3189" s="701"/>
      <c r="N3189" s="371" t="n">
        <f aca="false">I3189</f>
        <v>0</v>
      </c>
      <c r="O3189" s="702" t="n">
        <f aca="false">L3189+M3189-N3189</f>
        <v>0</v>
      </c>
      <c r="P3189" s="218"/>
      <c r="Q3189" s="372"/>
      <c r="R3189" s="400"/>
      <c r="S3189" s="400"/>
      <c r="T3189" s="400"/>
      <c r="U3189" s="400"/>
      <c r="V3189" s="400"/>
      <c r="W3189" s="703"/>
      <c r="X3189" s="373" t="n">
        <f aca="false">T3189-U3189-V3189-W3189</f>
        <v>0</v>
      </c>
    </row>
    <row r="3190" customFormat="false" ht="19.5" hidden="false" customHeight="false" outlineLevel="0" collapsed="false">
      <c r="A3190" s="180"/>
      <c r="B3190" s="219"/>
      <c r="C3190" s="220" t="n">
        <v>202</v>
      </c>
      <c r="D3190" s="257" t="s">
        <v>395</v>
      </c>
      <c r="E3190" s="222"/>
      <c r="F3190" s="270"/>
      <c r="G3190" s="256" t="n">
        <v>920</v>
      </c>
      <c r="H3190" s="256"/>
      <c r="I3190" s="225" t="n">
        <f aca="false">F3190+G3190+H3190</f>
        <v>920</v>
      </c>
      <c r="J3190" s="691" t="n">
        <f aca="false">(IF($E3190&lt;&gt;0,$J$2,IF($I3190&lt;&gt;0,$J$2,"")))</f>
        <v>1</v>
      </c>
      <c r="K3190" s="218"/>
      <c r="L3190" s="700"/>
      <c r="M3190" s="701"/>
      <c r="N3190" s="371" t="n">
        <f aca="false">I3190</f>
        <v>920</v>
      </c>
      <c r="O3190" s="702" t="n">
        <f aca="false">L3190+M3190-N3190</f>
        <v>-920</v>
      </c>
      <c r="P3190" s="218"/>
      <c r="Q3190" s="372"/>
      <c r="R3190" s="400"/>
      <c r="S3190" s="400"/>
      <c r="T3190" s="400"/>
      <c r="U3190" s="400"/>
      <c r="V3190" s="400"/>
      <c r="W3190" s="703"/>
      <c r="X3190" s="373" t="n">
        <f aca="false">T3190-U3190-V3190-W3190</f>
        <v>0</v>
      </c>
    </row>
    <row r="3191" customFormat="false" ht="32.25" hidden="true" customHeight="false" outlineLevel="0" collapsed="false">
      <c r="A3191" s="180"/>
      <c r="B3191" s="219"/>
      <c r="C3191" s="220" t="n">
        <v>205</v>
      </c>
      <c r="D3191" s="257" t="s">
        <v>396</v>
      </c>
      <c r="E3191" s="222"/>
      <c r="F3191" s="270"/>
      <c r="G3191" s="256"/>
      <c r="H3191" s="256"/>
      <c r="I3191" s="225" t="n">
        <f aca="false">F3191+G3191+H3191</f>
        <v>0</v>
      </c>
      <c r="J3191" s="691" t="str">
        <f aca="false">(IF($E3191&lt;&gt;0,$J$2,IF($I3191&lt;&gt;0,$J$2,"")))</f>
        <v/>
      </c>
      <c r="K3191" s="218"/>
      <c r="L3191" s="700"/>
      <c r="M3191" s="701"/>
      <c r="N3191" s="371" t="n">
        <f aca="false">I3191</f>
        <v>0</v>
      </c>
      <c r="O3191" s="702" t="n">
        <f aca="false">L3191+M3191-N3191</f>
        <v>0</v>
      </c>
      <c r="P3191" s="218"/>
      <c r="Q3191" s="372"/>
      <c r="R3191" s="400"/>
      <c r="S3191" s="400"/>
      <c r="T3191" s="400"/>
      <c r="U3191" s="400"/>
      <c r="V3191" s="400"/>
      <c r="W3191" s="703"/>
      <c r="X3191" s="373" t="n">
        <f aca="false">T3191-U3191-V3191-W3191</f>
        <v>0</v>
      </c>
    </row>
    <row r="3192" customFormat="false" ht="19.5" hidden="true" customHeight="false" outlineLevel="0" collapsed="false">
      <c r="A3192" s="180"/>
      <c r="B3192" s="219"/>
      <c r="C3192" s="220" t="n">
        <v>208</v>
      </c>
      <c r="D3192" s="286" t="s">
        <v>397</v>
      </c>
      <c r="E3192" s="222"/>
      <c r="F3192" s="270"/>
      <c r="G3192" s="256"/>
      <c r="H3192" s="256"/>
      <c r="I3192" s="225" t="n">
        <f aca="false">F3192+G3192+H3192</f>
        <v>0</v>
      </c>
      <c r="J3192" s="691" t="str">
        <f aca="false">(IF($E3192&lt;&gt;0,$J$2,IF($I3192&lt;&gt;0,$J$2,"")))</f>
        <v/>
      </c>
      <c r="K3192" s="218"/>
      <c r="L3192" s="700"/>
      <c r="M3192" s="701"/>
      <c r="N3192" s="371" t="n">
        <f aca="false">I3192</f>
        <v>0</v>
      </c>
      <c r="O3192" s="702" t="n">
        <f aca="false">L3192+M3192-N3192</f>
        <v>0</v>
      </c>
      <c r="P3192" s="218"/>
      <c r="Q3192" s="372"/>
      <c r="R3192" s="400"/>
      <c r="S3192" s="400"/>
      <c r="T3192" s="400"/>
      <c r="U3192" s="400"/>
      <c r="V3192" s="400"/>
      <c r="W3192" s="703"/>
      <c r="X3192" s="373" t="n">
        <f aca="false">T3192-U3192-V3192-W3192</f>
        <v>0</v>
      </c>
    </row>
    <row r="3193" customFormat="false" ht="19.5" hidden="true" customHeight="false" outlineLevel="0" collapsed="false">
      <c r="A3193" s="180"/>
      <c r="B3193" s="252"/>
      <c r="C3193" s="244" t="n">
        <v>209</v>
      </c>
      <c r="D3193" s="263" t="s">
        <v>398</v>
      </c>
      <c r="E3193" s="222"/>
      <c r="F3193" s="270"/>
      <c r="G3193" s="256"/>
      <c r="H3193" s="256"/>
      <c r="I3193" s="225" t="n">
        <f aca="false">F3193+G3193+H3193</f>
        <v>0</v>
      </c>
      <c r="J3193" s="691" t="str">
        <f aca="false">(IF($E3193&lt;&gt;0,$J$2,IF($I3193&lt;&gt;0,$J$2,"")))</f>
        <v/>
      </c>
      <c r="K3193" s="218"/>
      <c r="L3193" s="700"/>
      <c r="M3193" s="701"/>
      <c r="N3193" s="371" t="n">
        <f aca="false">I3193</f>
        <v>0</v>
      </c>
      <c r="O3193" s="702" t="n">
        <f aca="false">L3193+M3193-N3193</f>
        <v>0</v>
      </c>
      <c r="P3193" s="218"/>
      <c r="Q3193" s="372"/>
      <c r="R3193" s="400"/>
      <c r="S3193" s="400"/>
      <c r="T3193" s="400"/>
      <c r="U3193" s="400"/>
      <c r="V3193" s="400"/>
      <c r="W3193" s="703"/>
      <c r="X3193" s="373" t="n">
        <f aca="false">T3193-U3193-V3193-W3193</f>
        <v>0</v>
      </c>
    </row>
    <row r="3194" customFormat="false" ht="19.5" hidden="false" customHeight="false" outlineLevel="0" collapsed="false">
      <c r="A3194" s="180"/>
      <c r="B3194" s="232" t="n">
        <v>500</v>
      </c>
      <c r="C3194" s="268" t="s">
        <v>399</v>
      </c>
      <c r="D3194" s="268"/>
      <c r="E3194" s="248"/>
      <c r="F3194" s="249" t="n">
        <f aca="false">SUM(F3195:F3201)</f>
        <v>0</v>
      </c>
      <c r="G3194" s="250" t="n">
        <f aca="false">SUM(G3195:G3201)</f>
        <v>170</v>
      </c>
      <c r="H3194" s="250" t="n">
        <f aca="false">SUM(H3195:H3201)</f>
        <v>0</v>
      </c>
      <c r="I3194" s="250" t="n">
        <f aca="false">SUM(I3195:I3201)</f>
        <v>170</v>
      </c>
      <c r="J3194" s="691" t="n">
        <f aca="false">(IF($E3194&lt;&gt;0,$J$2,IF($I3194&lt;&gt;0,$J$2,"")))</f>
        <v>1</v>
      </c>
      <c r="K3194" s="218"/>
      <c r="L3194" s="388" t="n">
        <f aca="false">SUM(L3195:L3201)</f>
        <v>0</v>
      </c>
      <c r="M3194" s="389" t="n">
        <f aca="false">SUM(M3195:M3201)</f>
        <v>0</v>
      </c>
      <c r="N3194" s="704" t="n">
        <f aca="false">SUM(N3195:N3201)</f>
        <v>170</v>
      </c>
      <c r="O3194" s="266" t="n">
        <f aca="false">SUM(O3195:O3201)</f>
        <v>-170</v>
      </c>
      <c r="P3194" s="218"/>
      <c r="Q3194" s="390"/>
      <c r="R3194" s="412"/>
      <c r="S3194" s="400"/>
      <c r="T3194" s="412"/>
      <c r="U3194" s="412"/>
      <c r="V3194" s="412"/>
      <c r="W3194" s="260"/>
      <c r="X3194" s="373" t="n">
        <f aca="false">T3194-U3194-V3194-W3194</f>
        <v>0</v>
      </c>
    </row>
    <row r="3195" customFormat="false" ht="32.25" hidden="false" customHeight="false" outlineLevel="0" collapsed="false">
      <c r="A3195" s="180"/>
      <c r="B3195" s="252"/>
      <c r="C3195" s="380" t="n">
        <v>551</v>
      </c>
      <c r="D3195" s="381" t="s">
        <v>400</v>
      </c>
      <c r="E3195" s="222"/>
      <c r="F3195" s="270"/>
      <c r="G3195" s="256" t="n">
        <v>120</v>
      </c>
      <c r="H3195" s="256"/>
      <c r="I3195" s="225" t="n">
        <f aca="false">F3195+G3195+H3195</f>
        <v>120</v>
      </c>
      <c r="J3195" s="691" t="n">
        <f aca="false">(IF($E3195&lt;&gt;0,$J$2,IF($I3195&lt;&gt;0,$J$2,"")))</f>
        <v>1</v>
      </c>
      <c r="K3195" s="218"/>
      <c r="L3195" s="700"/>
      <c r="M3195" s="701"/>
      <c r="N3195" s="371" t="n">
        <f aca="false">I3195</f>
        <v>120</v>
      </c>
      <c r="O3195" s="702" t="n">
        <f aca="false">L3195+M3195-N3195</f>
        <v>-120</v>
      </c>
      <c r="P3195" s="218"/>
      <c r="Q3195" s="372"/>
      <c r="R3195" s="400"/>
      <c r="S3195" s="400"/>
      <c r="T3195" s="400"/>
      <c r="U3195" s="400"/>
      <c r="V3195" s="400"/>
      <c r="W3195" s="703"/>
      <c r="X3195" s="373" t="n">
        <f aca="false">T3195-U3195-V3195-W3195</f>
        <v>0</v>
      </c>
    </row>
    <row r="3196" customFormat="false" ht="19.5" hidden="true" customHeight="false" outlineLevel="0" collapsed="false">
      <c r="A3196" s="180"/>
      <c r="B3196" s="252"/>
      <c r="C3196" s="382" t="n">
        <f aca="false">C3195+1</f>
        <v>552</v>
      </c>
      <c r="D3196" s="383" t="s">
        <v>401</v>
      </c>
      <c r="E3196" s="222"/>
      <c r="F3196" s="270"/>
      <c r="G3196" s="256"/>
      <c r="H3196" s="256"/>
      <c r="I3196" s="225" t="n">
        <f aca="false">F3196+G3196+H3196</f>
        <v>0</v>
      </c>
      <c r="J3196" s="691" t="str">
        <f aca="false">(IF($E3196&lt;&gt;0,$J$2,IF($I3196&lt;&gt;0,$J$2,"")))</f>
        <v/>
      </c>
      <c r="K3196" s="218"/>
      <c r="L3196" s="700"/>
      <c r="M3196" s="701"/>
      <c r="N3196" s="371" t="n">
        <f aca="false">I3196</f>
        <v>0</v>
      </c>
      <c r="O3196" s="702" t="n">
        <f aca="false">L3196+M3196-N3196</f>
        <v>0</v>
      </c>
      <c r="P3196" s="218"/>
      <c r="Q3196" s="372"/>
      <c r="R3196" s="400"/>
      <c r="S3196" s="400"/>
      <c r="T3196" s="400"/>
      <c r="U3196" s="400"/>
      <c r="V3196" s="400"/>
      <c r="W3196" s="703"/>
      <c r="X3196" s="373" t="n">
        <f aca="false">T3196-U3196-V3196-W3196</f>
        <v>0</v>
      </c>
    </row>
    <row r="3197" customFormat="false" ht="19.5" hidden="true" customHeight="false" outlineLevel="0" collapsed="false">
      <c r="A3197" s="180"/>
      <c r="B3197" s="252"/>
      <c r="C3197" s="382" t="n">
        <v>558</v>
      </c>
      <c r="D3197" s="383" t="s">
        <v>218</v>
      </c>
      <c r="E3197" s="222"/>
      <c r="F3197" s="270"/>
      <c r="G3197" s="256"/>
      <c r="H3197" s="256"/>
      <c r="I3197" s="225" t="n">
        <f aca="false">F3197+G3197+H3197</f>
        <v>0</v>
      </c>
      <c r="J3197" s="691" t="str">
        <f aca="false">(IF($E3197&lt;&gt;0,$J$2,IF($I3197&lt;&gt;0,$J$2,"")))</f>
        <v/>
      </c>
      <c r="K3197" s="218"/>
      <c r="L3197" s="700"/>
      <c r="M3197" s="701"/>
      <c r="N3197" s="371" t="n">
        <f aca="false">I3197</f>
        <v>0</v>
      </c>
      <c r="O3197" s="702" t="n">
        <f aca="false">L3197+M3197-N3197</f>
        <v>0</v>
      </c>
      <c r="P3197" s="218"/>
      <c r="Q3197" s="372"/>
      <c r="R3197" s="400"/>
      <c r="S3197" s="400"/>
      <c r="T3197" s="400"/>
      <c r="U3197" s="400"/>
      <c r="V3197" s="400"/>
      <c r="W3197" s="703"/>
      <c r="X3197" s="373" t="n">
        <f aca="false">T3197-U3197-V3197-W3197</f>
        <v>0</v>
      </c>
    </row>
    <row r="3198" customFormat="false" ht="19.5" hidden="false" customHeight="false" outlineLevel="0" collapsed="false">
      <c r="A3198" s="180"/>
      <c r="B3198" s="252"/>
      <c r="C3198" s="382" t="n">
        <v>560</v>
      </c>
      <c r="D3198" s="384" t="s">
        <v>402</v>
      </c>
      <c r="E3198" s="222"/>
      <c r="F3198" s="270"/>
      <c r="G3198" s="256" t="n">
        <v>50</v>
      </c>
      <c r="H3198" s="256"/>
      <c r="I3198" s="225" t="n">
        <f aca="false">F3198+G3198+H3198</f>
        <v>50</v>
      </c>
      <c r="J3198" s="691" t="n">
        <f aca="false">(IF($E3198&lt;&gt;0,$J$2,IF($I3198&lt;&gt;0,$J$2,"")))</f>
        <v>1</v>
      </c>
      <c r="K3198" s="218"/>
      <c r="L3198" s="700"/>
      <c r="M3198" s="701"/>
      <c r="N3198" s="371" t="n">
        <f aca="false">I3198</f>
        <v>50</v>
      </c>
      <c r="O3198" s="702" t="n">
        <f aca="false">L3198+M3198-N3198</f>
        <v>-50</v>
      </c>
      <c r="P3198" s="218"/>
      <c r="Q3198" s="372"/>
      <c r="R3198" s="400"/>
      <c r="S3198" s="400"/>
      <c r="T3198" s="400"/>
      <c r="U3198" s="400"/>
      <c r="V3198" s="400"/>
      <c r="W3198" s="703"/>
      <c r="X3198" s="373" t="n">
        <f aca="false">T3198-U3198-V3198-W3198</f>
        <v>0</v>
      </c>
    </row>
    <row r="3199" customFormat="false" ht="19.5" hidden="true" customHeight="false" outlineLevel="0" collapsed="false">
      <c r="A3199" s="180"/>
      <c r="B3199" s="252"/>
      <c r="C3199" s="382" t="n">
        <v>580</v>
      </c>
      <c r="D3199" s="383" t="s">
        <v>403</v>
      </c>
      <c r="E3199" s="222"/>
      <c r="F3199" s="270"/>
      <c r="G3199" s="256"/>
      <c r="H3199" s="256"/>
      <c r="I3199" s="225" t="n">
        <f aca="false">F3199+G3199+H3199</f>
        <v>0</v>
      </c>
      <c r="J3199" s="691" t="str">
        <f aca="false">(IF($E3199&lt;&gt;0,$J$2,IF($I3199&lt;&gt;0,$J$2,"")))</f>
        <v/>
      </c>
      <c r="K3199" s="218"/>
      <c r="L3199" s="700"/>
      <c r="M3199" s="701"/>
      <c r="N3199" s="371" t="n">
        <f aca="false">I3199</f>
        <v>0</v>
      </c>
      <c r="O3199" s="702" t="n">
        <f aca="false">L3199+M3199-N3199</f>
        <v>0</v>
      </c>
      <c r="P3199" s="218"/>
      <c r="Q3199" s="372"/>
      <c r="R3199" s="400"/>
      <c r="S3199" s="400"/>
      <c r="T3199" s="400"/>
      <c r="U3199" s="400"/>
      <c r="V3199" s="400"/>
      <c r="W3199" s="703"/>
      <c r="X3199" s="373" t="n">
        <f aca="false">T3199-U3199-V3199-W3199</f>
        <v>0</v>
      </c>
    </row>
    <row r="3200" customFormat="false" ht="19.5" hidden="true" customHeight="false" outlineLevel="0" collapsed="false">
      <c r="A3200" s="180"/>
      <c r="B3200" s="252"/>
      <c r="C3200" s="382" t="n">
        <v>588</v>
      </c>
      <c r="D3200" s="383" t="s">
        <v>404</v>
      </c>
      <c r="E3200" s="222"/>
      <c r="F3200" s="270"/>
      <c r="G3200" s="256"/>
      <c r="H3200" s="256"/>
      <c r="I3200" s="225" t="n">
        <f aca="false">F3200+G3200+H3200</f>
        <v>0</v>
      </c>
      <c r="J3200" s="691" t="str">
        <f aca="false">(IF($E3200&lt;&gt;0,$J$2,IF($I3200&lt;&gt;0,$J$2,"")))</f>
        <v/>
      </c>
      <c r="K3200" s="218"/>
      <c r="L3200" s="700"/>
      <c r="M3200" s="701"/>
      <c r="N3200" s="371" t="n">
        <f aca="false">I3200</f>
        <v>0</v>
      </c>
      <c r="O3200" s="702" t="n">
        <f aca="false">L3200+M3200-N3200</f>
        <v>0</v>
      </c>
      <c r="P3200" s="218"/>
      <c r="Q3200" s="372"/>
      <c r="R3200" s="400"/>
      <c r="S3200" s="400"/>
      <c r="T3200" s="400"/>
      <c r="U3200" s="400"/>
      <c r="V3200" s="400"/>
      <c r="W3200" s="703"/>
      <c r="X3200" s="373" t="n">
        <f aca="false">T3200-U3200-V3200-W3200</f>
        <v>0</v>
      </c>
    </row>
    <row r="3201" customFormat="false" ht="32.25" hidden="true" customHeight="false" outlineLevel="0" collapsed="false">
      <c r="A3201" s="280" t="n">
        <v>5</v>
      </c>
      <c r="B3201" s="252"/>
      <c r="C3201" s="385" t="n">
        <v>590</v>
      </c>
      <c r="D3201" s="386" t="s">
        <v>405</v>
      </c>
      <c r="E3201" s="222"/>
      <c r="F3201" s="270"/>
      <c r="G3201" s="256"/>
      <c r="H3201" s="256"/>
      <c r="I3201" s="225" t="n">
        <f aca="false">F3201+G3201+H3201</f>
        <v>0</v>
      </c>
      <c r="J3201" s="691" t="str">
        <f aca="false">(IF($E3201&lt;&gt;0,$J$2,IF($I3201&lt;&gt;0,$J$2,"")))</f>
        <v/>
      </c>
      <c r="K3201" s="218"/>
      <c r="L3201" s="700"/>
      <c r="M3201" s="701"/>
      <c r="N3201" s="371" t="n">
        <f aca="false">I3201</f>
        <v>0</v>
      </c>
      <c r="O3201" s="702" t="n">
        <f aca="false">L3201+M3201-N3201</f>
        <v>0</v>
      </c>
      <c r="P3201" s="218"/>
      <c r="Q3201" s="372"/>
      <c r="R3201" s="400"/>
      <c r="S3201" s="400"/>
      <c r="T3201" s="400"/>
      <c r="U3201" s="400"/>
      <c r="V3201" s="400"/>
      <c r="W3201" s="703"/>
      <c r="X3201" s="373" t="n">
        <f aca="false">T3201-U3201-V3201-W3201</f>
        <v>0</v>
      </c>
    </row>
    <row r="3202" customFormat="false" ht="19.5" hidden="true" customHeight="false" outlineLevel="0" collapsed="false">
      <c r="A3202" s="281" t="n">
        <v>10</v>
      </c>
      <c r="B3202" s="232" t="n">
        <v>800</v>
      </c>
      <c r="C3202" s="268" t="s">
        <v>735</v>
      </c>
      <c r="D3202" s="268"/>
      <c r="E3202" s="248"/>
      <c r="F3202" s="546"/>
      <c r="G3202" s="269"/>
      <c r="H3202" s="269"/>
      <c r="I3202" s="225" t="n">
        <f aca="false">F3202+G3202+H3202</f>
        <v>0</v>
      </c>
      <c r="J3202" s="691" t="str">
        <f aca="false">(IF($E3202&lt;&gt;0,$J$2,IF($I3202&lt;&gt;0,$J$2,"")))</f>
        <v/>
      </c>
      <c r="K3202" s="218"/>
      <c r="L3202" s="705"/>
      <c r="M3202" s="706"/>
      <c r="N3202" s="371" t="n">
        <f aca="false">I3202</f>
        <v>0</v>
      </c>
      <c r="O3202" s="702" t="n">
        <f aca="false">L3202+M3202-N3202</f>
        <v>0</v>
      </c>
      <c r="P3202" s="218"/>
      <c r="Q3202" s="390"/>
      <c r="R3202" s="412"/>
      <c r="S3202" s="400"/>
      <c r="T3202" s="400"/>
      <c r="U3202" s="412"/>
      <c r="V3202" s="400"/>
      <c r="W3202" s="703"/>
      <c r="X3202" s="373" t="n">
        <f aca="false">T3202-U3202-V3202-W3202</f>
        <v>0</v>
      </c>
    </row>
    <row r="3203" customFormat="false" ht="36" hidden="false" customHeight="true" outlineLevel="0" collapsed="false">
      <c r="A3203" s="281" t="n">
        <v>15</v>
      </c>
      <c r="B3203" s="232" t="n">
        <v>1000</v>
      </c>
      <c r="C3203" s="247" t="s">
        <v>407</v>
      </c>
      <c r="D3203" s="247"/>
      <c r="E3203" s="248"/>
      <c r="F3203" s="249" t="n">
        <f aca="false">SUM(F3204:F3220)</f>
        <v>0</v>
      </c>
      <c r="G3203" s="250" t="n">
        <f aca="false">SUM(G3204:G3220)</f>
        <v>59400</v>
      </c>
      <c r="H3203" s="250" t="n">
        <f aca="false">SUM(H3204:H3220)</f>
        <v>0</v>
      </c>
      <c r="I3203" s="250" t="n">
        <f aca="false">SUM(I3204:I3220)</f>
        <v>59400</v>
      </c>
      <c r="J3203" s="691" t="n">
        <f aca="false">(IF($E3203&lt;&gt;0,$J$2,IF($I3203&lt;&gt;0,$J$2,"")))</f>
        <v>1</v>
      </c>
      <c r="K3203" s="218"/>
      <c r="L3203" s="388" t="n">
        <f aca="false">SUM(L3204:L3220)</f>
        <v>0</v>
      </c>
      <c r="M3203" s="389" t="n">
        <f aca="false">SUM(M3204:M3220)</f>
        <v>0</v>
      </c>
      <c r="N3203" s="704" t="n">
        <f aca="false">SUM(N3204:N3220)</f>
        <v>59400</v>
      </c>
      <c r="O3203" s="266" t="n">
        <f aca="false">SUM(O3204:O3220)</f>
        <v>-59400</v>
      </c>
      <c r="P3203" s="218"/>
      <c r="Q3203" s="388" t="n">
        <f aca="false">SUM(Q3204:Q3220)</f>
        <v>0</v>
      </c>
      <c r="R3203" s="389" t="n">
        <f aca="false">SUM(R3204:R3220)</f>
        <v>0</v>
      </c>
      <c r="S3203" s="389" t="n">
        <f aca="false">SUM(S3204:S3220)</f>
        <v>59400</v>
      </c>
      <c r="T3203" s="389" t="n">
        <f aca="false">SUM(T3204:T3220)</f>
        <v>-59400</v>
      </c>
      <c r="U3203" s="389" t="n">
        <f aca="false">SUM(U3204:U3220)</f>
        <v>0</v>
      </c>
      <c r="V3203" s="389" t="n">
        <f aca="false">SUM(V3204:V3220)</f>
        <v>0</v>
      </c>
      <c r="W3203" s="266" t="n">
        <f aca="false">SUM(W3204:W3220)</f>
        <v>0</v>
      </c>
      <c r="X3203" s="373" t="n">
        <f aca="false">T3203-U3203-V3203-W3203</f>
        <v>-59400</v>
      </c>
    </row>
    <row r="3204" customFormat="false" ht="19.5" hidden="true" customHeight="false" outlineLevel="0" collapsed="false">
      <c r="A3204" s="280" t="n">
        <v>35</v>
      </c>
      <c r="B3204" s="219"/>
      <c r="C3204" s="255" t="n">
        <v>1011</v>
      </c>
      <c r="D3204" s="391" t="s">
        <v>408</v>
      </c>
      <c r="E3204" s="222"/>
      <c r="F3204" s="270"/>
      <c r="G3204" s="256"/>
      <c r="H3204" s="256"/>
      <c r="I3204" s="225" t="n">
        <f aca="false">F3204+G3204+H3204</f>
        <v>0</v>
      </c>
      <c r="J3204" s="691" t="str">
        <f aca="false">(IF($E3204&lt;&gt;0,$J$2,IF($I3204&lt;&gt;0,$J$2,"")))</f>
        <v/>
      </c>
      <c r="K3204" s="218"/>
      <c r="L3204" s="700"/>
      <c r="M3204" s="701"/>
      <c r="N3204" s="371" t="n">
        <f aca="false">I3204</f>
        <v>0</v>
      </c>
      <c r="O3204" s="702" t="n">
        <f aca="false">L3204+M3204-N3204</f>
        <v>0</v>
      </c>
      <c r="P3204" s="218"/>
      <c r="Q3204" s="700"/>
      <c r="R3204" s="701"/>
      <c r="S3204" s="371" t="n">
        <f aca="false">+IF(+(L3204+M3204)&gt;=I3204,+M3204,+(+I3204-L3204))</f>
        <v>0</v>
      </c>
      <c r="T3204" s="371" t="n">
        <f aca="false">Q3204+R3204-S3204</f>
        <v>0</v>
      </c>
      <c r="U3204" s="701"/>
      <c r="V3204" s="701"/>
      <c r="W3204" s="259"/>
      <c r="X3204" s="373" t="n">
        <f aca="false">T3204-U3204-V3204-W3204</f>
        <v>0</v>
      </c>
    </row>
    <row r="3205" customFormat="false" ht="19.5" hidden="true" customHeight="false" outlineLevel="0" collapsed="false">
      <c r="A3205" s="281" t="n">
        <v>40</v>
      </c>
      <c r="B3205" s="219"/>
      <c r="C3205" s="220" t="n">
        <v>1012</v>
      </c>
      <c r="D3205" s="257" t="s">
        <v>409</v>
      </c>
      <c r="E3205" s="222"/>
      <c r="F3205" s="270"/>
      <c r="G3205" s="256"/>
      <c r="H3205" s="256"/>
      <c r="I3205" s="225" t="n">
        <f aca="false">F3205+G3205+H3205</f>
        <v>0</v>
      </c>
      <c r="J3205" s="691" t="str">
        <f aca="false">(IF($E3205&lt;&gt;0,$J$2,IF($I3205&lt;&gt;0,$J$2,"")))</f>
        <v/>
      </c>
      <c r="K3205" s="218"/>
      <c r="L3205" s="700"/>
      <c r="M3205" s="701"/>
      <c r="N3205" s="371" t="n">
        <f aca="false">I3205</f>
        <v>0</v>
      </c>
      <c r="O3205" s="702" t="n">
        <f aca="false">L3205+M3205-N3205</f>
        <v>0</v>
      </c>
      <c r="P3205" s="218"/>
      <c r="Q3205" s="700"/>
      <c r="R3205" s="701"/>
      <c r="S3205" s="371" t="n">
        <f aca="false">+IF(+(L3205+M3205)&gt;=I3205,+M3205,+(+I3205-L3205))</f>
        <v>0</v>
      </c>
      <c r="T3205" s="371" t="n">
        <f aca="false">Q3205+R3205-S3205</f>
        <v>0</v>
      </c>
      <c r="U3205" s="701"/>
      <c r="V3205" s="701"/>
      <c r="W3205" s="259"/>
      <c r="X3205" s="373" t="n">
        <f aca="false">T3205-U3205-V3205-W3205</f>
        <v>0</v>
      </c>
    </row>
    <row r="3206" customFormat="false" ht="19.5" hidden="true" customHeight="false" outlineLevel="0" collapsed="false">
      <c r="A3206" s="281" t="n">
        <v>45</v>
      </c>
      <c r="B3206" s="219"/>
      <c r="C3206" s="220" t="n">
        <v>1013</v>
      </c>
      <c r="D3206" s="257" t="s">
        <v>410</v>
      </c>
      <c r="E3206" s="222"/>
      <c r="F3206" s="270"/>
      <c r="G3206" s="256"/>
      <c r="H3206" s="256"/>
      <c r="I3206" s="225" t="n">
        <f aca="false">F3206+G3206+H3206</f>
        <v>0</v>
      </c>
      <c r="J3206" s="691" t="str">
        <f aca="false">(IF($E3206&lt;&gt;0,$J$2,IF($I3206&lt;&gt;0,$J$2,"")))</f>
        <v/>
      </c>
      <c r="K3206" s="218"/>
      <c r="L3206" s="700"/>
      <c r="M3206" s="701"/>
      <c r="N3206" s="371" t="n">
        <f aca="false">I3206</f>
        <v>0</v>
      </c>
      <c r="O3206" s="702" t="n">
        <f aca="false">L3206+M3206-N3206</f>
        <v>0</v>
      </c>
      <c r="P3206" s="218"/>
      <c r="Q3206" s="700"/>
      <c r="R3206" s="701"/>
      <c r="S3206" s="371" t="n">
        <f aca="false">+IF(+(L3206+M3206)&gt;=I3206,+M3206,+(+I3206-L3206))</f>
        <v>0</v>
      </c>
      <c r="T3206" s="371" t="n">
        <f aca="false">Q3206+R3206-S3206</f>
        <v>0</v>
      </c>
      <c r="U3206" s="701"/>
      <c r="V3206" s="701"/>
      <c r="W3206" s="259"/>
      <c r="X3206" s="373" t="n">
        <f aca="false">T3206-U3206-V3206-W3206</f>
        <v>0</v>
      </c>
    </row>
    <row r="3207" customFormat="false" ht="19.5" hidden="true" customHeight="false" outlineLevel="0" collapsed="false">
      <c r="A3207" s="281" t="n">
        <v>50</v>
      </c>
      <c r="B3207" s="219"/>
      <c r="C3207" s="220" t="n">
        <v>1014</v>
      </c>
      <c r="D3207" s="257" t="s">
        <v>411</v>
      </c>
      <c r="E3207" s="222"/>
      <c r="F3207" s="270"/>
      <c r="G3207" s="256"/>
      <c r="H3207" s="256"/>
      <c r="I3207" s="225" t="n">
        <f aca="false">F3207+G3207+H3207</f>
        <v>0</v>
      </c>
      <c r="J3207" s="691" t="str">
        <f aca="false">(IF($E3207&lt;&gt;0,$J$2,IF($I3207&lt;&gt;0,$J$2,"")))</f>
        <v/>
      </c>
      <c r="K3207" s="218"/>
      <c r="L3207" s="700"/>
      <c r="M3207" s="701"/>
      <c r="N3207" s="371" t="n">
        <f aca="false">I3207</f>
        <v>0</v>
      </c>
      <c r="O3207" s="702" t="n">
        <f aca="false">L3207+M3207-N3207</f>
        <v>0</v>
      </c>
      <c r="P3207" s="218"/>
      <c r="Q3207" s="700"/>
      <c r="R3207" s="701"/>
      <c r="S3207" s="371" t="n">
        <f aca="false">+IF(+(L3207+M3207)&gt;=I3207,+M3207,+(+I3207-L3207))</f>
        <v>0</v>
      </c>
      <c r="T3207" s="371" t="n">
        <f aca="false">Q3207+R3207-S3207</f>
        <v>0</v>
      </c>
      <c r="U3207" s="701"/>
      <c r="V3207" s="701"/>
      <c r="W3207" s="259"/>
      <c r="X3207" s="373" t="n">
        <f aca="false">T3207-U3207-V3207-W3207</f>
        <v>0</v>
      </c>
    </row>
    <row r="3208" customFormat="false" ht="19.5" hidden="true" customHeight="false" outlineLevel="0" collapsed="false">
      <c r="A3208" s="281" t="n">
        <v>55</v>
      </c>
      <c r="B3208" s="219"/>
      <c r="C3208" s="220" t="n">
        <v>1015</v>
      </c>
      <c r="D3208" s="257" t="s">
        <v>412</v>
      </c>
      <c r="E3208" s="222"/>
      <c r="F3208" s="270"/>
      <c r="G3208" s="256"/>
      <c r="H3208" s="256"/>
      <c r="I3208" s="225" t="n">
        <f aca="false">F3208+G3208+H3208</f>
        <v>0</v>
      </c>
      <c r="J3208" s="691" t="str">
        <f aca="false">(IF($E3208&lt;&gt;0,$J$2,IF($I3208&lt;&gt;0,$J$2,"")))</f>
        <v/>
      </c>
      <c r="K3208" s="218"/>
      <c r="L3208" s="700"/>
      <c r="M3208" s="701"/>
      <c r="N3208" s="371" t="n">
        <f aca="false">I3208</f>
        <v>0</v>
      </c>
      <c r="O3208" s="702" t="n">
        <f aca="false">L3208+M3208-N3208</f>
        <v>0</v>
      </c>
      <c r="P3208" s="218"/>
      <c r="Q3208" s="700"/>
      <c r="R3208" s="701"/>
      <c r="S3208" s="371" t="n">
        <f aca="false">+IF(+(L3208+M3208)&gt;=I3208,+M3208,+(+I3208-L3208))</f>
        <v>0</v>
      </c>
      <c r="T3208" s="371" t="n">
        <f aca="false">Q3208+R3208-S3208</f>
        <v>0</v>
      </c>
      <c r="U3208" s="701"/>
      <c r="V3208" s="701"/>
      <c r="W3208" s="259"/>
      <c r="X3208" s="373" t="n">
        <f aca="false">T3208-U3208-V3208-W3208</f>
        <v>0</v>
      </c>
    </row>
    <row r="3209" customFormat="false" ht="19.5" hidden="true" customHeight="false" outlineLevel="0" collapsed="false">
      <c r="A3209" s="281" t="n">
        <v>60</v>
      </c>
      <c r="B3209" s="219"/>
      <c r="C3209" s="220" t="n">
        <v>1016</v>
      </c>
      <c r="D3209" s="257" t="s">
        <v>413</v>
      </c>
      <c r="E3209" s="222"/>
      <c r="F3209" s="270"/>
      <c r="G3209" s="256"/>
      <c r="H3209" s="256"/>
      <c r="I3209" s="225" t="n">
        <f aca="false">F3209+G3209+H3209</f>
        <v>0</v>
      </c>
      <c r="J3209" s="691" t="str">
        <f aca="false">(IF($E3209&lt;&gt;0,$J$2,IF($I3209&lt;&gt;0,$J$2,"")))</f>
        <v/>
      </c>
      <c r="K3209" s="218"/>
      <c r="L3209" s="700"/>
      <c r="M3209" s="701"/>
      <c r="N3209" s="371" t="n">
        <f aca="false">I3209</f>
        <v>0</v>
      </c>
      <c r="O3209" s="702" t="n">
        <f aca="false">L3209+M3209-N3209</f>
        <v>0</v>
      </c>
      <c r="P3209" s="218"/>
      <c r="Q3209" s="700"/>
      <c r="R3209" s="701"/>
      <c r="S3209" s="371" t="n">
        <f aca="false">+IF(+(L3209+M3209)&gt;=I3209,+M3209,+(+I3209-L3209))</f>
        <v>0</v>
      </c>
      <c r="T3209" s="371" t="n">
        <f aca="false">Q3209+R3209-S3209</f>
        <v>0</v>
      </c>
      <c r="U3209" s="701"/>
      <c r="V3209" s="701"/>
      <c r="W3209" s="259"/>
      <c r="X3209" s="373" t="n">
        <f aca="false">T3209-U3209-V3209-W3209</f>
        <v>0</v>
      </c>
    </row>
    <row r="3210" customFormat="false" ht="19.5" hidden="false" customHeight="false" outlineLevel="0" collapsed="false">
      <c r="A3210" s="280" t="n">
        <v>65</v>
      </c>
      <c r="B3210" s="238"/>
      <c r="C3210" s="392" t="n">
        <v>1020</v>
      </c>
      <c r="D3210" s="393" t="s">
        <v>414</v>
      </c>
      <c r="E3210" s="222"/>
      <c r="F3210" s="270"/>
      <c r="G3210" s="256" t="n">
        <v>40200</v>
      </c>
      <c r="H3210" s="256"/>
      <c r="I3210" s="225" t="n">
        <f aca="false">F3210+G3210+H3210</f>
        <v>40200</v>
      </c>
      <c r="J3210" s="691" t="n">
        <f aca="false">(IF($E3210&lt;&gt;0,$J$2,IF($I3210&lt;&gt;0,$J$2,"")))</f>
        <v>1</v>
      </c>
      <c r="K3210" s="218"/>
      <c r="L3210" s="700"/>
      <c r="M3210" s="701"/>
      <c r="N3210" s="371" t="n">
        <f aca="false">I3210</f>
        <v>40200</v>
      </c>
      <c r="O3210" s="702" t="n">
        <f aca="false">L3210+M3210-N3210</f>
        <v>-40200</v>
      </c>
      <c r="P3210" s="218"/>
      <c r="Q3210" s="700"/>
      <c r="R3210" s="701"/>
      <c r="S3210" s="371" t="n">
        <f aca="false">+IF(+(L3210+M3210)&gt;=I3210,+M3210,+(+I3210-L3210))</f>
        <v>40200</v>
      </c>
      <c r="T3210" s="371" t="n">
        <f aca="false">Q3210+R3210-S3210</f>
        <v>-40200</v>
      </c>
      <c r="U3210" s="701"/>
      <c r="V3210" s="701"/>
      <c r="W3210" s="259"/>
      <c r="X3210" s="373" t="n">
        <f aca="false">T3210-U3210-V3210-W3210</f>
        <v>-40200</v>
      </c>
    </row>
    <row r="3211" customFormat="false" ht="19.5" hidden="true" customHeight="false" outlineLevel="0" collapsed="false">
      <c r="A3211" s="281" t="n">
        <v>70</v>
      </c>
      <c r="B3211" s="219"/>
      <c r="C3211" s="220" t="n">
        <v>1030</v>
      </c>
      <c r="D3211" s="257" t="s">
        <v>415</v>
      </c>
      <c r="E3211" s="222"/>
      <c r="F3211" s="270"/>
      <c r="G3211" s="256"/>
      <c r="H3211" s="256"/>
      <c r="I3211" s="225" t="n">
        <f aca="false">F3211+G3211+H3211</f>
        <v>0</v>
      </c>
      <c r="J3211" s="691" t="str">
        <f aca="false">(IF($E3211&lt;&gt;0,$J$2,IF($I3211&lt;&gt;0,$J$2,"")))</f>
        <v/>
      </c>
      <c r="K3211" s="218"/>
      <c r="L3211" s="700"/>
      <c r="M3211" s="701"/>
      <c r="N3211" s="371" t="n">
        <f aca="false">I3211</f>
        <v>0</v>
      </c>
      <c r="O3211" s="702" t="n">
        <f aca="false">L3211+M3211-N3211</f>
        <v>0</v>
      </c>
      <c r="P3211" s="218"/>
      <c r="Q3211" s="700"/>
      <c r="R3211" s="701"/>
      <c r="S3211" s="371" t="n">
        <f aca="false">+IF(+(L3211+M3211)&gt;=I3211,+M3211,+(+I3211-L3211))</f>
        <v>0</v>
      </c>
      <c r="T3211" s="371" t="n">
        <f aca="false">Q3211+R3211-S3211</f>
        <v>0</v>
      </c>
      <c r="U3211" s="701"/>
      <c r="V3211" s="701"/>
      <c r="W3211" s="259"/>
      <c r="X3211" s="373" t="n">
        <f aca="false">T3211-U3211-V3211-W3211</f>
        <v>0</v>
      </c>
    </row>
    <row r="3212" customFormat="false" ht="19.5" hidden="true" customHeight="false" outlineLevel="0" collapsed="false">
      <c r="A3212" s="281" t="n">
        <v>75</v>
      </c>
      <c r="B3212" s="219"/>
      <c r="C3212" s="392" t="n">
        <v>1051</v>
      </c>
      <c r="D3212" s="394" t="s">
        <v>416</v>
      </c>
      <c r="E3212" s="222"/>
      <c r="F3212" s="270"/>
      <c r="G3212" s="256"/>
      <c r="H3212" s="256"/>
      <c r="I3212" s="225" t="n">
        <f aca="false">F3212+G3212+H3212</f>
        <v>0</v>
      </c>
      <c r="J3212" s="691" t="str">
        <f aca="false">(IF($E3212&lt;&gt;0,$J$2,IF($I3212&lt;&gt;0,$J$2,"")))</f>
        <v/>
      </c>
      <c r="K3212" s="218"/>
      <c r="L3212" s="700"/>
      <c r="M3212" s="701"/>
      <c r="N3212" s="371" t="n">
        <f aca="false">I3212</f>
        <v>0</v>
      </c>
      <c r="O3212" s="702" t="n">
        <f aca="false">L3212+M3212-N3212</f>
        <v>0</v>
      </c>
      <c r="P3212" s="218"/>
      <c r="Q3212" s="372"/>
      <c r="R3212" s="400"/>
      <c r="S3212" s="400"/>
      <c r="T3212" s="400"/>
      <c r="U3212" s="400"/>
      <c r="V3212" s="400"/>
      <c r="W3212" s="703"/>
      <c r="X3212" s="373" t="n">
        <f aca="false">T3212-U3212-V3212-W3212</f>
        <v>0</v>
      </c>
    </row>
    <row r="3213" customFormat="false" ht="19.5" hidden="true" customHeight="false" outlineLevel="0" collapsed="false">
      <c r="A3213" s="281"/>
      <c r="B3213" s="219"/>
      <c r="C3213" s="220" t="n">
        <v>1052</v>
      </c>
      <c r="D3213" s="257" t="s">
        <v>417</v>
      </c>
      <c r="E3213" s="222"/>
      <c r="F3213" s="270"/>
      <c r="G3213" s="256"/>
      <c r="H3213" s="256"/>
      <c r="I3213" s="225" t="n">
        <f aca="false">F3213+G3213+H3213</f>
        <v>0</v>
      </c>
      <c r="J3213" s="691" t="str">
        <f aca="false">(IF($E3213&lt;&gt;0,$J$2,IF($I3213&lt;&gt;0,$J$2,"")))</f>
        <v/>
      </c>
      <c r="K3213" s="218"/>
      <c r="L3213" s="700"/>
      <c r="M3213" s="701"/>
      <c r="N3213" s="371" t="n">
        <f aca="false">I3213</f>
        <v>0</v>
      </c>
      <c r="O3213" s="702" t="n">
        <f aca="false">L3213+M3213-N3213</f>
        <v>0</v>
      </c>
      <c r="P3213" s="218"/>
      <c r="Q3213" s="372"/>
      <c r="R3213" s="400"/>
      <c r="S3213" s="400"/>
      <c r="T3213" s="400"/>
      <c r="U3213" s="400"/>
      <c r="V3213" s="400"/>
      <c r="W3213" s="703"/>
      <c r="X3213" s="373" t="n">
        <f aca="false">T3213-U3213-V3213-W3213</f>
        <v>0</v>
      </c>
    </row>
    <row r="3214" customFormat="false" ht="19.5" hidden="true" customHeight="false" outlineLevel="0" collapsed="false">
      <c r="A3214" s="281" t="n">
        <v>80</v>
      </c>
      <c r="B3214" s="219"/>
      <c r="C3214" s="395" t="n">
        <v>1053</v>
      </c>
      <c r="D3214" s="396" t="s">
        <v>418</v>
      </c>
      <c r="E3214" s="222"/>
      <c r="F3214" s="270"/>
      <c r="G3214" s="256"/>
      <c r="H3214" s="256"/>
      <c r="I3214" s="225" t="n">
        <f aca="false">F3214+G3214+H3214</f>
        <v>0</v>
      </c>
      <c r="J3214" s="691" t="str">
        <f aca="false">(IF($E3214&lt;&gt;0,$J$2,IF($I3214&lt;&gt;0,$J$2,"")))</f>
        <v/>
      </c>
      <c r="K3214" s="218"/>
      <c r="L3214" s="700"/>
      <c r="M3214" s="701"/>
      <c r="N3214" s="371" t="n">
        <f aca="false">I3214</f>
        <v>0</v>
      </c>
      <c r="O3214" s="702" t="n">
        <f aca="false">L3214+M3214-N3214</f>
        <v>0</v>
      </c>
      <c r="P3214" s="218"/>
      <c r="Q3214" s="372"/>
      <c r="R3214" s="400"/>
      <c r="S3214" s="400"/>
      <c r="T3214" s="400"/>
      <c r="U3214" s="400"/>
      <c r="V3214" s="400"/>
      <c r="W3214" s="703"/>
      <c r="X3214" s="373" t="n">
        <f aca="false">T3214-U3214-V3214-W3214</f>
        <v>0</v>
      </c>
    </row>
    <row r="3215" customFormat="false" ht="19.5" hidden="false" customHeight="false" outlineLevel="0" collapsed="false">
      <c r="A3215" s="281" t="n">
        <v>85</v>
      </c>
      <c r="B3215" s="219"/>
      <c r="C3215" s="220" t="n">
        <v>1062</v>
      </c>
      <c r="D3215" s="226" t="s">
        <v>419</v>
      </c>
      <c r="E3215" s="222"/>
      <c r="F3215" s="270"/>
      <c r="G3215" s="256" t="n">
        <v>19200</v>
      </c>
      <c r="H3215" s="256"/>
      <c r="I3215" s="225" t="n">
        <f aca="false">F3215+G3215+H3215</f>
        <v>19200</v>
      </c>
      <c r="J3215" s="691" t="n">
        <f aca="false">(IF($E3215&lt;&gt;0,$J$2,IF($I3215&lt;&gt;0,$J$2,"")))</f>
        <v>1</v>
      </c>
      <c r="K3215" s="218"/>
      <c r="L3215" s="700"/>
      <c r="M3215" s="701"/>
      <c r="N3215" s="371" t="n">
        <f aca="false">I3215</f>
        <v>19200</v>
      </c>
      <c r="O3215" s="702" t="n">
        <f aca="false">L3215+M3215-N3215</f>
        <v>-19200</v>
      </c>
      <c r="P3215" s="218"/>
      <c r="Q3215" s="700"/>
      <c r="R3215" s="701"/>
      <c r="S3215" s="371" t="n">
        <f aca="false">+IF(+(L3215+M3215)&gt;=I3215,+M3215,+(+I3215-L3215))</f>
        <v>19200</v>
      </c>
      <c r="T3215" s="371" t="n">
        <f aca="false">Q3215+R3215-S3215</f>
        <v>-19200</v>
      </c>
      <c r="U3215" s="701"/>
      <c r="V3215" s="701"/>
      <c r="W3215" s="259"/>
      <c r="X3215" s="373" t="n">
        <f aca="false">T3215-U3215-V3215-W3215</f>
        <v>-19200</v>
      </c>
    </row>
    <row r="3216" customFormat="false" ht="19.5" hidden="true" customHeight="false" outlineLevel="0" collapsed="false">
      <c r="A3216" s="281"/>
      <c r="B3216" s="219"/>
      <c r="C3216" s="220" t="n">
        <v>1063</v>
      </c>
      <c r="D3216" s="226" t="s">
        <v>736</v>
      </c>
      <c r="E3216" s="222"/>
      <c r="F3216" s="270"/>
      <c r="G3216" s="256"/>
      <c r="H3216" s="256"/>
      <c r="I3216" s="225" t="n">
        <f aca="false">F3216+G3216+H3216</f>
        <v>0</v>
      </c>
      <c r="J3216" s="691" t="str">
        <f aca="false">(IF($E3216&lt;&gt;0,$J$2,IF($I3216&lt;&gt;0,$J$2,"")))</f>
        <v/>
      </c>
      <c r="K3216" s="218"/>
      <c r="L3216" s="700"/>
      <c r="M3216" s="701"/>
      <c r="N3216" s="371" t="n">
        <f aca="false">I3216</f>
        <v>0</v>
      </c>
      <c r="O3216" s="702" t="n">
        <f aca="false">L3216+M3216-N3216</f>
        <v>0</v>
      </c>
      <c r="P3216" s="218"/>
      <c r="Q3216" s="372"/>
      <c r="R3216" s="400"/>
      <c r="S3216" s="400"/>
      <c r="T3216" s="400"/>
      <c r="U3216" s="400"/>
      <c r="V3216" s="400"/>
      <c r="W3216" s="703"/>
      <c r="X3216" s="373" t="n">
        <f aca="false">T3216-U3216-V3216-W3216</f>
        <v>0</v>
      </c>
    </row>
    <row r="3217" customFormat="false" ht="19.5" hidden="true" customHeight="false" outlineLevel="0" collapsed="false">
      <c r="A3217" s="281" t="n">
        <v>90</v>
      </c>
      <c r="B3217" s="219"/>
      <c r="C3217" s="395" t="n">
        <v>1069</v>
      </c>
      <c r="D3217" s="397" t="s">
        <v>421</v>
      </c>
      <c r="E3217" s="222"/>
      <c r="F3217" s="270"/>
      <c r="G3217" s="256"/>
      <c r="H3217" s="256"/>
      <c r="I3217" s="225" t="n">
        <f aca="false">F3217+G3217+H3217</f>
        <v>0</v>
      </c>
      <c r="J3217" s="691" t="str">
        <f aca="false">(IF($E3217&lt;&gt;0,$J$2,IF($I3217&lt;&gt;0,$J$2,"")))</f>
        <v/>
      </c>
      <c r="K3217" s="218"/>
      <c r="L3217" s="700"/>
      <c r="M3217" s="701"/>
      <c r="N3217" s="371" t="n">
        <f aca="false">I3217</f>
        <v>0</v>
      </c>
      <c r="O3217" s="702" t="n">
        <f aca="false">L3217+M3217-N3217</f>
        <v>0</v>
      </c>
      <c r="P3217" s="218"/>
      <c r="Q3217" s="700"/>
      <c r="R3217" s="701"/>
      <c r="S3217" s="371" t="n">
        <f aca="false">+IF(+(L3217+M3217)&gt;=I3217,+M3217,+(+I3217-L3217))</f>
        <v>0</v>
      </c>
      <c r="T3217" s="371" t="n">
        <f aca="false">Q3217+R3217-S3217</f>
        <v>0</v>
      </c>
      <c r="U3217" s="701"/>
      <c r="V3217" s="701"/>
      <c r="W3217" s="259"/>
      <c r="X3217" s="373" t="n">
        <f aca="false">T3217-U3217-V3217-W3217</f>
        <v>0</v>
      </c>
    </row>
    <row r="3218" customFormat="false" ht="32.25" hidden="true" customHeight="false" outlineLevel="0" collapsed="false">
      <c r="A3218" s="280" t="n">
        <v>115</v>
      </c>
      <c r="B3218" s="238"/>
      <c r="C3218" s="220" t="n">
        <v>1091</v>
      </c>
      <c r="D3218" s="257" t="s">
        <v>422</v>
      </c>
      <c r="E3218" s="222"/>
      <c r="F3218" s="270"/>
      <c r="G3218" s="256"/>
      <c r="H3218" s="256"/>
      <c r="I3218" s="225" t="n">
        <f aca="false">F3218+G3218+H3218</f>
        <v>0</v>
      </c>
      <c r="J3218" s="691" t="str">
        <f aca="false">(IF($E3218&lt;&gt;0,$J$2,IF($I3218&lt;&gt;0,$J$2,"")))</f>
        <v/>
      </c>
      <c r="K3218" s="218"/>
      <c r="L3218" s="700"/>
      <c r="M3218" s="701"/>
      <c r="N3218" s="371" t="n">
        <f aca="false">I3218</f>
        <v>0</v>
      </c>
      <c r="O3218" s="702" t="n">
        <f aca="false">L3218+M3218-N3218</f>
        <v>0</v>
      </c>
      <c r="P3218" s="218"/>
      <c r="Q3218" s="700"/>
      <c r="R3218" s="701"/>
      <c r="S3218" s="371" t="n">
        <f aca="false">+IF(+(L3218+M3218)&gt;=I3218,+M3218,+(+I3218-L3218))</f>
        <v>0</v>
      </c>
      <c r="T3218" s="371" t="n">
        <f aca="false">Q3218+R3218-S3218</f>
        <v>0</v>
      </c>
      <c r="U3218" s="701"/>
      <c r="V3218" s="701"/>
      <c r="W3218" s="259"/>
      <c r="X3218" s="373" t="n">
        <f aca="false">T3218-U3218-V3218-W3218</f>
        <v>0</v>
      </c>
    </row>
    <row r="3219" customFormat="false" ht="19.5" hidden="true" customHeight="false" outlineLevel="0" collapsed="false">
      <c r="A3219" s="280" t="n">
        <v>125</v>
      </c>
      <c r="B3219" s="219"/>
      <c r="C3219" s="220" t="n">
        <v>1092</v>
      </c>
      <c r="D3219" s="257" t="s">
        <v>423</v>
      </c>
      <c r="E3219" s="222"/>
      <c r="F3219" s="270"/>
      <c r="G3219" s="256"/>
      <c r="H3219" s="256"/>
      <c r="I3219" s="225" t="n">
        <f aca="false">F3219+G3219+H3219</f>
        <v>0</v>
      </c>
      <c r="J3219" s="691" t="str">
        <f aca="false">(IF($E3219&lt;&gt;0,$J$2,IF($I3219&lt;&gt;0,$J$2,"")))</f>
        <v/>
      </c>
      <c r="K3219" s="218"/>
      <c r="L3219" s="700"/>
      <c r="M3219" s="701"/>
      <c r="N3219" s="371" t="n">
        <f aca="false">I3219</f>
        <v>0</v>
      </c>
      <c r="O3219" s="702" t="n">
        <f aca="false">L3219+M3219-N3219</f>
        <v>0</v>
      </c>
      <c r="P3219" s="218"/>
      <c r="Q3219" s="372"/>
      <c r="R3219" s="400"/>
      <c r="S3219" s="400"/>
      <c r="T3219" s="400"/>
      <c r="U3219" s="400"/>
      <c r="V3219" s="400"/>
      <c r="W3219" s="703"/>
      <c r="X3219" s="373" t="n">
        <f aca="false">T3219-U3219-V3219-W3219</f>
        <v>0</v>
      </c>
    </row>
    <row r="3220" customFormat="false" ht="19.5" hidden="true" customHeight="false" outlineLevel="0" collapsed="false">
      <c r="A3220" s="281" t="n">
        <v>130</v>
      </c>
      <c r="B3220" s="219"/>
      <c r="C3220" s="244" t="n">
        <v>1098</v>
      </c>
      <c r="D3220" s="261" t="s">
        <v>424</v>
      </c>
      <c r="E3220" s="222"/>
      <c r="F3220" s="270"/>
      <c r="G3220" s="256"/>
      <c r="H3220" s="256"/>
      <c r="I3220" s="225" t="n">
        <f aca="false">F3220+G3220+H3220</f>
        <v>0</v>
      </c>
      <c r="J3220" s="691" t="str">
        <f aca="false">(IF($E3220&lt;&gt;0,$J$2,IF($I3220&lt;&gt;0,$J$2,"")))</f>
        <v/>
      </c>
      <c r="K3220" s="218"/>
      <c r="L3220" s="700"/>
      <c r="M3220" s="701"/>
      <c r="N3220" s="371" t="n">
        <f aca="false">I3220</f>
        <v>0</v>
      </c>
      <c r="O3220" s="702" t="n">
        <f aca="false">L3220+M3220-N3220</f>
        <v>0</v>
      </c>
      <c r="P3220" s="218"/>
      <c r="Q3220" s="700"/>
      <c r="R3220" s="701"/>
      <c r="S3220" s="371" t="n">
        <f aca="false">+IF(+(L3220+M3220)&gt;=I3220,+M3220,+(+I3220-L3220))</f>
        <v>0</v>
      </c>
      <c r="T3220" s="371" t="n">
        <f aca="false">Q3220+R3220-S3220</f>
        <v>0</v>
      </c>
      <c r="U3220" s="701"/>
      <c r="V3220" s="701"/>
      <c r="W3220" s="259"/>
      <c r="X3220" s="373" t="n">
        <f aca="false">T3220-U3220-V3220-W3220</f>
        <v>0</v>
      </c>
    </row>
    <row r="3221" customFormat="false" ht="19.5" hidden="false" customHeight="false" outlineLevel="0" collapsed="false">
      <c r="A3221" s="281" t="n">
        <v>135</v>
      </c>
      <c r="B3221" s="232" t="n">
        <v>1900</v>
      </c>
      <c r="C3221" s="398" t="s">
        <v>425</v>
      </c>
      <c r="D3221" s="398"/>
      <c r="E3221" s="248"/>
      <c r="F3221" s="249" t="n">
        <f aca="false">SUM(F3222:F3224)</f>
        <v>0</v>
      </c>
      <c r="G3221" s="250" t="n">
        <f aca="false">SUM(G3222:G3224)</f>
        <v>510</v>
      </c>
      <c r="H3221" s="250" t="n">
        <f aca="false">SUM(H3222:H3224)</f>
        <v>0</v>
      </c>
      <c r="I3221" s="250" t="n">
        <f aca="false">SUM(I3222:I3224)</f>
        <v>510</v>
      </c>
      <c r="J3221" s="691" t="n">
        <f aca="false">(IF($E3221&lt;&gt;0,$J$2,IF($I3221&lt;&gt;0,$J$2,"")))</f>
        <v>1</v>
      </c>
      <c r="K3221" s="218"/>
      <c r="L3221" s="388" t="n">
        <f aca="false">SUM(L3222:L3224)</f>
        <v>0</v>
      </c>
      <c r="M3221" s="389" t="n">
        <f aca="false">SUM(M3222:M3224)</f>
        <v>0</v>
      </c>
      <c r="N3221" s="704" t="n">
        <f aca="false">SUM(N3222:N3224)</f>
        <v>510</v>
      </c>
      <c r="O3221" s="266" t="n">
        <f aca="false">SUM(O3222:O3224)</f>
        <v>-510</v>
      </c>
      <c r="P3221" s="218"/>
      <c r="Q3221" s="390"/>
      <c r="R3221" s="412"/>
      <c r="S3221" s="412"/>
      <c r="T3221" s="412"/>
      <c r="U3221" s="412"/>
      <c r="V3221" s="412"/>
      <c r="W3221" s="260"/>
      <c r="X3221" s="373" t="n">
        <f aca="false">T3221-U3221-V3221-W3221</f>
        <v>0</v>
      </c>
    </row>
    <row r="3222" customFormat="false" ht="19.5" hidden="true" customHeight="false" outlineLevel="0" collapsed="false">
      <c r="A3222" s="281" t="n">
        <v>140</v>
      </c>
      <c r="B3222" s="219"/>
      <c r="C3222" s="255" t="n">
        <v>1901</v>
      </c>
      <c r="D3222" s="221" t="s">
        <v>426</v>
      </c>
      <c r="E3222" s="222"/>
      <c r="F3222" s="270"/>
      <c r="G3222" s="256"/>
      <c r="H3222" s="256"/>
      <c r="I3222" s="225" t="n">
        <f aca="false">F3222+G3222+H3222</f>
        <v>0</v>
      </c>
      <c r="J3222" s="691" t="str">
        <f aca="false">(IF($E3222&lt;&gt;0,$J$2,IF($I3222&lt;&gt;0,$J$2,"")))</f>
        <v/>
      </c>
      <c r="K3222" s="218"/>
      <c r="L3222" s="700"/>
      <c r="M3222" s="701"/>
      <c r="N3222" s="371" t="n">
        <f aca="false">I3222</f>
        <v>0</v>
      </c>
      <c r="O3222" s="702" t="n">
        <f aca="false">L3222+M3222-N3222</f>
        <v>0</v>
      </c>
      <c r="P3222" s="218"/>
      <c r="Q3222" s="372"/>
      <c r="R3222" s="400"/>
      <c r="S3222" s="400"/>
      <c r="T3222" s="400"/>
      <c r="U3222" s="400"/>
      <c r="V3222" s="400"/>
      <c r="W3222" s="703"/>
      <c r="X3222" s="373" t="n">
        <f aca="false">T3222-U3222-V3222-W3222</f>
        <v>0</v>
      </c>
    </row>
    <row r="3223" customFormat="false" ht="19.5" hidden="false" customHeight="false" outlineLevel="0" collapsed="false">
      <c r="A3223" s="281" t="n">
        <v>145</v>
      </c>
      <c r="B3223" s="219"/>
      <c r="C3223" s="220" t="n">
        <v>1981</v>
      </c>
      <c r="D3223" s="226" t="s">
        <v>427</v>
      </c>
      <c r="E3223" s="222"/>
      <c r="F3223" s="270"/>
      <c r="G3223" s="256" t="n">
        <v>510</v>
      </c>
      <c r="H3223" s="256"/>
      <c r="I3223" s="225" t="n">
        <f aca="false">F3223+G3223+H3223</f>
        <v>510</v>
      </c>
      <c r="J3223" s="691" t="n">
        <f aca="false">(IF($E3223&lt;&gt;0,$J$2,IF($I3223&lt;&gt;0,$J$2,"")))</f>
        <v>1</v>
      </c>
      <c r="K3223" s="218"/>
      <c r="L3223" s="700"/>
      <c r="M3223" s="701"/>
      <c r="N3223" s="371" t="n">
        <f aca="false">I3223</f>
        <v>510</v>
      </c>
      <c r="O3223" s="702" t="n">
        <f aca="false">L3223+M3223-N3223</f>
        <v>-510</v>
      </c>
      <c r="P3223" s="218"/>
      <c r="Q3223" s="372"/>
      <c r="R3223" s="400"/>
      <c r="S3223" s="400"/>
      <c r="T3223" s="400"/>
      <c r="U3223" s="400"/>
      <c r="V3223" s="400"/>
      <c r="W3223" s="703"/>
      <c r="X3223" s="373" t="n">
        <f aca="false">T3223-U3223-V3223-W3223</f>
        <v>0</v>
      </c>
    </row>
    <row r="3224" customFormat="false" ht="19.5" hidden="true" customHeight="false" outlineLevel="0" collapsed="false">
      <c r="A3224" s="281" t="n">
        <v>150</v>
      </c>
      <c r="B3224" s="219"/>
      <c r="C3224" s="244" t="n">
        <v>1991</v>
      </c>
      <c r="D3224" s="239" t="s">
        <v>428</v>
      </c>
      <c r="E3224" s="222"/>
      <c r="F3224" s="270"/>
      <c r="G3224" s="256"/>
      <c r="H3224" s="256"/>
      <c r="I3224" s="225" t="n">
        <f aca="false">F3224+G3224+H3224</f>
        <v>0</v>
      </c>
      <c r="J3224" s="691" t="str">
        <f aca="false">(IF($E3224&lt;&gt;0,$J$2,IF($I3224&lt;&gt;0,$J$2,"")))</f>
        <v/>
      </c>
      <c r="K3224" s="218"/>
      <c r="L3224" s="700"/>
      <c r="M3224" s="701"/>
      <c r="N3224" s="371" t="n">
        <f aca="false">I3224</f>
        <v>0</v>
      </c>
      <c r="O3224" s="702" t="n">
        <f aca="false">L3224+M3224-N3224</f>
        <v>0</v>
      </c>
      <c r="P3224" s="218"/>
      <c r="Q3224" s="372"/>
      <c r="R3224" s="400"/>
      <c r="S3224" s="400"/>
      <c r="T3224" s="400"/>
      <c r="U3224" s="400"/>
      <c r="V3224" s="400"/>
      <c r="W3224" s="703"/>
      <c r="X3224" s="373" t="n">
        <f aca="false">T3224-U3224-V3224-W3224</f>
        <v>0</v>
      </c>
    </row>
    <row r="3225" customFormat="false" ht="19.5" hidden="true" customHeight="false" outlineLevel="0" collapsed="false">
      <c r="A3225" s="281" t="n">
        <v>155</v>
      </c>
      <c r="B3225" s="232" t="n">
        <v>2100</v>
      </c>
      <c r="C3225" s="398" t="s">
        <v>429</v>
      </c>
      <c r="D3225" s="398"/>
      <c r="E3225" s="248"/>
      <c r="F3225" s="249" t="n">
        <f aca="false">SUM(F3226:F3230)</f>
        <v>0</v>
      </c>
      <c r="G3225" s="250" t="n">
        <f aca="false">SUM(G3226:G3230)</f>
        <v>0</v>
      </c>
      <c r="H3225" s="250" t="n">
        <f aca="false">SUM(H3226:H3230)</f>
        <v>0</v>
      </c>
      <c r="I3225" s="250" t="n">
        <f aca="false">SUM(I3226:I3230)</f>
        <v>0</v>
      </c>
      <c r="J3225" s="691" t="str">
        <f aca="false">(IF($E3225&lt;&gt;0,$J$2,IF($I3225&lt;&gt;0,$J$2,"")))</f>
        <v/>
      </c>
      <c r="K3225" s="218"/>
      <c r="L3225" s="388" t="n">
        <f aca="false">SUM(L3226:L3230)</f>
        <v>0</v>
      </c>
      <c r="M3225" s="389" t="n">
        <f aca="false">SUM(M3226:M3230)</f>
        <v>0</v>
      </c>
      <c r="N3225" s="704" t="n">
        <f aca="false">SUM(N3226:N3230)</f>
        <v>0</v>
      </c>
      <c r="O3225" s="266" t="n">
        <f aca="false">SUM(O3226:O3230)</f>
        <v>0</v>
      </c>
      <c r="P3225" s="218"/>
      <c r="Q3225" s="390"/>
      <c r="R3225" s="412"/>
      <c r="S3225" s="412"/>
      <c r="T3225" s="412"/>
      <c r="U3225" s="412"/>
      <c r="V3225" s="412"/>
      <c r="W3225" s="260"/>
      <c r="X3225" s="373" t="n">
        <f aca="false">T3225-U3225-V3225-W3225</f>
        <v>0</v>
      </c>
    </row>
    <row r="3226" customFormat="false" ht="19.5" hidden="true" customHeight="false" outlineLevel="0" collapsed="false">
      <c r="A3226" s="281" t="n">
        <v>160</v>
      </c>
      <c r="B3226" s="219"/>
      <c r="C3226" s="255" t="n">
        <v>2110</v>
      </c>
      <c r="D3226" s="262" t="s">
        <v>430</v>
      </c>
      <c r="E3226" s="222"/>
      <c r="F3226" s="270"/>
      <c r="G3226" s="256"/>
      <c r="H3226" s="256"/>
      <c r="I3226" s="225" t="n">
        <f aca="false">F3226+G3226+H3226</f>
        <v>0</v>
      </c>
      <c r="J3226" s="691" t="str">
        <f aca="false">(IF($E3226&lt;&gt;0,$J$2,IF($I3226&lt;&gt;0,$J$2,"")))</f>
        <v/>
      </c>
      <c r="K3226" s="218"/>
      <c r="L3226" s="700"/>
      <c r="M3226" s="701"/>
      <c r="N3226" s="371" t="n">
        <f aca="false">I3226</f>
        <v>0</v>
      </c>
      <c r="O3226" s="702" t="n">
        <f aca="false">L3226+M3226-N3226</f>
        <v>0</v>
      </c>
      <c r="P3226" s="218"/>
      <c r="Q3226" s="372"/>
      <c r="R3226" s="400"/>
      <c r="S3226" s="400"/>
      <c r="T3226" s="400"/>
      <c r="U3226" s="400"/>
      <c r="V3226" s="400"/>
      <c r="W3226" s="703"/>
      <c r="X3226" s="373" t="n">
        <f aca="false">T3226-U3226-V3226-W3226</f>
        <v>0</v>
      </c>
    </row>
    <row r="3227" customFormat="false" ht="19.5" hidden="true" customHeight="false" outlineLevel="0" collapsed="false">
      <c r="A3227" s="281" t="n">
        <v>165</v>
      </c>
      <c r="B3227" s="399"/>
      <c r="C3227" s="220" t="n">
        <v>2120</v>
      </c>
      <c r="D3227" s="286" t="s">
        <v>431</v>
      </c>
      <c r="E3227" s="222"/>
      <c r="F3227" s="270"/>
      <c r="G3227" s="256"/>
      <c r="H3227" s="256"/>
      <c r="I3227" s="225" t="n">
        <f aca="false">F3227+G3227+H3227</f>
        <v>0</v>
      </c>
      <c r="J3227" s="691" t="str">
        <f aca="false">(IF($E3227&lt;&gt;0,$J$2,IF($I3227&lt;&gt;0,$J$2,"")))</f>
        <v/>
      </c>
      <c r="K3227" s="218"/>
      <c r="L3227" s="700"/>
      <c r="M3227" s="701"/>
      <c r="N3227" s="371" t="n">
        <f aca="false">I3227</f>
        <v>0</v>
      </c>
      <c r="O3227" s="702" t="n">
        <f aca="false">L3227+M3227-N3227</f>
        <v>0</v>
      </c>
      <c r="P3227" s="218"/>
      <c r="Q3227" s="372"/>
      <c r="R3227" s="400"/>
      <c r="S3227" s="400"/>
      <c r="T3227" s="400"/>
      <c r="U3227" s="400"/>
      <c r="V3227" s="400"/>
      <c r="W3227" s="703"/>
      <c r="X3227" s="373" t="n">
        <f aca="false">T3227-U3227-V3227-W3227</f>
        <v>0</v>
      </c>
    </row>
    <row r="3228" customFormat="false" ht="19.5" hidden="true" customHeight="false" outlineLevel="0" collapsed="false">
      <c r="A3228" s="281" t="n">
        <v>175</v>
      </c>
      <c r="B3228" s="399"/>
      <c r="C3228" s="220" t="n">
        <v>2125</v>
      </c>
      <c r="D3228" s="306" t="s">
        <v>737</v>
      </c>
      <c r="E3228" s="222"/>
      <c r="F3228" s="270"/>
      <c r="G3228" s="256"/>
      <c r="H3228" s="256"/>
      <c r="I3228" s="225" t="n">
        <f aca="false">F3228+G3228+H3228</f>
        <v>0</v>
      </c>
      <c r="J3228" s="691" t="str">
        <f aca="false">(IF($E3228&lt;&gt;0,$J$2,IF($I3228&lt;&gt;0,$J$2,"")))</f>
        <v/>
      </c>
      <c r="K3228" s="218"/>
      <c r="L3228" s="700"/>
      <c r="M3228" s="701"/>
      <c r="N3228" s="371" t="n">
        <f aca="false">I3228</f>
        <v>0</v>
      </c>
      <c r="O3228" s="702" t="n">
        <f aca="false">L3228+M3228-N3228</f>
        <v>0</v>
      </c>
      <c r="P3228" s="218"/>
      <c r="Q3228" s="372"/>
      <c r="R3228" s="400"/>
      <c r="S3228" s="400"/>
      <c r="T3228" s="400"/>
      <c r="U3228" s="400"/>
      <c r="V3228" s="400"/>
      <c r="W3228" s="703"/>
      <c r="X3228" s="373" t="n">
        <f aca="false">T3228-U3228-V3228-W3228</f>
        <v>0</v>
      </c>
    </row>
    <row r="3229" customFormat="false" ht="19.5" hidden="true" customHeight="false" outlineLevel="0" collapsed="false">
      <c r="A3229" s="281" t="n">
        <v>180</v>
      </c>
      <c r="B3229" s="252"/>
      <c r="C3229" s="220" t="n">
        <v>2140</v>
      </c>
      <c r="D3229" s="286" t="s">
        <v>433</v>
      </c>
      <c r="E3229" s="222"/>
      <c r="F3229" s="270"/>
      <c r="G3229" s="256"/>
      <c r="H3229" s="256"/>
      <c r="I3229" s="225" t="n">
        <f aca="false">F3229+G3229+H3229</f>
        <v>0</v>
      </c>
      <c r="J3229" s="691" t="str">
        <f aca="false">(IF($E3229&lt;&gt;0,$J$2,IF($I3229&lt;&gt;0,$J$2,"")))</f>
        <v/>
      </c>
      <c r="K3229" s="218"/>
      <c r="L3229" s="700"/>
      <c r="M3229" s="701"/>
      <c r="N3229" s="371" t="n">
        <f aca="false">I3229</f>
        <v>0</v>
      </c>
      <c r="O3229" s="702" t="n">
        <f aca="false">L3229+M3229-N3229</f>
        <v>0</v>
      </c>
      <c r="P3229" s="218"/>
      <c r="Q3229" s="372"/>
      <c r="R3229" s="400"/>
      <c r="S3229" s="400"/>
      <c r="T3229" s="400"/>
      <c r="U3229" s="400"/>
      <c r="V3229" s="400"/>
      <c r="W3229" s="703"/>
      <c r="X3229" s="373" t="n">
        <f aca="false">T3229-U3229-V3229-W3229</f>
        <v>0</v>
      </c>
    </row>
    <row r="3230" customFormat="false" ht="19.5" hidden="true" customHeight="false" outlineLevel="0" collapsed="false">
      <c r="A3230" s="281" t="n">
        <v>185</v>
      </c>
      <c r="B3230" s="219"/>
      <c r="C3230" s="244" t="n">
        <v>2190</v>
      </c>
      <c r="D3230" s="410" t="s">
        <v>434</v>
      </c>
      <c r="E3230" s="222"/>
      <c r="F3230" s="270"/>
      <c r="G3230" s="256"/>
      <c r="H3230" s="256"/>
      <c r="I3230" s="225" t="n">
        <f aca="false">F3230+G3230+H3230</f>
        <v>0</v>
      </c>
      <c r="J3230" s="691" t="str">
        <f aca="false">(IF($E3230&lt;&gt;0,$J$2,IF($I3230&lt;&gt;0,$J$2,"")))</f>
        <v/>
      </c>
      <c r="K3230" s="218"/>
      <c r="L3230" s="700"/>
      <c r="M3230" s="701"/>
      <c r="N3230" s="371" t="n">
        <f aca="false">I3230</f>
        <v>0</v>
      </c>
      <c r="O3230" s="702" t="n">
        <f aca="false">L3230+M3230-N3230</f>
        <v>0</v>
      </c>
      <c r="P3230" s="218"/>
      <c r="Q3230" s="372"/>
      <c r="R3230" s="400"/>
      <c r="S3230" s="400"/>
      <c r="T3230" s="400"/>
      <c r="U3230" s="400"/>
      <c r="V3230" s="400"/>
      <c r="W3230" s="703"/>
      <c r="X3230" s="373" t="n">
        <f aca="false">T3230-U3230-V3230-W3230</f>
        <v>0</v>
      </c>
    </row>
    <row r="3231" customFormat="false" ht="19.5" hidden="true" customHeight="false" outlineLevel="0" collapsed="false">
      <c r="A3231" s="281" t="n">
        <v>190</v>
      </c>
      <c r="B3231" s="232" t="n">
        <v>2200</v>
      </c>
      <c r="C3231" s="398" t="s">
        <v>435</v>
      </c>
      <c r="D3231" s="398"/>
      <c r="E3231" s="248"/>
      <c r="F3231" s="249" t="n">
        <f aca="false">SUM(F3232:F3233)</f>
        <v>0</v>
      </c>
      <c r="G3231" s="250" t="n">
        <f aca="false">SUM(G3232:G3233)</f>
        <v>0</v>
      </c>
      <c r="H3231" s="250" t="n">
        <f aca="false">SUM(H3232:H3233)</f>
        <v>0</v>
      </c>
      <c r="I3231" s="250" t="n">
        <f aca="false">SUM(I3232:I3233)</f>
        <v>0</v>
      </c>
      <c r="J3231" s="691" t="str">
        <f aca="false">(IF($E3231&lt;&gt;0,$J$2,IF($I3231&lt;&gt;0,$J$2,"")))</f>
        <v/>
      </c>
      <c r="K3231" s="218"/>
      <c r="L3231" s="388" t="n">
        <f aca="false">SUM(L3232:L3233)</f>
        <v>0</v>
      </c>
      <c r="M3231" s="389" t="n">
        <f aca="false">SUM(M3232:M3233)</f>
        <v>0</v>
      </c>
      <c r="N3231" s="704" t="n">
        <f aca="false">SUM(N3232:N3233)</f>
        <v>0</v>
      </c>
      <c r="O3231" s="266" t="n">
        <f aca="false">SUM(O3232:O3233)</f>
        <v>0</v>
      </c>
      <c r="P3231" s="218"/>
      <c r="Q3231" s="390"/>
      <c r="R3231" s="412"/>
      <c r="S3231" s="412"/>
      <c r="T3231" s="412"/>
      <c r="U3231" s="412"/>
      <c r="V3231" s="412"/>
      <c r="W3231" s="260"/>
      <c r="X3231" s="373" t="n">
        <f aca="false">T3231-U3231-V3231-W3231</f>
        <v>0</v>
      </c>
    </row>
    <row r="3232" customFormat="false" ht="19.5" hidden="true" customHeight="false" outlineLevel="0" collapsed="false">
      <c r="A3232" s="281" t="n">
        <v>200</v>
      </c>
      <c r="B3232" s="219"/>
      <c r="C3232" s="220" t="n">
        <v>2221</v>
      </c>
      <c r="D3232" s="226" t="s">
        <v>738</v>
      </c>
      <c r="E3232" s="222"/>
      <c r="F3232" s="270"/>
      <c r="G3232" s="256"/>
      <c r="H3232" s="256"/>
      <c r="I3232" s="225" t="n">
        <f aca="false">F3232+G3232+H3232</f>
        <v>0</v>
      </c>
      <c r="J3232" s="691" t="str">
        <f aca="false">(IF($E3232&lt;&gt;0,$J$2,IF($I3232&lt;&gt;0,$J$2,"")))</f>
        <v/>
      </c>
      <c r="K3232" s="218"/>
      <c r="L3232" s="700"/>
      <c r="M3232" s="701"/>
      <c r="N3232" s="371" t="n">
        <f aca="false">I3232</f>
        <v>0</v>
      </c>
      <c r="O3232" s="702" t="n">
        <f aca="false">L3232+M3232-N3232</f>
        <v>0</v>
      </c>
      <c r="P3232" s="218"/>
      <c r="Q3232" s="372"/>
      <c r="R3232" s="400"/>
      <c r="S3232" s="400"/>
      <c r="T3232" s="400"/>
      <c r="U3232" s="400"/>
      <c r="V3232" s="400"/>
      <c r="W3232" s="703"/>
      <c r="X3232" s="373" t="n">
        <f aca="false">T3232-U3232-V3232-W3232</f>
        <v>0</v>
      </c>
    </row>
    <row r="3233" customFormat="false" ht="19.5" hidden="true" customHeight="false" outlineLevel="0" collapsed="false">
      <c r="A3233" s="281" t="n">
        <v>200</v>
      </c>
      <c r="B3233" s="219"/>
      <c r="C3233" s="244" t="n">
        <v>2224</v>
      </c>
      <c r="D3233" s="239" t="s">
        <v>437</v>
      </c>
      <c r="E3233" s="222"/>
      <c r="F3233" s="270"/>
      <c r="G3233" s="256"/>
      <c r="H3233" s="256"/>
      <c r="I3233" s="225" t="n">
        <f aca="false">F3233+G3233+H3233</f>
        <v>0</v>
      </c>
      <c r="J3233" s="691" t="str">
        <f aca="false">(IF($E3233&lt;&gt;0,$J$2,IF($I3233&lt;&gt;0,$J$2,"")))</f>
        <v/>
      </c>
      <c r="K3233" s="218"/>
      <c r="L3233" s="700"/>
      <c r="M3233" s="701"/>
      <c r="N3233" s="371" t="n">
        <f aca="false">I3233</f>
        <v>0</v>
      </c>
      <c r="O3233" s="702" t="n">
        <f aca="false">L3233+M3233-N3233</f>
        <v>0</v>
      </c>
      <c r="P3233" s="218"/>
      <c r="Q3233" s="372"/>
      <c r="R3233" s="400"/>
      <c r="S3233" s="400"/>
      <c r="T3233" s="400"/>
      <c r="U3233" s="400"/>
      <c r="V3233" s="400"/>
      <c r="W3233" s="703"/>
      <c r="X3233" s="373" t="n">
        <f aca="false">T3233-U3233-V3233-W3233</f>
        <v>0</v>
      </c>
    </row>
    <row r="3234" customFormat="false" ht="19.5" hidden="true" customHeight="false" outlineLevel="0" collapsed="false">
      <c r="A3234" s="281" t="n">
        <v>205</v>
      </c>
      <c r="B3234" s="232" t="n">
        <v>2500</v>
      </c>
      <c r="C3234" s="420" t="s">
        <v>438</v>
      </c>
      <c r="D3234" s="420"/>
      <c r="E3234" s="248"/>
      <c r="F3234" s="546"/>
      <c r="G3234" s="269"/>
      <c r="H3234" s="269"/>
      <c r="I3234" s="225" t="n">
        <f aca="false">F3234+G3234+H3234</f>
        <v>0</v>
      </c>
      <c r="J3234" s="691" t="str">
        <f aca="false">(IF($E3234&lt;&gt;0,$J$2,IF($I3234&lt;&gt;0,$J$2,"")))</f>
        <v/>
      </c>
      <c r="K3234" s="218"/>
      <c r="L3234" s="705"/>
      <c r="M3234" s="706"/>
      <c r="N3234" s="371" t="n">
        <f aca="false">I3234</f>
        <v>0</v>
      </c>
      <c r="O3234" s="702" t="n">
        <f aca="false">L3234+M3234-N3234</f>
        <v>0</v>
      </c>
      <c r="P3234" s="218"/>
      <c r="Q3234" s="390"/>
      <c r="R3234" s="412"/>
      <c r="S3234" s="400"/>
      <c r="T3234" s="400"/>
      <c r="U3234" s="412"/>
      <c r="V3234" s="400"/>
      <c r="W3234" s="703"/>
      <c r="X3234" s="373" t="n">
        <f aca="false">T3234-U3234-V3234-W3234</f>
        <v>0</v>
      </c>
    </row>
    <row r="3235" customFormat="false" ht="19.5" hidden="true" customHeight="true" outlineLevel="0" collapsed="false">
      <c r="A3235" s="281" t="n">
        <v>210</v>
      </c>
      <c r="B3235" s="232" t="n">
        <v>2600</v>
      </c>
      <c r="C3235" s="707" t="s">
        <v>439</v>
      </c>
      <c r="D3235" s="707"/>
      <c r="E3235" s="248"/>
      <c r="F3235" s="546"/>
      <c r="G3235" s="269"/>
      <c r="H3235" s="269"/>
      <c r="I3235" s="225" t="n">
        <f aca="false">F3235+G3235+H3235</f>
        <v>0</v>
      </c>
      <c r="J3235" s="691" t="str">
        <f aca="false">(IF($E3235&lt;&gt;0,$J$2,IF($I3235&lt;&gt;0,$J$2,"")))</f>
        <v/>
      </c>
      <c r="K3235" s="218"/>
      <c r="L3235" s="705"/>
      <c r="M3235" s="706"/>
      <c r="N3235" s="371" t="n">
        <f aca="false">I3235</f>
        <v>0</v>
      </c>
      <c r="O3235" s="702" t="n">
        <f aca="false">L3235+M3235-N3235</f>
        <v>0</v>
      </c>
      <c r="P3235" s="218"/>
      <c r="Q3235" s="390"/>
      <c r="R3235" s="412"/>
      <c r="S3235" s="400"/>
      <c r="T3235" s="400"/>
      <c r="U3235" s="412"/>
      <c r="V3235" s="400"/>
      <c r="W3235" s="703"/>
      <c r="X3235" s="373" t="n">
        <f aca="false">T3235-U3235-V3235-W3235</f>
        <v>0</v>
      </c>
    </row>
    <row r="3236" customFormat="false" ht="19.5" hidden="true" customHeight="true" outlineLevel="0" collapsed="false">
      <c r="A3236" s="281" t="n">
        <v>215</v>
      </c>
      <c r="B3236" s="232" t="n">
        <v>2700</v>
      </c>
      <c r="C3236" s="707" t="s">
        <v>440</v>
      </c>
      <c r="D3236" s="707"/>
      <c r="E3236" s="248"/>
      <c r="F3236" s="546"/>
      <c r="G3236" s="269"/>
      <c r="H3236" s="269"/>
      <c r="I3236" s="225" t="n">
        <f aca="false">F3236+G3236+H3236</f>
        <v>0</v>
      </c>
      <c r="J3236" s="691" t="str">
        <f aca="false">(IF($E3236&lt;&gt;0,$J$2,IF($I3236&lt;&gt;0,$J$2,"")))</f>
        <v/>
      </c>
      <c r="K3236" s="218"/>
      <c r="L3236" s="705"/>
      <c r="M3236" s="706"/>
      <c r="N3236" s="371" t="n">
        <f aca="false">I3236</f>
        <v>0</v>
      </c>
      <c r="O3236" s="702" t="n">
        <f aca="false">L3236+M3236-N3236</f>
        <v>0</v>
      </c>
      <c r="P3236" s="218"/>
      <c r="Q3236" s="390"/>
      <c r="R3236" s="412"/>
      <c r="S3236" s="400"/>
      <c r="T3236" s="400"/>
      <c r="U3236" s="412"/>
      <c r="V3236" s="400"/>
      <c r="W3236" s="703"/>
      <c r="X3236" s="373" t="n">
        <f aca="false">T3236-U3236-V3236-W3236</f>
        <v>0</v>
      </c>
    </row>
    <row r="3237" customFormat="false" ht="19.5" hidden="true" customHeight="true" outlineLevel="0" collapsed="false">
      <c r="A3237" s="280" t="n">
        <v>220</v>
      </c>
      <c r="B3237" s="232" t="n">
        <v>2800</v>
      </c>
      <c r="C3237" s="707" t="s">
        <v>441</v>
      </c>
      <c r="D3237" s="707"/>
      <c r="E3237" s="248"/>
      <c r="F3237" s="546"/>
      <c r="G3237" s="269"/>
      <c r="H3237" s="269"/>
      <c r="I3237" s="225" t="n">
        <f aca="false">F3237+G3237+H3237</f>
        <v>0</v>
      </c>
      <c r="J3237" s="691" t="str">
        <f aca="false">(IF($E3237&lt;&gt;0,$J$2,IF($I3237&lt;&gt;0,$J$2,"")))</f>
        <v/>
      </c>
      <c r="K3237" s="218"/>
      <c r="L3237" s="705"/>
      <c r="M3237" s="706"/>
      <c r="N3237" s="371" t="n">
        <f aca="false">I3237</f>
        <v>0</v>
      </c>
      <c r="O3237" s="702" t="n">
        <f aca="false">L3237+M3237-N3237</f>
        <v>0</v>
      </c>
      <c r="P3237" s="218"/>
      <c r="Q3237" s="390"/>
      <c r="R3237" s="412"/>
      <c r="S3237" s="400"/>
      <c r="T3237" s="400"/>
      <c r="U3237" s="412"/>
      <c r="V3237" s="400"/>
      <c r="W3237" s="703"/>
      <c r="X3237" s="373" t="n">
        <f aca="false">T3237-U3237-V3237-W3237</f>
        <v>0</v>
      </c>
    </row>
    <row r="3238" customFormat="false" ht="36" hidden="true" customHeight="true" outlineLevel="0" collapsed="false">
      <c r="A3238" s="281" t="n">
        <v>225</v>
      </c>
      <c r="B3238" s="232" t="n">
        <v>2900</v>
      </c>
      <c r="C3238" s="708" t="s">
        <v>442</v>
      </c>
      <c r="D3238" s="708"/>
      <c r="E3238" s="248"/>
      <c r="F3238" s="249" t="n">
        <f aca="false">SUM(F3239:F3244)</f>
        <v>0</v>
      </c>
      <c r="G3238" s="250" t="n">
        <f aca="false">SUM(G3239:G3244)</f>
        <v>0</v>
      </c>
      <c r="H3238" s="250" t="n">
        <f aca="false">SUM(H3239:H3244)</f>
        <v>0</v>
      </c>
      <c r="I3238" s="250" t="n">
        <f aca="false">SUM(I3239:I3244)</f>
        <v>0</v>
      </c>
      <c r="J3238" s="691" t="str">
        <f aca="false">(IF($E3238&lt;&gt;0,$J$2,IF($I3238&lt;&gt;0,$J$2,"")))</f>
        <v/>
      </c>
      <c r="K3238" s="218"/>
      <c r="L3238" s="388" t="n">
        <f aca="false">SUM(L3239:L3244)</f>
        <v>0</v>
      </c>
      <c r="M3238" s="389" t="n">
        <f aca="false">SUM(M3239:M3244)</f>
        <v>0</v>
      </c>
      <c r="N3238" s="704" t="n">
        <f aca="false">SUM(N3239:N3244)</f>
        <v>0</v>
      </c>
      <c r="O3238" s="266" t="n">
        <f aca="false">SUM(O3239:O3244)</f>
        <v>0</v>
      </c>
      <c r="P3238" s="218"/>
      <c r="Q3238" s="390"/>
      <c r="R3238" s="412"/>
      <c r="S3238" s="412"/>
      <c r="T3238" s="412"/>
      <c r="U3238" s="412"/>
      <c r="V3238" s="412"/>
      <c r="W3238" s="260"/>
      <c r="X3238" s="373" t="n">
        <f aca="false">T3238-U3238-V3238-W3238</f>
        <v>0</v>
      </c>
    </row>
    <row r="3239" customFormat="false" ht="19.5" hidden="true" customHeight="false" outlineLevel="0" collapsed="false">
      <c r="A3239" s="281" t="n">
        <v>230</v>
      </c>
      <c r="B3239" s="399"/>
      <c r="C3239" s="255" t="n">
        <v>2920</v>
      </c>
      <c r="D3239" s="405" t="s">
        <v>443</v>
      </c>
      <c r="E3239" s="222"/>
      <c r="F3239" s="270"/>
      <c r="G3239" s="256"/>
      <c r="H3239" s="256"/>
      <c r="I3239" s="225" t="n">
        <f aca="false">F3239+G3239+H3239</f>
        <v>0</v>
      </c>
      <c r="J3239" s="691" t="str">
        <f aca="false">(IF($E3239&lt;&gt;0,$J$2,IF($I3239&lt;&gt;0,$J$2,"")))</f>
        <v/>
      </c>
      <c r="K3239" s="218"/>
      <c r="L3239" s="700"/>
      <c r="M3239" s="701"/>
      <c r="N3239" s="371" t="n">
        <f aca="false">I3239</f>
        <v>0</v>
      </c>
      <c r="O3239" s="702" t="n">
        <f aca="false">L3239+M3239-N3239</f>
        <v>0</v>
      </c>
      <c r="P3239" s="218"/>
      <c r="Q3239" s="372"/>
      <c r="R3239" s="400"/>
      <c r="S3239" s="400"/>
      <c r="T3239" s="400"/>
      <c r="U3239" s="400"/>
      <c r="V3239" s="400"/>
      <c r="W3239" s="703"/>
      <c r="X3239" s="373" t="n">
        <f aca="false">T3239-U3239-V3239-W3239</f>
        <v>0</v>
      </c>
    </row>
    <row r="3240" customFormat="false" ht="32.25" hidden="true" customHeight="false" outlineLevel="0" collapsed="false">
      <c r="A3240" s="281" t="n">
        <v>245</v>
      </c>
      <c r="B3240" s="399"/>
      <c r="C3240" s="395" t="n">
        <v>2969</v>
      </c>
      <c r="D3240" s="406" t="s">
        <v>444</v>
      </c>
      <c r="E3240" s="222"/>
      <c r="F3240" s="270"/>
      <c r="G3240" s="256"/>
      <c r="H3240" s="256"/>
      <c r="I3240" s="225" t="n">
        <f aca="false">F3240+G3240+H3240</f>
        <v>0</v>
      </c>
      <c r="J3240" s="691" t="str">
        <f aca="false">(IF($E3240&lt;&gt;0,$J$2,IF($I3240&lt;&gt;0,$J$2,"")))</f>
        <v/>
      </c>
      <c r="K3240" s="218"/>
      <c r="L3240" s="700"/>
      <c r="M3240" s="701"/>
      <c r="N3240" s="371" t="n">
        <f aca="false">I3240</f>
        <v>0</v>
      </c>
      <c r="O3240" s="702" t="n">
        <f aca="false">L3240+M3240-N3240</f>
        <v>0</v>
      </c>
      <c r="P3240" s="218"/>
      <c r="Q3240" s="372"/>
      <c r="R3240" s="400"/>
      <c r="S3240" s="400"/>
      <c r="T3240" s="400"/>
      <c r="U3240" s="400"/>
      <c r="V3240" s="400"/>
      <c r="W3240" s="703"/>
      <c r="X3240" s="373" t="n">
        <f aca="false">T3240-U3240-V3240-W3240</f>
        <v>0</v>
      </c>
    </row>
    <row r="3241" customFormat="false" ht="32.25" hidden="true" customHeight="false" outlineLevel="0" collapsed="false">
      <c r="A3241" s="280" t="n">
        <v>220</v>
      </c>
      <c r="B3241" s="399"/>
      <c r="C3241" s="395" t="n">
        <v>2970</v>
      </c>
      <c r="D3241" s="406" t="s">
        <v>445</v>
      </c>
      <c r="E3241" s="222"/>
      <c r="F3241" s="270"/>
      <c r="G3241" s="256"/>
      <c r="H3241" s="256"/>
      <c r="I3241" s="225" t="n">
        <f aca="false">F3241+G3241+H3241</f>
        <v>0</v>
      </c>
      <c r="J3241" s="691" t="str">
        <f aca="false">(IF($E3241&lt;&gt;0,$J$2,IF($I3241&lt;&gt;0,$J$2,"")))</f>
        <v/>
      </c>
      <c r="K3241" s="218"/>
      <c r="L3241" s="700"/>
      <c r="M3241" s="701"/>
      <c r="N3241" s="371" t="n">
        <f aca="false">I3241</f>
        <v>0</v>
      </c>
      <c r="O3241" s="702" t="n">
        <f aca="false">L3241+M3241-N3241</f>
        <v>0</v>
      </c>
      <c r="P3241" s="218"/>
      <c r="Q3241" s="372"/>
      <c r="R3241" s="400"/>
      <c r="S3241" s="400"/>
      <c r="T3241" s="400"/>
      <c r="U3241" s="400"/>
      <c r="V3241" s="400"/>
      <c r="W3241" s="703"/>
      <c r="X3241" s="373" t="n">
        <f aca="false">T3241-U3241-V3241-W3241</f>
        <v>0</v>
      </c>
    </row>
    <row r="3242" customFormat="false" ht="19.5" hidden="true" customHeight="false" outlineLevel="0" collapsed="false">
      <c r="A3242" s="281" t="n">
        <v>225</v>
      </c>
      <c r="B3242" s="399"/>
      <c r="C3242" s="407" t="n">
        <v>2989</v>
      </c>
      <c r="D3242" s="408" t="s">
        <v>446</v>
      </c>
      <c r="E3242" s="222"/>
      <c r="F3242" s="270"/>
      <c r="G3242" s="256"/>
      <c r="H3242" s="256"/>
      <c r="I3242" s="225" t="n">
        <f aca="false">F3242+G3242+H3242</f>
        <v>0</v>
      </c>
      <c r="J3242" s="691" t="str">
        <f aca="false">(IF($E3242&lt;&gt;0,$J$2,IF($I3242&lt;&gt;0,$J$2,"")))</f>
        <v/>
      </c>
      <c r="K3242" s="218"/>
      <c r="L3242" s="700"/>
      <c r="M3242" s="701"/>
      <c r="N3242" s="371" t="n">
        <f aca="false">I3242</f>
        <v>0</v>
      </c>
      <c r="O3242" s="702" t="n">
        <f aca="false">L3242+M3242-N3242</f>
        <v>0</v>
      </c>
      <c r="P3242" s="218"/>
      <c r="Q3242" s="372"/>
      <c r="R3242" s="400"/>
      <c r="S3242" s="400"/>
      <c r="T3242" s="400"/>
      <c r="U3242" s="400"/>
      <c r="V3242" s="400"/>
      <c r="W3242" s="703"/>
      <c r="X3242" s="373" t="n">
        <f aca="false">T3242-U3242-V3242-W3242</f>
        <v>0</v>
      </c>
    </row>
    <row r="3243" customFormat="false" ht="19.5" hidden="true" customHeight="false" outlineLevel="0" collapsed="false">
      <c r="A3243" s="281" t="n">
        <v>230</v>
      </c>
      <c r="B3243" s="219"/>
      <c r="C3243" s="220" t="n">
        <v>2991</v>
      </c>
      <c r="D3243" s="409" t="s">
        <v>447</v>
      </c>
      <c r="E3243" s="222"/>
      <c r="F3243" s="270"/>
      <c r="G3243" s="256"/>
      <c r="H3243" s="256"/>
      <c r="I3243" s="225" t="n">
        <f aca="false">F3243+G3243+H3243</f>
        <v>0</v>
      </c>
      <c r="J3243" s="691" t="str">
        <f aca="false">(IF($E3243&lt;&gt;0,$J$2,IF($I3243&lt;&gt;0,$J$2,"")))</f>
        <v/>
      </c>
      <c r="K3243" s="218"/>
      <c r="L3243" s="700"/>
      <c r="M3243" s="701"/>
      <c r="N3243" s="371" t="n">
        <f aca="false">I3243</f>
        <v>0</v>
      </c>
      <c r="O3243" s="702" t="n">
        <f aca="false">L3243+M3243-N3243</f>
        <v>0</v>
      </c>
      <c r="P3243" s="218"/>
      <c r="Q3243" s="372"/>
      <c r="R3243" s="400"/>
      <c r="S3243" s="400"/>
      <c r="T3243" s="400"/>
      <c r="U3243" s="400"/>
      <c r="V3243" s="400"/>
      <c r="W3243" s="703"/>
      <c r="X3243" s="373" t="n">
        <f aca="false">T3243-U3243-V3243-W3243</f>
        <v>0</v>
      </c>
    </row>
    <row r="3244" customFormat="false" ht="19.5" hidden="true" customHeight="false" outlineLevel="0" collapsed="false">
      <c r="A3244" s="281" t="n">
        <v>235</v>
      </c>
      <c r="B3244" s="219"/>
      <c r="C3244" s="244" t="n">
        <v>2992</v>
      </c>
      <c r="D3244" s="284" t="s">
        <v>448</v>
      </c>
      <c r="E3244" s="222"/>
      <c r="F3244" s="270"/>
      <c r="G3244" s="256"/>
      <c r="H3244" s="256"/>
      <c r="I3244" s="225" t="n">
        <f aca="false">F3244+G3244+H3244</f>
        <v>0</v>
      </c>
      <c r="J3244" s="691" t="str">
        <f aca="false">(IF($E3244&lt;&gt;0,$J$2,IF($I3244&lt;&gt;0,$J$2,"")))</f>
        <v/>
      </c>
      <c r="K3244" s="218"/>
      <c r="L3244" s="700"/>
      <c r="M3244" s="701"/>
      <c r="N3244" s="371" t="n">
        <f aca="false">I3244</f>
        <v>0</v>
      </c>
      <c r="O3244" s="702" t="n">
        <f aca="false">L3244+M3244-N3244</f>
        <v>0</v>
      </c>
      <c r="P3244" s="218"/>
      <c r="Q3244" s="372"/>
      <c r="R3244" s="400"/>
      <c r="S3244" s="400"/>
      <c r="T3244" s="400"/>
      <c r="U3244" s="400"/>
      <c r="V3244" s="400"/>
      <c r="W3244" s="703"/>
      <c r="X3244" s="373" t="n">
        <f aca="false">T3244-U3244-V3244-W3244</f>
        <v>0</v>
      </c>
    </row>
    <row r="3245" customFormat="false" ht="19.5" hidden="true" customHeight="false" outlineLevel="0" collapsed="false">
      <c r="A3245" s="281" t="n">
        <v>240</v>
      </c>
      <c r="B3245" s="232" t="n">
        <v>3300</v>
      </c>
      <c r="C3245" s="404" t="s">
        <v>449</v>
      </c>
      <c r="D3245" s="404"/>
      <c r="E3245" s="248"/>
      <c r="F3245" s="249" t="n">
        <f aca="false">SUM(F3246:F3251)</f>
        <v>0</v>
      </c>
      <c r="G3245" s="250" t="n">
        <f aca="false">SUM(G3246:G3251)</f>
        <v>0</v>
      </c>
      <c r="H3245" s="250" t="n">
        <f aca="false">SUM(H3246:H3251)</f>
        <v>0</v>
      </c>
      <c r="I3245" s="250" t="n">
        <f aca="false">SUM(I3246:I3251)</f>
        <v>0</v>
      </c>
      <c r="J3245" s="691" t="str">
        <f aca="false">(IF($E3245&lt;&gt;0,$J$2,IF($I3245&lt;&gt;0,$J$2,"")))</f>
        <v/>
      </c>
      <c r="K3245" s="218"/>
      <c r="L3245" s="390"/>
      <c r="M3245" s="412"/>
      <c r="N3245" s="412"/>
      <c r="O3245" s="260"/>
      <c r="P3245" s="218"/>
      <c r="Q3245" s="390"/>
      <c r="R3245" s="412"/>
      <c r="S3245" s="412"/>
      <c r="T3245" s="412"/>
      <c r="U3245" s="412"/>
      <c r="V3245" s="412"/>
      <c r="W3245" s="260"/>
      <c r="X3245" s="373" t="n">
        <f aca="false">T3245-U3245-V3245-W3245</f>
        <v>0</v>
      </c>
    </row>
    <row r="3246" customFormat="false" ht="19.5" hidden="true" customHeight="false" outlineLevel="0" collapsed="false">
      <c r="A3246" s="281" t="n">
        <v>245</v>
      </c>
      <c r="B3246" s="252"/>
      <c r="C3246" s="255" t="n">
        <v>3301</v>
      </c>
      <c r="D3246" s="413" t="s">
        <v>450</v>
      </c>
      <c r="E3246" s="222"/>
      <c r="F3246" s="270"/>
      <c r="G3246" s="256"/>
      <c r="H3246" s="256"/>
      <c r="I3246" s="225" t="n">
        <f aca="false">F3246+G3246+H3246</f>
        <v>0</v>
      </c>
      <c r="J3246" s="691" t="str">
        <f aca="false">(IF($E3246&lt;&gt;0,$J$2,IF($I3246&lt;&gt;0,$J$2,"")))</f>
        <v/>
      </c>
      <c r="K3246" s="218"/>
      <c r="L3246" s="372"/>
      <c r="M3246" s="400"/>
      <c r="N3246" s="400"/>
      <c r="O3246" s="703"/>
      <c r="P3246" s="218"/>
      <c r="Q3246" s="372"/>
      <c r="R3246" s="400"/>
      <c r="S3246" s="400"/>
      <c r="T3246" s="400"/>
      <c r="U3246" s="400"/>
      <c r="V3246" s="400"/>
      <c r="W3246" s="703"/>
      <c r="X3246" s="373" t="n">
        <f aca="false">T3246-U3246-V3246-W3246</f>
        <v>0</v>
      </c>
    </row>
    <row r="3247" customFormat="false" ht="19.5" hidden="true" customHeight="false" outlineLevel="0" collapsed="false">
      <c r="A3247" s="280" t="n">
        <v>250</v>
      </c>
      <c r="B3247" s="252"/>
      <c r="C3247" s="395" t="n">
        <v>3302</v>
      </c>
      <c r="D3247" s="414" t="s">
        <v>739</v>
      </c>
      <c r="E3247" s="222"/>
      <c r="F3247" s="270"/>
      <c r="G3247" s="256"/>
      <c r="H3247" s="256"/>
      <c r="I3247" s="225" t="n">
        <f aca="false">F3247+G3247+H3247</f>
        <v>0</v>
      </c>
      <c r="J3247" s="691" t="str">
        <f aca="false">(IF($E3247&lt;&gt;0,$J$2,IF($I3247&lt;&gt;0,$J$2,"")))</f>
        <v/>
      </c>
      <c r="K3247" s="218"/>
      <c r="L3247" s="372"/>
      <c r="M3247" s="400"/>
      <c r="N3247" s="400"/>
      <c r="O3247" s="703"/>
      <c r="P3247" s="218"/>
      <c r="Q3247" s="372"/>
      <c r="R3247" s="400"/>
      <c r="S3247" s="400"/>
      <c r="T3247" s="400"/>
      <c r="U3247" s="400"/>
      <c r="V3247" s="400"/>
      <c r="W3247" s="703"/>
      <c r="X3247" s="373" t="n">
        <f aca="false">T3247-U3247-V3247-W3247</f>
        <v>0</v>
      </c>
    </row>
    <row r="3248" customFormat="false" ht="19.5" hidden="true" customHeight="false" outlineLevel="0" collapsed="false">
      <c r="A3248" s="281" t="n">
        <v>255</v>
      </c>
      <c r="B3248" s="252"/>
      <c r="C3248" s="395" t="n">
        <v>3303</v>
      </c>
      <c r="D3248" s="414" t="s">
        <v>452</v>
      </c>
      <c r="E3248" s="222"/>
      <c r="F3248" s="270"/>
      <c r="G3248" s="256"/>
      <c r="H3248" s="256"/>
      <c r="I3248" s="225" t="n">
        <f aca="false">F3248+G3248+H3248</f>
        <v>0</v>
      </c>
      <c r="J3248" s="691" t="str">
        <f aca="false">(IF($E3248&lt;&gt;0,$J$2,IF($I3248&lt;&gt;0,$J$2,"")))</f>
        <v/>
      </c>
      <c r="K3248" s="218"/>
      <c r="L3248" s="372"/>
      <c r="M3248" s="400"/>
      <c r="N3248" s="400"/>
      <c r="O3248" s="703"/>
      <c r="P3248" s="218"/>
      <c r="Q3248" s="372"/>
      <c r="R3248" s="400"/>
      <c r="S3248" s="400"/>
      <c r="T3248" s="400"/>
      <c r="U3248" s="400"/>
      <c r="V3248" s="400"/>
      <c r="W3248" s="703"/>
      <c r="X3248" s="373" t="n">
        <f aca="false">T3248-U3248-V3248-W3248</f>
        <v>0</v>
      </c>
    </row>
    <row r="3249" customFormat="false" ht="19.5" hidden="true" customHeight="false" outlineLevel="0" collapsed="false">
      <c r="A3249" s="281" t="n">
        <v>265</v>
      </c>
      <c r="B3249" s="252"/>
      <c r="C3249" s="407" t="n">
        <v>3304</v>
      </c>
      <c r="D3249" s="415" t="s">
        <v>453</v>
      </c>
      <c r="E3249" s="222"/>
      <c r="F3249" s="270"/>
      <c r="G3249" s="256"/>
      <c r="H3249" s="256"/>
      <c r="I3249" s="225" t="n">
        <f aca="false">F3249+G3249+H3249</f>
        <v>0</v>
      </c>
      <c r="J3249" s="691" t="str">
        <f aca="false">(IF($E3249&lt;&gt;0,$J$2,IF($I3249&lt;&gt;0,$J$2,"")))</f>
        <v/>
      </c>
      <c r="K3249" s="218"/>
      <c r="L3249" s="372"/>
      <c r="M3249" s="400"/>
      <c r="N3249" s="400"/>
      <c r="O3249" s="703"/>
      <c r="P3249" s="218"/>
      <c r="Q3249" s="372"/>
      <c r="R3249" s="400"/>
      <c r="S3249" s="400"/>
      <c r="T3249" s="400"/>
      <c r="U3249" s="400"/>
      <c r="V3249" s="400"/>
      <c r="W3249" s="703"/>
      <c r="X3249" s="373" t="n">
        <f aca="false">T3249-U3249-V3249-W3249</f>
        <v>0</v>
      </c>
    </row>
    <row r="3250" customFormat="false" ht="19.5" hidden="true" customHeight="false" outlineLevel="0" collapsed="false">
      <c r="A3250" s="280" t="n">
        <v>270</v>
      </c>
      <c r="B3250" s="252"/>
      <c r="C3250" s="244" t="n">
        <v>3305</v>
      </c>
      <c r="D3250" s="416" t="s">
        <v>454</v>
      </c>
      <c r="E3250" s="222"/>
      <c r="F3250" s="270"/>
      <c r="G3250" s="256"/>
      <c r="H3250" s="256"/>
      <c r="I3250" s="225" t="n">
        <f aca="false">F3250+G3250+H3250</f>
        <v>0</v>
      </c>
      <c r="J3250" s="691" t="str">
        <f aca="false">(IF($E3250&lt;&gt;0,$J$2,IF($I3250&lt;&gt;0,$J$2,"")))</f>
        <v/>
      </c>
      <c r="K3250" s="218"/>
      <c r="L3250" s="372"/>
      <c r="M3250" s="400"/>
      <c r="N3250" s="400"/>
      <c r="O3250" s="703"/>
      <c r="P3250" s="218"/>
      <c r="Q3250" s="372"/>
      <c r="R3250" s="400"/>
      <c r="S3250" s="400"/>
      <c r="T3250" s="400"/>
      <c r="U3250" s="400"/>
      <c r="V3250" s="400"/>
      <c r="W3250" s="703"/>
      <c r="X3250" s="373" t="n">
        <f aca="false">T3250-U3250-V3250-W3250</f>
        <v>0</v>
      </c>
    </row>
    <row r="3251" customFormat="false" ht="32.25" hidden="true" customHeight="false" outlineLevel="0" collapsed="false">
      <c r="A3251" s="280" t="n">
        <v>290</v>
      </c>
      <c r="B3251" s="252"/>
      <c r="C3251" s="244" t="n">
        <v>3306</v>
      </c>
      <c r="D3251" s="416" t="s">
        <v>455</v>
      </c>
      <c r="E3251" s="222"/>
      <c r="F3251" s="270"/>
      <c r="G3251" s="256"/>
      <c r="H3251" s="256"/>
      <c r="I3251" s="225" t="n">
        <f aca="false">F3251+G3251+H3251</f>
        <v>0</v>
      </c>
      <c r="J3251" s="691" t="str">
        <f aca="false">(IF($E3251&lt;&gt;0,$J$2,IF($I3251&lt;&gt;0,$J$2,"")))</f>
        <v/>
      </c>
      <c r="K3251" s="218"/>
      <c r="L3251" s="372"/>
      <c r="M3251" s="400"/>
      <c r="N3251" s="400"/>
      <c r="O3251" s="703"/>
      <c r="P3251" s="218"/>
      <c r="Q3251" s="372"/>
      <c r="R3251" s="400"/>
      <c r="S3251" s="400"/>
      <c r="T3251" s="400"/>
      <c r="U3251" s="400"/>
      <c r="V3251" s="400"/>
      <c r="W3251" s="703"/>
      <c r="X3251" s="373" t="n">
        <f aca="false">T3251-U3251-V3251-W3251</f>
        <v>0</v>
      </c>
    </row>
    <row r="3252" customFormat="false" ht="19.5" hidden="true" customHeight="false" outlineLevel="0" collapsed="false">
      <c r="A3252" s="403" t="n">
        <v>320</v>
      </c>
      <c r="B3252" s="232" t="n">
        <v>3900</v>
      </c>
      <c r="C3252" s="401" t="s">
        <v>456</v>
      </c>
      <c r="D3252" s="401"/>
      <c r="E3252" s="248"/>
      <c r="F3252" s="546"/>
      <c r="G3252" s="269"/>
      <c r="H3252" s="269"/>
      <c r="I3252" s="225" t="n">
        <f aca="false">F3252+G3252+H3252</f>
        <v>0</v>
      </c>
      <c r="J3252" s="691" t="str">
        <f aca="false">(IF($E3252&lt;&gt;0,$J$2,IF($I3252&lt;&gt;0,$J$2,"")))</f>
        <v/>
      </c>
      <c r="K3252" s="218"/>
      <c r="L3252" s="705"/>
      <c r="M3252" s="706"/>
      <c r="N3252" s="389" t="n">
        <f aca="false">I3252</f>
        <v>0</v>
      </c>
      <c r="O3252" s="702" t="n">
        <f aca="false">L3252+M3252-N3252</f>
        <v>0</v>
      </c>
      <c r="P3252" s="218"/>
      <c r="Q3252" s="705"/>
      <c r="R3252" s="706"/>
      <c r="S3252" s="371" t="n">
        <f aca="false">+IF(+(L3252+M3252)&gt;=I3252,+M3252,+(+I3252-L3252))</f>
        <v>0</v>
      </c>
      <c r="T3252" s="371" t="n">
        <f aca="false">Q3252+R3252-S3252</f>
        <v>0</v>
      </c>
      <c r="U3252" s="706"/>
      <c r="V3252" s="706"/>
      <c r="W3252" s="259"/>
      <c r="X3252" s="373" t="n">
        <f aca="false">T3252-U3252-V3252-W3252</f>
        <v>0</v>
      </c>
    </row>
    <row r="3253" customFormat="false" ht="19.5" hidden="true" customHeight="false" outlineLevel="0" collapsed="false">
      <c r="A3253" s="280" t="n">
        <v>330</v>
      </c>
      <c r="B3253" s="232" t="n">
        <v>4000</v>
      </c>
      <c r="C3253" s="418" t="s">
        <v>457</v>
      </c>
      <c r="D3253" s="418"/>
      <c r="E3253" s="248"/>
      <c r="F3253" s="546"/>
      <c r="G3253" s="269"/>
      <c r="H3253" s="269"/>
      <c r="I3253" s="225" t="n">
        <f aca="false">F3253+G3253+H3253</f>
        <v>0</v>
      </c>
      <c r="J3253" s="691" t="str">
        <f aca="false">(IF($E3253&lt;&gt;0,$J$2,IF($I3253&lt;&gt;0,$J$2,"")))</f>
        <v/>
      </c>
      <c r="K3253" s="218"/>
      <c r="L3253" s="705"/>
      <c r="M3253" s="706"/>
      <c r="N3253" s="389" t="n">
        <f aca="false">I3253</f>
        <v>0</v>
      </c>
      <c r="O3253" s="702" t="n">
        <f aca="false">L3253+M3253-N3253</f>
        <v>0</v>
      </c>
      <c r="P3253" s="218"/>
      <c r="Q3253" s="390"/>
      <c r="R3253" s="412"/>
      <c r="S3253" s="412"/>
      <c r="T3253" s="400"/>
      <c r="U3253" s="412"/>
      <c r="V3253" s="412"/>
      <c r="W3253" s="703"/>
      <c r="X3253" s="373" t="n">
        <f aca="false">T3253-U3253-V3253-W3253</f>
        <v>0</v>
      </c>
    </row>
    <row r="3254" customFormat="false" ht="19.5" hidden="true" customHeight="false" outlineLevel="0" collapsed="false">
      <c r="A3254" s="280" t="n">
        <v>350</v>
      </c>
      <c r="B3254" s="232" t="n">
        <v>4100</v>
      </c>
      <c r="C3254" s="418" t="s">
        <v>458</v>
      </c>
      <c r="D3254" s="418"/>
      <c r="E3254" s="248"/>
      <c r="F3254" s="546"/>
      <c r="G3254" s="269"/>
      <c r="H3254" s="269"/>
      <c r="I3254" s="225" t="n">
        <f aca="false">F3254+G3254+H3254</f>
        <v>0</v>
      </c>
      <c r="J3254" s="691" t="str">
        <f aca="false">(IF($E3254&lt;&gt;0,$J$2,IF($I3254&lt;&gt;0,$J$2,"")))</f>
        <v/>
      </c>
      <c r="K3254" s="218"/>
      <c r="L3254" s="390"/>
      <c r="M3254" s="412"/>
      <c r="N3254" s="412"/>
      <c r="O3254" s="260"/>
      <c r="P3254" s="218"/>
      <c r="Q3254" s="390"/>
      <c r="R3254" s="412"/>
      <c r="S3254" s="412"/>
      <c r="T3254" s="412"/>
      <c r="U3254" s="412"/>
      <c r="V3254" s="412"/>
      <c r="W3254" s="260"/>
      <c r="X3254" s="373" t="n">
        <f aca="false">T3254-U3254-V3254-W3254</f>
        <v>0</v>
      </c>
    </row>
    <row r="3255" customFormat="false" ht="19.5" hidden="true" customHeight="false" outlineLevel="0" collapsed="false">
      <c r="A3255" s="281" t="n">
        <v>355</v>
      </c>
      <c r="B3255" s="232" t="n">
        <v>4200</v>
      </c>
      <c r="C3255" s="708" t="s">
        <v>459</v>
      </c>
      <c r="D3255" s="708"/>
      <c r="E3255" s="248"/>
      <c r="F3255" s="249" t="n">
        <f aca="false">SUM(F3256:F3261)</f>
        <v>0</v>
      </c>
      <c r="G3255" s="250" t="n">
        <f aca="false">SUM(G3256:G3261)</f>
        <v>0</v>
      </c>
      <c r="H3255" s="250" t="n">
        <f aca="false">SUM(H3256:H3261)</f>
        <v>0</v>
      </c>
      <c r="I3255" s="250" t="n">
        <f aca="false">SUM(I3256:I3261)</f>
        <v>0</v>
      </c>
      <c r="J3255" s="691" t="str">
        <f aca="false">(IF($E3255&lt;&gt;0,$J$2,IF($I3255&lt;&gt;0,$J$2,"")))</f>
        <v/>
      </c>
      <c r="K3255" s="218"/>
      <c r="L3255" s="388" t="n">
        <f aca="false">SUM(L3256:L3261)</f>
        <v>0</v>
      </c>
      <c r="M3255" s="389" t="n">
        <f aca="false">SUM(M3256:M3261)</f>
        <v>0</v>
      </c>
      <c r="N3255" s="704" t="n">
        <f aca="false">SUM(N3256:N3261)</f>
        <v>0</v>
      </c>
      <c r="O3255" s="266" t="n">
        <f aca="false">SUM(O3256:O3261)</f>
        <v>0</v>
      </c>
      <c r="P3255" s="218"/>
      <c r="Q3255" s="388" t="n">
        <f aca="false">SUM(Q3256:Q3261)</f>
        <v>0</v>
      </c>
      <c r="R3255" s="389" t="n">
        <f aca="false">SUM(R3256:R3261)</f>
        <v>0</v>
      </c>
      <c r="S3255" s="389" t="n">
        <f aca="false">SUM(S3256:S3261)</f>
        <v>0</v>
      </c>
      <c r="T3255" s="389" t="n">
        <f aca="false">SUM(T3256:T3261)</f>
        <v>0</v>
      </c>
      <c r="U3255" s="389" t="n">
        <f aca="false">SUM(U3256:U3261)</f>
        <v>0</v>
      </c>
      <c r="V3255" s="389" t="n">
        <f aca="false">SUM(V3256:V3261)</f>
        <v>0</v>
      </c>
      <c r="W3255" s="266" t="n">
        <f aca="false">SUM(W3256:W3261)</f>
        <v>0</v>
      </c>
      <c r="X3255" s="373" t="n">
        <f aca="false">T3255-U3255-V3255-W3255</f>
        <v>0</v>
      </c>
    </row>
    <row r="3256" customFormat="false" ht="19.5" hidden="true" customHeight="false" outlineLevel="0" collapsed="false">
      <c r="A3256" s="281" t="n">
        <v>375</v>
      </c>
      <c r="B3256" s="419"/>
      <c r="C3256" s="255" t="n">
        <v>4201</v>
      </c>
      <c r="D3256" s="221" t="s">
        <v>460</v>
      </c>
      <c r="E3256" s="222"/>
      <c r="F3256" s="270"/>
      <c r="G3256" s="256"/>
      <c r="H3256" s="256"/>
      <c r="I3256" s="225" t="n">
        <f aca="false">F3256+G3256+H3256</f>
        <v>0</v>
      </c>
      <c r="J3256" s="691" t="str">
        <f aca="false">(IF($E3256&lt;&gt;0,$J$2,IF($I3256&lt;&gt;0,$J$2,"")))</f>
        <v/>
      </c>
      <c r="K3256" s="218"/>
      <c r="L3256" s="700"/>
      <c r="M3256" s="701"/>
      <c r="N3256" s="371" t="n">
        <f aca="false">I3256</f>
        <v>0</v>
      </c>
      <c r="O3256" s="702" t="n">
        <f aca="false">L3256+M3256-N3256</f>
        <v>0</v>
      </c>
      <c r="P3256" s="218"/>
      <c r="Q3256" s="700"/>
      <c r="R3256" s="701"/>
      <c r="S3256" s="371" t="n">
        <f aca="false">+IF(+(L3256+M3256)&gt;=I3256,+M3256,+(+I3256-L3256))</f>
        <v>0</v>
      </c>
      <c r="T3256" s="371" t="n">
        <f aca="false">Q3256+R3256-S3256</f>
        <v>0</v>
      </c>
      <c r="U3256" s="701"/>
      <c r="V3256" s="701"/>
      <c r="W3256" s="259"/>
      <c r="X3256" s="373" t="n">
        <f aca="false">T3256-U3256-V3256-W3256</f>
        <v>0</v>
      </c>
    </row>
    <row r="3257" customFormat="false" ht="19.5" hidden="true" customHeight="false" outlineLevel="0" collapsed="false">
      <c r="A3257" s="281" t="n">
        <v>380</v>
      </c>
      <c r="B3257" s="419"/>
      <c r="C3257" s="220" t="n">
        <v>4202</v>
      </c>
      <c r="D3257" s="226" t="s">
        <v>461</v>
      </c>
      <c r="E3257" s="222"/>
      <c r="F3257" s="270"/>
      <c r="G3257" s="256"/>
      <c r="H3257" s="256"/>
      <c r="I3257" s="225" t="n">
        <f aca="false">F3257+G3257+H3257</f>
        <v>0</v>
      </c>
      <c r="J3257" s="691" t="str">
        <f aca="false">(IF($E3257&lt;&gt;0,$J$2,IF($I3257&lt;&gt;0,$J$2,"")))</f>
        <v/>
      </c>
      <c r="K3257" s="218"/>
      <c r="L3257" s="700"/>
      <c r="M3257" s="701"/>
      <c r="N3257" s="371" t="n">
        <f aca="false">I3257</f>
        <v>0</v>
      </c>
      <c r="O3257" s="702" t="n">
        <f aca="false">L3257+M3257-N3257</f>
        <v>0</v>
      </c>
      <c r="P3257" s="218"/>
      <c r="Q3257" s="700"/>
      <c r="R3257" s="701"/>
      <c r="S3257" s="371" t="n">
        <f aca="false">+IF(+(L3257+M3257)&gt;=I3257,+M3257,+(+I3257-L3257))</f>
        <v>0</v>
      </c>
      <c r="T3257" s="371" t="n">
        <f aca="false">Q3257+R3257-S3257</f>
        <v>0</v>
      </c>
      <c r="U3257" s="701"/>
      <c r="V3257" s="701"/>
      <c r="W3257" s="259"/>
      <c r="X3257" s="373" t="n">
        <f aca="false">T3257-U3257-V3257-W3257</f>
        <v>0</v>
      </c>
    </row>
    <row r="3258" customFormat="false" ht="19.5" hidden="true" customHeight="false" outlineLevel="0" collapsed="false">
      <c r="A3258" s="281" t="n">
        <v>385</v>
      </c>
      <c r="B3258" s="419"/>
      <c r="C3258" s="220" t="n">
        <v>4214</v>
      </c>
      <c r="D3258" s="226" t="s">
        <v>462</v>
      </c>
      <c r="E3258" s="222"/>
      <c r="F3258" s="270"/>
      <c r="G3258" s="256"/>
      <c r="H3258" s="256"/>
      <c r="I3258" s="225" t="n">
        <f aca="false">F3258+G3258+H3258</f>
        <v>0</v>
      </c>
      <c r="J3258" s="691" t="str">
        <f aca="false">(IF($E3258&lt;&gt;0,$J$2,IF($I3258&lt;&gt;0,$J$2,"")))</f>
        <v/>
      </c>
      <c r="K3258" s="218"/>
      <c r="L3258" s="700"/>
      <c r="M3258" s="701"/>
      <c r="N3258" s="371" t="n">
        <f aca="false">I3258</f>
        <v>0</v>
      </c>
      <c r="O3258" s="702" t="n">
        <f aca="false">L3258+M3258-N3258</f>
        <v>0</v>
      </c>
      <c r="P3258" s="218"/>
      <c r="Q3258" s="700"/>
      <c r="R3258" s="701"/>
      <c r="S3258" s="371" t="n">
        <f aca="false">+IF(+(L3258+M3258)&gt;=I3258,+M3258,+(+I3258-L3258))</f>
        <v>0</v>
      </c>
      <c r="T3258" s="371" t="n">
        <f aca="false">Q3258+R3258-S3258</f>
        <v>0</v>
      </c>
      <c r="U3258" s="701"/>
      <c r="V3258" s="701"/>
      <c r="W3258" s="259"/>
      <c r="X3258" s="373" t="n">
        <f aca="false">T3258-U3258-V3258-W3258</f>
        <v>0</v>
      </c>
    </row>
    <row r="3259" customFormat="false" ht="19.5" hidden="true" customHeight="false" outlineLevel="0" collapsed="false">
      <c r="A3259" s="281" t="n">
        <v>390</v>
      </c>
      <c r="B3259" s="419"/>
      <c r="C3259" s="220" t="n">
        <v>4217</v>
      </c>
      <c r="D3259" s="226" t="s">
        <v>463</v>
      </c>
      <c r="E3259" s="222"/>
      <c r="F3259" s="270"/>
      <c r="G3259" s="256"/>
      <c r="H3259" s="256"/>
      <c r="I3259" s="225" t="n">
        <f aca="false">F3259+G3259+H3259</f>
        <v>0</v>
      </c>
      <c r="J3259" s="691" t="str">
        <f aca="false">(IF($E3259&lt;&gt;0,$J$2,IF($I3259&lt;&gt;0,$J$2,"")))</f>
        <v/>
      </c>
      <c r="K3259" s="218"/>
      <c r="L3259" s="700"/>
      <c r="M3259" s="701"/>
      <c r="N3259" s="371" t="n">
        <f aca="false">I3259</f>
        <v>0</v>
      </c>
      <c r="O3259" s="702" t="n">
        <f aca="false">L3259+M3259-N3259</f>
        <v>0</v>
      </c>
      <c r="P3259" s="218"/>
      <c r="Q3259" s="700"/>
      <c r="R3259" s="701"/>
      <c r="S3259" s="371" t="n">
        <f aca="false">+IF(+(L3259+M3259)&gt;=I3259,+M3259,+(+I3259-L3259))</f>
        <v>0</v>
      </c>
      <c r="T3259" s="371" t="n">
        <f aca="false">Q3259+R3259-S3259</f>
        <v>0</v>
      </c>
      <c r="U3259" s="701"/>
      <c r="V3259" s="701"/>
      <c r="W3259" s="259"/>
      <c r="X3259" s="373" t="n">
        <f aca="false">T3259-U3259-V3259-W3259</f>
        <v>0</v>
      </c>
    </row>
    <row r="3260" customFormat="false" ht="19.5" hidden="true" customHeight="false" outlineLevel="0" collapsed="false">
      <c r="A3260" s="281" t="n">
        <v>395</v>
      </c>
      <c r="B3260" s="419"/>
      <c r="C3260" s="220" t="n">
        <v>4218</v>
      </c>
      <c r="D3260" s="257" t="s">
        <v>464</v>
      </c>
      <c r="E3260" s="222"/>
      <c r="F3260" s="270"/>
      <c r="G3260" s="256"/>
      <c r="H3260" s="256"/>
      <c r="I3260" s="225" t="n">
        <f aca="false">F3260+G3260+H3260</f>
        <v>0</v>
      </c>
      <c r="J3260" s="691" t="str">
        <f aca="false">(IF($E3260&lt;&gt;0,$J$2,IF($I3260&lt;&gt;0,$J$2,"")))</f>
        <v/>
      </c>
      <c r="K3260" s="218"/>
      <c r="L3260" s="700"/>
      <c r="M3260" s="701"/>
      <c r="N3260" s="371" t="n">
        <f aca="false">I3260</f>
        <v>0</v>
      </c>
      <c r="O3260" s="702" t="n">
        <f aca="false">L3260+M3260-N3260</f>
        <v>0</v>
      </c>
      <c r="P3260" s="218"/>
      <c r="Q3260" s="700"/>
      <c r="R3260" s="701"/>
      <c r="S3260" s="371" t="n">
        <f aca="false">+IF(+(L3260+M3260)&gt;=I3260,+M3260,+(+I3260-L3260))</f>
        <v>0</v>
      </c>
      <c r="T3260" s="371" t="n">
        <f aca="false">Q3260+R3260-S3260</f>
        <v>0</v>
      </c>
      <c r="U3260" s="701"/>
      <c r="V3260" s="701"/>
      <c r="W3260" s="259"/>
      <c r="X3260" s="373" t="n">
        <f aca="false">T3260-U3260-V3260-W3260</f>
        <v>0</v>
      </c>
    </row>
    <row r="3261" customFormat="false" ht="19.5" hidden="true" customHeight="false" outlineLevel="0" collapsed="false">
      <c r="A3261" s="267" t="n">
        <v>397</v>
      </c>
      <c r="B3261" s="419"/>
      <c r="C3261" s="220" t="n">
        <v>4219</v>
      </c>
      <c r="D3261" s="306" t="s">
        <v>465</v>
      </c>
      <c r="E3261" s="222"/>
      <c r="F3261" s="270"/>
      <c r="G3261" s="256"/>
      <c r="H3261" s="256"/>
      <c r="I3261" s="225" t="n">
        <f aca="false">F3261+G3261+H3261</f>
        <v>0</v>
      </c>
      <c r="J3261" s="691" t="str">
        <f aca="false">(IF($E3261&lt;&gt;0,$J$2,IF($I3261&lt;&gt;0,$J$2,"")))</f>
        <v/>
      </c>
      <c r="K3261" s="218"/>
      <c r="L3261" s="700"/>
      <c r="M3261" s="701"/>
      <c r="N3261" s="371" t="n">
        <f aca="false">I3261</f>
        <v>0</v>
      </c>
      <c r="O3261" s="702" t="n">
        <f aca="false">L3261+M3261-N3261</f>
        <v>0</v>
      </c>
      <c r="P3261" s="218"/>
      <c r="Q3261" s="700"/>
      <c r="R3261" s="701"/>
      <c r="S3261" s="371" t="n">
        <f aca="false">+IF(+(L3261+M3261)&gt;=I3261,+M3261,+(+I3261-L3261))</f>
        <v>0</v>
      </c>
      <c r="T3261" s="371" t="n">
        <f aca="false">Q3261+R3261-S3261</f>
        <v>0</v>
      </c>
      <c r="U3261" s="701"/>
      <c r="V3261" s="701"/>
      <c r="W3261" s="259"/>
      <c r="X3261" s="373" t="n">
        <f aca="false">T3261-U3261-V3261-W3261</f>
        <v>0</v>
      </c>
    </row>
    <row r="3262" customFormat="false" ht="19.5" hidden="true" customHeight="false" outlineLevel="0" collapsed="false">
      <c r="A3262" s="229" t="n">
        <v>398</v>
      </c>
      <c r="B3262" s="232" t="n">
        <v>4300</v>
      </c>
      <c r="C3262" s="398" t="s">
        <v>466</v>
      </c>
      <c r="D3262" s="398"/>
      <c r="E3262" s="248"/>
      <c r="F3262" s="249" t="n">
        <f aca="false">SUM(F3263:F3265)</f>
        <v>0</v>
      </c>
      <c r="G3262" s="250" t="n">
        <f aca="false">SUM(G3263:G3265)</f>
        <v>0</v>
      </c>
      <c r="H3262" s="250" t="n">
        <f aca="false">SUM(H3263:H3265)</f>
        <v>0</v>
      </c>
      <c r="I3262" s="250" t="n">
        <f aca="false">SUM(I3263:I3265)</f>
        <v>0</v>
      </c>
      <c r="J3262" s="691" t="str">
        <f aca="false">(IF($E3262&lt;&gt;0,$J$2,IF($I3262&lt;&gt;0,$J$2,"")))</f>
        <v/>
      </c>
      <c r="K3262" s="218"/>
      <c r="L3262" s="388" t="n">
        <f aca="false">SUM(L3263:L3265)</f>
        <v>0</v>
      </c>
      <c r="M3262" s="389" t="n">
        <f aca="false">SUM(M3263:M3265)</f>
        <v>0</v>
      </c>
      <c r="N3262" s="704" t="n">
        <f aca="false">SUM(N3263:N3265)</f>
        <v>0</v>
      </c>
      <c r="O3262" s="266" t="n">
        <f aca="false">SUM(O3263:O3265)</f>
        <v>0</v>
      </c>
      <c r="P3262" s="218"/>
      <c r="Q3262" s="388" t="n">
        <f aca="false">SUM(Q3263:Q3265)</f>
        <v>0</v>
      </c>
      <c r="R3262" s="389" t="n">
        <f aca="false">SUM(R3263:R3265)</f>
        <v>0</v>
      </c>
      <c r="S3262" s="389" t="n">
        <f aca="false">SUM(S3263:S3265)</f>
        <v>0</v>
      </c>
      <c r="T3262" s="389" t="n">
        <f aca="false">SUM(T3263:T3265)</f>
        <v>0</v>
      </c>
      <c r="U3262" s="389" t="n">
        <f aca="false">SUM(U3263:U3265)</f>
        <v>0</v>
      </c>
      <c r="V3262" s="389" t="n">
        <f aca="false">SUM(V3263:V3265)</f>
        <v>0</v>
      </c>
      <c r="W3262" s="266" t="n">
        <f aca="false">SUM(W3263:W3265)</f>
        <v>0</v>
      </c>
      <c r="X3262" s="373" t="n">
        <f aca="false">T3262-U3262-V3262-W3262</f>
        <v>0</v>
      </c>
    </row>
    <row r="3263" customFormat="false" ht="19.5" hidden="true" customHeight="false" outlineLevel="0" collapsed="false">
      <c r="A3263" s="229" t="n">
        <v>399</v>
      </c>
      <c r="B3263" s="419"/>
      <c r="C3263" s="255" t="n">
        <v>4301</v>
      </c>
      <c r="D3263" s="391" t="s">
        <v>467</v>
      </c>
      <c r="E3263" s="222"/>
      <c r="F3263" s="270"/>
      <c r="G3263" s="256"/>
      <c r="H3263" s="256"/>
      <c r="I3263" s="225" t="n">
        <f aca="false">F3263+G3263+H3263</f>
        <v>0</v>
      </c>
      <c r="J3263" s="691" t="str">
        <f aca="false">(IF($E3263&lt;&gt;0,$J$2,IF($I3263&lt;&gt;0,$J$2,"")))</f>
        <v/>
      </c>
      <c r="K3263" s="218"/>
      <c r="L3263" s="700"/>
      <c r="M3263" s="701"/>
      <c r="N3263" s="371" t="n">
        <f aca="false">I3263</f>
        <v>0</v>
      </c>
      <c r="O3263" s="702" t="n">
        <f aca="false">L3263+M3263-N3263</f>
        <v>0</v>
      </c>
      <c r="P3263" s="218"/>
      <c r="Q3263" s="700"/>
      <c r="R3263" s="701"/>
      <c r="S3263" s="371" t="n">
        <f aca="false">+IF(+(L3263+M3263)&gt;=I3263,+M3263,+(+I3263-L3263))</f>
        <v>0</v>
      </c>
      <c r="T3263" s="371" t="n">
        <f aca="false">Q3263+R3263-S3263</f>
        <v>0</v>
      </c>
      <c r="U3263" s="701"/>
      <c r="V3263" s="701"/>
      <c r="W3263" s="259"/>
      <c r="X3263" s="373" t="n">
        <f aca="false">T3263-U3263-V3263-W3263</f>
        <v>0</v>
      </c>
    </row>
    <row r="3264" customFormat="false" ht="19.5" hidden="true" customHeight="false" outlineLevel="0" collapsed="false">
      <c r="A3264" s="229" t="n">
        <v>400</v>
      </c>
      <c r="B3264" s="419"/>
      <c r="C3264" s="220" t="n">
        <v>4302</v>
      </c>
      <c r="D3264" s="226" t="s">
        <v>740</v>
      </c>
      <c r="E3264" s="222"/>
      <c r="F3264" s="270"/>
      <c r="G3264" s="256"/>
      <c r="H3264" s="256"/>
      <c r="I3264" s="225" t="n">
        <f aca="false">F3264+G3264+H3264</f>
        <v>0</v>
      </c>
      <c r="J3264" s="691" t="str">
        <f aca="false">(IF($E3264&lt;&gt;0,$J$2,IF($I3264&lt;&gt;0,$J$2,"")))</f>
        <v/>
      </c>
      <c r="K3264" s="218"/>
      <c r="L3264" s="700"/>
      <c r="M3264" s="701"/>
      <c r="N3264" s="371" t="n">
        <f aca="false">I3264</f>
        <v>0</v>
      </c>
      <c r="O3264" s="702" t="n">
        <f aca="false">L3264+M3264-N3264</f>
        <v>0</v>
      </c>
      <c r="P3264" s="218"/>
      <c r="Q3264" s="700"/>
      <c r="R3264" s="701"/>
      <c r="S3264" s="371" t="n">
        <f aca="false">+IF(+(L3264+M3264)&gt;=I3264,+M3264,+(+I3264-L3264))</f>
        <v>0</v>
      </c>
      <c r="T3264" s="371" t="n">
        <f aca="false">Q3264+R3264-S3264</f>
        <v>0</v>
      </c>
      <c r="U3264" s="701"/>
      <c r="V3264" s="701"/>
      <c r="W3264" s="259"/>
      <c r="X3264" s="373" t="n">
        <f aca="false">T3264-U3264-V3264-W3264</f>
        <v>0</v>
      </c>
    </row>
    <row r="3265" customFormat="false" ht="19.5" hidden="true" customHeight="false" outlineLevel="0" collapsed="false">
      <c r="A3265" s="229" t="n">
        <v>401</v>
      </c>
      <c r="B3265" s="419"/>
      <c r="C3265" s="244" t="n">
        <v>4309</v>
      </c>
      <c r="D3265" s="263" t="s">
        <v>469</v>
      </c>
      <c r="E3265" s="222"/>
      <c r="F3265" s="270"/>
      <c r="G3265" s="256"/>
      <c r="H3265" s="256"/>
      <c r="I3265" s="225" t="n">
        <f aca="false">F3265+G3265+H3265</f>
        <v>0</v>
      </c>
      <c r="J3265" s="691" t="str">
        <f aca="false">(IF($E3265&lt;&gt;0,$J$2,IF($I3265&lt;&gt;0,$J$2,"")))</f>
        <v/>
      </c>
      <c r="K3265" s="218"/>
      <c r="L3265" s="700"/>
      <c r="M3265" s="701"/>
      <c r="N3265" s="371" t="n">
        <f aca="false">I3265</f>
        <v>0</v>
      </c>
      <c r="O3265" s="702" t="n">
        <f aca="false">L3265+M3265-N3265</f>
        <v>0</v>
      </c>
      <c r="P3265" s="218"/>
      <c r="Q3265" s="700"/>
      <c r="R3265" s="701"/>
      <c r="S3265" s="371" t="n">
        <f aca="false">+IF(+(L3265+M3265)&gt;=I3265,+M3265,+(+I3265-L3265))</f>
        <v>0</v>
      </c>
      <c r="T3265" s="371" t="n">
        <f aca="false">Q3265+R3265-S3265</f>
        <v>0</v>
      </c>
      <c r="U3265" s="701"/>
      <c r="V3265" s="701"/>
      <c r="W3265" s="259"/>
      <c r="X3265" s="373" t="n">
        <f aca="false">T3265-U3265-V3265-W3265</f>
        <v>0</v>
      </c>
    </row>
    <row r="3266" customFormat="false" ht="19.5" hidden="true" customHeight="false" outlineLevel="0" collapsed="false">
      <c r="A3266" s="229" t="n">
        <v>402</v>
      </c>
      <c r="B3266" s="232" t="n">
        <v>4400</v>
      </c>
      <c r="C3266" s="420" t="s">
        <v>470</v>
      </c>
      <c r="D3266" s="420"/>
      <c r="E3266" s="248"/>
      <c r="F3266" s="546"/>
      <c r="G3266" s="269"/>
      <c r="H3266" s="269"/>
      <c r="I3266" s="225" t="n">
        <f aca="false">F3266+G3266+H3266</f>
        <v>0</v>
      </c>
      <c r="J3266" s="691" t="str">
        <f aca="false">(IF($E3266&lt;&gt;0,$J$2,IF($I3266&lt;&gt;0,$J$2,"")))</f>
        <v/>
      </c>
      <c r="K3266" s="218"/>
      <c r="L3266" s="705"/>
      <c r="M3266" s="706"/>
      <c r="N3266" s="389" t="n">
        <f aca="false">I3266</f>
        <v>0</v>
      </c>
      <c r="O3266" s="702" t="n">
        <f aca="false">L3266+M3266-N3266</f>
        <v>0</v>
      </c>
      <c r="P3266" s="218"/>
      <c r="Q3266" s="705"/>
      <c r="R3266" s="706"/>
      <c r="S3266" s="371" t="n">
        <f aca="false">+IF(+(L3266+M3266)&gt;=I3266,+M3266,+(+I3266-L3266))</f>
        <v>0</v>
      </c>
      <c r="T3266" s="371" t="n">
        <f aca="false">Q3266+R3266-S3266</f>
        <v>0</v>
      </c>
      <c r="U3266" s="706"/>
      <c r="V3266" s="706"/>
      <c r="W3266" s="259"/>
      <c r="X3266" s="373" t="n">
        <f aca="false">T3266-U3266-V3266-W3266</f>
        <v>0</v>
      </c>
    </row>
    <row r="3267" customFormat="false" ht="19.5" hidden="true" customHeight="false" outlineLevel="0" collapsed="false">
      <c r="A3267" s="417" t="n">
        <v>404</v>
      </c>
      <c r="B3267" s="232" t="n">
        <v>4500</v>
      </c>
      <c r="C3267" s="418" t="s">
        <v>471</v>
      </c>
      <c r="D3267" s="418"/>
      <c r="E3267" s="248"/>
      <c r="F3267" s="546"/>
      <c r="G3267" s="269"/>
      <c r="H3267" s="269"/>
      <c r="I3267" s="225" t="n">
        <f aca="false">F3267+G3267+H3267</f>
        <v>0</v>
      </c>
      <c r="J3267" s="691" t="str">
        <f aca="false">(IF($E3267&lt;&gt;0,$J$2,IF($I3267&lt;&gt;0,$J$2,"")))</f>
        <v/>
      </c>
      <c r="K3267" s="218"/>
      <c r="L3267" s="705"/>
      <c r="M3267" s="706"/>
      <c r="N3267" s="389" t="n">
        <f aca="false">I3267</f>
        <v>0</v>
      </c>
      <c r="O3267" s="702" t="n">
        <f aca="false">L3267+M3267-N3267</f>
        <v>0</v>
      </c>
      <c r="P3267" s="218"/>
      <c r="Q3267" s="705"/>
      <c r="R3267" s="706"/>
      <c r="S3267" s="371" t="n">
        <f aca="false">+IF(+(L3267+M3267)&gt;=I3267,+M3267,+(+I3267-L3267))</f>
        <v>0</v>
      </c>
      <c r="T3267" s="371" t="n">
        <f aca="false">Q3267+R3267-S3267</f>
        <v>0</v>
      </c>
      <c r="U3267" s="706"/>
      <c r="V3267" s="706"/>
      <c r="W3267" s="259"/>
      <c r="X3267" s="373" t="n">
        <f aca="false">T3267-U3267-V3267-W3267</f>
        <v>0</v>
      </c>
    </row>
    <row r="3268" customFormat="false" ht="19.5" hidden="true" customHeight="true" outlineLevel="0" collapsed="false">
      <c r="A3268" s="417" t="n">
        <v>404</v>
      </c>
      <c r="B3268" s="232" t="n">
        <v>4600</v>
      </c>
      <c r="C3268" s="402" t="s">
        <v>472</v>
      </c>
      <c r="D3268" s="402"/>
      <c r="E3268" s="248"/>
      <c r="F3268" s="546"/>
      <c r="G3268" s="269"/>
      <c r="H3268" s="269"/>
      <c r="I3268" s="225" t="n">
        <f aca="false">F3268+G3268+H3268</f>
        <v>0</v>
      </c>
      <c r="J3268" s="691" t="str">
        <f aca="false">(IF($E3268&lt;&gt;0,$J$2,IF($I3268&lt;&gt;0,$J$2,"")))</f>
        <v/>
      </c>
      <c r="K3268" s="218"/>
      <c r="L3268" s="705"/>
      <c r="M3268" s="706"/>
      <c r="N3268" s="389" t="n">
        <f aca="false">I3268</f>
        <v>0</v>
      </c>
      <c r="O3268" s="702" t="n">
        <f aca="false">L3268+M3268-N3268</f>
        <v>0</v>
      </c>
      <c r="P3268" s="218"/>
      <c r="Q3268" s="705"/>
      <c r="R3268" s="706"/>
      <c r="S3268" s="371" t="n">
        <f aca="false">+IF(+(L3268+M3268)&gt;=I3268,+M3268,+(+I3268-L3268))</f>
        <v>0</v>
      </c>
      <c r="T3268" s="371" t="n">
        <f aca="false">Q3268+R3268-S3268</f>
        <v>0</v>
      </c>
      <c r="U3268" s="706"/>
      <c r="V3268" s="706"/>
      <c r="W3268" s="259"/>
      <c r="X3268" s="373" t="n">
        <f aca="false">T3268-U3268-V3268-W3268</f>
        <v>0</v>
      </c>
    </row>
    <row r="3269" customFormat="false" ht="19.5" hidden="true" customHeight="false" outlineLevel="0" collapsed="false">
      <c r="A3269" s="280" t="n">
        <v>440</v>
      </c>
      <c r="B3269" s="232" t="n">
        <v>4900</v>
      </c>
      <c r="C3269" s="404" t="s">
        <v>473</v>
      </c>
      <c r="D3269" s="404"/>
      <c r="E3269" s="248"/>
      <c r="F3269" s="249" t="n">
        <f aca="false">+F3270+F3271</f>
        <v>0</v>
      </c>
      <c r="G3269" s="250" t="n">
        <f aca="false">+G3270+G3271</f>
        <v>0</v>
      </c>
      <c r="H3269" s="250" t="n">
        <f aca="false">+H3270+H3271</f>
        <v>0</v>
      </c>
      <c r="I3269" s="250" t="n">
        <f aca="false">+I3270+I3271</f>
        <v>0</v>
      </c>
      <c r="J3269" s="691" t="str">
        <f aca="false">(IF($E3269&lt;&gt;0,$J$2,IF($I3269&lt;&gt;0,$J$2,"")))</f>
        <v/>
      </c>
      <c r="K3269" s="218"/>
      <c r="L3269" s="390"/>
      <c r="M3269" s="412"/>
      <c r="N3269" s="412"/>
      <c r="O3269" s="260"/>
      <c r="P3269" s="218"/>
      <c r="Q3269" s="390"/>
      <c r="R3269" s="412"/>
      <c r="S3269" s="412"/>
      <c r="T3269" s="412"/>
      <c r="U3269" s="412"/>
      <c r="V3269" s="412"/>
      <c r="W3269" s="260"/>
      <c r="X3269" s="373" t="n">
        <f aca="false">T3269-U3269-V3269-W3269</f>
        <v>0</v>
      </c>
    </row>
    <row r="3270" customFormat="false" ht="19.5" hidden="true" customHeight="false" outlineLevel="0" collapsed="false">
      <c r="A3270" s="280" t="n">
        <v>450</v>
      </c>
      <c r="B3270" s="419"/>
      <c r="C3270" s="255" t="n">
        <v>4901</v>
      </c>
      <c r="D3270" s="421" t="s">
        <v>474</v>
      </c>
      <c r="E3270" s="222"/>
      <c r="F3270" s="270"/>
      <c r="G3270" s="256"/>
      <c r="H3270" s="256"/>
      <c r="I3270" s="225" t="n">
        <f aca="false">F3270+G3270+H3270</f>
        <v>0</v>
      </c>
      <c r="J3270" s="691" t="str">
        <f aca="false">(IF($E3270&lt;&gt;0,$J$2,IF($I3270&lt;&gt;0,$J$2,"")))</f>
        <v/>
      </c>
      <c r="K3270" s="218"/>
      <c r="L3270" s="372"/>
      <c r="M3270" s="400"/>
      <c r="N3270" s="400"/>
      <c r="O3270" s="703"/>
      <c r="P3270" s="218"/>
      <c r="Q3270" s="372"/>
      <c r="R3270" s="400"/>
      <c r="S3270" s="400"/>
      <c r="T3270" s="400"/>
      <c r="U3270" s="400"/>
      <c r="V3270" s="400"/>
      <c r="W3270" s="703"/>
      <c r="X3270" s="373" t="n">
        <f aca="false">T3270-U3270-V3270-W3270</f>
        <v>0</v>
      </c>
    </row>
    <row r="3271" customFormat="false" ht="19.5" hidden="true" customHeight="false" outlineLevel="0" collapsed="false">
      <c r="A3271" s="280" t="n">
        <v>495</v>
      </c>
      <c r="B3271" s="419"/>
      <c r="C3271" s="244" t="n">
        <v>4902</v>
      </c>
      <c r="D3271" s="263" t="s">
        <v>475</v>
      </c>
      <c r="E3271" s="222"/>
      <c r="F3271" s="270"/>
      <c r="G3271" s="256"/>
      <c r="H3271" s="256"/>
      <c r="I3271" s="225" t="n">
        <f aca="false">F3271+G3271+H3271</f>
        <v>0</v>
      </c>
      <c r="J3271" s="691" t="str">
        <f aca="false">(IF($E3271&lt;&gt;0,$J$2,IF($I3271&lt;&gt;0,$J$2,"")))</f>
        <v/>
      </c>
      <c r="K3271" s="218"/>
      <c r="L3271" s="372"/>
      <c r="M3271" s="400"/>
      <c r="N3271" s="400"/>
      <c r="O3271" s="703"/>
      <c r="P3271" s="218"/>
      <c r="Q3271" s="372"/>
      <c r="R3271" s="400"/>
      <c r="S3271" s="400"/>
      <c r="T3271" s="400"/>
      <c r="U3271" s="400"/>
      <c r="V3271" s="400"/>
      <c r="W3271" s="703"/>
      <c r="X3271" s="373" t="n">
        <f aca="false">T3271-U3271-V3271-W3271</f>
        <v>0</v>
      </c>
    </row>
    <row r="3272" customFormat="false" ht="19.5" hidden="true" customHeight="false" outlineLevel="0" collapsed="false">
      <c r="A3272" s="281" t="n">
        <v>500</v>
      </c>
      <c r="B3272" s="422" t="n">
        <v>5100</v>
      </c>
      <c r="C3272" s="423" t="s">
        <v>476</v>
      </c>
      <c r="D3272" s="423"/>
      <c r="E3272" s="709"/>
      <c r="F3272" s="710"/>
      <c r="G3272" s="711"/>
      <c r="H3272" s="711"/>
      <c r="I3272" s="225" t="n">
        <f aca="false">F3272+G3272+H3272</f>
        <v>0</v>
      </c>
      <c r="J3272" s="691" t="str">
        <f aca="false">(IF($E3272&lt;&gt;0,$J$2,IF($I3272&lt;&gt;0,$J$2,"")))</f>
        <v/>
      </c>
      <c r="K3272" s="218"/>
      <c r="L3272" s="712"/>
      <c r="M3272" s="713"/>
      <c r="N3272" s="425" t="n">
        <f aca="false">I3272</f>
        <v>0</v>
      </c>
      <c r="O3272" s="702" t="n">
        <f aca="false">L3272+M3272-N3272</f>
        <v>0</v>
      </c>
      <c r="P3272" s="218"/>
      <c r="Q3272" s="712"/>
      <c r="R3272" s="713"/>
      <c r="S3272" s="371" t="n">
        <f aca="false">+IF(+(L3272+M3272)&gt;=I3272,+M3272,+(+I3272-L3272))</f>
        <v>0</v>
      </c>
      <c r="T3272" s="371" t="n">
        <f aca="false">Q3272+R3272-S3272</f>
        <v>0</v>
      </c>
      <c r="U3272" s="713"/>
      <c r="V3272" s="713"/>
      <c r="W3272" s="259"/>
      <c r="X3272" s="373" t="n">
        <f aca="false">T3272-U3272-V3272-W3272</f>
        <v>0</v>
      </c>
    </row>
    <row r="3273" customFormat="false" ht="19.5" hidden="false" customHeight="false" outlineLevel="0" collapsed="false">
      <c r="A3273" s="281" t="n">
        <v>505</v>
      </c>
      <c r="B3273" s="422" t="n">
        <v>5200</v>
      </c>
      <c r="C3273" s="427" t="s">
        <v>477</v>
      </c>
      <c r="D3273" s="427"/>
      <c r="E3273" s="709"/>
      <c r="F3273" s="714" t="n">
        <f aca="false">SUM(F3274:F3280)</f>
        <v>0</v>
      </c>
      <c r="G3273" s="715" t="n">
        <f aca="false">SUM(G3274:G3280)</f>
        <v>4280</v>
      </c>
      <c r="H3273" s="715" t="n">
        <f aca="false">SUM(H3274:H3280)</f>
        <v>0</v>
      </c>
      <c r="I3273" s="715" t="n">
        <f aca="false">SUM(I3274:I3280)</f>
        <v>4280</v>
      </c>
      <c r="J3273" s="691" t="n">
        <f aca="false">(IF($E3273&lt;&gt;0,$J$2,IF($I3273&lt;&gt;0,$J$2,"")))</f>
        <v>1</v>
      </c>
      <c r="K3273" s="218"/>
      <c r="L3273" s="424" t="n">
        <f aca="false">SUM(L3274:L3280)</f>
        <v>0</v>
      </c>
      <c r="M3273" s="425" t="n">
        <f aca="false">SUM(M3274:M3280)</f>
        <v>0</v>
      </c>
      <c r="N3273" s="716" t="n">
        <f aca="false">SUM(N3274:N3280)</f>
        <v>4280</v>
      </c>
      <c r="O3273" s="717" t="n">
        <f aca="false">SUM(O3274:O3280)</f>
        <v>-4280</v>
      </c>
      <c r="P3273" s="218"/>
      <c r="Q3273" s="424" t="n">
        <f aca="false">SUM(Q3274:Q3280)</f>
        <v>0</v>
      </c>
      <c r="R3273" s="425" t="n">
        <f aca="false">SUM(R3274:R3280)</f>
        <v>0</v>
      </c>
      <c r="S3273" s="425" t="n">
        <f aca="false">SUM(S3274:S3280)</f>
        <v>4280</v>
      </c>
      <c r="T3273" s="425" t="n">
        <f aca="false">SUM(T3274:T3280)</f>
        <v>-4280</v>
      </c>
      <c r="U3273" s="425" t="n">
        <f aca="false">SUM(U3274:U3280)</f>
        <v>0</v>
      </c>
      <c r="V3273" s="425" t="n">
        <f aca="false">SUM(V3274:V3280)</f>
        <v>0</v>
      </c>
      <c r="W3273" s="717" t="n">
        <f aca="false">SUM(W3274:W3280)</f>
        <v>0</v>
      </c>
      <c r="X3273" s="373" t="n">
        <f aca="false">T3273-U3273-V3273-W3273</f>
        <v>-4280</v>
      </c>
    </row>
    <row r="3274" customFormat="false" ht="19.5" hidden="true" customHeight="false" outlineLevel="0" collapsed="false">
      <c r="A3274" s="281" t="n">
        <v>510</v>
      </c>
      <c r="B3274" s="428"/>
      <c r="C3274" s="429" t="n">
        <v>5201</v>
      </c>
      <c r="D3274" s="430" t="s">
        <v>478</v>
      </c>
      <c r="E3274" s="718"/>
      <c r="F3274" s="719"/>
      <c r="G3274" s="720"/>
      <c r="H3274" s="720"/>
      <c r="I3274" s="225" t="n">
        <f aca="false">F3274+G3274+H3274</f>
        <v>0</v>
      </c>
      <c r="J3274" s="691" t="str">
        <f aca="false">(IF($E3274&lt;&gt;0,$J$2,IF($I3274&lt;&gt;0,$J$2,"")))</f>
        <v/>
      </c>
      <c r="K3274" s="218"/>
      <c r="L3274" s="721"/>
      <c r="M3274" s="722"/>
      <c r="N3274" s="432" t="n">
        <f aca="false">I3274</f>
        <v>0</v>
      </c>
      <c r="O3274" s="702" t="n">
        <f aca="false">L3274+M3274-N3274</f>
        <v>0</v>
      </c>
      <c r="P3274" s="218"/>
      <c r="Q3274" s="721"/>
      <c r="R3274" s="722"/>
      <c r="S3274" s="371" t="n">
        <f aca="false">+IF(+(L3274+M3274)&gt;=I3274,+M3274,+(+I3274-L3274))</f>
        <v>0</v>
      </c>
      <c r="T3274" s="371" t="n">
        <f aca="false">Q3274+R3274-S3274</f>
        <v>0</v>
      </c>
      <c r="U3274" s="722"/>
      <c r="V3274" s="722"/>
      <c r="W3274" s="259"/>
      <c r="X3274" s="373" t="n">
        <f aca="false">T3274-U3274-V3274-W3274</f>
        <v>0</v>
      </c>
    </row>
    <row r="3275" customFormat="false" ht="19.5" hidden="true" customHeight="false" outlineLevel="0" collapsed="false">
      <c r="A3275" s="281" t="n">
        <v>515</v>
      </c>
      <c r="B3275" s="428"/>
      <c r="C3275" s="434" t="n">
        <v>5202</v>
      </c>
      <c r="D3275" s="435" t="s">
        <v>479</v>
      </c>
      <c r="E3275" s="718"/>
      <c r="F3275" s="719"/>
      <c r="G3275" s="720"/>
      <c r="H3275" s="720"/>
      <c r="I3275" s="225" t="n">
        <f aca="false">F3275+G3275+H3275</f>
        <v>0</v>
      </c>
      <c r="J3275" s="691" t="str">
        <f aca="false">(IF($E3275&lt;&gt;0,$J$2,IF($I3275&lt;&gt;0,$J$2,"")))</f>
        <v/>
      </c>
      <c r="K3275" s="218"/>
      <c r="L3275" s="721"/>
      <c r="M3275" s="722"/>
      <c r="N3275" s="432" t="n">
        <f aca="false">I3275</f>
        <v>0</v>
      </c>
      <c r="O3275" s="702" t="n">
        <f aca="false">L3275+M3275-N3275</f>
        <v>0</v>
      </c>
      <c r="P3275" s="218"/>
      <c r="Q3275" s="721"/>
      <c r="R3275" s="722"/>
      <c r="S3275" s="371" t="n">
        <f aca="false">+IF(+(L3275+M3275)&gt;=I3275,+M3275,+(+I3275-L3275))</f>
        <v>0</v>
      </c>
      <c r="T3275" s="371" t="n">
        <f aca="false">Q3275+R3275-S3275</f>
        <v>0</v>
      </c>
      <c r="U3275" s="722"/>
      <c r="V3275" s="722"/>
      <c r="W3275" s="259"/>
      <c r="X3275" s="373" t="n">
        <f aca="false">T3275-U3275-V3275-W3275</f>
        <v>0</v>
      </c>
    </row>
    <row r="3276" customFormat="false" ht="19.5" hidden="true" customHeight="false" outlineLevel="0" collapsed="false">
      <c r="A3276" s="281" t="n">
        <v>520</v>
      </c>
      <c r="B3276" s="428"/>
      <c r="C3276" s="434" t="n">
        <v>5203</v>
      </c>
      <c r="D3276" s="435" t="s">
        <v>480</v>
      </c>
      <c r="E3276" s="718"/>
      <c r="F3276" s="719"/>
      <c r="G3276" s="720"/>
      <c r="H3276" s="720"/>
      <c r="I3276" s="225" t="n">
        <f aca="false">F3276+G3276+H3276</f>
        <v>0</v>
      </c>
      <c r="J3276" s="691" t="str">
        <f aca="false">(IF($E3276&lt;&gt;0,$J$2,IF($I3276&lt;&gt;0,$J$2,"")))</f>
        <v/>
      </c>
      <c r="K3276" s="218"/>
      <c r="L3276" s="721"/>
      <c r="M3276" s="722"/>
      <c r="N3276" s="432" t="n">
        <f aca="false">I3276</f>
        <v>0</v>
      </c>
      <c r="O3276" s="702" t="n">
        <f aca="false">L3276+M3276-N3276</f>
        <v>0</v>
      </c>
      <c r="P3276" s="218"/>
      <c r="Q3276" s="721"/>
      <c r="R3276" s="722"/>
      <c r="S3276" s="371" t="n">
        <f aca="false">+IF(+(L3276+M3276)&gt;=I3276,+M3276,+(+I3276-L3276))</f>
        <v>0</v>
      </c>
      <c r="T3276" s="371" t="n">
        <f aca="false">Q3276+R3276-S3276</f>
        <v>0</v>
      </c>
      <c r="U3276" s="722"/>
      <c r="V3276" s="722"/>
      <c r="W3276" s="259"/>
      <c r="X3276" s="373" t="n">
        <f aca="false">T3276-U3276-V3276-W3276</f>
        <v>0</v>
      </c>
    </row>
    <row r="3277" customFormat="false" ht="19.5" hidden="true" customHeight="false" outlineLevel="0" collapsed="false">
      <c r="A3277" s="281" t="n">
        <v>525</v>
      </c>
      <c r="B3277" s="428"/>
      <c r="C3277" s="434" t="n">
        <v>5204</v>
      </c>
      <c r="D3277" s="435" t="s">
        <v>481</v>
      </c>
      <c r="E3277" s="718"/>
      <c r="F3277" s="719"/>
      <c r="G3277" s="720"/>
      <c r="H3277" s="720"/>
      <c r="I3277" s="225" t="n">
        <f aca="false">F3277+G3277+H3277</f>
        <v>0</v>
      </c>
      <c r="J3277" s="691" t="str">
        <f aca="false">(IF($E3277&lt;&gt;0,$J$2,IF($I3277&lt;&gt;0,$J$2,"")))</f>
        <v/>
      </c>
      <c r="K3277" s="218"/>
      <c r="L3277" s="721"/>
      <c r="M3277" s="722"/>
      <c r="N3277" s="432" t="n">
        <f aca="false">I3277</f>
        <v>0</v>
      </c>
      <c r="O3277" s="702" t="n">
        <f aca="false">L3277+M3277-N3277</f>
        <v>0</v>
      </c>
      <c r="P3277" s="218"/>
      <c r="Q3277" s="721"/>
      <c r="R3277" s="722"/>
      <c r="S3277" s="371" t="n">
        <f aca="false">+IF(+(L3277+M3277)&gt;=I3277,+M3277,+(+I3277-L3277))</f>
        <v>0</v>
      </c>
      <c r="T3277" s="371" t="n">
        <f aca="false">Q3277+R3277-S3277</f>
        <v>0</v>
      </c>
      <c r="U3277" s="722"/>
      <c r="V3277" s="722"/>
      <c r="W3277" s="259"/>
      <c r="X3277" s="373" t="n">
        <f aca="false">T3277-U3277-V3277-W3277</f>
        <v>0</v>
      </c>
    </row>
    <row r="3278" customFormat="false" ht="19.5" hidden="true" customHeight="false" outlineLevel="0" collapsed="false">
      <c r="A3278" s="280" t="n">
        <v>635</v>
      </c>
      <c r="B3278" s="428"/>
      <c r="C3278" s="434" t="n">
        <v>5205</v>
      </c>
      <c r="D3278" s="435" t="s">
        <v>482</v>
      </c>
      <c r="E3278" s="718"/>
      <c r="F3278" s="719"/>
      <c r="G3278" s="720"/>
      <c r="H3278" s="720"/>
      <c r="I3278" s="225" t="n">
        <f aca="false">F3278+G3278+H3278</f>
        <v>0</v>
      </c>
      <c r="J3278" s="691" t="str">
        <f aca="false">(IF($E3278&lt;&gt;0,$J$2,IF($I3278&lt;&gt;0,$J$2,"")))</f>
        <v/>
      </c>
      <c r="K3278" s="218"/>
      <c r="L3278" s="721"/>
      <c r="M3278" s="722"/>
      <c r="N3278" s="432" t="n">
        <f aca="false">I3278</f>
        <v>0</v>
      </c>
      <c r="O3278" s="702" t="n">
        <f aca="false">L3278+M3278-N3278</f>
        <v>0</v>
      </c>
      <c r="P3278" s="218"/>
      <c r="Q3278" s="721"/>
      <c r="R3278" s="722"/>
      <c r="S3278" s="371" t="n">
        <f aca="false">+IF(+(L3278+M3278)&gt;=I3278,+M3278,+(+I3278-L3278))</f>
        <v>0</v>
      </c>
      <c r="T3278" s="371" t="n">
        <f aca="false">Q3278+R3278-S3278</f>
        <v>0</v>
      </c>
      <c r="U3278" s="722"/>
      <c r="V3278" s="722"/>
      <c r="W3278" s="259"/>
      <c r="X3278" s="373" t="n">
        <f aca="false">T3278-U3278-V3278-W3278</f>
        <v>0</v>
      </c>
    </row>
    <row r="3279" customFormat="false" ht="19.5" hidden="false" customHeight="false" outlineLevel="0" collapsed="false">
      <c r="A3279" s="281" t="n">
        <v>640</v>
      </c>
      <c r="B3279" s="428"/>
      <c r="C3279" s="434" t="n">
        <v>5206</v>
      </c>
      <c r="D3279" s="435" t="s">
        <v>483</v>
      </c>
      <c r="E3279" s="718"/>
      <c r="F3279" s="719"/>
      <c r="G3279" s="720" t="n">
        <v>4280</v>
      </c>
      <c r="H3279" s="720"/>
      <c r="I3279" s="225" t="n">
        <f aca="false">F3279+G3279+H3279</f>
        <v>4280</v>
      </c>
      <c r="J3279" s="691" t="n">
        <f aca="false">(IF($E3279&lt;&gt;0,$J$2,IF($I3279&lt;&gt;0,$J$2,"")))</f>
        <v>1</v>
      </c>
      <c r="K3279" s="218"/>
      <c r="L3279" s="721"/>
      <c r="M3279" s="722"/>
      <c r="N3279" s="432" t="n">
        <f aca="false">I3279</f>
        <v>4280</v>
      </c>
      <c r="O3279" s="702" t="n">
        <f aca="false">L3279+M3279-N3279</f>
        <v>-4280</v>
      </c>
      <c r="P3279" s="218"/>
      <c r="Q3279" s="721"/>
      <c r="R3279" s="722"/>
      <c r="S3279" s="371" t="n">
        <f aca="false">+IF(+(L3279+M3279)&gt;=I3279,+M3279,+(+I3279-L3279))</f>
        <v>4280</v>
      </c>
      <c r="T3279" s="371" t="n">
        <f aca="false">Q3279+R3279-S3279</f>
        <v>-4280</v>
      </c>
      <c r="U3279" s="722"/>
      <c r="V3279" s="722"/>
      <c r="W3279" s="259"/>
      <c r="X3279" s="373" t="n">
        <f aca="false">T3279-U3279-V3279-W3279</f>
        <v>-4280</v>
      </c>
    </row>
    <row r="3280" customFormat="false" ht="19.5" hidden="true" customHeight="false" outlineLevel="0" collapsed="false">
      <c r="A3280" s="281" t="n">
        <v>645</v>
      </c>
      <c r="B3280" s="428"/>
      <c r="C3280" s="436" t="n">
        <v>5219</v>
      </c>
      <c r="D3280" s="437" t="s">
        <v>484</v>
      </c>
      <c r="E3280" s="718"/>
      <c r="F3280" s="719"/>
      <c r="G3280" s="720"/>
      <c r="H3280" s="720"/>
      <c r="I3280" s="225" t="n">
        <f aca="false">F3280+G3280+H3280</f>
        <v>0</v>
      </c>
      <c r="J3280" s="691" t="str">
        <f aca="false">(IF($E3280&lt;&gt;0,$J$2,IF($I3280&lt;&gt;0,$J$2,"")))</f>
        <v/>
      </c>
      <c r="K3280" s="218"/>
      <c r="L3280" s="721"/>
      <c r="M3280" s="722"/>
      <c r="N3280" s="432" t="n">
        <f aca="false">I3280</f>
        <v>0</v>
      </c>
      <c r="O3280" s="702" t="n">
        <f aca="false">L3280+M3280-N3280</f>
        <v>0</v>
      </c>
      <c r="P3280" s="218"/>
      <c r="Q3280" s="721"/>
      <c r="R3280" s="722"/>
      <c r="S3280" s="371" t="n">
        <f aca="false">+IF(+(L3280+M3280)&gt;=I3280,+M3280,+(+I3280-L3280))</f>
        <v>0</v>
      </c>
      <c r="T3280" s="371" t="n">
        <f aca="false">Q3280+R3280-S3280</f>
        <v>0</v>
      </c>
      <c r="U3280" s="722"/>
      <c r="V3280" s="722"/>
      <c r="W3280" s="259"/>
      <c r="X3280" s="373" t="n">
        <f aca="false">T3280-U3280-V3280-W3280</f>
        <v>0</v>
      </c>
    </row>
    <row r="3281" customFormat="false" ht="19.5" hidden="true" customHeight="false" outlineLevel="0" collapsed="false">
      <c r="A3281" s="281" t="n">
        <v>650</v>
      </c>
      <c r="B3281" s="422" t="n">
        <v>5300</v>
      </c>
      <c r="C3281" s="438" t="s">
        <v>485</v>
      </c>
      <c r="D3281" s="438"/>
      <c r="E3281" s="709"/>
      <c r="F3281" s="714" t="n">
        <f aca="false">SUM(F3282:F3283)</f>
        <v>0</v>
      </c>
      <c r="G3281" s="715" t="n">
        <f aca="false">SUM(G3282:G3283)</f>
        <v>0</v>
      </c>
      <c r="H3281" s="715" t="n">
        <f aca="false">SUM(H3282:H3283)</f>
        <v>0</v>
      </c>
      <c r="I3281" s="715" t="n">
        <f aca="false">SUM(I3282:I3283)</f>
        <v>0</v>
      </c>
      <c r="J3281" s="691" t="str">
        <f aca="false">(IF($E3281&lt;&gt;0,$J$2,IF($I3281&lt;&gt;0,$J$2,"")))</f>
        <v/>
      </c>
      <c r="K3281" s="218"/>
      <c r="L3281" s="424" t="n">
        <f aca="false">SUM(L3282:L3283)</f>
        <v>0</v>
      </c>
      <c r="M3281" s="425" t="n">
        <f aca="false">SUM(M3282:M3283)</f>
        <v>0</v>
      </c>
      <c r="N3281" s="716" t="n">
        <f aca="false">SUM(N3282:N3283)</f>
        <v>0</v>
      </c>
      <c r="O3281" s="717" t="n">
        <f aca="false">SUM(O3282:O3283)</f>
        <v>0</v>
      </c>
      <c r="P3281" s="218"/>
      <c r="Q3281" s="424" t="n">
        <f aca="false">SUM(Q3282:Q3283)</f>
        <v>0</v>
      </c>
      <c r="R3281" s="425" t="n">
        <f aca="false">SUM(R3282:R3283)</f>
        <v>0</v>
      </c>
      <c r="S3281" s="425" t="n">
        <f aca="false">SUM(S3282:S3283)</f>
        <v>0</v>
      </c>
      <c r="T3281" s="425" t="n">
        <f aca="false">SUM(T3282:T3283)</f>
        <v>0</v>
      </c>
      <c r="U3281" s="425" t="n">
        <f aca="false">SUM(U3282:U3283)</f>
        <v>0</v>
      </c>
      <c r="V3281" s="425" t="n">
        <f aca="false">SUM(V3282:V3283)</f>
        <v>0</v>
      </c>
      <c r="W3281" s="717" t="n">
        <f aca="false">SUM(W3282:W3283)</f>
        <v>0</v>
      </c>
      <c r="X3281" s="373" t="n">
        <f aca="false">T3281-U3281-V3281-W3281</f>
        <v>0</v>
      </c>
    </row>
    <row r="3282" customFormat="false" ht="19.5" hidden="true" customHeight="false" outlineLevel="0" collapsed="false">
      <c r="A3282" s="280" t="n">
        <v>655</v>
      </c>
      <c r="B3282" s="428"/>
      <c r="C3282" s="429" t="n">
        <v>5301</v>
      </c>
      <c r="D3282" s="430" t="s">
        <v>741</v>
      </c>
      <c r="E3282" s="718"/>
      <c r="F3282" s="719"/>
      <c r="G3282" s="720"/>
      <c r="H3282" s="720"/>
      <c r="I3282" s="225" t="n">
        <f aca="false">F3282+G3282+H3282</f>
        <v>0</v>
      </c>
      <c r="J3282" s="691" t="str">
        <f aca="false">(IF($E3282&lt;&gt;0,$J$2,IF($I3282&lt;&gt;0,$J$2,"")))</f>
        <v/>
      </c>
      <c r="K3282" s="218"/>
      <c r="L3282" s="721"/>
      <c r="M3282" s="722"/>
      <c r="N3282" s="432" t="n">
        <f aca="false">I3282</f>
        <v>0</v>
      </c>
      <c r="O3282" s="702" t="n">
        <f aca="false">L3282+M3282-N3282</f>
        <v>0</v>
      </c>
      <c r="P3282" s="218"/>
      <c r="Q3282" s="721"/>
      <c r="R3282" s="722"/>
      <c r="S3282" s="371" t="n">
        <f aca="false">+IF(+(L3282+M3282)&gt;=I3282,+M3282,+(+I3282-L3282))</f>
        <v>0</v>
      </c>
      <c r="T3282" s="371" t="n">
        <f aca="false">Q3282+R3282-S3282</f>
        <v>0</v>
      </c>
      <c r="U3282" s="722"/>
      <c r="V3282" s="722"/>
      <c r="W3282" s="259"/>
      <c r="X3282" s="373" t="n">
        <f aca="false">T3282-U3282-V3282-W3282</f>
        <v>0</v>
      </c>
    </row>
    <row r="3283" customFormat="false" ht="19.5" hidden="true" customHeight="false" outlineLevel="0" collapsed="false">
      <c r="A3283" s="280" t="n">
        <v>665</v>
      </c>
      <c r="B3283" s="428"/>
      <c r="C3283" s="436" t="n">
        <v>5309</v>
      </c>
      <c r="D3283" s="437" t="s">
        <v>487</v>
      </c>
      <c r="E3283" s="718"/>
      <c r="F3283" s="719"/>
      <c r="G3283" s="720"/>
      <c r="H3283" s="720"/>
      <c r="I3283" s="225" t="n">
        <f aca="false">F3283+G3283+H3283</f>
        <v>0</v>
      </c>
      <c r="J3283" s="691" t="str">
        <f aca="false">(IF($E3283&lt;&gt;0,$J$2,IF($I3283&lt;&gt;0,$J$2,"")))</f>
        <v/>
      </c>
      <c r="K3283" s="218"/>
      <c r="L3283" s="721"/>
      <c r="M3283" s="722"/>
      <c r="N3283" s="432" t="n">
        <f aca="false">I3283</f>
        <v>0</v>
      </c>
      <c r="O3283" s="702" t="n">
        <f aca="false">L3283+M3283-N3283</f>
        <v>0</v>
      </c>
      <c r="P3283" s="218"/>
      <c r="Q3283" s="721"/>
      <c r="R3283" s="722"/>
      <c r="S3283" s="371" t="n">
        <f aca="false">+IF(+(L3283+M3283)&gt;=I3283,+M3283,+(+I3283-L3283))</f>
        <v>0</v>
      </c>
      <c r="T3283" s="371" t="n">
        <f aca="false">Q3283+R3283-S3283</f>
        <v>0</v>
      </c>
      <c r="U3283" s="722"/>
      <c r="V3283" s="722"/>
      <c r="W3283" s="259"/>
      <c r="X3283" s="373" t="n">
        <f aca="false">T3283-U3283-V3283-W3283</f>
        <v>0</v>
      </c>
    </row>
    <row r="3284" customFormat="false" ht="19.5" hidden="true" customHeight="false" outlineLevel="0" collapsed="false">
      <c r="A3284" s="280" t="n">
        <v>675</v>
      </c>
      <c r="B3284" s="422" t="n">
        <v>5400</v>
      </c>
      <c r="C3284" s="423" t="s">
        <v>488</v>
      </c>
      <c r="D3284" s="423"/>
      <c r="E3284" s="709"/>
      <c r="F3284" s="710"/>
      <c r="G3284" s="711"/>
      <c r="H3284" s="711"/>
      <c r="I3284" s="225" t="n">
        <f aca="false">F3284+G3284+H3284</f>
        <v>0</v>
      </c>
      <c r="J3284" s="691" t="str">
        <f aca="false">(IF($E3284&lt;&gt;0,$J$2,IF($I3284&lt;&gt;0,$J$2,"")))</f>
        <v/>
      </c>
      <c r="K3284" s="218"/>
      <c r="L3284" s="712"/>
      <c r="M3284" s="713"/>
      <c r="N3284" s="425" t="n">
        <f aca="false">I3284</f>
        <v>0</v>
      </c>
      <c r="O3284" s="702" t="n">
        <f aca="false">L3284+M3284-N3284</f>
        <v>0</v>
      </c>
      <c r="P3284" s="218"/>
      <c r="Q3284" s="712"/>
      <c r="R3284" s="713"/>
      <c r="S3284" s="371" t="n">
        <f aca="false">+IF(+(L3284+M3284)&gt;=I3284,+M3284,+(+I3284-L3284))</f>
        <v>0</v>
      </c>
      <c r="T3284" s="371" t="n">
        <f aca="false">Q3284+R3284-S3284</f>
        <v>0</v>
      </c>
      <c r="U3284" s="713"/>
      <c r="V3284" s="713"/>
      <c r="W3284" s="259"/>
      <c r="X3284" s="373" t="n">
        <f aca="false">T3284-U3284-V3284-W3284</f>
        <v>0</v>
      </c>
    </row>
    <row r="3285" customFormat="false" ht="19.5" hidden="true" customHeight="false" outlineLevel="0" collapsed="false">
      <c r="A3285" s="280" t="n">
        <v>685</v>
      </c>
      <c r="B3285" s="232" t="n">
        <v>5500</v>
      </c>
      <c r="C3285" s="404" t="s">
        <v>489</v>
      </c>
      <c r="D3285" s="404"/>
      <c r="E3285" s="248"/>
      <c r="F3285" s="249" t="n">
        <f aca="false">SUM(F3286:F3289)</f>
        <v>0</v>
      </c>
      <c r="G3285" s="250" t="n">
        <f aca="false">SUM(G3286:G3289)</f>
        <v>0</v>
      </c>
      <c r="H3285" s="250" t="n">
        <f aca="false">SUM(H3286:H3289)</f>
        <v>0</v>
      </c>
      <c r="I3285" s="250" t="n">
        <f aca="false">SUM(I3286:I3289)</f>
        <v>0</v>
      </c>
      <c r="J3285" s="691" t="str">
        <f aca="false">(IF($E3285&lt;&gt;0,$J$2,IF($I3285&lt;&gt;0,$J$2,"")))</f>
        <v/>
      </c>
      <c r="K3285" s="218"/>
      <c r="L3285" s="388" t="n">
        <f aca="false">SUM(L3286:L3289)</f>
        <v>0</v>
      </c>
      <c r="M3285" s="389" t="n">
        <f aca="false">SUM(M3286:M3289)</f>
        <v>0</v>
      </c>
      <c r="N3285" s="704" t="n">
        <f aca="false">SUM(N3286:N3289)</f>
        <v>0</v>
      </c>
      <c r="O3285" s="266" t="n">
        <f aca="false">SUM(O3286:O3289)</f>
        <v>0</v>
      </c>
      <c r="P3285" s="218"/>
      <c r="Q3285" s="388" t="n">
        <f aca="false">SUM(Q3286:Q3289)</f>
        <v>0</v>
      </c>
      <c r="R3285" s="389" t="n">
        <f aca="false">SUM(R3286:R3289)</f>
        <v>0</v>
      </c>
      <c r="S3285" s="389" t="n">
        <f aca="false">SUM(S3286:S3289)</f>
        <v>0</v>
      </c>
      <c r="T3285" s="389" t="n">
        <f aca="false">SUM(T3286:T3289)</f>
        <v>0</v>
      </c>
      <c r="U3285" s="389" t="n">
        <f aca="false">SUM(U3286:U3289)</f>
        <v>0</v>
      </c>
      <c r="V3285" s="389" t="n">
        <f aca="false">SUM(V3286:V3289)</f>
        <v>0</v>
      </c>
      <c r="W3285" s="266" t="n">
        <f aca="false">SUM(W3286:W3289)</f>
        <v>0</v>
      </c>
      <c r="X3285" s="373" t="n">
        <f aca="false">T3285-U3285-V3285-W3285</f>
        <v>0</v>
      </c>
    </row>
    <row r="3286" customFormat="false" ht="19.5" hidden="true" customHeight="false" outlineLevel="0" collapsed="false">
      <c r="A3286" s="281" t="n">
        <v>690</v>
      </c>
      <c r="B3286" s="419"/>
      <c r="C3286" s="255" t="n">
        <v>5501</v>
      </c>
      <c r="D3286" s="391" t="s">
        <v>490</v>
      </c>
      <c r="E3286" s="222"/>
      <c r="F3286" s="270"/>
      <c r="G3286" s="256"/>
      <c r="H3286" s="256"/>
      <c r="I3286" s="225" t="n">
        <f aca="false">F3286+G3286+H3286</f>
        <v>0</v>
      </c>
      <c r="J3286" s="691" t="str">
        <f aca="false">(IF($E3286&lt;&gt;0,$J$2,IF($I3286&lt;&gt;0,$J$2,"")))</f>
        <v/>
      </c>
      <c r="K3286" s="218"/>
      <c r="L3286" s="700"/>
      <c r="M3286" s="701"/>
      <c r="N3286" s="371" t="n">
        <f aca="false">I3286</f>
        <v>0</v>
      </c>
      <c r="O3286" s="702" t="n">
        <f aca="false">L3286+M3286-N3286</f>
        <v>0</v>
      </c>
      <c r="P3286" s="218"/>
      <c r="Q3286" s="700"/>
      <c r="R3286" s="701"/>
      <c r="S3286" s="371" t="n">
        <f aca="false">+IF(+(L3286+M3286)&gt;=I3286,+M3286,+(+I3286-L3286))</f>
        <v>0</v>
      </c>
      <c r="T3286" s="371" t="n">
        <f aca="false">Q3286+R3286-S3286</f>
        <v>0</v>
      </c>
      <c r="U3286" s="701"/>
      <c r="V3286" s="701"/>
      <c r="W3286" s="259"/>
      <c r="X3286" s="373" t="n">
        <f aca="false">T3286-U3286-V3286-W3286</f>
        <v>0</v>
      </c>
    </row>
    <row r="3287" customFormat="false" ht="19.5" hidden="true" customHeight="false" outlineLevel="0" collapsed="false">
      <c r="A3287" s="281" t="n">
        <v>695</v>
      </c>
      <c r="B3287" s="419"/>
      <c r="C3287" s="220" t="n">
        <v>5502</v>
      </c>
      <c r="D3287" s="257" t="s">
        <v>491</v>
      </c>
      <c r="E3287" s="222"/>
      <c r="F3287" s="270"/>
      <c r="G3287" s="256"/>
      <c r="H3287" s="256"/>
      <c r="I3287" s="225" t="n">
        <f aca="false">F3287+G3287+H3287</f>
        <v>0</v>
      </c>
      <c r="J3287" s="691" t="str">
        <f aca="false">(IF($E3287&lt;&gt;0,$J$2,IF($I3287&lt;&gt;0,$J$2,"")))</f>
        <v/>
      </c>
      <c r="K3287" s="218"/>
      <c r="L3287" s="700"/>
      <c r="M3287" s="701"/>
      <c r="N3287" s="371" t="n">
        <f aca="false">I3287</f>
        <v>0</v>
      </c>
      <c r="O3287" s="702" t="n">
        <f aca="false">L3287+M3287-N3287</f>
        <v>0</v>
      </c>
      <c r="P3287" s="218"/>
      <c r="Q3287" s="700"/>
      <c r="R3287" s="701"/>
      <c r="S3287" s="371" t="n">
        <f aca="false">+IF(+(L3287+M3287)&gt;=I3287,+M3287,+(+I3287-L3287))</f>
        <v>0</v>
      </c>
      <c r="T3287" s="371" t="n">
        <f aca="false">Q3287+R3287-S3287</f>
        <v>0</v>
      </c>
      <c r="U3287" s="701"/>
      <c r="V3287" s="701"/>
      <c r="W3287" s="259"/>
      <c r="X3287" s="373" t="n">
        <f aca="false">T3287-U3287-V3287-W3287</f>
        <v>0</v>
      </c>
    </row>
    <row r="3288" customFormat="false" ht="19.5" hidden="true" customHeight="false" outlineLevel="0" collapsed="false">
      <c r="A3288" s="280" t="n">
        <v>700</v>
      </c>
      <c r="B3288" s="419"/>
      <c r="C3288" s="220" t="n">
        <v>5503</v>
      </c>
      <c r="D3288" s="226" t="s">
        <v>492</v>
      </c>
      <c r="E3288" s="222"/>
      <c r="F3288" s="270"/>
      <c r="G3288" s="256"/>
      <c r="H3288" s="256"/>
      <c r="I3288" s="225" t="n">
        <f aca="false">F3288+G3288+H3288</f>
        <v>0</v>
      </c>
      <c r="J3288" s="691" t="str">
        <f aca="false">(IF($E3288&lt;&gt;0,$J$2,IF($I3288&lt;&gt;0,$J$2,"")))</f>
        <v/>
      </c>
      <c r="K3288" s="218"/>
      <c r="L3288" s="700"/>
      <c r="M3288" s="701"/>
      <c r="N3288" s="371" t="n">
        <f aca="false">I3288</f>
        <v>0</v>
      </c>
      <c r="O3288" s="702" t="n">
        <f aca="false">L3288+M3288-N3288</f>
        <v>0</v>
      </c>
      <c r="P3288" s="218"/>
      <c r="Q3288" s="700"/>
      <c r="R3288" s="701"/>
      <c r="S3288" s="371" t="n">
        <f aca="false">+IF(+(L3288+M3288)&gt;=I3288,+M3288,+(+I3288-L3288))</f>
        <v>0</v>
      </c>
      <c r="T3288" s="371" t="n">
        <f aca="false">Q3288+R3288-S3288</f>
        <v>0</v>
      </c>
      <c r="U3288" s="701"/>
      <c r="V3288" s="701"/>
      <c r="W3288" s="259"/>
      <c r="X3288" s="373" t="n">
        <f aca="false">T3288-U3288-V3288-W3288</f>
        <v>0</v>
      </c>
    </row>
    <row r="3289" customFormat="false" ht="19.5" hidden="true" customHeight="false" outlineLevel="0" collapsed="false">
      <c r="A3289" s="280" t="n">
        <v>710</v>
      </c>
      <c r="B3289" s="419"/>
      <c r="C3289" s="220" t="n">
        <v>5504</v>
      </c>
      <c r="D3289" s="257" t="s">
        <v>493</v>
      </c>
      <c r="E3289" s="222"/>
      <c r="F3289" s="270"/>
      <c r="G3289" s="256"/>
      <c r="H3289" s="256"/>
      <c r="I3289" s="225" t="n">
        <f aca="false">F3289+G3289+H3289</f>
        <v>0</v>
      </c>
      <c r="J3289" s="691" t="str">
        <f aca="false">(IF($E3289&lt;&gt;0,$J$2,IF($I3289&lt;&gt;0,$J$2,"")))</f>
        <v/>
      </c>
      <c r="K3289" s="218"/>
      <c r="L3289" s="700"/>
      <c r="M3289" s="701"/>
      <c r="N3289" s="371" t="n">
        <f aca="false">I3289</f>
        <v>0</v>
      </c>
      <c r="O3289" s="702" t="n">
        <f aca="false">L3289+M3289-N3289</f>
        <v>0</v>
      </c>
      <c r="P3289" s="218"/>
      <c r="Q3289" s="700"/>
      <c r="R3289" s="701"/>
      <c r="S3289" s="371" t="n">
        <f aca="false">+IF(+(L3289+M3289)&gt;=I3289,+M3289,+(+I3289-L3289))</f>
        <v>0</v>
      </c>
      <c r="T3289" s="371" t="n">
        <f aca="false">Q3289+R3289-S3289</f>
        <v>0</v>
      </c>
      <c r="U3289" s="701"/>
      <c r="V3289" s="701"/>
      <c r="W3289" s="259"/>
      <c r="X3289" s="373" t="n">
        <f aca="false">T3289-U3289-V3289-W3289</f>
        <v>0</v>
      </c>
    </row>
    <row r="3290" customFormat="false" ht="19.5" hidden="true" customHeight="true" outlineLevel="0" collapsed="false">
      <c r="A3290" s="281" t="n">
        <v>715</v>
      </c>
      <c r="B3290" s="422" t="n">
        <v>5700</v>
      </c>
      <c r="C3290" s="439" t="s">
        <v>494</v>
      </c>
      <c r="D3290" s="439"/>
      <c r="E3290" s="709"/>
      <c r="F3290" s="714" t="n">
        <f aca="false">SUM(F3291:F3293)</f>
        <v>0</v>
      </c>
      <c r="G3290" s="715" t="n">
        <f aca="false">SUM(G3291:G3293)</f>
        <v>0</v>
      </c>
      <c r="H3290" s="715" t="n">
        <f aca="false">SUM(H3291:H3293)</f>
        <v>0</v>
      </c>
      <c r="I3290" s="715" t="n">
        <f aca="false">SUM(I3291:I3293)</f>
        <v>0</v>
      </c>
      <c r="J3290" s="691" t="str">
        <f aca="false">(IF($E3290&lt;&gt;0,$J$2,IF($I3290&lt;&gt;0,$J$2,"")))</f>
        <v/>
      </c>
      <c r="K3290" s="218"/>
      <c r="L3290" s="424" t="n">
        <f aca="false">SUM(L3291:L3293)</f>
        <v>0</v>
      </c>
      <c r="M3290" s="425" t="n">
        <f aca="false">SUM(M3291:M3293)</f>
        <v>0</v>
      </c>
      <c r="N3290" s="716" t="n">
        <f aca="false">SUM(N3291:N3292)</f>
        <v>0</v>
      </c>
      <c r="O3290" s="717" t="n">
        <f aca="false">SUM(O3291:O3293)</f>
        <v>0</v>
      </c>
      <c r="P3290" s="218"/>
      <c r="Q3290" s="424" t="n">
        <f aca="false">SUM(Q3291:Q3293)</f>
        <v>0</v>
      </c>
      <c r="R3290" s="425" t="n">
        <f aca="false">SUM(R3291:R3293)</f>
        <v>0</v>
      </c>
      <c r="S3290" s="425" t="n">
        <f aca="false">SUM(S3291:S3293)</f>
        <v>0</v>
      </c>
      <c r="T3290" s="425" t="n">
        <f aca="false">SUM(T3291:T3293)</f>
        <v>0</v>
      </c>
      <c r="U3290" s="425" t="n">
        <f aca="false">SUM(U3291:U3293)</f>
        <v>0</v>
      </c>
      <c r="V3290" s="425" t="n">
        <f aca="false">SUM(V3291:V3292)</f>
        <v>0</v>
      </c>
      <c r="W3290" s="717" t="n">
        <f aca="false">SUM(W3291:W3293)</f>
        <v>0</v>
      </c>
      <c r="X3290" s="373" t="n">
        <f aca="false">T3290-U3290-V3290-W3290</f>
        <v>0</v>
      </c>
    </row>
    <row r="3291" customFormat="false" ht="19.5" hidden="true" customHeight="false" outlineLevel="0" collapsed="false">
      <c r="A3291" s="281" t="n">
        <v>720</v>
      </c>
      <c r="B3291" s="428"/>
      <c r="C3291" s="429" t="n">
        <v>5701</v>
      </c>
      <c r="D3291" s="430" t="s">
        <v>495</v>
      </c>
      <c r="E3291" s="718"/>
      <c r="F3291" s="719"/>
      <c r="G3291" s="720"/>
      <c r="H3291" s="720"/>
      <c r="I3291" s="225" t="n">
        <f aca="false">F3291+G3291+H3291</f>
        <v>0</v>
      </c>
      <c r="J3291" s="691" t="str">
        <f aca="false">(IF($E3291&lt;&gt;0,$J$2,IF($I3291&lt;&gt;0,$J$2,"")))</f>
        <v/>
      </c>
      <c r="K3291" s="218"/>
      <c r="L3291" s="721"/>
      <c r="M3291" s="722"/>
      <c r="N3291" s="432" t="n">
        <f aca="false">I3291</f>
        <v>0</v>
      </c>
      <c r="O3291" s="702" t="n">
        <f aca="false">L3291+M3291-N3291</f>
        <v>0</v>
      </c>
      <c r="P3291" s="218"/>
      <c r="Q3291" s="721"/>
      <c r="R3291" s="722"/>
      <c r="S3291" s="371" t="n">
        <f aca="false">+IF(+(L3291+M3291)&gt;=I3291,+M3291,+(+I3291-L3291))</f>
        <v>0</v>
      </c>
      <c r="T3291" s="371" t="n">
        <f aca="false">Q3291+R3291-S3291</f>
        <v>0</v>
      </c>
      <c r="U3291" s="722"/>
      <c r="V3291" s="722"/>
      <c r="W3291" s="259"/>
      <c r="X3291" s="373" t="n">
        <f aca="false">T3291-U3291-V3291-W3291</f>
        <v>0</v>
      </c>
    </row>
    <row r="3292" customFormat="false" ht="36" hidden="true" customHeight="true" outlineLevel="0" collapsed="false">
      <c r="A3292" s="281" t="n">
        <v>725</v>
      </c>
      <c r="B3292" s="428"/>
      <c r="C3292" s="436" t="n">
        <v>5702</v>
      </c>
      <c r="D3292" s="437" t="s">
        <v>496</v>
      </c>
      <c r="E3292" s="718"/>
      <c r="F3292" s="719"/>
      <c r="G3292" s="720"/>
      <c r="H3292" s="720"/>
      <c r="I3292" s="225" t="n">
        <f aca="false">F3292+G3292+H3292</f>
        <v>0</v>
      </c>
      <c r="J3292" s="691" t="str">
        <f aca="false">(IF($E3292&lt;&gt;0,$J$2,IF($I3292&lt;&gt;0,$J$2,"")))</f>
        <v/>
      </c>
      <c r="K3292" s="218"/>
      <c r="L3292" s="721"/>
      <c r="M3292" s="722"/>
      <c r="N3292" s="432" t="n">
        <f aca="false">I3292</f>
        <v>0</v>
      </c>
      <c r="O3292" s="702" t="n">
        <f aca="false">L3292+M3292-N3292</f>
        <v>0</v>
      </c>
      <c r="P3292" s="218"/>
      <c r="Q3292" s="721"/>
      <c r="R3292" s="722"/>
      <c r="S3292" s="371" t="n">
        <f aca="false">+IF(+(L3292+M3292)&gt;=I3292,+M3292,+(+I3292-L3292))</f>
        <v>0</v>
      </c>
      <c r="T3292" s="371" t="n">
        <f aca="false">Q3292+R3292-S3292</f>
        <v>0</v>
      </c>
      <c r="U3292" s="722"/>
      <c r="V3292" s="722"/>
      <c r="W3292" s="259"/>
      <c r="X3292" s="373" t="n">
        <f aca="false">T3292-U3292-V3292-W3292</f>
        <v>0</v>
      </c>
    </row>
    <row r="3293" customFormat="false" ht="19.5" hidden="true" customHeight="false" outlineLevel="0" collapsed="false">
      <c r="A3293" s="281" t="n">
        <v>730</v>
      </c>
      <c r="B3293" s="219"/>
      <c r="C3293" s="440" t="n">
        <v>4071</v>
      </c>
      <c r="D3293" s="441" t="s">
        <v>497</v>
      </c>
      <c r="E3293" s="222"/>
      <c r="F3293" s="309"/>
      <c r="G3293" s="310"/>
      <c r="H3293" s="310"/>
      <c r="I3293" s="225" t="n">
        <f aca="false">F3293+G3293+H3293</f>
        <v>0</v>
      </c>
      <c r="J3293" s="691" t="str">
        <f aca="false">(IF($E3293&lt;&gt;0,$J$2,IF($I3293&lt;&gt;0,$J$2,"")))</f>
        <v/>
      </c>
      <c r="K3293" s="218"/>
      <c r="L3293" s="442"/>
      <c r="M3293" s="400"/>
      <c r="N3293" s="400"/>
      <c r="O3293" s="723"/>
      <c r="P3293" s="218"/>
      <c r="Q3293" s="372"/>
      <c r="R3293" s="400"/>
      <c r="S3293" s="400"/>
      <c r="T3293" s="400"/>
      <c r="U3293" s="400"/>
      <c r="V3293" s="400"/>
      <c r="W3293" s="703"/>
      <c r="X3293" s="373" t="n">
        <f aca="false">T3293-U3293-V3293-W3293</f>
        <v>0</v>
      </c>
    </row>
    <row r="3294" customFormat="false" ht="16.5" hidden="true" customHeight="false" outlineLevel="0" collapsed="false">
      <c r="A3294" s="281" t="n">
        <v>735</v>
      </c>
      <c r="B3294" s="419"/>
      <c r="C3294" s="724"/>
      <c r="D3294" s="455"/>
      <c r="E3294" s="725"/>
      <c r="F3294" s="726"/>
      <c r="G3294" s="726"/>
      <c r="H3294" s="726"/>
      <c r="I3294" s="253"/>
      <c r="J3294" s="691" t="str">
        <f aca="false">(IF($E3294&lt;&gt;0,$J$2,IF($I3294&lt;&gt;0,$J$2,"")))</f>
        <v/>
      </c>
      <c r="K3294" s="218"/>
      <c r="L3294" s="727"/>
      <c r="M3294" s="728"/>
      <c r="N3294" s="729"/>
      <c r="O3294" s="258"/>
      <c r="P3294" s="218"/>
      <c r="Q3294" s="727"/>
      <c r="R3294" s="728"/>
      <c r="S3294" s="729"/>
      <c r="T3294" s="729"/>
      <c r="U3294" s="728"/>
      <c r="V3294" s="729"/>
      <c r="W3294" s="258"/>
      <c r="X3294" s="258"/>
    </row>
    <row r="3295" customFormat="false" ht="19.5" hidden="true" customHeight="false" outlineLevel="0" collapsed="false">
      <c r="A3295" s="281" t="n">
        <v>740</v>
      </c>
      <c r="B3295" s="730" t="n">
        <v>98</v>
      </c>
      <c r="C3295" s="445" t="s">
        <v>498</v>
      </c>
      <c r="D3295" s="445"/>
      <c r="E3295" s="248"/>
      <c r="F3295" s="546"/>
      <c r="G3295" s="269"/>
      <c r="H3295" s="269"/>
      <c r="I3295" s="225" t="n">
        <f aca="false">F3295+G3295+H3295</f>
        <v>0</v>
      </c>
      <c r="J3295" s="691" t="str">
        <f aca="false">(IF($E3295&lt;&gt;0,$J$2,IF($I3295&lt;&gt;0,$J$2,"")))</f>
        <v/>
      </c>
      <c r="K3295" s="218"/>
      <c r="L3295" s="705"/>
      <c r="M3295" s="706"/>
      <c r="N3295" s="389" t="n">
        <f aca="false">I3295</f>
        <v>0</v>
      </c>
      <c r="O3295" s="702" t="n">
        <f aca="false">L3295+M3295-N3295</f>
        <v>0</v>
      </c>
      <c r="P3295" s="218"/>
      <c r="Q3295" s="705"/>
      <c r="R3295" s="706"/>
      <c r="S3295" s="371" t="n">
        <f aca="false">+IF(+(L3295+M3295)&gt;=I3295,+M3295,+(+I3295-L3295))</f>
        <v>0</v>
      </c>
      <c r="T3295" s="371" t="n">
        <f aca="false">Q3295+R3295-S3295</f>
        <v>0</v>
      </c>
      <c r="U3295" s="706"/>
      <c r="V3295" s="706"/>
      <c r="W3295" s="259"/>
      <c r="X3295" s="373" t="n">
        <f aca="false">T3295-U3295-V3295-W3295</f>
        <v>0</v>
      </c>
    </row>
    <row r="3296" customFormat="false" ht="16.5" hidden="true" customHeight="false" outlineLevel="0" collapsed="false">
      <c r="A3296" s="281" t="n">
        <v>745</v>
      </c>
      <c r="B3296" s="446"/>
      <c r="C3296" s="447" t="s">
        <v>499</v>
      </c>
      <c r="D3296" s="448"/>
      <c r="E3296" s="449"/>
      <c r="F3296" s="449"/>
      <c r="G3296" s="449"/>
      <c r="H3296" s="449"/>
      <c r="I3296" s="450"/>
      <c r="J3296" s="691" t="str">
        <f aca="false">(IF($E3296&lt;&gt;0,$J$2,IF($I3296&lt;&gt;0,$J$2,"")))</f>
        <v/>
      </c>
      <c r="K3296" s="218"/>
      <c r="L3296" s="451"/>
      <c r="M3296" s="452"/>
      <c r="N3296" s="452"/>
      <c r="O3296" s="453"/>
      <c r="P3296" s="218"/>
      <c r="Q3296" s="451"/>
      <c r="R3296" s="452"/>
      <c r="S3296" s="452"/>
      <c r="T3296" s="452"/>
      <c r="U3296" s="452"/>
      <c r="V3296" s="452"/>
      <c r="W3296" s="453"/>
      <c r="X3296" s="453"/>
    </row>
    <row r="3297" customFormat="false" ht="16.5" hidden="true" customHeight="false" outlineLevel="0" collapsed="false">
      <c r="A3297" s="280" t="n">
        <v>750</v>
      </c>
      <c r="B3297" s="446"/>
      <c r="C3297" s="454" t="s">
        <v>500</v>
      </c>
      <c r="D3297" s="455"/>
      <c r="E3297" s="456"/>
      <c r="F3297" s="456"/>
      <c r="G3297" s="456"/>
      <c r="H3297" s="456"/>
      <c r="I3297" s="457"/>
      <c r="J3297" s="691" t="str">
        <f aca="false">(IF($E3297&lt;&gt;0,$J$2,IF($I3297&lt;&gt;0,$J$2,"")))</f>
        <v/>
      </c>
      <c r="K3297" s="218"/>
      <c r="L3297" s="458"/>
      <c r="M3297" s="459"/>
      <c r="N3297" s="459"/>
      <c r="O3297" s="460"/>
      <c r="P3297" s="218"/>
      <c r="Q3297" s="458"/>
      <c r="R3297" s="459"/>
      <c r="S3297" s="459"/>
      <c r="T3297" s="459"/>
      <c r="U3297" s="459"/>
      <c r="V3297" s="459"/>
      <c r="W3297" s="460"/>
      <c r="X3297" s="460"/>
    </row>
    <row r="3298" customFormat="false" ht="16.5" hidden="true" customHeight="false" outlineLevel="0" collapsed="false">
      <c r="A3298" s="281" t="n">
        <v>755</v>
      </c>
      <c r="B3298" s="461"/>
      <c r="C3298" s="462" t="s">
        <v>501</v>
      </c>
      <c r="D3298" s="463"/>
      <c r="E3298" s="464"/>
      <c r="F3298" s="464"/>
      <c r="G3298" s="464"/>
      <c r="H3298" s="464"/>
      <c r="I3298" s="465"/>
      <c r="J3298" s="691" t="str">
        <f aca="false">(IF($E3298&lt;&gt;0,$J$2,IF($I3298&lt;&gt;0,$J$2,"")))</f>
        <v/>
      </c>
      <c r="K3298" s="218"/>
      <c r="L3298" s="466"/>
      <c r="M3298" s="467"/>
      <c r="N3298" s="467"/>
      <c r="O3298" s="468"/>
      <c r="P3298" s="218"/>
      <c r="Q3298" s="466"/>
      <c r="R3298" s="467"/>
      <c r="S3298" s="467"/>
      <c r="T3298" s="467"/>
      <c r="U3298" s="467"/>
      <c r="V3298" s="467"/>
      <c r="W3298" s="468"/>
      <c r="X3298" s="468"/>
    </row>
    <row r="3299" customFormat="false" ht="19.5" hidden="false" customHeight="false" outlineLevel="0" collapsed="false">
      <c r="A3299" s="281" t="n">
        <v>760</v>
      </c>
      <c r="B3299" s="469"/>
      <c r="C3299" s="314" t="s">
        <v>353</v>
      </c>
      <c r="D3299" s="470" t="s">
        <v>502</v>
      </c>
      <c r="E3299" s="316"/>
      <c r="F3299" s="317" t="n">
        <f aca="false">SUM(F3185,F3188,F3194,F3202,F3203,F3221,F3225,F3231,F3234,F3235,F3236,F3237,F3238,F3245,F3252,F3253,F3254,F3255,F3262,F3266,F3267,F3268,F3269,F3272,F3273,F3281,F3284,F3285,F3290)+F3295</f>
        <v>0</v>
      </c>
      <c r="G3299" s="317" t="n">
        <f aca="false">SUM(G3185,G3188,G3194,G3202,G3203,G3221,G3225,G3231,G3234,G3235,G3236,G3237,G3238,G3245,G3252,G3253,G3254,G3255,G3262,G3266,G3267,G3268,G3269,G3272,G3273,G3281,G3284,G3285,G3290)+G3295</f>
        <v>65280</v>
      </c>
      <c r="H3299" s="317" t="n">
        <f aca="false">SUM(H3185,H3188,H3194,H3202,H3203,H3221,H3225,H3231,H3234,H3235,H3236,H3237,H3238,H3245,H3252,H3253,H3254,H3255,H3262,H3266,H3267,H3268,H3269,H3272,H3273,H3281,H3284,H3285,H3290)+H3295</f>
        <v>0</v>
      </c>
      <c r="I3299" s="317" t="n">
        <f aca="false">SUM(I3185,I3188,I3194,I3202,I3203,I3221,I3225,I3231,I3234,I3235,I3236,I3237,I3238,I3245,I3252,I3253,I3254,I3255,I3262,I3266,I3267,I3268,I3269,I3272,I3273,I3281,I3284,I3285,I3290)+I3295</f>
        <v>65280</v>
      </c>
      <c r="J3299" s="691" t="n">
        <f aca="false">(IF($E3299&lt;&gt;0,$J$2,IF($I3299&lt;&gt;0,$J$2,"")))</f>
        <v>1</v>
      </c>
      <c r="K3299" s="731" t="str">
        <f aca="false">LEFT(C3182,1)</f>
        <v>6</v>
      </c>
      <c r="L3299" s="317" t="n">
        <f aca="false">SUM(L3185,L3188,L3194,L3202,L3203,L3221,L3225,L3231,L3234,L3235,L3236,L3237,L3238,L3245,L3252,L3253,L3254,L3255,L3262,L3266,L3267,L3268,L3269,L3272,L3273,L3281,L3284,L3285,L3290)+L3295</f>
        <v>0</v>
      </c>
      <c r="M3299" s="317" t="n">
        <f aca="false">SUM(M3185,M3188,M3194,M3202,M3203,M3221,M3225,M3231,M3234,M3235,M3236,M3237,M3238,M3245,M3252,M3253,M3254,M3255,M3262,M3266,M3267,M3268,M3269,M3272,M3273,M3281,M3284,M3285,M3290)+M3295</f>
        <v>0</v>
      </c>
      <c r="N3299" s="317" t="n">
        <f aca="false">SUM(N3185,N3188,N3194,N3202,N3203,N3221,N3225,N3231,N3234,N3235,N3236,N3237,N3238,N3245,N3252,N3253,N3254,N3255,N3262,N3266,N3267,N3268,N3269,N3272,N3273,N3281,N3284,N3285,N3290)+N3295</f>
        <v>65280</v>
      </c>
      <c r="O3299" s="317" t="n">
        <f aca="false">SUM(O3185,O3188,O3194,O3202,O3203,O3221,O3225,O3231,O3234,O3235,O3236,O3237,O3238,O3245,O3252,O3253,O3254,O3255,O3262,O3266,O3267,O3268,O3269,O3272,O3273,O3281,O3284,O3285,O3290)+O3295</f>
        <v>-65280</v>
      </c>
      <c r="P3299" s="168"/>
      <c r="Q3299" s="317" t="n">
        <f aca="false">SUM(Q3185,Q3188,Q3194,Q3202,Q3203,Q3221,Q3225,Q3231,Q3234,Q3235,Q3236,Q3237,Q3238,Q3245,Q3252,Q3253,Q3254,Q3255,Q3262,Q3266,Q3267,Q3268,Q3269,Q3272,Q3273,Q3281,Q3284,Q3285,Q3290)+Q3295</f>
        <v>0</v>
      </c>
      <c r="R3299" s="317" t="n">
        <f aca="false">SUM(R3185,R3188,R3194,R3202,R3203,R3221,R3225,R3231,R3234,R3235,R3236,R3237,R3238,R3245,R3252,R3253,R3254,R3255,R3262,R3266,R3267,R3268,R3269,R3272,R3273,R3281,R3284,R3285,R3290)+R3295</f>
        <v>0</v>
      </c>
      <c r="S3299" s="317" t="n">
        <f aca="false">SUM(S3185,S3188,S3194,S3202,S3203,S3221,S3225,S3231,S3234,S3235,S3236,S3237,S3238,S3245,S3252,S3253,S3254,S3255,S3262,S3266,S3267,S3268,S3269,S3272,S3273,S3281,S3284,S3285,S3290)+S3295</f>
        <v>63680</v>
      </c>
      <c r="T3299" s="317" t="n">
        <f aca="false">SUM(T3185,T3188,T3194,T3202,T3203,T3221,T3225,T3231,T3234,T3235,T3236,T3237,T3238,T3245,T3252,T3253,T3254,T3255,T3262,T3266,T3267,T3268,T3269,T3272,T3273,T3281,T3284,T3285,T3290)+T3295</f>
        <v>-63680</v>
      </c>
      <c r="U3299" s="317" t="n">
        <f aca="false">SUM(U3185,U3188,U3194,U3202,U3203,U3221,U3225,U3231,U3234,U3235,U3236,U3237,U3238,U3245,U3252,U3253,U3254,U3255,U3262,U3266,U3267,U3268,U3269,U3272,U3273,U3281,U3284,U3285,U3290)+U3295</f>
        <v>0</v>
      </c>
      <c r="V3299" s="317" t="n">
        <f aca="false">SUM(V3185,V3188,V3194,V3202,V3203,V3221,V3225,V3231,V3234,V3235,V3236,V3237,V3238,V3245,V3252,V3253,V3254,V3255,V3262,V3266,V3267,V3268,V3269,V3272,V3273,V3281,V3284,V3285,V3290)+V3295</f>
        <v>0</v>
      </c>
      <c r="W3299" s="317" t="n">
        <f aca="false">SUM(W3185,W3188,W3194,W3202,W3203,W3221,W3225,W3231,W3234,W3235,W3236,W3237,W3238,W3245,W3252,W3253,W3254,W3255,W3262,W3266,W3267,W3268,W3269,W3272,W3273,W3281,W3284,W3285,W3290)+W3295</f>
        <v>0</v>
      </c>
      <c r="X3299" s="373" t="n">
        <f aca="false">T3299-U3299-V3299-W3299</f>
        <v>-63680</v>
      </c>
    </row>
    <row r="3300" customFormat="false" ht="15.75" hidden="false" customHeight="false" outlineLevel="0" collapsed="false">
      <c r="A3300" s="280" t="n">
        <v>765</v>
      </c>
      <c r="B3300" s="732" t="s">
        <v>742</v>
      </c>
      <c r="C3300" s="473"/>
      <c r="I3300" s="169"/>
      <c r="J3300" s="167" t="n">
        <f aca="false">J3299</f>
        <v>1</v>
      </c>
      <c r="P3300" s="660"/>
      <c r="X3300" s="660"/>
    </row>
    <row r="3301" customFormat="false" ht="15.75" hidden="false" customHeight="false" outlineLevel="0" collapsed="false">
      <c r="A3301" s="280" t="n">
        <v>775</v>
      </c>
      <c r="B3301" s="657"/>
      <c r="C3301" s="657"/>
      <c r="D3301" s="658"/>
      <c r="E3301" s="657"/>
      <c r="F3301" s="657"/>
      <c r="G3301" s="657"/>
      <c r="H3301" s="657"/>
      <c r="I3301" s="659"/>
      <c r="J3301" s="167" t="n">
        <f aca="false">J3299</f>
        <v>1</v>
      </c>
      <c r="L3301" s="657"/>
      <c r="M3301" s="657"/>
      <c r="N3301" s="659"/>
      <c r="O3301" s="659"/>
      <c r="P3301" s="659"/>
      <c r="Q3301" s="657"/>
      <c r="R3301" s="657"/>
      <c r="S3301" s="659"/>
      <c r="T3301" s="659"/>
      <c r="U3301" s="657"/>
      <c r="V3301" s="659"/>
      <c r="W3301" s="659"/>
      <c r="X3301" s="659"/>
    </row>
    <row r="3302" customFormat="false" ht="15.75" hidden="false" customHeight="false" outlineLevel="0" collapsed="false">
      <c r="A3302" s="281" t="n">
        <v>780</v>
      </c>
      <c r="E3302" s="321"/>
      <c r="F3302" s="321"/>
      <c r="G3302" s="321"/>
      <c r="H3302" s="321"/>
      <c r="I3302" s="327"/>
      <c r="J3302" s="167" t="n">
        <f aca="false">(IF($E3434&lt;&gt;0,$J$2,IF($I3434&lt;&gt;0,$J$2,"")))</f>
        <v>1</v>
      </c>
      <c r="L3302" s="321"/>
      <c r="M3302" s="321"/>
      <c r="N3302" s="327"/>
      <c r="O3302" s="327"/>
      <c r="P3302" s="327"/>
      <c r="Q3302" s="321"/>
      <c r="R3302" s="321"/>
      <c r="S3302" s="327"/>
      <c r="T3302" s="327"/>
      <c r="U3302" s="321"/>
      <c r="V3302" s="327"/>
      <c r="W3302" s="327"/>
      <c r="X3302" s="660"/>
    </row>
    <row r="3303" customFormat="false" ht="15.75" hidden="false" customHeight="false" outlineLevel="0" collapsed="false">
      <c r="A3303" s="281" t="n">
        <v>785</v>
      </c>
      <c r="C3303" s="180"/>
      <c r="D3303" s="181"/>
      <c r="E3303" s="321"/>
      <c r="F3303" s="321"/>
      <c r="G3303" s="321"/>
      <c r="H3303" s="321"/>
      <c r="I3303" s="327"/>
      <c r="J3303" s="167" t="n">
        <f aca="false">(IF($E3434&lt;&gt;0,$J$2,IF($I3434&lt;&gt;0,$J$2,"")))</f>
        <v>1</v>
      </c>
      <c r="L3303" s="321"/>
      <c r="M3303" s="321"/>
      <c r="N3303" s="327"/>
      <c r="O3303" s="327"/>
      <c r="P3303" s="327"/>
      <c r="Q3303" s="321"/>
      <c r="R3303" s="321"/>
      <c r="S3303" s="327"/>
      <c r="T3303" s="327"/>
      <c r="U3303" s="321"/>
      <c r="V3303" s="327"/>
      <c r="W3303" s="327"/>
      <c r="X3303" s="660"/>
    </row>
    <row r="3304" customFormat="false" ht="15.75" hidden="false" customHeight="false" outlineLevel="0" collapsed="false">
      <c r="A3304" s="281" t="n">
        <v>790</v>
      </c>
      <c r="B3304" s="322" t="str">
        <f aca="false">$B$7</f>
        <v>БЮДЖЕТ - НАЧАЛЕН ПЛАН
ПО ПЪЛНА ЕДИННА БЮДЖЕТНА КЛАСИФИКАЦИЯ</v>
      </c>
      <c r="C3304" s="322"/>
      <c r="D3304" s="322"/>
      <c r="E3304" s="321"/>
      <c r="F3304" s="321"/>
      <c r="G3304" s="321"/>
      <c r="H3304" s="321"/>
      <c r="I3304" s="327"/>
      <c r="J3304" s="167" t="n">
        <f aca="false">(IF($E3434&lt;&gt;0,$J$2,IF($I3434&lt;&gt;0,$J$2,"")))</f>
        <v>1</v>
      </c>
      <c r="L3304" s="321"/>
      <c r="M3304" s="321"/>
      <c r="N3304" s="327"/>
      <c r="O3304" s="327"/>
      <c r="P3304" s="327"/>
      <c r="Q3304" s="321"/>
      <c r="R3304" s="321"/>
      <c r="S3304" s="327"/>
      <c r="T3304" s="327"/>
      <c r="U3304" s="321"/>
      <c r="V3304" s="327"/>
      <c r="W3304" s="327"/>
      <c r="X3304" s="660"/>
    </row>
    <row r="3305" customFormat="false" ht="15.75" hidden="false" customHeight="false" outlineLevel="0" collapsed="false">
      <c r="A3305" s="281" t="n">
        <v>795</v>
      </c>
      <c r="C3305" s="180"/>
      <c r="D3305" s="181"/>
      <c r="E3305" s="323" t="s">
        <v>181</v>
      </c>
      <c r="F3305" s="323" t="s">
        <v>6</v>
      </c>
      <c r="G3305" s="321"/>
      <c r="H3305" s="321"/>
      <c r="I3305" s="327"/>
      <c r="J3305" s="167" t="n">
        <f aca="false">(IF($E3434&lt;&gt;0,$J$2,IF($I3434&lt;&gt;0,$J$2,"")))</f>
        <v>1</v>
      </c>
      <c r="L3305" s="321"/>
      <c r="M3305" s="321"/>
      <c r="N3305" s="327"/>
      <c r="O3305" s="327"/>
      <c r="P3305" s="327"/>
      <c r="Q3305" s="321"/>
      <c r="R3305" s="321"/>
      <c r="S3305" s="327"/>
      <c r="T3305" s="327"/>
      <c r="U3305" s="321"/>
      <c r="V3305" s="327"/>
      <c r="W3305" s="327"/>
      <c r="X3305" s="660"/>
    </row>
    <row r="3306" customFormat="false" ht="15.75" hidden="false" customHeight="false" outlineLevel="0" collapsed="false">
      <c r="A3306" s="280" t="n">
        <v>805</v>
      </c>
      <c r="B3306" s="324" t="str">
        <f aca="false">$B$9</f>
        <v>ОБЩИНА ГОРНА МАЛИНА</v>
      </c>
      <c r="C3306" s="324"/>
      <c r="D3306" s="324"/>
      <c r="E3306" s="325" t="n">
        <f aca="false">$E$9</f>
        <v>42370</v>
      </c>
      <c r="F3306" s="325" t="n">
        <f aca="false">$F$9</f>
        <v>42735</v>
      </c>
      <c r="G3306" s="321"/>
      <c r="H3306" s="321"/>
      <c r="I3306" s="327"/>
      <c r="J3306" s="167" t="n">
        <f aca="false">(IF($E3434&lt;&gt;0,$J$2,IF($I3434&lt;&gt;0,$J$2,"")))</f>
        <v>1</v>
      </c>
      <c r="L3306" s="321"/>
      <c r="M3306" s="321"/>
      <c r="N3306" s="327"/>
      <c r="O3306" s="327"/>
      <c r="P3306" s="327"/>
      <c r="Q3306" s="321"/>
      <c r="R3306" s="321"/>
      <c r="S3306" s="327"/>
      <c r="T3306" s="327"/>
      <c r="U3306" s="321"/>
      <c r="V3306" s="327"/>
      <c r="W3306" s="327"/>
      <c r="X3306" s="660"/>
    </row>
    <row r="3307" customFormat="false" ht="15.75" hidden="false" customHeight="false" outlineLevel="0" collapsed="false">
      <c r="A3307" s="281" t="n">
        <v>810</v>
      </c>
      <c r="B3307" s="165" t="str">
        <f aca="false">$B$10</f>
        <v>(наименование на разпоредителя с бюджет)</v>
      </c>
      <c r="E3307" s="321"/>
      <c r="F3307" s="326" t="n">
        <f aca="false">$F$10</f>
        <v>0</v>
      </c>
      <c r="G3307" s="321"/>
      <c r="H3307" s="321"/>
      <c r="I3307" s="327"/>
      <c r="J3307" s="167" t="n">
        <f aca="false">(IF($E3434&lt;&gt;0,$J$2,IF($I3434&lt;&gt;0,$J$2,"")))</f>
        <v>1</v>
      </c>
      <c r="L3307" s="321"/>
      <c r="M3307" s="321"/>
      <c r="N3307" s="327"/>
      <c r="O3307" s="327"/>
      <c r="P3307" s="327"/>
      <c r="Q3307" s="321"/>
      <c r="R3307" s="321"/>
      <c r="S3307" s="327"/>
      <c r="T3307" s="327"/>
      <c r="U3307" s="321"/>
      <c r="V3307" s="327"/>
      <c r="W3307" s="327"/>
      <c r="X3307" s="660"/>
    </row>
    <row r="3308" customFormat="false" ht="16.5" hidden="false" customHeight="false" outlineLevel="0" collapsed="false">
      <c r="A3308" s="281" t="n">
        <v>815</v>
      </c>
      <c r="E3308" s="321"/>
      <c r="F3308" s="321"/>
      <c r="G3308" s="321"/>
      <c r="H3308" s="321"/>
      <c r="I3308" s="327"/>
      <c r="J3308" s="167" t="n">
        <f aca="false">(IF($E3434&lt;&gt;0,$J$2,IF($I3434&lt;&gt;0,$J$2,"")))</f>
        <v>1</v>
      </c>
      <c r="L3308" s="321"/>
      <c r="M3308" s="321"/>
      <c r="N3308" s="327"/>
      <c r="O3308" s="327"/>
      <c r="P3308" s="327"/>
      <c r="Q3308" s="321"/>
      <c r="R3308" s="321"/>
      <c r="S3308" s="327"/>
      <c r="T3308" s="327"/>
      <c r="U3308" s="321"/>
      <c r="V3308" s="327"/>
      <c r="W3308" s="327"/>
      <c r="X3308" s="660"/>
    </row>
    <row r="3309" customFormat="false" ht="17.25" hidden="false" customHeight="false" outlineLevel="0" collapsed="false">
      <c r="A3309" s="295" t="n">
        <v>525</v>
      </c>
      <c r="B3309" s="324" t="str">
        <f aca="false">$B$12</f>
        <v>Горна Малина</v>
      </c>
      <c r="C3309" s="324"/>
      <c r="D3309" s="324"/>
      <c r="E3309" s="321" t="s">
        <v>184</v>
      </c>
      <c r="F3309" s="328" t="str">
        <f aca="false">$F$12</f>
        <v>7305</v>
      </c>
      <c r="G3309" s="321"/>
      <c r="H3309" s="321"/>
      <c r="I3309" s="327"/>
      <c r="J3309" s="167" t="n">
        <f aca="false">(IF($E3434&lt;&gt;0,$J$2,IF($I3434&lt;&gt;0,$J$2,"")))</f>
        <v>1</v>
      </c>
      <c r="L3309" s="321"/>
      <c r="M3309" s="321"/>
      <c r="N3309" s="327"/>
      <c r="O3309" s="327"/>
      <c r="P3309" s="327"/>
      <c r="Q3309" s="321"/>
      <c r="R3309" s="321"/>
      <c r="S3309" s="327"/>
      <c r="T3309" s="327"/>
      <c r="U3309" s="321"/>
      <c r="V3309" s="327"/>
      <c r="W3309" s="327"/>
      <c r="X3309" s="660"/>
    </row>
    <row r="3310" customFormat="false" ht="16.5" hidden="false" customHeight="false" outlineLevel="0" collapsed="false">
      <c r="A3310" s="280" t="n">
        <v>820</v>
      </c>
      <c r="B3310" s="165" t="str">
        <f aca="false">$B$13</f>
        <v>(наименование на първостепенния разпоредител с бюджет)</v>
      </c>
      <c r="E3310" s="321" t="s">
        <v>187</v>
      </c>
      <c r="F3310" s="321"/>
      <c r="G3310" s="321"/>
      <c r="H3310" s="321"/>
      <c r="I3310" s="327"/>
      <c r="J3310" s="167" t="n">
        <f aca="false">(IF($E3434&lt;&gt;0,$J$2,IF($I3434&lt;&gt;0,$J$2,"")))</f>
        <v>1</v>
      </c>
      <c r="L3310" s="321"/>
      <c r="M3310" s="321"/>
      <c r="N3310" s="327"/>
      <c r="O3310" s="327"/>
      <c r="P3310" s="327"/>
      <c r="Q3310" s="321"/>
      <c r="R3310" s="321"/>
      <c r="S3310" s="327"/>
      <c r="T3310" s="327"/>
      <c r="U3310" s="321"/>
      <c r="V3310" s="327"/>
      <c r="W3310" s="327"/>
      <c r="X3310" s="660"/>
    </row>
    <row r="3311" customFormat="false" ht="18.75" hidden="false" customHeight="false" outlineLevel="0" collapsed="false">
      <c r="A3311" s="281" t="n">
        <v>821</v>
      </c>
      <c r="D3311" s="190"/>
      <c r="E3311" s="320"/>
      <c r="F3311" s="320"/>
      <c r="G3311" s="320"/>
      <c r="H3311" s="320"/>
      <c r="I3311" s="456"/>
      <c r="J3311" s="167" t="n">
        <f aca="false">(IF($E3434&lt;&gt;0,$J$2,IF($I3434&lt;&gt;0,$J$2,"")))</f>
        <v>1</v>
      </c>
      <c r="L3311" s="321"/>
      <c r="M3311" s="321"/>
      <c r="N3311" s="327"/>
      <c r="O3311" s="327"/>
      <c r="P3311" s="327"/>
      <c r="Q3311" s="321"/>
      <c r="R3311" s="321"/>
      <c r="S3311" s="327"/>
      <c r="T3311" s="327"/>
      <c r="U3311" s="321"/>
      <c r="V3311" s="327"/>
      <c r="W3311" s="327"/>
      <c r="X3311" s="660"/>
    </row>
    <row r="3312" customFormat="false" ht="16.5" hidden="false" customHeight="false" outlineLevel="0" collapsed="false">
      <c r="A3312" s="281" t="n">
        <v>822</v>
      </c>
      <c r="C3312" s="180"/>
      <c r="D3312" s="181"/>
      <c r="E3312" s="321"/>
      <c r="F3312" s="321"/>
      <c r="G3312" s="321"/>
      <c r="H3312" s="321"/>
      <c r="I3312" s="327" t="s">
        <v>188</v>
      </c>
      <c r="J3312" s="167" t="n">
        <f aca="false">(IF($E3434&lt;&gt;0,$J$2,IF($I3434&lt;&gt;0,$J$2,"")))</f>
        <v>1</v>
      </c>
      <c r="L3312" s="329" t="s">
        <v>355</v>
      </c>
      <c r="M3312" s="321"/>
      <c r="N3312" s="327"/>
      <c r="O3312" s="327" t="s">
        <v>188</v>
      </c>
      <c r="P3312" s="327"/>
      <c r="Q3312" s="329" t="s">
        <v>356</v>
      </c>
      <c r="R3312" s="321"/>
      <c r="S3312" s="327"/>
      <c r="T3312" s="327" t="s">
        <v>188</v>
      </c>
      <c r="U3312" s="321"/>
      <c r="V3312" s="327"/>
      <c r="W3312" s="327" t="s">
        <v>188</v>
      </c>
      <c r="X3312" s="660"/>
    </row>
    <row r="3313" customFormat="false" ht="19.5" hidden="false" customHeight="true" outlineLevel="0" collapsed="false">
      <c r="A3313" s="281" t="n">
        <v>823</v>
      </c>
      <c r="B3313" s="661"/>
      <c r="C3313" s="205"/>
      <c r="D3313" s="591" t="s">
        <v>722</v>
      </c>
      <c r="E3313" s="500"/>
      <c r="F3313" s="501" t="s">
        <v>191</v>
      </c>
      <c r="G3313" s="501"/>
      <c r="H3313" s="501"/>
      <c r="I3313" s="501"/>
      <c r="J3313" s="167" t="n">
        <f aca="false">(IF($E3434&lt;&gt;0,$J$2,IF($I3434&lt;&gt;0,$J$2,"")))</f>
        <v>1</v>
      </c>
      <c r="L3313" s="662" t="s">
        <v>723</v>
      </c>
      <c r="M3313" s="662" t="s">
        <v>724</v>
      </c>
      <c r="N3313" s="663" t="s">
        <v>725</v>
      </c>
      <c r="O3313" s="663" t="s">
        <v>362</v>
      </c>
      <c r="P3313" s="168"/>
      <c r="Q3313" s="663" t="s">
        <v>726</v>
      </c>
      <c r="R3313" s="663" t="s">
        <v>727</v>
      </c>
      <c r="S3313" s="663" t="s">
        <v>728</v>
      </c>
      <c r="T3313" s="663" t="s">
        <v>366</v>
      </c>
      <c r="U3313" s="664" t="s">
        <v>367</v>
      </c>
      <c r="V3313" s="665"/>
      <c r="W3313" s="666"/>
      <c r="X3313" s="667"/>
    </row>
    <row r="3314" customFormat="false" ht="56.1" hidden="false" customHeight="true" outlineLevel="0" collapsed="false">
      <c r="A3314" s="281" t="n">
        <v>825</v>
      </c>
      <c r="B3314" s="342" t="s">
        <v>13</v>
      </c>
      <c r="C3314" s="554" t="s">
        <v>192</v>
      </c>
      <c r="D3314" s="668" t="s">
        <v>729</v>
      </c>
      <c r="E3314" s="669"/>
      <c r="F3314" s="670" t="s">
        <v>19</v>
      </c>
      <c r="G3314" s="670" t="s">
        <v>20</v>
      </c>
      <c r="H3314" s="670" t="s">
        <v>21</v>
      </c>
      <c r="I3314" s="671" t="s">
        <v>194</v>
      </c>
      <c r="J3314" s="167" t="n">
        <f aca="false">(IF($E3434&lt;&gt;0,$J$2,IF($I3434&lt;&gt;0,$J$2,"")))</f>
        <v>1</v>
      </c>
      <c r="L3314" s="662"/>
      <c r="M3314" s="662"/>
      <c r="N3314" s="663"/>
      <c r="O3314" s="663"/>
      <c r="P3314" s="168"/>
      <c r="Q3314" s="663"/>
      <c r="R3314" s="663"/>
      <c r="S3314" s="663"/>
      <c r="T3314" s="663"/>
      <c r="U3314" s="672" t="n">
        <v>2015</v>
      </c>
      <c r="V3314" s="672" t="n">
        <v>2016</v>
      </c>
      <c r="W3314" s="672" t="s">
        <v>370</v>
      </c>
      <c r="X3314" s="673" t="s">
        <v>368</v>
      </c>
    </row>
    <row r="3315" customFormat="false" ht="36" hidden="false" customHeight="true" outlineLevel="0" collapsed="false">
      <c r="A3315" s="281"/>
      <c r="B3315" s="594"/>
      <c r="C3315" s="205"/>
      <c r="D3315" s="351" t="s">
        <v>371</v>
      </c>
      <c r="E3315" s="207"/>
      <c r="F3315" s="208"/>
      <c r="G3315" s="208"/>
      <c r="H3315" s="208"/>
      <c r="I3315" s="209"/>
      <c r="J3315" s="167" t="n">
        <f aca="false">(IF($E3434&lt;&gt;0,$J$2,IF($I3434&lt;&gt;0,$J$2,"")))</f>
        <v>1</v>
      </c>
      <c r="L3315" s="208" t="s">
        <v>372</v>
      </c>
      <c r="M3315" s="208" t="s">
        <v>373</v>
      </c>
      <c r="N3315" s="209" t="s">
        <v>374</v>
      </c>
      <c r="O3315" s="209" t="s">
        <v>375</v>
      </c>
      <c r="P3315" s="168"/>
      <c r="Q3315" s="674" t="s">
        <v>376</v>
      </c>
      <c r="R3315" s="674" t="s">
        <v>377</v>
      </c>
      <c r="S3315" s="674" t="s">
        <v>378</v>
      </c>
      <c r="T3315" s="674" t="s">
        <v>379</v>
      </c>
      <c r="U3315" s="674" t="s">
        <v>380</v>
      </c>
      <c r="V3315" s="674" t="s">
        <v>381</v>
      </c>
      <c r="W3315" s="674" t="s">
        <v>382</v>
      </c>
      <c r="X3315" s="341" t="s">
        <v>383</v>
      </c>
    </row>
    <row r="3316" customFormat="false" ht="36" hidden="false" customHeight="true" outlineLevel="0" collapsed="false">
      <c r="A3316" s="281"/>
      <c r="B3316" s="501"/>
      <c r="C3316" s="675" t="e">
        <f aca="false">VLOOKUP(D3316,OP_LIST2,2,FALSE())</f>
        <v>#N/A</v>
      </c>
      <c r="D3316" s="676" t="s">
        <v>730</v>
      </c>
      <c r="E3316" s="677"/>
      <c r="F3316" s="678"/>
      <c r="G3316" s="678"/>
      <c r="H3316" s="678"/>
      <c r="I3316" s="358"/>
      <c r="J3316" s="167" t="n">
        <f aca="false">(IF($E3434&lt;&gt;0,$J$2,IF($I3434&lt;&gt;0,$J$2,"")))</f>
        <v>1</v>
      </c>
      <c r="L3316" s="679" t="s">
        <v>384</v>
      </c>
      <c r="M3316" s="679" t="s">
        <v>384</v>
      </c>
      <c r="N3316" s="679" t="s">
        <v>385</v>
      </c>
      <c r="O3316" s="679" t="s">
        <v>386</v>
      </c>
      <c r="P3316" s="168"/>
      <c r="Q3316" s="679" t="s">
        <v>384</v>
      </c>
      <c r="R3316" s="679" t="s">
        <v>384</v>
      </c>
      <c r="S3316" s="679" t="s">
        <v>731</v>
      </c>
      <c r="T3316" s="679" t="s">
        <v>388</v>
      </c>
      <c r="U3316" s="679" t="s">
        <v>384</v>
      </c>
      <c r="V3316" s="679" t="s">
        <v>384</v>
      </c>
      <c r="W3316" s="679" t="s">
        <v>384</v>
      </c>
      <c r="X3316" s="361" t="s">
        <v>389</v>
      </c>
    </row>
    <row r="3317" customFormat="false" ht="19.5" hidden="false" customHeight="false" outlineLevel="0" collapsed="false">
      <c r="A3317" s="281"/>
      <c r="B3317" s="661"/>
      <c r="C3317" s="680" t="n">
        <f aca="false">VLOOKUP(D3318,EBK_DEIN2,2,FALSE())</f>
        <v>6619</v>
      </c>
      <c r="D3317" s="591" t="s">
        <v>732</v>
      </c>
      <c r="E3317" s="357"/>
      <c r="F3317" s="678"/>
      <c r="G3317" s="678"/>
      <c r="H3317" s="678"/>
      <c r="I3317" s="358"/>
      <c r="J3317" s="167" t="n">
        <f aca="false">(IF($E3434&lt;&gt;0,$J$2,IF($I3434&lt;&gt;0,$J$2,"")))</f>
        <v>1</v>
      </c>
      <c r="L3317" s="681"/>
      <c r="M3317" s="681"/>
      <c r="N3317" s="460"/>
      <c r="O3317" s="682"/>
      <c r="P3317" s="168"/>
      <c r="Q3317" s="681"/>
      <c r="R3317" s="681"/>
      <c r="S3317" s="460"/>
      <c r="T3317" s="682"/>
      <c r="U3317" s="681"/>
      <c r="V3317" s="460"/>
      <c r="W3317" s="682"/>
      <c r="X3317" s="683"/>
    </row>
    <row r="3318" customFormat="false" ht="31.5" hidden="false" customHeight="false" outlineLevel="0" collapsed="false">
      <c r="A3318" s="281"/>
      <c r="B3318" s="684"/>
      <c r="C3318" s="685"/>
      <c r="D3318" s="686" t="s">
        <v>762</v>
      </c>
      <c r="E3318" s="357"/>
      <c r="F3318" s="678"/>
      <c r="G3318" s="678"/>
      <c r="H3318" s="678"/>
      <c r="I3318" s="358"/>
      <c r="J3318" s="167" t="n">
        <f aca="false">(IF($E3434&lt;&gt;0,$J$2,IF($I3434&lt;&gt;0,$J$2,"")))</f>
        <v>1</v>
      </c>
      <c r="L3318" s="681"/>
      <c r="M3318" s="681"/>
      <c r="N3318" s="460"/>
      <c r="O3318" s="687" t="n">
        <f aca="false">SUMIF(O3321:O3322,"&lt;0")+SUMIF(O3324:O3328,"&lt;0")+SUMIF(O3330:O3337,"&lt;0")+SUMIF(O3339:O3355,"&lt;0")+SUMIF(O3361:O3365,"&lt;0")+SUMIF(O3367:O3372,"&lt;0")+SUMIF(O3374:O3379,"&lt;0")+SUMIF(O3387:O3388,"&lt;0")+SUMIF(O3391:O3396,"&lt;0")+SUMIF(O3398:O3403,"&lt;0")+SUMIF(O3407,"&lt;0")+SUMIF(O3409:O3415,"&lt;0")+SUMIF(O3417:O3419,"&lt;0")+SUMIF(O3421:O3424,"&lt;0")+SUMIF(O3426:O3427,"&lt;0")+SUMIF(O3430,"&lt;0")</f>
        <v>-341070</v>
      </c>
      <c r="P3318" s="168"/>
      <c r="Q3318" s="681"/>
      <c r="R3318" s="681"/>
      <c r="S3318" s="460"/>
      <c r="T3318" s="687" t="n">
        <f aca="false">SUMIF(T3321:T3322,"&lt;0")+SUMIF(T3324:T3328,"&lt;0")+SUMIF(T3330:T3337,"&lt;0")+SUMIF(T3339:T3355,"&lt;0")+SUMIF(T3361:T3365,"&lt;0")+SUMIF(T3367:T3372,"&lt;0")+SUMIF(T3374:T3379,"&lt;0")+SUMIF(T3387:T3388,"&lt;0")+SUMIF(T3391:T3396,"&lt;0")+SUMIF(T3398:T3403,"&lt;0")+SUMIF(T3407,"&lt;0")+SUMIF(T3409:T3415,"&lt;0")+SUMIF(T3417:T3419,"&lt;0")+SUMIF(T3421:T3424,"&lt;0")+SUMIF(T3426:T3427,"&lt;0")+SUMIF(T3430,"&lt;0")</f>
        <v>-312740</v>
      </c>
      <c r="U3318" s="681"/>
      <c r="V3318" s="460"/>
      <c r="W3318" s="682"/>
      <c r="X3318" s="688"/>
    </row>
    <row r="3319" customFormat="false" ht="19.5" hidden="false" customHeight="false" outlineLevel="0" collapsed="false">
      <c r="A3319" s="281"/>
      <c r="B3319" s="198"/>
      <c r="C3319" s="685"/>
      <c r="D3319" s="355" t="s">
        <v>734</v>
      </c>
      <c r="E3319" s="357"/>
      <c r="F3319" s="678"/>
      <c r="G3319" s="678"/>
      <c r="H3319" s="678"/>
      <c r="I3319" s="358"/>
      <c r="J3319" s="167" t="n">
        <f aca="false">(IF($E3434&lt;&gt;0,$J$2,IF($I3434&lt;&gt;0,$J$2,"")))</f>
        <v>1</v>
      </c>
      <c r="L3319" s="681"/>
      <c r="M3319" s="681"/>
      <c r="N3319" s="460"/>
      <c r="O3319" s="682"/>
      <c r="P3319" s="168"/>
      <c r="Q3319" s="681"/>
      <c r="R3319" s="681"/>
      <c r="S3319" s="460"/>
      <c r="T3319" s="682"/>
      <c r="U3319" s="681"/>
      <c r="V3319" s="460"/>
      <c r="W3319" s="682"/>
      <c r="X3319" s="689"/>
    </row>
    <row r="3320" customFormat="false" ht="19.5" hidden="false" customHeight="true" outlineLevel="0" collapsed="false">
      <c r="A3320" s="281"/>
      <c r="B3320" s="362" t="n">
        <v>100</v>
      </c>
      <c r="C3320" s="363" t="s">
        <v>390</v>
      </c>
      <c r="D3320" s="363"/>
      <c r="E3320" s="563"/>
      <c r="F3320" s="690" t="n">
        <f aca="false">SUM(F3321:F3322)</f>
        <v>0</v>
      </c>
      <c r="G3320" s="598" t="n">
        <f aca="false">SUM(G3321:G3322)</f>
        <v>21810</v>
      </c>
      <c r="H3320" s="598" t="n">
        <f aca="false">SUM(H3321:H3322)</f>
        <v>0</v>
      </c>
      <c r="I3320" s="598" t="n">
        <f aca="false">SUM(I3321:I3322)</f>
        <v>21810</v>
      </c>
      <c r="J3320" s="691" t="n">
        <f aca="false">(IF($E3320&lt;&gt;0,$J$2,IF($I3320&lt;&gt;0,$J$2,"")))</f>
        <v>1</v>
      </c>
      <c r="K3320" s="218"/>
      <c r="L3320" s="692" t="n">
        <f aca="false">SUM(L3321:L3322)</f>
        <v>0</v>
      </c>
      <c r="M3320" s="693" t="n">
        <f aca="false">SUM(M3321:M3322)</f>
        <v>0</v>
      </c>
      <c r="N3320" s="694" t="n">
        <f aca="false">SUM(N3321:N3322)</f>
        <v>21810</v>
      </c>
      <c r="O3320" s="695" t="n">
        <f aca="false">SUM(O3321:O3322)</f>
        <v>-21810</v>
      </c>
      <c r="P3320" s="218"/>
      <c r="Q3320" s="696"/>
      <c r="R3320" s="697"/>
      <c r="S3320" s="698"/>
      <c r="T3320" s="697"/>
      <c r="U3320" s="697"/>
      <c r="V3320" s="697"/>
      <c r="W3320" s="699"/>
      <c r="X3320" s="373" t="n">
        <f aca="false">T3320-U3320-V3320-W3320</f>
        <v>0</v>
      </c>
    </row>
    <row r="3321" customFormat="false" ht="19.5" hidden="false" customHeight="false" outlineLevel="0" collapsed="false">
      <c r="A3321" s="281"/>
      <c r="B3321" s="238"/>
      <c r="C3321" s="255" t="n">
        <v>101</v>
      </c>
      <c r="D3321" s="221" t="s">
        <v>391</v>
      </c>
      <c r="E3321" s="222"/>
      <c r="F3321" s="270"/>
      <c r="G3321" s="256" t="n">
        <v>21810</v>
      </c>
      <c r="H3321" s="256"/>
      <c r="I3321" s="225" t="n">
        <f aca="false">F3321+G3321+H3321</f>
        <v>21810</v>
      </c>
      <c r="J3321" s="691" t="n">
        <f aca="false">(IF($E3321&lt;&gt;0,$J$2,IF($I3321&lt;&gt;0,$J$2,"")))</f>
        <v>1</v>
      </c>
      <c r="K3321" s="218"/>
      <c r="L3321" s="700"/>
      <c r="M3321" s="701"/>
      <c r="N3321" s="371" t="n">
        <f aca="false">I3321</f>
        <v>21810</v>
      </c>
      <c r="O3321" s="702" t="n">
        <f aca="false">L3321+M3321-N3321</f>
        <v>-21810</v>
      </c>
      <c r="P3321" s="218"/>
      <c r="Q3321" s="372"/>
      <c r="R3321" s="400"/>
      <c r="S3321" s="400"/>
      <c r="T3321" s="400"/>
      <c r="U3321" s="400"/>
      <c r="V3321" s="400"/>
      <c r="W3321" s="703"/>
      <c r="X3321" s="373" t="n">
        <f aca="false">T3321-U3321-V3321-W3321</f>
        <v>0</v>
      </c>
    </row>
    <row r="3322" customFormat="false" ht="36" hidden="true" customHeight="true" outlineLevel="0" collapsed="false">
      <c r="A3322" s="180"/>
      <c r="B3322" s="238"/>
      <c r="C3322" s="220" t="n">
        <v>102</v>
      </c>
      <c r="D3322" s="226" t="s">
        <v>392</v>
      </c>
      <c r="E3322" s="222"/>
      <c r="F3322" s="270"/>
      <c r="G3322" s="256"/>
      <c r="H3322" s="256"/>
      <c r="I3322" s="225" t="n">
        <f aca="false">F3322+G3322+H3322</f>
        <v>0</v>
      </c>
      <c r="J3322" s="691" t="str">
        <f aca="false">(IF($E3322&lt;&gt;0,$J$2,IF($I3322&lt;&gt;0,$J$2,"")))</f>
        <v/>
      </c>
      <c r="K3322" s="218"/>
      <c r="L3322" s="700"/>
      <c r="M3322" s="701"/>
      <c r="N3322" s="371" t="n">
        <f aca="false">I3322</f>
        <v>0</v>
      </c>
      <c r="O3322" s="702" t="n">
        <f aca="false">L3322+M3322-N3322</f>
        <v>0</v>
      </c>
      <c r="P3322" s="218"/>
      <c r="Q3322" s="372"/>
      <c r="R3322" s="400"/>
      <c r="S3322" s="400"/>
      <c r="T3322" s="400"/>
      <c r="U3322" s="400"/>
      <c r="V3322" s="400"/>
      <c r="W3322" s="703"/>
      <c r="X3322" s="373" t="n">
        <f aca="false">T3322-U3322-V3322-W3322</f>
        <v>0</v>
      </c>
    </row>
    <row r="3323" customFormat="false" ht="19.5" hidden="false" customHeight="false" outlineLevel="0" collapsed="false">
      <c r="A3323" s="180"/>
      <c r="B3323" s="232" t="n">
        <v>200</v>
      </c>
      <c r="C3323" s="233" t="s">
        <v>393</v>
      </c>
      <c r="D3323" s="233"/>
      <c r="E3323" s="248"/>
      <c r="F3323" s="249" t="n">
        <f aca="false">SUM(F3324:F3328)</f>
        <v>0</v>
      </c>
      <c r="G3323" s="250" t="n">
        <f aca="false">SUM(G3324:G3328)</f>
        <v>1860</v>
      </c>
      <c r="H3323" s="250" t="n">
        <f aca="false">SUM(H3324:H3328)</f>
        <v>0</v>
      </c>
      <c r="I3323" s="250" t="n">
        <f aca="false">SUM(I3324:I3328)</f>
        <v>1860</v>
      </c>
      <c r="J3323" s="691" t="n">
        <f aca="false">(IF($E3323&lt;&gt;0,$J$2,IF($I3323&lt;&gt;0,$J$2,"")))</f>
        <v>1</v>
      </c>
      <c r="K3323" s="218"/>
      <c r="L3323" s="388" t="n">
        <f aca="false">SUM(L3324:L3328)</f>
        <v>0</v>
      </c>
      <c r="M3323" s="389" t="n">
        <f aca="false">SUM(M3324:M3328)</f>
        <v>0</v>
      </c>
      <c r="N3323" s="704" t="n">
        <f aca="false">SUM(N3324:N3328)</f>
        <v>1860</v>
      </c>
      <c r="O3323" s="266" t="n">
        <f aca="false">SUM(O3324:O3328)</f>
        <v>-1860</v>
      </c>
      <c r="P3323" s="218"/>
      <c r="Q3323" s="390"/>
      <c r="R3323" s="412"/>
      <c r="S3323" s="412"/>
      <c r="T3323" s="412"/>
      <c r="U3323" s="412"/>
      <c r="V3323" s="412"/>
      <c r="W3323" s="260"/>
      <c r="X3323" s="373" t="n">
        <f aca="false">T3323-U3323-V3323-W3323</f>
        <v>0</v>
      </c>
    </row>
    <row r="3324" customFormat="false" ht="19.5" hidden="true" customHeight="false" outlineLevel="0" collapsed="false">
      <c r="A3324" s="180"/>
      <c r="B3324" s="252"/>
      <c r="C3324" s="255" t="n">
        <v>201</v>
      </c>
      <c r="D3324" s="221" t="s">
        <v>394</v>
      </c>
      <c r="E3324" s="222"/>
      <c r="F3324" s="270"/>
      <c r="G3324" s="256"/>
      <c r="H3324" s="256"/>
      <c r="I3324" s="225" t="n">
        <f aca="false">F3324+G3324+H3324</f>
        <v>0</v>
      </c>
      <c r="J3324" s="691" t="str">
        <f aca="false">(IF($E3324&lt;&gt;0,$J$2,IF($I3324&lt;&gt;0,$J$2,"")))</f>
        <v/>
      </c>
      <c r="K3324" s="218"/>
      <c r="L3324" s="700"/>
      <c r="M3324" s="701"/>
      <c r="N3324" s="371" t="n">
        <f aca="false">I3324</f>
        <v>0</v>
      </c>
      <c r="O3324" s="702" t="n">
        <f aca="false">L3324+M3324-N3324</f>
        <v>0</v>
      </c>
      <c r="P3324" s="218"/>
      <c r="Q3324" s="372"/>
      <c r="R3324" s="400"/>
      <c r="S3324" s="400"/>
      <c r="T3324" s="400"/>
      <c r="U3324" s="400"/>
      <c r="V3324" s="400"/>
      <c r="W3324" s="703"/>
      <c r="X3324" s="373" t="n">
        <f aca="false">T3324-U3324-V3324-W3324</f>
        <v>0</v>
      </c>
    </row>
    <row r="3325" customFormat="false" ht="19.5" hidden="false" customHeight="false" outlineLevel="0" collapsed="false">
      <c r="A3325" s="180"/>
      <c r="B3325" s="219"/>
      <c r="C3325" s="220" t="n">
        <v>202</v>
      </c>
      <c r="D3325" s="257" t="s">
        <v>395</v>
      </c>
      <c r="E3325" s="222"/>
      <c r="F3325" s="270"/>
      <c r="G3325" s="256" t="n">
        <v>1200</v>
      </c>
      <c r="H3325" s="256"/>
      <c r="I3325" s="225" t="n">
        <f aca="false">F3325+G3325+H3325</f>
        <v>1200</v>
      </c>
      <c r="J3325" s="691" t="n">
        <f aca="false">(IF($E3325&lt;&gt;0,$J$2,IF($I3325&lt;&gt;0,$J$2,"")))</f>
        <v>1</v>
      </c>
      <c r="K3325" s="218"/>
      <c r="L3325" s="700"/>
      <c r="M3325" s="701"/>
      <c r="N3325" s="371" t="n">
        <f aca="false">I3325</f>
        <v>1200</v>
      </c>
      <c r="O3325" s="702" t="n">
        <f aca="false">L3325+M3325-N3325</f>
        <v>-1200</v>
      </c>
      <c r="P3325" s="218"/>
      <c r="Q3325" s="372"/>
      <c r="R3325" s="400"/>
      <c r="S3325" s="400"/>
      <c r="T3325" s="400"/>
      <c r="U3325" s="400"/>
      <c r="V3325" s="400"/>
      <c r="W3325" s="703"/>
      <c r="X3325" s="373" t="n">
        <f aca="false">T3325-U3325-V3325-W3325</f>
        <v>0</v>
      </c>
    </row>
    <row r="3326" customFormat="false" ht="32.25" hidden="false" customHeight="false" outlineLevel="0" collapsed="false">
      <c r="A3326" s="180"/>
      <c r="B3326" s="219"/>
      <c r="C3326" s="220" t="n">
        <v>205</v>
      </c>
      <c r="D3326" s="257" t="s">
        <v>396</v>
      </c>
      <c r="E3326" s="222"/>
      <c r="F3326" s="270"/>
      <c r="G3326" s="256" t="n">
        <v>660</v>
      </c>
      <c r="H3326" s="256"/>
      <c r="I3326" s="225" t="n">
        <f aca="false">F3326+G3326+H3326</f>
        <v>660</v>
      </c>
      <c r="J3326" s="691" t="n">
        <f aca="false">(IF($E3326&lt;&gt;0,$J$2,IF($I3326&lt;&gt;0,$J$2,"")))</f>
        <v>1</v>
      </c>
      <c r="K3326" s="218"/>
      <c r="L3326" s="700"/>
      <c r="M3326" s="701"/>
      <c r="N3326" s="371" t="n">
        <f aca="false">I3326</f>
        <v>660</v>
      </c>
      <c r="O3326" s="702" t="n">
        <f aca="false">L3326+M3326-N3326</f>
        <v>-660</v>
      </c>
      <c r="P3326" s="218"/>
      <c r="Q3326" s="372"/>
      <c r="R3326" s="400"/>
      <c r="S3326" s="400"/>
      <c r="T3326" s="400"/>
      <c r="U3326" s="400"/>
      <c r="V3326" s="400"/>
      <c r="W3326" s="703"/>
      <c r="X3326" s="373" t="n">
        <f aca="false">T3326-U3326-V3326-W3326</f>
        <v>0</v>
      </c>
    </row>
    <row r="3327" customFormat="false" ht="19.5" hidden="true" customHeight="false" outlineLevel="0" collapsed="false">
      <c r="A3327" s="180"/>
      <c r="B3327" s="219"/>
      <c r="C3327" s="220" t="n">
        <v>208</v>
      </c>
      <c r="D3327" s="286" t="s">
        <v>397</v>
      </c>
      <c r="E3327" s="222"/>
      <c r="F3327" s="270"/>
      <c r="G3327" s="256"/>
      <c r="H3327" s="256"/>
      <c r="I3327" s="225" t="n">
        <f aca="false">F3327+G3327+H3327</f>
        <v>0</v>
      </c>
      <c r="J3327" s="691" t="str">
        <f aca="false">(IF($E3327&lt;&gt;0,$J$2,IF($I3327&lt;&gt;0,$J$2,"")))</f>
        <v/>
      </c>
      <c r="K3327" s="218"/>
      <c r="L3327" s="700"/>
      <c r="M3327" s="701"/>
      <c r="N3327" s="371" t="n">
        <f aca="false">I3327</f>
        <v>0</v>
      </c>
      <c r="O3327" s="702" t="n">
        <f aca="false">L3327+M3327-N3327</f>
        <v>0</v>
      </c>
      <c r="P3327" s="218"/>
      <c r="Q3327" s="372"/>
      <c r="R3327" s="400"/>
      <c r="S3327" s="400"/>
      <c r="T3327" s="400"/>
      <c r="U3327" s="400"/>
      <c r="V3327" s="400"/>
      <c r="W3327" s="703"/>
      <c r="X3327" s="373" t="n">
        <f aca="false">T3327-U3327-V3327-W3327</f>
        <v>0</v>
      </c>
    </row>
    <row r="3328" customFormat="false" ht="19.5" hidden="true" customHeight="false" outlineLevel="0" collapsed="false">
      <c r="A3328" s="180"/>
      <c r="B3328" s="252"/>
      <c r="C3328" s="244" t="n">
        <v>209</v>
      </c>
      <c r="D3328" s="263" t="s">
        <v>398</v>
      </c>
      <c r="E3328" s="222"/>
      <c r="F3328" s="270"/>
      <c r="G3328" s="256"/>
      <c r="H3328" s="256"/>
      <c r="I3328" s="225" t="n">
        <f aca="false">F3328+G3328+H3328</f>
        <v>0</v>
      </c>
      <c r="J3328" s="691" t="str">
        <f aca="false">(IF($E3328&lt;&gt;0,$J$2,IF($I3328&lt;&gt;0,$J$2,"")))</f>
        <v/>
      </c>
      <c r="K3328" s="218"/>
      <c r="L3328" s="700"/>
      <c r="M3328" s="701"/>
      <c r="N3328" s="371" t="n">
        <f aca="false">I3328</f>
        <v>0</v>
      </c>
      <c r="O3328" s="702" t="n">
        <f aca="false">L3328+M3328-N3328</f>
        <v>0</v>
      </c>
      <c r="P3328" s="218"/>
      <c r="Q3328" s="372"/>
      <c r="R3328" s="400"/>
      <c r="S3328" s="400"/>
      <c r="T3328" s="400"/>
      <c r="U3328" s="400"/>
      <c r="V3328" s="400"/>
      <c r="W3328" s="703"/>
      <c r="X3328" s="373" t="n">
        <f aca="false">T3328-U3328-V3328-W3328</f>
        <v>0</v>
      </c>
    </row>
    <row r="3329" customFormat="false" ht="19.5" hidden="false" customHeight="false" outlineLevel="0" collapsed="false">
      <c r="A3329" s="180"/>
      <c r="B3329" s="232" t="n">
        <v>500</v>
      </c>
      <c r="C3329" s="268" t="s">
        <v>399</v>
      </c>
      <c r="D3329" s="268"/>
      <c r="E3329" s="248"/>
      <c r="F3329" s="249" t="n">
        <f aca="false">SUM(F3330:F3336)</f>
        <v>0</v>
      </c>
      <c r="G3329" s="250" t="n">
        <f aca="false">SUM(G3330:G3336)</f>
        <v>4360</v>
      </c>
      <c r="H3329" s="250" t="n">
        <f aca="false">SUM(H3330:H3336)</f>
        <v>0</v>
      </c>
      <c r="I3329" s="250" t="n">
        <f aca="false">SUM(I3330:I3336)</f>
        <v>4360</v>
      </c>
      <c r="J3329" s="691" t="n">
        <f aca="false">(IF($E3329&lt;&gt;0,$J$2,IF($I3329&lt;&gt;0,$J$2,"")))</f>
        <v>1</v>
      </c>
      <c r="K3329" s="218"/>
      <c r="L3329" s="388" t="n">
        <f aca="false">SUM(L3330:L3336)</f>
        <v>0</v>
      </c>
      <c r="M3329" s="389" t="n">
        <f aca="false">SUM(M3330:M3336)</f>
        <v>0</v>
      </c>
      <c r="N3329" s="704" t="n">
        <f aca="false">SUM(N3330:N3336)</f>
        <v>4360</v>
      </c>
      <c r="O3329" s="266" t="n">
        <f aca="false">SUM(O3330:O3336)</f>
        <v>-4360</v>
      </c>
      <c r="P3329" s="218"/>
      <c r="Q3329" s="390"/>
      <c r="R3329" s="412"/>
      <c r="S3329" s="400"/>
      <c r="T3329" s="412"/>
      <c r="U3329" s="412"/>
      <c r="V3329" s="412"/>
      <c r="W3329" s="260"/>
      <c r="X3329" s="373" t="n">
        <f aca="false">T3329-U3329-V3329-W3329</f>
        <v>0</v>
      </c>
    </row>
    <row r="3330" customFormat="false" ht="32.25" hidden="false" customHeight="false" outlineLevel="0" collapsed="false">
      <c r="A3330" s="180"/>
      <c r="B3330" s="252"/>
      <c r="C3330" s="380" t="n">
        <v>551</v>
      </c>
      <c r="D3330" s="381" t="s">
        <v>400</v>
      </c>
      <c r="E3330" s="222"/>
      <c r="F3330" s="270"/>
      <c r="G3330" s="256" t="n">
        <v>2560</v>
      </c>
      <c r="H3330" s="256"/>
      <c r="I3330" s="225" t="n">
        <f aca="false">F3330+G3330+H3330</f>
        <v>2560</v>
      </c>
      <c r="J3330" s="691" t="n">
        <f aca="false">(IF($E3330&lt;&gt;0,$J$2,IF($I3330&lt;&gt;0,$J$2,"")))</f>
        <v>1</v>
      </c>
      <c r="K3330" s="218"/>
      <c r="L3330" s="700"/>
      <c r="M3330" s="701"/>
      <c r="N3330" s="371" t="n">
        <f aca="false">I3330</f>
        <v>2560</v>
      </c>
      <c r="O3330" s="702" t="n">
        <f aca="false">L3330+M3330-N3330</f>
        <v>-2560</v>
      </c>
      <c r="P3330" s="218"/>
      <c r="Q3330" s="372"/>
      <c r="R3330" s="400"/>
      <c r="S3330" s="400"/>
      <c r="T3330" s="400"/>
      <c r="U3330" s="400"/>
      <c r="V3330" s="400"/>
      <c r="W3330" s="703"/>
      <c r="X3330" s="373" t="n">
        <f aca="false">T3330-U3330-V3330-W3330</f>
        <v>0</v>
      </c>
    </row>
    <row r="3331" customFormat="false" ht="19.5" hidden="true" customHeight="false" outlineLevel="0" collapsed="false">
      <c r="A3331" s="180"/>
      <c r="B3331" s="252"/>
      <c r="C3331" s="382" t="n">
        <f aca="false">C3330+1</f>
        <v>552</v>
      </c>
      <c r="D3331" s="383" t="s">
        <v>401</v>
      </c>
      <c r="E3331" s="222"/>
      <c r="F3331" s="270"/>
      <c r="G3331" s="256"/>
      <c r="H3331" s="256"/>
      <c r="I3331" s="225" t="n">
        <f aca="false">F3331+G3331+H3331</f>
        <v>0</v>
      </c>
      <c r="J3331" s="691" t="str">
        <f aca="false">(IF($E3331&lt;&gt;0,$J$2,IF($I3331&lt;&gt;0,$J$2,"")))</f>
        <v/>
      </c>
      <c r="K3331" s="218"/>
      <c r="L3331" s="700"/>
      <c r="M3331" s="701"/>
      <c r="N3331" s="371" t="n">
        <f aca="false">I3331</f>
        <v>0</v>
      </c>
      <c r="O3331" s="702" t="n">
        <f aca="false">L3331+M3331-N3331</f>
        <v>0</v>
      </c>
      <c r="P3331" s="218"/>
      <c r="Q3331" s="372"/>
      <c r="R3331" s="400"/>
      <c r="S3331" s="400"/>
      <c r="T3331" s="400"/>
      <c r="U3331" s="400"/>
      <c r="V3331" s="400"/>
      <c r="W3331" s="703"/>
      <c r="X3331" s="373" t="n">
        <f aca="false">T3331-U3331-V3331-W3331</f>
        <v>0</v>
      </c>
    </row>
    <row r="3332" customFormat="false" ht="19.5" hidden="true" customHeight="false" outlineLevel="0" collapsed="false">
      <c r="A3332" s="180"/>
      <c r="B3332" s="252"/>
      <c r="C3332" s="382" t="n">
        <v>558</v>
      </c>
      <c r="D3332" s="383" t="s">
        <v>218</v>
      </c>
      <c r="E3332" s="222"/>
      <c r="F3332" s="270"/>
      <c r="G3332" s="256"/>
      <c r="H3332" s="256"/>
      <c r="I3332" s="225" t="n">
        <f aca="false">F3332+G3332+H3332</f>
        <v>0</v>
      </c>
      <c r="J3332" s="691" t="str">
        <f aca="false">(IF($E3332&lt;&gt;0,$J$2,IF($I3332&lt;&gt;0,$J$2,"")))</f>
        <v/>
      </c>
      <c r="K3332" s="218"/>
      <c r="L3332" s="700"/>
      <c r="M3332" s="701"/>
      <c r="N3332" s="371" t="n">
        <f aca="false">I3332</f>
        <v>0</v>
      </c>
      <c r="O3332" s="702" t="n">
        <f aca="false">L3332+M3332-N3332</f>
        <v>0</v>
      </c>
      <c r="P3332" s="218"/>
      <c r="Q3332" s="372"/>
      <c r="R3332" s="400"/>
      <c r="S3332" s="400"/>
      <c r="T3332" s="400"/>
      <c r="U3332" s="400"/>
      <c r="V3332" s="400"/>
      <c r="W3332" s="703"/>
      <c r="X3332" s="373" t="n">
        <f aca="false">T3332-U3332-V3332-W3332</f>
        <v>0</v>
      </c>
    </row>
    <row r="3333" customFormat="false" ht="19.5" hidden="false" customHeight="false" outlineLevel="0" collapsed="false">
      <c r="A3333" s="180"/>
      <c r="B3333" s="252"/>
      <c r="C3333" s="382" t="n">
        <v>560</v>
      </c>
      <c r="D3333" s="384" t="s">
        <v>402</v>
      </c>
      <c r="E3333" s="222"/>
      <c r="F3333" s="270"/>
      <c r="G3333" s="256" t="n">
        <v>1140</v>
      </c>
      <c r="H3333" s="256"/>
      <c r="I3333" s="225" t="n">
        <f aca="false">F3333+G3333+H3333</f>
        <v>1140</v>
      </c>
      <c r="J3333" s="691" t="n">
        <f aca="false">(IF($E3333&lt;&gt;0,$J$2,IF($I3333&lt;&gt;0,$J$2,"")))</f>
        <v>1</v>
      </c>
      <c r="K3333" s="218"/>
      <c r="L3333" s="700"/>
      <c r="M3333" s="701"/>
      <c r="N3333" s="371" t="n">
        <f aca="false">I3333</f>
        <v>1140</v>
      </c>
      <c r="O3333" s="702" t="n">
        <f aca="false">L3333+M3333-N3333</f>
        <v>-1140</v>
      </c>
      <c r="P3333" s="218"/>
      <c r="Q3333" s="372"/>
      <c r="R3333" s="400"/>
      <c r="S3333" s="400"/>
      <c r="T3333" s="400"/>
      <c r="U3333" s="400"/>
      <c r="V3333" s="400"/>
      <c r="W3333" s="703"/>
      <c r="X3333" s="373" t="n">
        <f aca="false">T3333-U3333-V3333-W3333</f>
        <v>0</v>
      </c>
    </row>
    <row r="3334" customFormat="false" ht="19.5" hidden="false" customHeight="false" outlineLevel="0" collapsed="false">
      <c r="A3334" s="180"/>
      <c r="B3334" s="252"/>
      <c r="C3334" s="382" t="n">
        <v>580</v>
      </c>
      <c r="D3334" s="383" t="s">
        <v>403</v>
      </c>
      <c r="E3334" s="222"/>
      <c r="F3334" s="270"/>
      <c r="G3334" s="256" t="n">
        <v>660</v>
      </c>
      <c r="H3334" s="256"/>
      <c r="I3334" s="225" t="n">
        <f aca="false">F3334+G3334+H3334</f>
        <v>660</v>
      </c>
      <c r="J3334" s="691" t="n">
        <f aca="false">(IF($E3334&lt;&gt;0,$J$2,IF($I3334&lt;&gt;0,$J$2,"")))</f>
        <v>1</v>
      </c>
      <c r="K3334" s="218"/>
      <c r="L3334" s="700"/>
      <c r="M3334" s="701"/>
      <c r="N3334" s="371" t="n">
        <f aca="false">I3334</f>
        <v>660</v>
      </c>
      <c r="O3334" s="702" t="n">
        <f aca="false">L3334+M3334-N3334</f>
        <v>-660</v>
      </c>
      <c r="P3334" s="218"/>
      <c r="Q3334" s="372"/>
      <c r="R3334" s="400"/>
      <c r="S3334" s="400"/>
      <c r="T3334" s="400"/>
      <c r="U3334" s="400"/>
      <c r="V3334" s="400"/>
      <c r="W3334" s="703"/>
      <c r="X3334" s="373" t="n">
        <f aca="false">T3334-U3334-V3334-W3334</f>
        <v>0</v>
      </c>
    </row>
    <row r="3335" customFormat="false" ht="19.5" hidden="true" customHeight="false" outlineLevel="0" collapsed="false">
      <c r="A3335" s="180"/>
      <c r="B3335" s="252"/>
      <c r="C3335" s="382" t="n">
        <v>588</v>
      </c>
      <c r="D3335" s="383" t="s">
        <v>404</v>
      </c>
      <c r="E3335" s="222"/>
      <c r="F3335" s="270"/>
      <c r="G3335" s="256"/>
      <c r="H3335" s="256"/>
      <c r="I3335" s="225" t="n">
        <f aca="false">F3335+G3335+H3335</f>
        <v>0</v>
      </c>
      <c r="J3335" s="691" t="str">
        <f aca="false">(IF($E3335&lt;&gt;0,$J$2,IF($I3335&lt;&gt;0,$J$2,"")))</f>
        <v/>
      </c>
      <c r="K3335" s="218"/>
      <c r="L3335" s="700"/>
      <c r="M3335" s="701"/>
      <c r="N3335" s="371" t="n">
        <f aca="false">I3335</f>
        <v>0</v>
      </c>
      <c r="O3335" s="702" t="n">
        <f aca="false">L3335+M3335-N3335</f>
        <v>0</v>
      </c>
      <c r="P3335" s="218"/>
      <c r="Q3335" s="372"/>
      <c r="R3335" s="400"/>
      <c r="S3335" s="400"/>
      <c r="T3335" s="400"/>
      <c r="U3335" s="400"/>
      <c r="V3335" s="400"/>
      <c r="W3335" s="703"/>
      <c r="X3335" s="373" t="n">
        <f aca="false">T3335-U3335-V3335-W3335</f>
        <v>0</v>
      </c>
    </row>
    <row r="3336" customFormat="false" ht="32.25" hidden="true" customHeight="false" outlineLevel="0" collapsed="false">
      <c r="A3336" s="280" t="n">
        <v>5</v>
      </c>
      <c r="B3336" s="252"/>
      <c r="C3336" s="385" t="n">
        <v>590</v>
      </c>
      <c r="D3336" s="386" t="s">
        <v>405</v>
      </c>
      <c r="E3336" s="222"/>
      <c r="F3336" s="270"/>
      <c r="G3336" s="256"/>
      <c r="H3336" s="256"/>
      <c r="I3336" s="225" t="n">
        <f aca="false">F3336+G3336+H3336</f>
        <v>0</v>
      </c>
      <c r="J3336" s="691" t="str">
        <f aca="false">(IF($E3336&lt;&gt;0,$J$2,IF($I3336&lt;&gt;0,$J$2,"")))</f>
        <v/>
      </c>
      <c r="K3336" s="218"/>
      <c r="L3336" s="700"/>
      <c r="M3336" s="701"/>
      <c r="N3336" s="371" t="n">
        <f aca="false">I3336</f>
        <v>0</v>
      </c>
      <c r="O3336" s="702" t="n">
        <f aca="false">L3336+M3336-N3336</f>
        <v>0</v>
      </c>
      <c r="P3336" s="218"/>
      <c r="Q3336" s="372"/>
      <c r="R3336" s="400"/>
      <c r="S3336" s="400"/>
      <c r="T3336" s="400"/>
      <c r="U3336" s="400"/>
      <c r="V3336" s="400"/>
      <c r="W3336" s="703"/>
      <c r="X3336" s="373" t="n">
        <f aca="false">T3336-U3336-V3336-W3336</f>
        <v>0</v>
      </c>
    </row>
    <row r="3337" customFormat="false" ht="19.5" hidden="true" customHeight="false" outlineLevel="0" collapsed="false">
      <c r="A3337" s="281" t="n">
        <v>10</v>
      </c>
      <c r="B3337" s="232" t="n">
        <v>800</v>
      </c>
      <c r="C3337" s="268" t="s">
        <v>735</v>
      </c>
      <c r="D3337" s="268"/>
      <c r="E3337" s="248"/>
      <c r="F3337" s="546"/>
      <c r="G3337" s="269"/>
      <c r="H3337" s="269"/>
      <c r="I3337" s="225" t="n">
        <f aca="false">F3337+G3337+H3337</f>
        <v>0</v>
      </c>
      <c r="J3337" s="691" t="str">
        <f aca="false">(IF($E3337&lt;&gt;0,$J$2,IF($I3337&lt;&gt;0,$J$2,"")))</f>
        <v/>
      </c>
      <c r="K3337" s="218"/>
      <c r="L3337" s="705"/>
      <c r="M3337" s="706"/>
      <c r="N3337" s="371" t="n">
        <f aca="false">I3337</f>
        <v>0</v>
      </c>
      <c r="O3337" s="702" t="n">
        <f aca="false">L3337+M3337-N3337</f>
        <v>0</v>
      </c>
      <c r="P3337" s="218"/>
      <c r="Q3337" s="390"/>
      <c r="R3337" s="412"/>
      <c r="S3337" s="400"/>
      <c r="T3337" s="400"/>
      <c r="U3337" s="412"/>
      <c r="V3337" s="400"/>
      <c r="W3337" s="703"/>
      <c r="X3337" s="373" t="n">
        <f aca="false">T3337-U3337-V3337-W3337</f>
        <v>0</v>
      </c>
    </row>
    <row r="3338" customFormat="false" ht="36" hidden="false" customHeight="true" outlineLevel="0" collapsed="false">
      <c r="A3338" s="281" t="n">
        <v>15</v>
      </c>
      <c r="B3338" s="232" t="n">
        <v>1000</v>
      </c>
      <c r="C3338" s="247" t="s">
        <v>407</v>
      </c>
      <c r="D3338" s="247"/>
      <c r="E3338" s="248"/>
      <c r="F3338" s="249" t="n">
        <f aca="false">SUM(F3339:F3355)</f>
        <v>0</v>
      </c>
      <c r="G3338" s="250" t="n">
        <f aca="false">SUM(G3339:G3355)</f>
        <v>148560</v>
      </c>
      <c r="H3338" s="250" t="n">
        <f aca="false">SUM(H3339:H3355)</f>
        <v>0</v>
      </c>
      <c r="I3338" s="250" t="n">
        <f aca="false">SUM(I3339:I3355)</f>
        <v>148560</v>
      </c>
      <c r="J3338" s="691" t="n">
        <f aca="false">(IF($E3338&lt;&gt;0,$J$2,IF($I3338&lt;&gt;0,$J$2,"")))</f>
        <v>1</v>
      </c>
      <c r="K3338" s="218"/>
      <c r="L3338" s="388" t="n">
        <f aca="false">SUM(L3339:L3355)</f>
        <v>0</v>
      </c>
      <c r="M3338" s="389" t="n">
        <f aca="false">SUM(M3339:M3355)</f>
        <v>0</v>
      </c>
      <c r="N3338" s="704" t="n">
        <f aca="false">SUM(N3339:N3355)</f>
        <v>148560</v>
      </c>
      <c r="O3338" s="266" t="n">
        <f aca="false">SUM(O3339:O3355)</f>
        <v>-148560</v>
      </c>
      <c r="P3338" s="218"/>
      <c r="Q3338" s="388" t="n">
        <f aca="false">SUM(Q3339:Q3355)</f>
        <v>0</v>
      </c>
      <c r="R3338" s="389" t="n">
        <f aca="false">SUM(R3339:R3355)</f>
        <v>0</v>
      </c>
      <c r="S3338" s="389" t="n">
        <f aca="false">SUM(S3339:S3355)</f>
        <v>148260</v>
      </c>
      <c r="T3338" s="389" t="n">
        <f aca="false">SUM(T3339:T3355)</f>
        <v>-148260</v>
      </c>
      <c r="U3338" s="389" t="n">
        <f aca="false">SUM(U3339:U3355)</f>
        <v>0</v>
      </c>
      <c r="V3338" s="389" t="n">
        <f aca="false">SUM(V3339:V3355)</f>
        <v>0</v>
      </c>
      <c r="W3338" s="266" t="n">
        <f aca="false">SUM(W3339:W3355)</f>
        <v>0</v>
      </c>
      <c r="X3338" s="373" t="n">
        <f aca="false">T3338-U3338-V3338-W3338</f>
        <v>-148260</v>
      </c>
    </row>
    <row r="3339" customFormat="false" ht="19.5" hidden="true" customHeight="false" outlineLevel="0" collapsed="false">
      <c r="A3339" s="280" t="n">
        <v>35</v>
      </c>
      <c r="B3339" s="219"/>
      <c r="C3339" s="255" t="n">
        <v>1011</v>
      </c>
      <c r="D3339" s="391" t="s">
        <v>408</v>
      </c>
      <c r="E3339" s="222"/>
      <c r="F3339" s="270"/>
      <c r="G3339" s="256"/>
      <c r="H3339" s="256"/>
      <c r="I3339" s="225" t="n">
        <f aca="false">F3339+G3339+H3339</f>
        <v>0</v>
      </c>
      <c r="J3339" s="691" t="str">
        <f aca="false">(IF($E3339&lt;&gt;0,$J$2,IF($I3339&lt;&gt;0,$J$2,"")))</f>
        <v/>
      </c>
      <c r="K3339" s="218"/>
      <c r="L3339" s="700"/>
      <c r="M3339" s="701"/>
      <c r="N3339" s="371" t="n">
        <f aca="false">I3339</f>
        <v>0</v>
      </c>
      <c r="O3339" s="702" t="n">
        <f aca="false">L3339+M3339-N3339</f>
        <v>0</v>
      </c>
      <c r="P3339" s="218"/>
      <c r="Q3339" s="700"/>
      <c r="R3339" s="701"/>
      <c r="S3339" s="371" t="n">
        <f aca="false">+IF(+(L3339+M3339)&gt;=I3339,+M3339,+(+I3339-L3339))</f>
        <v>0</v>
      </c>
      <c r="T3339" s="371" t="n">
        <f aca="false">Q3339+R3339-S3339</f>
        <v>0</v>
      </c>
      <c r="U3339" s="701"/>
      <c r="V3339" s="701"/>
      <c r="W3339" s="259"/>
      <c r="X3339" s="373" t="n">
        <f aca="false">T3339-U3339-V3339-W3339</f>
        <v>0</v>
      </c>
    </row>
    <row r="3340" customFormat="false" ht="19.5" hidden="true" customHeight="false" outlineLevel="0" collapsed="false">
      <c r="A3340" s="281" t="n">
        <v>40</v>
      </c>
      <c r="B3340" s="219"/>
      <c r="C3340" s="220" t="n">
        <v>1012</v>
      </c>
      <c r="D3340" s="257" t="s">
        <v>409</v>
      </c>
      <c r="E3340" s="222"/>
      <c r="F3340" s="270"/>
      <c r="G3340" s="256"/>
      <c r="H3340" s="256"/>
      <c r="I3340" s="225" t="n">
        <f aca="false">F3340+G3340+H3340</f>
        <v>0</v>
      </c>
      <c r="J3340" s="691" t="str">
        <f aca="false">(IF($E3340&lt;&gt;0,$J$2,IF($I3340&lt;&gt;0,$J$2,"")))</f>
        <v/>
      </c>
      <c r="K3340" s="218"/>
      <c r="L3340" s="700"/>
      <c r="M3340" s="701"/>
      <c r="N3340" s="371" t="n">
        <f aca="false">I3340</f>
        <v>0</v>
      </c>
      <c r="O3340" s="702" t="n">
        <f aca="false">L3340+M3340-N3340</f>
        <v>0</v>
      </c>
      <c r="P3340" s="218"/>
      <c r="Q3340" s="700"/>
      <c r="R3340" s="701"/>
      <c r="S3340" s="371" t="n">
        <f aca="false">+IF(+(L3340+M3340)&gt;=I3340,+M3340,+(+I3340-L3340))</f>
        <v>0</v>
      </c>
      <c r="T3340" s="371" t="n">
        <f aca="false">Q3340+R3340-S3340</f>
        <v>0</v>
      </c>
      <c r="U3340" s="701"/>
      <c r="V3340" s="701"/>
      <c r="W3340" s="259"/>
      <c r="X3340" s="373" t="n">
        <f aca="false">T3340-U3340-V3340-W3340</f>
        <v>0</v>
      </c>
    </row>
    <row r="3341" customFormat="false" ht="19.5" hidden="false" customHeight="false" outlineLevel="0" collapsed="false">
      <c r="A3341" s="281" t="n">
        <v>45</v>
      </c>
      <c r="B3341" s="219"/>
      <c r="C3341" s="220" t="n">
        <v>1013</v>
      </c>
      <c r="D3341" s="257" t="s">
        <v>410</v>
      </c>
      <c r="E3341" s="222"/>
      <c r="F3341" s="270"/>
      <c r="G3341" s="256" t="n">
        <v>210</v>
      </c>
      <c r="H3341" s="256"/>
      <c r="I3341" s="225" t="n">
        <f aca="false">F3341+G3341+H3341</f>
        <v>210</v>
      </c>
      <c r="J3341" s="691" t="n">
        <f aca="false">(IF($E3341&lt;&gt;0,$J$2,IF($I3341&lt;&gt;0,$J$2,"")))</f>
        <v>1</v>
      </c>
      <c r="K3341" s="218"/>
      <c r="L3341" s="700"/>
      <c r="M3341" s="701"/>
      <c r="N3341" s="371" t="n">
        <f aca="false">I3341</f>
        <v>210</v>
      </c>
      <c r="O3341" s="702" t="n">
        <f aca="false">L3341+M3341-N3341</f>
        <v>-210</v>
      </c>
      <c r="P3341" s="218"/>
      <c r="Q3341" s="700"/>
      <c r="R3341" s="701"/>
      <c r="S3341" s="371" t="n">
        <f aca="false">+IF(+(L3341+M3341)&gt;=I3341,+M3341,+(+I3341-L3341))</f>
        <v>210</v>
      </c>
      <c r="T3341" s="371" t="n">
        <f aca="false">Q3341+R3341-S3341</f>
        <v>-210</v>
      </c>
      <c r="U3341" s="701"/>
      <c r="V3341" s="701"/>
      <c r="W3341" s="259"/>
      <c r="X3341" s="373" t="n">
        <f aca="false">T3341-U3341-V3341-W3341</f>
        <v>-210</v>
      </c>
    </row>
    <row r="3342" customFormat="false" ht="19.5" hidden="true" customHeight="false" outlineLevel="0" collapsed="false">
      <c r="A3342" s="281" t="n">
        <v>50</v>
      </c>
      <c r="B3342" s="219"/>
      <c r="C3342" s="220" t="n">
        <v>1014</v>
      </c>
      <c r="D3342" s="257" t="s">
        <v>411</v>
      </c>
      <c r="E3342" s="222"/>
      <c r="F3342" s="270"/>
      <c r="G3342" s="256"/>
      <c r="H3342" s="256"/>
      <c r="I3342" s="225" t="n">
        <f aca="false">F3342+G3342+H3342</f>
        <v>0</v>
      </c>
      <c r="J3342" s="691" t="str">
        <f aca="false">(IF($E3342&lt;&gt;0,$J$2,IF($I3342&lt;&gt;0,$J$2,"")))</f>
        <v/>
      </c>
      <c r="K3342" s="218"/>
      <c r="L3342" s="700"/>
      <c r="M3342" s="701"/>
      <c r="N3342" s="371" t="n">
        <f aca="false">I3342</f>
        <v>0</v>
      </c>
      <c r="O3342" s="702" t="n">
        <f aca="false">L3342+M3342-N3342</f>
        <v>0</v>
      </c>
      <c r="P3342" s="218"/>
      <c r="Q3342" s="700"/>
      <c r="R3342" s="701"/>
      <c r="S3342" s="371" t="n">
        <f aca="false">+IF(+(L3342+M3342)&gt;=I3342,+M3342,+(+I3342-L3342))</f>
        <v>0</v>
      </c>
      <c r="T3342" s="371" t="n">
        <f aca="false">Q3342+R3342-S3342</f>
        <v>0</v>
      </c>
      <c r="U3342" s="701"/>
      <c r="V3342" s="701"/>
      <c r="W3342" s="259"/>
      <c r="X3342" s="373" t="n">
        <f aca="false">T3342-U3342-V3342-W3342</f>
        <v>0</v>
      </c>
    </row>
    <row r="3343" customFormat="false" ht="19.5" hidden="false" customHeight="false" outlineLevel="0" collapsed="false">
      <c r="A3343" s="281" t="n">
        <v>55</v>
      </c>
      <c r="B3343" s="219"/>
      <c r="C3343" s="220" t="n">
        <v>1015</v>
      </c>
      <c r="D3343" s="257" t="s">
        <v>412</v>
      </c>
      <c r="E3343" s="222"/>
      <c r="F3343" s="270"/>
      <c r="G3343" s="256" t="n">
        <v>3350</v>
      </c>
      <c r="H3343" s="256"/>
      <c r="I3343" s="225" t="n">
        <f aca="false">F3343+G3343+H3343</f>
        <v>3350</v>
      </c>
      <c r="J3343" s="691" t="n">
        <f aca="false">(IF($E3343&lt;&gt;0,$J$2,IF($I3343&lt;&gt;0,$J$2,"")))</f>
        <v>1</v>
      </c>
      <c r="K3343" s="218"/>
      <c r="L3343" s="700"/>
      <c r="M3343" s="701"/>
      <c r="N3343" s="371" t="n">
        <f aca="false">I3343</f>
        <v>3350</v>
      </c>
      <c r="O3343" s="702" t="n">
        <f aca="false">L3343+M3343-N3343</f>
        <v>-3350</v>
      </c>
      <c r="P3343" s="218"/>
      <c r="Q3343" s="700"/>
      <c r="R3343" s="701"/>
      <c r="S3343" s="371" t="n">
        <f aca="false">+IF(+(L3343+M3343)&gt;=I3343,+M3343,+(+I3343-L3343))</f>
        <v>3350</v>
      </c>
      <c r="T3343" s="371" t="n">
        <f aca="false">Q3343+R3343-S3343</f>
        <v>-3350</v>
      </c>
      <c r="U3343" s="701"/>
      <c r="V3343" s="701"/>
      <c r="W3343" s="259"/>
      <c r="X3343" s="373" t="n">
        <f aca="false">T3343-U3343-V3343-W3343</f>
        <v>-3350</v>
      </c>
    </row>
    <row r="3344" customFormat="false" ht="19.5" hidden="false" customHeight="false" outlineLevel="0" collapsed="false">
      <c r="A3344" s="281" t="n">
        <v>60</v>
      </c>
      <c r="B3344" s="219"/>
      <c r="C3344" s="220" t="n">
        <v>1016</v>
      </c>
      <c r="D3344" s="257" t="s">
        <v>413</v>
      </c>
      <c r="E3344" s="222"/>
      <c r="F3344" s="270"/>
      <c r="G3344" s="256" t="n">
        <v>19300</v>
      </c>
      <c r="H3344" s="256"/>
      <c r="I3344" s="225" t="n">
        <f aca="false">F3344+G3344+H3344</f>
        <v>19300</v>
      </c>
      <c r="J3344" s="691" t="n">
        <f aca="false">(IF($E3344&lt;&gt;0,$J$2,IF($I3344&lt;&gt;0,$J$2,"")))</f>
        <v>1</v>
      </c>
      <c r="K3344" s="218"/>
      <c r="L3344" s="700"/>
      <c r="M3344" s="701"/>
      <c r="N3344" s="371" t="n">
        <f aca="false">I3344</f>
        <v>19300</v>
      </c>
      <c r="O3344" s="702" t="n">
        <f aca="false">L3344+M3344-N3344</f>
        <v>-19300</v>
      </c>
      <c r="P3344" s="218"/>
      <c r="Q3344" s="700"/>
      <c r="R3344" s="701"/>
      <c r="S3344" s="371" t="n">
        <f aca="false">+IF(+(L3344+M3344)&gt;=I3344,+M3344,+(+I3344-L3344))</f>
        <v>19300</v>
      </c>
      <c r="T3344" s="371" t="n">
        <f aca="false">Q3344+R3344-S3344</f>
        <v>-19300</v>
      </c>
      <c r="U3344" s="701"/>
      <c r="V3344" s="701"/>
      <c r="W3344" s="259"/>
      <c r="X3344" s="373" t="n">
        <f aca="false">T3344-U3344-V3344-W3344</f>
        <v>-19300</v>
      </c>
    </row>
    <row r="3345" customFormat="false" ht="19.5" hidden="false" customHeight="false" outlineLevel="0" collapsed="false">
      <c r="A3345" s="280" t="n">
        <v>65</v>
      </c>
      <c r="B3345" s="238"/>
      <c r="C3345" s="392" t="n">
        <v>1020</v>
      </c>
      <c r="D3345" s="393" t="s">
        <v>414</v>
      </c>
      <c r="E3345" s="222"/>
      <c r="F3345" s="270"/>
      <c r="G3345" s="256" t="n">
        <v>89500</v>
      </c>
      <c r="H3345" s="256"/>
      <c r="I3345" s="225" t="n">
        <f aca="false">F3345+G3345+H3345</f>
        <v>89500</v>
      </c>
      <c r="J3345" s="691" t="n">
        <f aca="false">(IF($E3345&lt;&gt;0,$J$2,IF($I3345&lt;&gt;0,$J$2,"")))</f>
        <v>1</v>
      </c>
      <c r="K3345" s="218"/>
      <c r="L3345" s="700"/>
      <c r="M3345" s="701"/>
      <c r="N3345" s="371" t="n">
        <f aca="false">I3345</f>
        <v>89500</v>
      </c>
      <c r="O3345" s="702" t="n">
        <f aca="false">L3345+M3345-N3345</f>
        <v>-89500</v>
      </c>
      <c r="P3345" s="218"/>
      <c r="Q3345" s="700"/>
      <c r="R3345" s="701"/>
      <c r="S3345" s="371" t="n">
        <f aca="false">+IF(+(L3345+M3345)&gt;=I3345,+M3345,+(+I3345-L3345))</f>
        <v>89500</v>
      </c>
      <c r="T3345" s="371" t="n">
        <f aca="false">Q3345+R3345-S3345</f>
        <v>-89500</v>
      </c>
      <c r="U3345" s="701"/>
      <c r="V3345" s="701"/>
      <c r="W3345" s="259"/>
      <c r="X3345" s="373" t="n">
        <f aca="false">T3345-U3345-V3345-W3345</f>
        <v>-89500</v>
      </c>
    </row>
    <row r="3346" customFormat="false" ht="19.5" hidden="false" customHeight="false" outlineLevel="0" collapsed="false">
      <c r="A3346" s="281" t="n">
        <v>70</v>
      </c>
      <c r="B3346" s="219"/>
      <c r="C3346" s="220" t="n">
        <v>1030</v>
      </c>
      <c r="D3346" s="257" t="s">
        <v>415</v>
      </c>
      <c r="E3346" s="222"/>
      <c r="F3346" s="270"/>
      <c r="G3346" s="256" t="n">
        <v>30000</v>
      </c>
      <c r="H3346" s="256"/>
      <c r="I3346" s="225" t="n">
        <f aca="false">F3346+G3346+H3346</f>
        <v>30000</v>
      </c>
      <c r="J3346" s="691" t="n">
        <f aca="false">(IF($E3346&lt;&gt;0,$J$2,IF($I3346&lt;&gt;0,$J$2,"")))</f>
        <v>1</v>
      </c>
      <c r="K3346" s="218"/>
      <c r="L3346" s="700"/>
      <c r="M3346" s="701"/>
      <c r="N3346" s="371" t="n">
        <f aca="false">I3346</f>
        <v>30000</v>
      </c>
      <c r="O3346" s="702" t="n">
        <f aca="false">L3346+M3346-N3346</f>
        <v>-30000</v>
      </c>
      <c r="P3346" s="218"/>
      <c r="Q3346" s="700"/>
      <c r="R3346" s="701"/>
      <c r="S3346" s="371" t="n">
        <f aca="false">+IF(+(L3346+M3346)&gt;=I3346,+M3346,+(+I3346-L3346))</f>
        <v>30000</v>
      </c>
      <c r="T3346" s="371" t="n">
        <f aca="false">Q3346+R3346-S3346</f>
        <v>-30000</v>
      </c>
      <c r="U3346" s="701"/>
      <c r="V3346" s="701"/>
      <c r="W3346" s="259"/>
      <c r="X3346" s="373" t="n">
        <f aca="false">T3346-U3346-V3346-W3346</f>
        <v>-30000</v>
      </c>
    </row>
    <row r="3347" customFormat="false" ht="19.5" hidden="false" customHeight="false" outlineLevel="0" collapsed="false">
      <c r="A3347" s="281" t="n">
        <v>75</v>
      </c>
      <c r="B3347" s="219"/>
      <c r="C3347" s="392" t="n">
        <v>1051</v>
      </c>
      <c r="D3347" s="394" t="s">
        <v>416</v>
      </c>
      <c r="E3347" s="222"/>
      <c r="F3347" s="270"/>
      <c r="G3347" s="256" t="n">
        <v>300</v>
      </c>
      <c r="H3347" s="256"/>
      <c r="I3347" s="225" t="n">
        <f aca="false">F3347+G3347+H3347</f>
        <v>300</v>
      </c>
      <c r="J3347" s="691" t="n">
        <f aca="false">(IF($E3347&lt;&gt;0,$J$2,IF($I3347&lt;&gt;0,$J$2,"")))</f>
        <v>1</v>
      </c>
      <c r="K3347" s="218"/>
      <c r="L3347" s="700"/>
      <c r="M3347" s="701"/>
      <c r="N3347" s="371" t="n">
        <f aca="false">I3347</f>
        <v>300</v>
      </c>
      <c r="O3347" s="702" t="n">
        <f aca="false">L3347+M3347-N3347</f>
        <v>-300</v>
      </c>
      <c r="P3347" s="218"/>
      <c r="Q3347" s="372"/>
      <c r="R3347" s="400"/>
      <c r="S3347" s="400"/>
      <c r="T3347" s="400"/>
      <c r="U3347" s="400"/>
      <c r="V3347" s="400"/>
      <c r="W3347" s="703"/>
      <c r="X3347" s="373" t="n">
        <f aca="false">T3347-U3347-V3347-W3347</f>
        <v>0</v>
      </c>
    </row>
    <row r="3348" customFormat="false" ht="19.5" hidden="true" customHeight="false" outlineLevel="0" collapsed="false">
      <c r="A3348" s="281"/>
      <c r="B3348" s="219"/>
      <c r="C3348" s="220" t="n">
        <v>1052</v>
      </c>
      <c r="D3348" s="257" t="s">
        <v>417</v>
      </c>
      <c r="E3348" s="222"/>
      <c r="F3348" s="270"/>
      <c r="G3348" s="256"/>
      <c r="H3348" s="256"/>
      <c r="I3348" s="225" t="n">
        <f aca="false">F3348+G3348+H3348</f>
        <v>0</v>
      </c>
      <c r="J3348" s="691" t="str">
        <f aca="false">(IF($E3348&lt;&gt;0,$J$2,IF($I3348&lt;&gt;0,$J$2,"")))</f>
        <v/>
      </c>
      <c r="K3348" s="218"/>
      <c r="L3348" s="700"/>
      <c r="M3348" s="701"/>
      <c r="N3348" s="371" t="n">
        <f aca="false">I3348</f>
        <v>0</v>
      </c>
      <c r="O3348" s="702" t="n">
        <f aca="false">L3348+M3348-N3348</f>
        <v>0</v>
      </c>
      <c r="P3348" s="218"/>
      <c r="Q3348" s="372"/>
      <c r="R3348" s="400"/>
      <c r="S3348" s="400"/>
      <c r="T3348" s="400"/>
      <c r="U3348" s="400"/>
      <c r="V3348" s="400"/>
      <c r="W3348" s="703"/>
      <c r="X3348" s="373" t="n">
        <f aca="false">T3348-U3348-V3348-W3348</f>
        <v>0</v>
      </c>
    </row>
    <row r="3349" customFormat="false" ht="19.5" hidden="true" customHeight="false" outlineLevel="0" collapsed="false">
      <c r="A3349" s="281" t="n">
        <v>80</v>
      </c>
      <c r="B3349" s="219"/>
      <c r="C3349" s="395" t="n">
        <v>1053</v>
      </c>
      <c r="D3349" s="396" t="s">
        <v>418</v>
      </c>
      <c r="E3349" s="222"/>
      <c r="F3349" s="270"/>
      <c r="G3349" s="256"/>
      <c r="H3349" s="256"/>
      <c r="I3349" s="225" t="n">
        <f aca="false">F3349+G3349+H3349</f>
        <v>0</v>
      </c>
      <c r="J3349" s="691" t="str">
        <f aca="false">(IF($E3349&lt;&gt;0,$J$2,IF($I3349&lt;&gt;0,$J$2,"")))</f>
        <v/>
      </c>
      <c r="K3349" s="218"/>
      <c r="L3349" s="700"/>
      <c r="M3349" s="701"/>
      <c r="N3349" s="371" t="n">
        <f aca="false">I3349</f>
        <v>0</v>
      </c>
      <c r="O3349" s="702" t="n">
        <f aca="false">L3349+M3349-N3349</f>
        <v>0</v>
      </c>
      <c r="P3349" s="218"/>
      <c r="Q3349" s="372"/>
      <c r="R3349" s="400"/>
      <c r="S3349" s="400"/>
      <c r="T3349" s="400"/>
      <c r="U3349" s="400"/>
      <c r="V3349" s="400"/>
      <c r="W3349" s="703"/>
      <c r="X3349" s="373" t="n">
        <f aca="false">T3349-U3349-V3349-W3349</f>
        <v>0</v>
      </c>
    </row>
    <row r="3350" customFormat="false" ht="19.5" hidden="false" customHeight="false" outlineLevel="0" collapsed="false">
      <c r="A3350" s="281" t="n">
        <v>85</v>
      </c>
      <c r="B3350" s="219"/>
      <c r="C3350" s="220" t="n">
        <v>1062</v>
      </c>
      <c r="D3350" s="226" t="s">
        <v>419</v>
      </c>
      <c r="E3350" s="222"/>
      <c r="F3350" s="270"/>
      <c r="G3350" s="256" t="n">
        <v>5900</v>
      </c>
      <c r="H3350" s="256"/>
      <c r="I3350" s="225" t="n">
        <f aca="false">F3350+G3350+H3350</f>
        <v>5900</v>
      </c>
      <c r="J3350" s="691" t="n">
        <f aca="false">(IF($E3350&lt;&gt;0,$J$2,IF($I3350&lt;&gt;0,$J$2,"")))</f>
        <v>1</v>
      </c>
      <c r="K3350" s="218"/>
      <c r="L3350" s="700"/>
      <c r="M3350" s="701"/>
      <c r="N3350" s="371" t="n">
        <f aca="false">I3350</f>
        <v>5900</v>
      </c>
      <c r="O3350" s="702" t="n">
        <f aca="false">L3350+M3350-N3350</f>
        <v>-5900</v>
      </c>
      <c r="P3350" s="218"/>
      <c r="Q3350" s="700"/>
      <c r="R3350" s="701"/>
      <c r="S3350" s="371" t="n">
        <f aca="false">+IF(+(L3350+M3350)&gt;=I3350,+M3350,+(+I3350-L3350))</f>
        <v>5900</v>
      </c>
      <c r="T3350" s="371" t="n">
        <f aca="false">Q3350+R3350-S3350</f>
        <v>-5900</v>
      </c>
      <c r="U3350" s="701"/>
      <c r="V3350" s="701"/>
      <c r="W3350" s="259"/>
      <c r="X3350" s="373" t="n">
        <f aca="false">T3350-U3350-V3350-W3350</f>
        <v>-5900</v>
      </c>
    </row>
    <row r="3351" customFormat="false" ht="19.5" hidden="true" customHeight="false" outlineLevel="0" collapsed="false">
      <c r="A3351" s="281"/>
      <c r="B3351" s="219"/>
      <c r="C3351" s="220" t="n">
        <v>1063</v>
      </c>
      <c r="D3351" s="226" t="s">
        <v>736</v>
      </c>
      <c r="E3351" s="222"/>
      <c r="F3351" s="270"/>
      <c r="G3351" s="256"/>
      <c r="H3351" s="256"/>
      <c r="I3351" s="225" t="n">
        <f aca="false">F3351+G3351+H3351</f>
        <v>0</v>
      </c>
      <c r="J3351" s="691" t="str">
        <f aca="false">(IF($E3351&lt;&gt;0,$J$2,IF($I3351&lt;&gt;0,$J$2,"")))</f>
        <v/>
      </c>
      <c r="K3351" s="218"/>
      <c r="L3351" s="700"/>
      <c r="M3351" s="701"/>
      <c r="N3351" s="371" t="n">
        <f aca="false">I3351</f>
        <v>0</v>
      </c>
      <c r="O3351" s="702" t="n">
        <f aca="false">L3351+M3351-N3351</f>
        <v>0</v>
      </c>
      <c r="P3351" s="218"/>
      <c r="Q3351" s="372"/>
      <c r="R3351" s="400"/>
      <c r="S3351" s="400"/>
      <c r="T3351" s="400"/>
      <c r="U3351" s="400"/>
      <c r="V3351" s="400"/>
      <c r="W3351" s="703"/>
      <c r="X3351" s="373" t="n">
        <f aca="false">T3351-U3351-V3351-W3351</f>
        <v>0</v>
      </c>
    </row>
    <row r="3352" customFormat="false" ht="19.5" hidden="true" customHeight="false" outlineLevel="0" collapsed="false">
      <c r="A3352" s="281" t="n">
        <v>90</v>
      </c>
      <c r="B3352" s="219"/>
      <c r="C3352" s="395" t="n">
        <v>1069</v>
      </c>
      <c r="D3352" s="397" t="s">
        <v>421</v>
      </c>
      <c r="E3352" s="222"/>
      <c r="F3352" s="270"/>
      <c r="G3352" s="256"/>
      <c r="H3352" s="256"/>
      <c r="I3352" s="225" t="n">
        <f aca="false">F3352+G3352+H3352</f>
        <v>0</v>
      </c>
      <c r="J3352" s="691" t="str">
        <f aca="false">(IF($E3352&lt;&gt;0,$J$2,IF($I3352&lt;&gt;0,$J$2,"")))</f>
        <v/>
      </c>
      <c r="K3352" s="218"/>
      <c r="L3352" s="700"/>
      <c r="M3352" s="701"/>
      <c r="N3352" s="371" t="n">
        <f aca="false">I3352</f>
        <v>0</v>
      </c>
      <c r="O3352" s="702" t="n">
        <f aca="false">L3352+M3352-N3352</f>
        <v>0</v>
      </c>
      <c r="P3352" s="218"/>
      <c r="Q3352" s="700"/>
      <c r="R3352" s="701"/>
      <c r="S3352" s="371" t="n">
        <f aca="false">+IF(+(L3352+M3352)&gt;=I3352,+M3352,+(+I3352-L3352))</f>
        <v>0</v>
      </c>
      <c r="T3352" s="371" t="n">
        <f aca="false">Q3352+R3352-S3352</f>
        <v>0</v>
      </c>
      <c r="U3352" s="701"/>
      <c r="V3352" s="701"/>
      <c r="W3352" s="259"/>
      <c r="X3352" s="373" t="n">
        <f aca="false">T3352-U3352-V3352-W3352</f>
        <v>0</v>
      </c>
    </row>
    <row r="3353" customFormat="false" ht="32.25" hidden="true" customHeight="false" outlineLevel="0" collapsed="false">
      <c r="A3353" s="280" t="n">
        <v>115</v>
      </c>
      <c r="B3353" s="238"/>
      <c r="C3353" s="220" t="n">
        <v>1091</v>
      </c>
      <c r="D3353" s="257" t="s">
        <v>422</v>
      </c>
      <c r="E3353" s="222"/>
      <c r="F3353" s="270"/>
      <c r="G3353" s="256"/>
      <c r="H3353" s="256"/>
      <c r="I3353" s="225" t="n">
        <f aca="false">F3353+G3353+H3353</f>
        <v>0</v>
      </c>
      <c r="J3353" s="691" t="str">
        <f aca="false">(IF($E3353&lt;&gt;0,$J$2,IF($I3353&lt;&gt;0,$J$2,"")))</f>
        <v/>
      </c>
      <c r="K3353" s="218"/>
      <c r="L3353" s="700"/>
      <c r="M3353" s="701"/>
      <c r="N3353" s="371" t="n">
        <f aca="false">I3353</f>
        <v>0</v>
      </c>
      <c r="O3353" s="702" t="n">
        <f aca="false">L3353+M3353-N3353</f>
        <v>0</v>
      </c>
      <c r="P3353" s="218"/>
      <c r="Q3353" s="700"/>
      <c r="R3353" s="701"/>
      <c r="S3353" s="371" t="n">
        <f aca="false">+IF(+(L3353+M3353)&gt;=I3353,+M3353,+(+I3353-L3353))</f>
        <v>0</v>
      </c>
      <c r="T3353" s="371" t="n">
        <f aca="false">Q3353+R3353-S3353</f>
        <v>0</v>
      </c>
      <c r="U3353" s="701"/>
      <c r="V3353" s="701"/>
      <c r="W3353" s="259"/>
      <c r="X3353" s="373" t="n">
        <f aca="false">T3353-U3353-V3353-W3353</f>
        <v>0</v>
      </c>
    </row>
    <row r="3354" customFormat="false" ht="19.5" hidden="true" customHeight="false" outlineLevel="0" collapsed="false">
      <c r="A3354" s="280" t="n">
        <v>125</v>
      </c>
      <c r="B3354" s="219"/>
      <c r="C3354" s="220" t="n">
        <v>1092</v>
      </c>
      <c r="D3354" s="257" t="s">
        <v>423</v>
      </c>
      <c r="E3354" s="222"/>
      <c r="F3354" s="270"/>
      <c r="G3354" s="256"/>
      <c r="H3354" s="256"/>
      <c r="I3354" s="225" t="n">
        <f aca="false">F3354+G3354+H3354</f>
        <v>0</v>
      </c>
      <c r="J3354" s="691" t="str">
        <f aca="false">(IF($E3354&lt;&gt;0,$J$2,IF($I3354&lt;&gt;0,$J$2,"")))</f>
        <v/>
      </c>
      <c r="K3354" s="218"/>
      <c r="L3354" s="700"/>
      <c r="M3354" s="701"/>
      <c r="N3354" s="371" t="n">
        <f aca="false">I3354</f>
        <v>0</v>
      </c>
      <c r="O3354" s="702" t="n">
        <f aca="false">L3354+M3354-N3354</f>
        <v>0</v>
      </c>
      <c r="P3354" s="218"/>
      <c r="Q3354" s="372"/>
      <c r="R3354" s="400"/>
      <c r="S3354" s="400"/>
      <c r="T3354" s="400"/>
      <c r="U3354" s="400"/>
      <c r="V3354" s="400"/>
      <c r="W3354" s="703"/>
      <c r="X3354" s="373" t="n">
        <f aca="false">T3354-U3354-V3354-W3354</f>
        <v>0</v>
      </c>
    </row>
    <row r="3355" customFormat="false" ht="19.5" hidden="true" customHeight="false" outlineLevel="0" collapsed="false">
      <c r="A3355" s="281" t="n">
        <v>130</v>
      </c>
      <c r="B3355" s="219"/>
      <c r="C3355" s="244" t="n">
        <v>1098</v>
      </c>
      <c r="D3355" s="261" t="s">
        <v>424</v>
      </c>
      <c r="E3355" s="222"/>
      <c r="F3355" s="270"/>
      <c r="G3355" s="256"/>
      <c r="H3355" s="256"/>
      <c r="I3355" s="225" t="n">
        <f aca="false">F3355+G3355+H3355</f>
        <v>0</v>
      </c>
      <c r="J3355" s="691" t="str">
        <f aca="false">(IF($E3355&lt;&gt;0,$J$2,IF($I3355&lt;&gt;0,$J$2,"")))</f>
        <v/>
      </c>
      <c r="K3355" s="218"/>
      <c r="L3355" s="700"/>
      <c r="M3355" s="701"/>
      <c r="N3355" s="371" t="n">
        <f aca="false">I3355</f>
        <v>0</v>
      </c>
      <c r="O3355" s="702" t="n">
        <f aca="false">L3355+M3355-N3355</f>
        <v>0</v>
      </c>
      <c r="P3355" s="218"/>
      <c r="Q3355" s="700"/>
      <c r="R3355" s="701"/>
      <c r="S3355" s="371" t="n">
        <f aca="false">+IF(+(L3355+M3355)&gt;=I3355,+M3355,+(+I3355-L3355))</f>
        <v>0</v>
      </c>
      <c r="T3355" s="371" t="n">
        <f aca="false">Q3355+R3355-S3355</f>
        <v>0</v>
      </c>
      <c r="U3355" s="701"/>
      <c r="V3355" s="701"/>
      <c r="W3355" s="259"/>
      <c r="X3355" s="373" t="n">
        <f aca="false">T3355-U3355-V3355-W3355</f>
        <v>0</v>
      </c>
    </row>
    <row r="3356" customFormat="false" ht="19.5" hidden="false" customHeight="false" outlineLevel="0" collapsed="false">
      <c r="A3356" s="281" t="n">
        <v>135</v>
      </c>
      <c r="B3356" s="232" t="n">
        <v>1900</v>
      </c>
      <c r="C3356" s="398" t="s">
        <v>425</v>
      </c>
      <c r="D3356" s="398"/>
      <c r="E3356" s="248"/>
      <c r="F3356" s="249" t="n">
        <f aca="false">SUM(F3357:F3359)</f>
        <v>0</v>
      </c>
      <c r="G3356" s="250" t="n">
        <f aca="false">SUM(G3357:G3359)</f>
        <v>800</v>
      </c>
      <c r="H3356" s="250" t="n">
        <f aca="false">SUM(H3357:H3359)</f>
        <v>0</v>
      </c>
      <c r="I3356" s="250" t="n">
        <f aca="false">SUM(I3357:I3359)</f>
        <v>800</v>
      </c>
      <c r="J3356" s="691" t="n">
        <f aca="false">(IF($E3356&lt;&gt;0,$J$2,IF($I3356&lt;&gt;0,$J$2,"")))</f>
        <v>1</v>
      </c>
      <c r="K3356" s="218"/>
      <c r="L3356" s="388" t="n">
        <f aca="false">SUM(L3357:L3359)</f>
        <v>0</v>
      </c>
      <c r="M3356" s="389" t="n">
        <f aca="false">SUM(M3357:M3359)</f>
        <v>0</v>
      </c>
      <c r="N3356" s="704" t="n">
        <f aca="false">SUM(N3357:N3359)</f>
        <v>800</v>
      </c>
      <c r="O3356" s="266" t="n">
        <f aca="false">SUM(O3357:O3359)</f>
        <v>-800</v>
      </c>
      <c r="P3356" s="218"/>
      <c r="Q3356" s="390"/>
      <c r="R3356" s="412"/>
      <c r="S3356" s="412"/>
      <c r="T3356" s="412"/>
      <c r="U3356" s="412"/>
      <c r="V3356" s="412"/>
      <c r="W3356" s="260"/>
      <c r="X3356" s="373" t="n">
        <f aca="false">T3356-U3356-V3356-W3356</f>
        <v>0</v>
      </c>
    </row>
    <row r="3357" customFormat="false" ht="19.5" hidden="true" customHeight="false" outlineLevel="0" collapsed="false">
      <c r="A3357" s="281" t="n">
        <v>140</v>
      </c>
      <c r="B3357" s="219"/>
      <c r="C3357" s="255" t="n">
        <v>1901</v>
      </c>
      <c r="D3357" s="221" t="s">
        <v>426</v>
      </c>
      <c r="E3357" s="222"/>
      <c r="F3357" s="270"/>
      <c r="G3357" s="256"/>
      <c r="H3357" s="256"/>
      <c r="I3357" s="225" t="n">
        <f aca="false">F3357+G3357+H3357</f>
        <v>0</v>
      </c>
      <c r="J3357" s="691" t="str">
        <f aca="false">(IF($E3357&lt;&gt;0,$J$2,IF($I3357&lt;&gt;0,$J$2,"")))</f>
        <v/>
      </c>
      <c r="K3357" s="218"/>
      <c r="L3357" s="700"/>
      <c r="M3357" s="701"/>
      <c r="N3357" s="371" t="n">
        <f aca="false">I3357</f>
        <v>0</v>
      </c>
      <c r="O3357" s="702" t="n">
        <f aca="false">L3357+M3357-N3357</f>
        <v>0</v>
      </c>
      <c r="P3357" s="218"/>
      <c r="Q3357" s="372"/>
      <c r="R3357" s="400"/>
      <c r="S3357" s="400"/>
      <c r="T3357" s="400"/>
      <c r="U3357" s="400"/>
      <c r="V3357" s="400"/>
      <c r="W3357" s="703"/>
      <c r="X3357" s="373" t="n">
        <f aca="false">T3357-U3357-V3357-W3357</f>
        <v>0</v>
      </c>
    </row>
    <row r="3358" customFormat="false" ht="19.5" hidden="false" customHeight="false" outlineLevel="0" collapsed="false">
      <c r="A3358" s="281" t="n">
        <v>145</v>
      </c>
      <c r="B3358" s="219"/>
      <c r="C3358" s="220" t="n">
        <v>1981</v>
      </c>
      <c r="D3358" s="226" t="s">
        <v>427</v>
      </c>
      <c r="E3358" s="222"/>
      <c r="F3358" s="270"/>
      <c r="G3358" s="256" t="n">
        <v>800</v>
      </c>
      <c r="H3358" s="256"/>
      <c r="I3358" s="225" t="n">
        <f aca="false">F3358+G3358+H3358</f>
        <v>800</v>
      </c>
      <c r="J3358" s="691" t="n">
        <f aca="false">(IF($E3358&lt;&gt;0,$J$2,IF($I3358&lt;&gt;0,$J$2,"")))</f>
        <v>1</v>
      </c>
      <c r="K3358" s="218"/>
      <c r="L3358" s="700"/>
      <c r="M3358" s="701"/>
      <c r="N3358" s="371" t="n">
        <f aca="false">I3358</f>
        <v>800</v>
      </c>
      <c r="O3358" s="702" t="n">
        <f aca="false">L3358+M3358-N3358</f>
        <v>-800</v>
      </c>
      <c r="P3358" s="218"/>
      <c r="Q3358" s="372"/>
      <c r="R3358" s="400"/>
      <c r="S3358" s="400"/>
      <c r="T3358" s="400"/>
      <c r="U3358" s="400"/>
      <c r="V3358" s="400"/>
      <c r="W3358" s="703"/>
      <c r="X3358" s="373" t="n">
        <f aca="false">T3358-U3358-V3358-W3358</f>
        <v>0</v>
      </c>
    </row>
    <row r="3359" customFormat="false" ht="19.5" hidden="true" customHeight="false" outlineLevel="0" collapsed="false">
      <c r="A3359" s="281" t="n">
        <v>150</v>
      </c>
      <c r="B3359" s="219"/>
      <c r="C3359" s="244" t="n">
        <v>1991</v>
      </c>
      <c r="D3359" s="239" t="s">
        <v>428</v>
      </c>
      <c r="E3359" s="222"/>
      <c r="F3359" s="270"/>
      <c r="G3359" s="256"/>
      <c r="H3359" s="256"/>
      <c r="I3359" s="225" t="n">
        <f aca="false">F3359+G3359+H3359</f>
        <v>0</v>
      </c>
      <c r="J3359" s="691" t="str">
        <f aca="false">(IF($E3359&lt;&gt;0,$J$2,IF($I3359&lt;&gt;0,$J$2,"")))</f>
        <v/>
      </c>
      <c r="K3359" s="218"/>
      <c r="L3359" s="700"/>
      <c r="M3359" s="701"/>
      <c r="N3359" s="371" t="n">
        <f aca="false">I3359</f>
        <v>0</v>
      </c>
      <c r="O3359" s="702" t="n">
        <f aca="false">L3359+M3359-N3359</f>
        <v>0</v>
      </c>
      <c r="P3359" s="218"/>
      <c r="Q3359" s="372"/>
      <c r="R3359" s="400"/>
      <c r="S3359" s="400"/>
      <c r="T3359" s="400"/>
      <c r="U3359" s="400"/>
      <c r="V3359" s="400"/>
      <c r="W3359" s="703"/>
      <c r="X3359" s="373" t="n">
        <f aca="false">T3359-U3359-V3359-W3359</f>
        <v>0</v>
      </c>
    </row>
    <row r="3360" customFormat="false" ht="19.5" hidden="true" customHeight="false" outlineLevel="0" collapsed="false">
      <c r="A3360" s="281" t="n">
        <v>155</v>
      </c>
      <c r="B3360" s="232" t="n">
        <v>2100</v>
      </c>
      <c r="C3360" s="398" t="s">
        <v>429</v>
      </c>
      <c r="D3360" s="398"/>
      <c r="E3360" s="248"/>
      <c r="F3360" s="249" t="n">
        <f aca="false">SUM(F3361:F3365)</f>
        <v>0</v>
      </c>
      <c r="G3360" s="250" t="n">
        <f aca="false">SUM(G3361:G3365)</f>
        <v>0</v>
      </c>
      <c r="H3360" s="250" t="n">
        <f aca="false">SUM(H3361:H3365)</f>
        <v>0</v>
      </c>
      <c r="I3360" s="250" t="n">
        <f aca="false">SUM(I3361:I3365)</f>
        <v>0</v>
      </c>
      <c r="J3360" s="691" t="str">
        <f aca="false">(IF($E3360&lt;&gt;0,$J$2,IF($I3360&lt;&gt;0,$J$2,"")))</f>
        <v/>
      </c>
      <c r="K3360" s="218"/>
      <c r="L3360" s="388" t="n">
        <f aca="false">SUM(L3361:L3365)</f>
        <v>0</v>
      </c>
      <c r="M3360" s="389" t="n">
        <f aca="false">SUM(M3361:M3365)</f>
        <v>0</v>
      </c>
      <c r="N3360" s="704" t="n">
        <f aca="false">SUM(N3361:N3365)</f>
        <v>0</v>
      </c>
      <c r="O3360" s="266" t="n">
        <f aca="false">SUM(O3361:O3365)</f>
        <v>0</v>
      </c>
      <c r="P3360" s="218"/>
      <c r="Q3360" s="390"/>
      <c r="R3360" s="412"/>
      <c r="S3360" s="412"/>
      <c r="T3360" s="412"/>
      <c r="U3360" s="412"/>
      <c r="V3360" s="412"/>
      <c r="W3360" s="260"/>
      <c r="X3360" s="373" t="n">
        <f aca="false">T3360-U3360-V3360-W3360</f>
        <v>0</v>
      </c>
    </row>
    <row r="3361" customFormat="false" ht="19.5" hidden="true" customHeight="false" outlineLevel="0" collapsed="false">
      <c r="A3361" s="281" t="n">
        <v>160</v>
      </c>
      <c r="B3361" s="219"/>
      <c r="C3361" s="255" t="n">
        <v>2110</v>
      </c>
      <c r="D3361" s="262" t="s">
        <v>430</v>
      </c>
      <c r="E3361" s="222"/>
      <c r="F3361" s="270"/>
      <c r="G3361" s="256"/>
      <c r="H3361" s="256"/>
      <c r="I3361" s="225" t="n">
        <f aca="false">F3361+G3361+H3361</f>
        <v>0</v>
      </c>
      <c r="J3361" s="691" t="str">
        <f aca="false">(IF($E3361&lt;&gt;0,$J$2,IF($I3361&lt;&gt;0,$J$2,"")))</f>
        <v/>
      </c>
      <c r="K3361" s="218"/>
      <c r="L3361" s="700"/>
      <c r="M3361" s="701"/>
      <c r="N3361" s="371" t="n">
        <f aca="false">I3361</f>
        <v>0</v>
      </c>
      <c r="O3361" s="702" t="n">
        <f aca="false">L3361+M3361-N3361</f>
        <v>0</v>
      </c>
      <c r="P3361" s="218"/>
      <c r="Q3361" s="372"/>
      <c r="R3361" s="400"/>
      <c r="S3361" s="400"/>
      <c r="T3361" s="400"/>
      <c r="U3361" s="400"/>
      <c r="V3361" s="400"/>
      <c r="W3361" s="703"/>
      <c r="X3361" s="373" t="n">
        <f aca="false">T3361-U3361-V3361-W3361</f>
        <v>0</v>
      </c>
    </row>
    <row r="3362" customFormat="false" ht="19.5" hidden="true" customHeight="false" outlineLevel="0" collapsed="false">
      <c r="A3362" s="281" t="n">
        <v>165</v>
      </c>
      <c r="B3362" s="399"/>
      <c r="C3362" s="220" t="n">
        <v>2120</v>
      </c>
      <c r="D3362" s="286" t="s">
        <v>431</v>
      </c>
      <c r="E3362" s="222"/>
      <c r="F3362" s="270"/>
      <c r="G3362" s="256"/>
      <c r="H3362" s="256"/>
      <c r="I3362" s="225" t="n">
        <f aca="false">F3362+G3362+H3362</f>
        <v>0</v>
      </c>
      <c r="J3362" s="691" t="str">
        <f aca="false">(IF($E3362&lt;&gt;0,$J$2,IF($I3362&lt;&gt;0,$J$2,"")))</f>
        <v/>
      </c>
      <c r="K3362" s="218"/>
      <c r="L3362" s="700"/>
      <c r="M3362" s="701"/>
      <c r="N3362" s="371" t="n">
        <f aca="false">I3362</f>
        <v>0</v>
      </c>
      <c r="O3362" s="702" t="n">
        <f aca="false">L3362+M3362-N3362</f>
        <v>0</v>
      </c>
      <c r="P3362" s="218"/>
      <c r="Q3362" s="372"/>
      <c r="R3362" s="400"/>
      <c r="S3362" s="400"/>
      <c r="T3362" s="400"/>
      <c r="U3362" s="400"/>
      <c r="V3362" s="400"/>
      <c r="W3362" s="703"/>
      <c r="X3362" s="373" t="n">
        <f aca="false">T3362-U3362-V3362-W3362</f>
        <v>0</v>
      </c>
    </row>
    <row r="3363" customFormat="false" ht="19.5" hidden="true" customHeight="false" outlineLevel="0" collapsed="false">
      <c r="A3363" s="281" t="n">
        <v>175</v>
      </c>
      <c r="B3363" s="399"/>
      <c r="C3363" s="220" t="n">
        <v>2125</v>
      </c>
      <c r="D3363" s="306" t="s">
        <v>737</v>
      </c>
      <c r="E3363" s="222"/>
      <c r="F3363" s="270"/>
      <c r="G3363" s="256"/>
      <c r="H3363" s="256"/>
      <c r="I3363" s="225" t="n">
        <f aca="false">F3363+G3363+H3363</f>
        <v>0</v>
      </c>
      <c r="J3363" s="691" t="str">
        <f aca="false">(IF($E3363&lt;&gt;0,$J$2,IF($I3363&lt;&gt;0,$J$2,"")))</f>
        <v/>
      </c>
      <c r="K3363" s="218"/>
      <c r="L3363" s="700"/>
      <c r="M3363" s="701"/>
      <c r="N3363" s="371" t="n">
        <f aca="false">I3363</f>
        <v>0</v>
      </c>
      <c r="O3363" s="702" t="n">
        <f aca="false">L3363+M3363-N3363</f>
        <v>0</v>
      </c>
      <c r="P3363" s="218"/>
      <c r="Q3363" s="372"/>
      <c r="R3363" s="400"/>
      <c r="S3363" s="400"/>
      <c r="T3363" s="400"/>
      <c r="U3363" s="400"/>
      <c r="V3363" s="400"/>
      <c r="W3363" s="703"/>
      <c r="X3363" s="373" t="n">
        <f aca="false">T3363-U3363-V3363-W3363</f>
        <v>0</v>
      </c>
    </row>
    <row r="3364" customFormat="false" ht="19.5" hidden="true" customHeight="false" outlineLevel="0" collapsed="false">
      <c r="A3364" s="281" t="n">
        <v>180</v>
      </c>
      <c r="B3364" s="252"/>
      <c r="C3364" s="220" t="n">
        <v>2140</v>
      </c>
      <c r="D3364" s="286" t="s">
        <v>433</v>
      </c>
      <c r="E3364" s="222"/>
      <c r="F3364" s="270"/>
      <c r="G3364" s="256"/>
      <c r="H3364" s="256"/>
      <c r="I3364" s="225" t="n">
        <f aca="false">F3364+G3364+H3364</f>
        <v>0</v>
      </c>
      <c r="J3364" s="691" t="str">
        <f aca="false">(IF($E3364&lt;&gt;0,$J$2,IF($I3364&lt;&gt;0,$J$2,"")))</f>
        <v/>
      </c>
      <c r="K3364" s="218"/>
      <c r="L3364" s="700"/>
      <c r="M3364" s="701"/>
      <c r="N3364" s="371" t="n">
        <f aca="false">I3364</f>
        <v>0</v>
      </c>
      <c r="O3364" s="702" t="n">
        <f aca="false">L3364+M3364-N3364</f>
        <v>0</v>
      </c>
      <c r="P3364" s="218"/>
      <c r="Q3364" s="372"/>
      <c r="R3364" s="400"/>
      <c r="S3364" s="400"/>
      <c r="T3364" s="400"/>
      <c r="U3364" s="400"/>
      <c r="V3364" s="400"/>
      <c r="W3364" s="703"/>
      <c r="X3364" s="373" t="n">
        <f aca="false">T3364-U3364-V3364-W3364</f>
        <v>0</v>
      </c>
    </row>
    <row r="3365" customFormat="false" ht="19.5" hidden="true" customHeight="false" outlineLevel="0" collapsed="false">
      <c r="A3365" s="281" t="n">
        <v>185</v>
      </c>
      <c r="B3365" s="219"/>
      <c r="C3365" s="244" t="n">
        <v>2190</v>
      </c>
      <c r="D3365" s="410" t="s">
        <v>434</v>
      </c>
      <c r="E3365" s="222"/>
      <c r="F3365" s="270"/>
      <c r="G3365" s="256"/>
      <c r="H3365" s="256"/>
      <c r="I3365" s="225" t="n">
        <f aca="false">F3365+G3365+H3365</f>
        <v>0</v>
      </c>
      <c r="J3365" s="691" t="str">
        <f aca="false">(IF($E3365&lt;&gt;0,$J$2,IF($I3365&lt;&gt;0,$J$2,"")))</f>
        <v/>
      </c>
      <c r="K3365" s="218"/>
      <c r="L3365" s="700"/>
      <c r="M3365" s="701"/>
      <c r="N3365" s="371" t="n">
        <f aca="false">I3365</f>
        <v>0</v>
      </c>
      <c r="O3365" s="702" t="n">
        <f aca="false">L3365+M3365-N3365</f>
        <v>0</v>
      </c>
      <c r="P3365" s="218"/>
      <c r="Q3365" s="372"/>
      <c r="R3365" s="400"/>
      <c r="S3365" s="400"/>
      <c r="T3365" s="400"/>
      <c r="U3365" s="400"/>
      <c r="V3365" s="400"/>
      <c r="W3365" s="703"/>
      <c r="X3365" s="373" t="n">
        <f aca="false">T3365-U3365-V3365-W3365</f>
        <v>0</v>
      </c>
    </row>
    <row r="3366" customFormat="false" ht="19.5" hidden="true" customHeight="false" outlineLevel="0" collapsed="false">
      <c r="A3366" s="281" t="n">
        <v>190</v>
      </c>
      <c r="B3366" s="232" t="n">
        <v>2200</v>
      </c>
      <c r="C3366" s="398" t="s">
        <v>435</v>
      </c>
      <c r="D3366" s="398"/>
      <c r="E3366" s="248"/>
      <c r="F3366" s="249" t="n">
        <f aca="false">SUM(F3367:F3368)</f>
        <v>0</v>
      </c>
      <c r="G3366" s="250" t="n">
        <f aca="false">SUM(G3367:G3368)</f>
        <v>0</v>
      </c>
      <c r="H3366" s="250" t="n">
        <f aca="false">SUM(H3367:H3368)</f>
        <v>0</v>
      </c>
      <c r="I3366" s="250" t="n">
        <f aca="false">SUM(I3367:I3368)</f>
        <v>0</v>
      </c>
      <c r="J3366" s="691" t="str">
        <f aca="false">(IF($E3366&lt;&gt;0,$J$2,IF($I3366&lt;&gt;0,$J$2,"")))</f>
        <v/>
      </c>
      <c r="K3366" s="218"/>
      <c r="L3366" s="388" t="n">
        <f aca="false">SUM(L3367:L3368)</f>
        <v>0</v>
      </c>
      <c r="M3366" s="389" t="n">
        <f aca="false">SUM(M3367:M3368)</f>
        <v>0</v>
      </c>
      <c r="N3366" s="704" t="n">
        <f aca="false">SUM(N3367:N3368)</f>
        <v>0</v>
      </c>
      <c r="O3366" s="266" t="n">
        <f aca="false">SUM(O3367:O3368)</f>
        <v>0</v>
      </c>
      <c r="P3366" s="218"/>
      <c r="Q3366" s="390"/>
      <c r="R3366" s="412"/>
      <c r="S3366" s="412"/>
      <c r="T3366" s="412"/>
      <c r="U3366" s="412"/>
      <c r="V3366" s="412"/>
      <c r="W3366" s="260"/>
      <c r="X3366" s="373" t="n">
        <f aca="false">T3366-U3366-V3366-W3366</f>
        <v>0</v>
      </c>
    </row>
    <row r="3367" customFormat="false" ht="19.5" hidden="true" customHeight="false" outlineLevel="0" collapsed="false">
      <c r="A3367" s="281" t="n">
        <v>200</v>
      </c>
      <c r="B3367" s="219"/>
      <c r="C3367" s="220" t="n">
        <v>2221</v>
      </c>
      <c r="D3367" s="226" t="s">
        <v>738</v>
      </c>
      <c r="E3367" s="222"/>
      <c r="F3367" s="270"/>
      <c r="G3367" s="256"/>
      <c r="H3367" s="256"/>
      <c r="I3367" s="225" t="n">
        <f aca="false">F3367+G3367+H3367</f>
        <v>0</v>
      </c>
      <c r="J3367" s="691" t="str">
        <f aca="false">(IF($E3367&lt;&gt;0,$J$2,IF($I3367&lt;&gt;0,$J$2,"")))</f>
        <v/>
      </c>
      <c r="K3367" s="218"/>
      <c r="L3367" s="700"/>
      <c r="M3367" s="701"/>
      <c r="N3367" s="371" t="n">
        <f aca="false">I3367</f>
        <v>0</v>
      </c>
      <c r="O3367" s="702" t="n">
        <f aca="false">L3367+M3367-N3367</f>
        <v>0</v>
      </c>
      <c r="P3367" s="218"/>
      <c r="Q3367" s="372"/>
      <c r="R3367" s="400"/>
      <c r="S3367" s="400"/>
      <c r="T3367" s="400"/>
      <c r="U3367" s="400"/>
      <c r="V3367" s="400"/>
      <c r="W3367" s="703"/>
      <c r="X3367" s="373" t="n">
        <f aca="false">T3367-U3367-V3367-W3367</f>
        <v>0</v>
      </c>
    </row>
    <row r="3368" customFormat="false" ht="19.5" hidden="true" customHeight="false" outlineLevel="0" collapsed="false">
      <c r="A3368" s="281" t="n">
        <v>200</v>
      </c>
      <c r="B3368" s="219"/>
      <c r="C3368" s="244" t="n">
        <v>2224</v>
      </c>
      <c r="D3368" s="239" t="s">
        <v>437</v>
      </c>
      <c r="E3368" s="222"/>
      <c r="F3368" s="270"/>
      <c r="G3368" s="256"/>
      <c r="H3368" s="256"/>
      <c r="I3368" s="225" t="n">
        <f aca="false">F3368+G3368+H3368</f>
        <v>0</v>
      </c>
      <c r="J3368" s="691" t="str">
        <f aca="false">(IF($E3368&lt;&gt;0,$J$2,IF($I3368&lt;&gt;0,$J$2,"")))</f>
        <v/>
      </c>
      <c r="K3368" s="218"/>
      <c r="L3368" s="700"/>
      <c r="M3368" s="701"/>
      <c r="N3368" s="371" t="n">
        <f aca="false">I3368</f>
        <v>0</v>
      </c>
      <c r="O3368" s="702" t="n">
        <f aca="false">L3368+M3368-N3368</f>
        <v>0</v>
      </c>
      <c r="P3368" s="218"/>
      <c r="Q3368" s="372"/>
      <c r="R3368" s="400"/>
      <c r="S3368" s="400"/>
      <c r="T3368" s="400"/>
      <c r="U3368" s="400"/>
      <c r="V3368" s="400"/>
      <c r="W3368" s="703"/>
      <c r="X3368" s="373" t="n">
        <f aca="false">T3368-U3368-V3368-W3368</f>
        <v>0</v>
      </c>
    </row>
    <row r="3369" customFormat="false" ht="19.5" hidden="true" customHeight="false" outlineLevel="0" collapsed="false">
      <c r="A3369" s="281" t="n">
        <v>205</v>
      </c>
      <c r="B3369" s="232" t="n">
        <v>2500</v>
      </c>
      <c r="C3369" s="420" t="s">
        <v>438</v>
      </c>
      <c r="D3369" s="420"/>
      <c r="E3369" s="248"/>
      <c r="F3369" s="546"/>
      <c r="G3369" s="269"/>
      <c r="H3369" s="269"/>
      <c r="I3369" s="225" t="n">
        <f aca="false">F3369+G3369+H3369</f>
        <v>0</v>
      </c>
      <c r="J3369" s="691" t="str">
        <f aca="false">(IF($E3369&lt;&gt;0,$J$2,IF($I3369&lt;&gt;0,$J$2,"")))</f>
        <v/>
      </c>
      <c r="K3369" s="218"/>
      <c r="L3369" s="705"/>
      <c r="M3369" s="706"/>
      <c r="N3369" s="371" t="n">
        <f aca="false">I3369</f>
        <v>0</v>
      </c>
      <c r="O3369" s="702" t="n">
        <f aca="false">L3369+M3369-N3369</f>
        <v>0</v>
      </c>
      <c r="P3369" s="218"/>
      <c r="Q3369" s="390"/>
      <c r="R3369" s="412"/>
      <c r="S3369" s="400"/>
      <c r="T3369" s="400"/>
      <c r="U3369" s="412"/>
      <c r="V3369" s="400"/>
      <c r="W3369" s="703"/>
      <c r="X3369" s="373" t="n">
        <f aca="false">T3369-U3369-V3369-W3369</f>
        <v>0</v>
      </c>
    </row>
    <row r="3370" customFormat="false" ht="19.5" hidden="true" customHeight="true" outlineLevel="0" collapsed="false">
      <c r="A3370" s="281" t="n">
        <v>210</v>
      </c>
      <c r="B3370" s="232" t="n">
        <v>2600</v>
      </c>
      <c r="C3370" s="707" t="s">
        <v>439</v>
      </c>
      <c r="D3370" s="707"/>
      <c r="E3370" s="248"/>
      <c r="F3370" s="546"/>
      <c r="G3370" s="269"/>
      <c r="H3370" s="269"/>
      <c r="I3370" s="225" t="n">
        <f aca="false">F3370+G3370+H3370</f>
        <v>0</v>
      </c>
      <c r="J3370" s="691" t="str">
        <f aca="false">(IF($E3370&lt;&gt;0,$J$2,IF($I3370&lt;&gt;0,$J$2,"")))</f>
        <v/>
      </c>
      <c r="K3370" s="218"/>
      <c r="L3370" s="705"/>
      <c r="M3370" s="706"/>
      <c r="N3370" s="371" t="n">
        <f aca="false">I3370</f>
        <v>0</v>
      </c>
      <c r="O3370" s="702" t="n">
        <f aca="false">L3370+M3370-N3370</f>
        <v>0</v>
      </c>
      <c r="P3370" s="218"/>
      <c r="Q3370" s="390"/>
      <c r="R3370" s="412"/>
      <c r="S3370" s="400"/>
      <c r="T3370" s="400"/>
      <c r="U3370" s="412"/>
      <c r="V3370" s="400"/>
      <c r="W3370" s="703"/>
      <c r="X3370" s="373" t="n">
        <f aca="false">T3370-U3370-V3370-W3370</f>
        <v>0</v>
      </c>
    </row>
    <row r="3371" customFormat="false" ht="19.5" hidden="true" customHeight="true" outlineLevel="0" collapsed="false">
      <c r="A3371" s="281" t="n">
        <v>215</v>
      </c>
      <c r="B3371" s="232" t="n">
        <v>2700</v>
      </c>
      <c r="C3371" s="707" t="s">
        <v>440</v>
      </c>
      <c r="D3371" s="707"/>
      <c r="E3371" s="248"/>
      <c r="F3371" s="546"/>
      <c r="G3371" s="269"/>
      <c r="H3371" s="269"/>
      <c r="I3371" s="225" t="n">
        <f aca="false">F3371+G3371+H3371</f>
        <v>0</v>
      </c>
      <c r="J3371" s="691" t="str">
        <f aca="false">(IF($E3371&lt;&gt;0,$J$2,IF($I3371&lt;&gt;0,$J$2,"")))</f>
        <v/>
      </c>
      <c r="K3371" s="218"/>
      <c r="L3371" s="705"/>
      <c r="M3371" s="706"/>
      <c r="N3371" s="371" t="n">
        <f aca="false">I3371</f>
        <v>0</v>
      </c>
      <c r="O3371" s="702" t="n">
        <f aca="false">L3371+M3371-N3371</f>
        <v>0</v>
      </c>
      <c r="P3371" s="218"/>
      <c r="Q3371" s="390"/>
      <c r="R3371" s="412"/>
      <c r="S3371" s="400"/>
      <c r="T3371" s="400"/>
      <c r="U3371" s="412"/>
      <c r="V3371" s="400"/>
      <c r="W3371" s="703"/>
      <c r="X3371" s="373" t="n">
        <f aca="false">T3371-U3371-V3371-W3371</f>
        <v>0</v>
      </c>
    </row>
    <row r="3372" customFormat="false" ht="19.5" hidden="true" customHeight="true" outlineLevel="0" collapsed="false">
      <c r="A3372" s="280" t="n">
        <v>220</v>
      </c>
      <c r="B3372" s="232" t="n">
        <v>2800</v>
      </c>
      <c r="C3372" s="707" t="s">
        <v>441</v>
      </c>
      <c r="D3372" s="707"/>
      <c r="E3372" s="248"/>
      <c r="F3372" s="546"/>
      <c r="G3372" s="269"/>
      <c r="H3372" s="269"/>
      <c r="I3372" s="225" t="n">
        <f aca="false">F3372+G3372+H3372</f>
        <v>0</v>
      </c>
      <c r="J3372" s="691" t="str">
        <f aca="false">(IF($E3372&lt;&gt;0,$J$2,IF($I3372&lt;&gt;0,$J$2,"")))</f>
        <v/>
      </c>
      <c r="K3372" s="218"/>
      <c r="L3372" s="705"/>
      <c r="M3372" s="706"/>
      <c r="N3372" s="371" t="n">
        <f aca="false">I3372</f>
        <v>0</v>
      </c>
      <c r="O3372" s="702" t="n">
        <f aca="false">L3372+M3372-N3372</f>
        <v>0</v>
      </c>
      <c r="P3372" s="218"/>
      <c r="Q3372" s="390"/>
      <c r="R3372" s="412"/>
      <c r="S3372" s="400"/>
      <c r="T3372" s="400"/>
      <c r="U3372" s="412"/>
      <c r="V3372" s="400"/>
      <c r="W3372" s="703"/>
      <c r="X3372" s="373" t="n">
        <f aca="false">T3372-U3372-V3372-W3372</f>
        <v>0</v>
      </c>
    </row>
    <row r="3373" customFormat="false" ht="36" hidden="true" customHeight="true" outlineLevel="0" collapsed="false">
      <c r="A3373" s="281" t="n">
        <v>225</v>
      </c>
      <c r="B3373" s="232" t="n">
        <v>2900</v>
      </c>
      <c r="C3373" s="708" t="s">
        <v>442</v>
      </c>
      <c r="D3373" s="708"/>
      <c r="E3373" s="248"/>
      <c r="F3373" s="249" t="n">
        <f aca="false">SUM(F3374:F3379)</f>
        <v>0</v>
      </c>
      <c r="G3373" s="250" t="n">
        <f aca="false">SUM(G3374:G3379)</f>
        <v>0</v>
      </c>
      <c r="H3373" s="250" t="n">
        <f aca="false">SUM(H3374:H3379)</f>
        <v>0</v>
      </c>
      <c r="I3373" s="250" t="n">
        <f aca="false">SUM(I3374:I3379)</f>
        <v>0</v>
      </c>
      <c r="J3373" s="691" t="str">
        <f aca="false">(IF($E3373&lt;&gt;0,$J$2,IF($I3373&lt;&gt;0,$J$2,"")))</f>
        <v/>
      </c>
      <c r="K3373" s="218"/>
      <c r="L3373" s="388" t="n">
        <f aca="false">SUM(L3374:L3379)</f>
        <v>0</v>
      </c>
      <c r="M3373" s="389" t="n">
        <f aca="false">SUM(M3374:M3379)</f>
        <v>0</v>
      </c>
      <c r="N3373" s="704" t="n">
        <f aca="false">SUM(N3374:N3379)</f>
        <v>0</v>
      </c>
      <c r="O3373" s="266" t="n">
        <f aca="false">SUM(O3374:O3379)</f>
        <v>0</v>
      </c>
      <c r="P3373" s="218"/>
      <c r="Q3373" s="390"/>
      <c r="R3373" s="412"/>
      <c r="S3373" s="412"/>
      <c r="T3373" s="412"/>
      <c r="U3373" s="412"/>
      <c r="V3373" s="412"/>
      <c r="W3373" s="260"/>
      <c r="X3373" s="373" t="n">
        <f aca="false">T3373-U3373-V3373-W3373</f>
        <v>0</v>
      </c>
    </row>
    <row r="3374" customFormat="false" ht="19.5" hidden="true" customHeight="false" outlineLevel="0" collapsed="false">
      <c r="A3374" s="281" t="n">
        <v>230</v>
      </c>
      <c r="B3374" s="399"/>
      <c r="C3374" s="255" t="n">
        <v>2920</v>
      </c>
      <c r="D3374" s="405" t="s">
        <v>443</v>
      </c>
      <c r="E3374" s="222"/>
      <c r="F3374" s="270"/>
      <c r="G3374" s="256"/>
      <c r="H3374" s="256"/>
      <c r="I3374" s="225" t="n">
        <f aca="false">F3374+G3374+H3374</f>
        <v>0</v>
      </c>
      <c r="J3374" s="691" t="str">
        <f aca="false">(IF($E3374&lt;&gt;0,$J$2,IF($I3374&lt;&gt;0,$J$2,"")))</f>
        <v/>
      </c>
      <c r="K3374" s="218"/>
      <c r="L3374" s="700"/>
      <c r="M3374" s="701"/>
      <c r="N3374" s="371" t="n">
        <f aca="false">I3374</f>
        <v>0</v>
      </c>
      <c r="O3374" s="702" t="n">
        <f aca="false">L3374+M3374-N3374</f>
        <v>0</v>
      </c>
      <c r="P3374" s="218"/>
      <c r="Q3374" s="372"/>
      <c r="R3374" s="400"/>
      <c r="S3374" s="400"/>
      <c r="T3374" s="400"/>
      <c r="U3374" s="400"/>
      <c r="V3374" s="400"/>
      <c r="W3374" s="703"/>
      <c r="X3374" s="373" t="n">
        <f aca="false">T3374-U3374-V3374-W3374</f>
        <v>0</v>
      </c>
    </row>
    <row r="3375" customFormat="false" ht="32.25" hidden="true" customHeight="false" outlineLevel="0" collapsed="false">
      <c r="A3375" s="281" t="n">
        <v>245</v>
      </c>
      <c r="B3375" s="399"/>
      <c r="C3375" s="395" t="n">
        <v>2969</v>
      </c>
      <c r="D3375" s="406" t="s">
        <v>444</v>
      </c>
      <c r="E3375" s="222"/>
      <c r="F3375" s="270"/>
      <c r="G3375" s="256"/>
      <c r="H3375" s="256"/>
      <c r="I3375" s="225" t="n">
        <f aca="false">F3375+G3375+H3375</f>
        <v>0</v>
      </c>
      <c r="J3375" s="691" t="str">
        <f aca="false">(IF($E3375&lt;&gt;0,$J$2,IF($I3375&lt;&gt;0,$J$2,"")))</f>
        <v/>
      </c>
      <c r="K3375" s="218"/>
      <c r="L3375" s="700"/>
      <c r="M3375" s="701"/>
      <c r="N3375" s="371" t="n">
        <f aca="false">I3375</f>
        <v>0</v>
      </c>
      <c r="O3375" s="702" t="n">
        <f aca="false">L3375+M3375-N3375</f>
        <v>0</v>
      </c>
      <c r="P3375" s="218"/>
      <c r="Q3375" s="372"/>
      <c r="R3375" s="400"/>
      <c r="S3375" s="400"/>
      <c r="T3375" s="400"/>
      <c r="U3375" s="400"/>
      <c r="V3375" s="400"/>
      <c r="W3375" s="703"/>
      <c r="X3375" s="373" t="n">
        <f aca="false">T3375-U3375-V3375-W3375</f>
        <v>0</v>
      </c>
    </row>
    <row r="3376" customFormat="false" ht="32.25" hidden="true" customHeight="false" outlineLevel="0" collapsed="false">
      <c r="A3376" s="280" t="n">
        <v>220</v>
      </c>
      <c r="B3376" s="399"/>
      <c r="C3376" s="395" t="n">
        <v>2970</v>
      </c>
      <c r="D3376" s="406" t="s">
        <v>445</v>
      </c>
      <c r="E3376" s="222"/>
      <c r="F3376" s="270"/>
      <c r="G3376" s="256"/>
      <c r="H3376" s="256"/>
      <c r="I3376" s="225" t="n">
        <f aca="false">F3376+G3376+H3376</f>
        <v>0</v>
      </c>
      <c r="J3376" s="691" t="str">
        <f aca="false">(IF($E3376&lt;&gt;0,$J$2,IF($I3376&lt;&gt;0,$J$2,"")))</f>
        <v/>
      </c>
      <c r="K3376" s="218"/>
      <c r="L3376" s="700"/>
      <c r="M3376" s="701"/>
      <c r="N3376" s="371" t="n">
        <f aca="false">I3376</f>
        <v>0</v>
      </c>
      <c r="O3376" s="702" t="n">
        <f aca="false">L3376+M3376-N3376</f>
        <v>0</v>
      </c>
      <c r="P3376" s="218"/>
      <c r="Q3376" s="372"/>
      <c r="R3376" s="400"/>
      <c r="S3376" s="400"/>
      <c r="T3376" s="400"/>
      <c r="U3376" s="400"/>
      <c r="V3376" s="400"/>
      <c r="W3376" s="703"/>
      <c r="X3376" s="373" t="n">
        <f aca="false">T3376-U3376-V3376-W3376</f>
        <v>0</v>
      </c>
    </row>
    <row r="3377" customFormat="false" ht="19.5" hidden="true" customHeight="false" outlineLevel="0" collapsed="false">
      <c r="A3377" s="281" t="n">
        <v>225</v>
      </c>
      <c r="B3377" s="399"/>
      <c r="C3377" s="407" t="n">
        <v>2989</v>
      </c>
      <c r="D3377" s="408" t="s">
        <v>446</v>
      </c>
      <c r="E3377" s="222"/>
      <c r="F3377" s="270"/>
      <c r="G3377" s="256"/>
      <c r="H3377" s="256"/>
      <c r="I3377" s="225" t="n">
        <f aca="false">F3377+G3377+H3377</f>
        <v>0</v>
      </c>
      <c r="J3377" s="691" t="str">
        <f aca="false">(IF($E3377&lt;&gt;0,$J$2,IF($I3377&lt;&gt;0,$J$2,"")))</f>
        <v/>
      </c>
      <c r="K3377" s="218"/>
      <c r="L3377" s="700"/>
      <c r="M3377" s="701"/>
      <c r="N3377" s="371" t="n">
        <f aca="false">I3377</f>
        <v>0</v>
      </c>
      <c r="O3377" s="702" t="n">
        <f aca="false">L3377+M3377-N3377</f>
        <v>0</v>
      </c>
      <c r="P3377" s="218"/>
      <c r="Q3377" s="372"/>
      <c r="R3377" s="400"/>
      <c r="S3377" s="400"/>
      <c r="T3377" s="400"/>
      <c r="U3377" s="400"/>
      <c r="V3377" s="400"/>
      <c r="W3377" s="703"/>
      <c r="X3377" s="373" t="n">
        <f aca="false">T3377-U3377-V3377-W3377</f>
        <v>0</v>
      </c>
    </row>
    <row r="3378" customFormat="false" ht="19.5" hidden="true" customHeight="false" outlineLevel="0" collapsed="false">
      <c r="A3378" s="281" t="n">
        <v>230</v>
      </c>
      <c r="B3378" s="219"/>
      <c r="C3378" s="220" t="n">
        <v>2991</v>
      </c>
      <c r="D3378" s="409" t="s">
        <v>447</v>
      </c>
      <c r="E3378" s="222"/>
      <c r="F3378" s="270"/>
      <c r="G3378" s="256"/>
      <c r="H3378" s="256"/>
      <c r="I3378" s="225" t="n">
        <f aca="false">F3378+G3378+H3378</f>
        <v>0</v>
      </c>
      <c r="J3378" s="691" t="str">
        <f aca="false">(IF($E3378&lt;&gt;0,$J$2,IF($I3378&lt;&gt;0,$J$2,"")))</f>
        <v/>
      </c>
      <c r="K3378" s="218"/>
      <c r="L3378" s="700"/>
      <c r="M3378" s="701"/>
      <c r="N3378" s="371" t="n">
        <f aca="false">I3378</f>
        <v>0</v>
      </c>
      <c r="O3378" s="702" t="n">
        <f aca="false">L3378+M3378-N3378</f>
        <v>0</v>
      </c>
      <c r="P3378" s="218"/>
      <c r="Q3378" s="372"/>
      <c r="R3378" s="400"/>
      <c r="S3378" s="400"/>
      <c r="T3378" s="400"/>
      <c r="U3378" s="400"/>
      <c r="V3378" s="400"/>
      <c r="W3378" s="703"/>
      <c r="X3378" s="373" t="n">
        <f aca="false">T3378-U3378-V3378-W3378</f>
        <v>0</v>
      </c>
    </row>
    <row r="3379" customFormat="false" ht="19.5" hidden="true" customHeight="false" outlineLevel="0" collapsed="false">
      <c r="A3379" s="281" t="n">
        <v>235</v>
      </c>
      <c r="B3379" s="219"/>
      <c r="C3379" s="244" t="n">
        <v>2992</v>
      </c>
      <c r="D3379" s="284" t="s">
        <v>448</v>
      </c>
      <c r="E3379" s="222"/>
      <c r="F3379" s="270"/>
      <c r="G3379" s="256"/>
      <c r="H3379" s="256"/>
      <c r="I3379" s="225" t="n">
        <f aca="false">F3379+G3379+H3379</f>
        <v>0</v>
      </c>
      <c r="J3379" s="691" t="str">
        <f aca="false">(IF($E3379&lt;&gt;0,$J$2,IF($I3379&lt;&gt;0,$J$2,"")))</f>
        <v/>
      </c>
      <c r="K3379" s="218"/>
      <c r="L3379" s="700"/>
      <c r="M3379" s="701"/>
      <c r="N3379" s="371" t="n">
        <f aca="false">I3379</f>
        <v>0</v>
      </c>
      <c r="O3379" s="702" t="n">
        <f aca="false">L3379+M3379-N3379</f>
        <v>0</v>
      </c>
      <c r="P3379" s="218"/>
      <c r="Q3379" s="372"/>
      <c r="R3379" s="400"/>
      <c r="S3379" s="400"/>
      <c r="T3379" s="400"/>
      <c r="U3379" s="400"/>
      <c r="V3379" s="400"/>
      <c r="W3379" s="703"/>
      <c r="X3379" s="373" t="n">
        <f aca="false">T3379-U3379-V3379-W3379</f>
        <v>0</v>
      </c>
    </row>
    <row r="3380" customFormat="false" ht="19.5" hidden="true" customHeight="false" outlineLevel="0" collapsed="false">
      <c r="A3380" s="281" t="n">
        <v>240</v>
      </c>
      <c r="B3380" s="232" t="n">
        <v>3300</v>
      </c>
      <c r="C3380" s="404" t="s">
        <v>449</v>
      </c>
      <c r="D3380" s="404"/>
      <c r="E3380" s="248"/>
      <c r="F3380" s="249" t="n">
        <f aca="false">SUM(F3381:F3386)</f>
        <v>0</v>
      </c>
      <c r="G3380" s="250" t="n">
        <f aca="false">SUM(G3381:G3386)</f>
        <v>0</v>
      </c>
      <c r="H3380" s="250" t="n">
        <f aca="false">SUM(H3381:H3386)</f>
        <v>0</v>
      </c>
      <c r="I3380" s="250" t="n">
        <f aca="false">SUM(I3381:I3386)</f>
        <v>0</v>
      </c>
      <c r="J3380" s="691" t="str">
        <f aca="false">(IF($E3380&lt;&gt;0,$J$2,IF($I3380&lt;&gt;0,$J$2,"")))</f>
        <v/>
      </c>
      <c r="K3380" s="218"/>
      <c r="L3380" s="390"/>
      <c r="M3380" s="412"/>
      <c r="N3380" s="412"/>
      <c r="O3380" s="260"/>
      <c r="P3380" s="218"/>
      <c r="Q3380" s="390"/>
      <c r="R3380" s="412"/>
      <c r="S3380" s="412"/>
      <c r="T3380" s="412"/>
      <c r="U3380" s="412"/>
      <c r="V3380" s="412"/>
      <c r="W3380" s="260"/>
      <c r="X3380" s="373" t="n">
        <f aca="false">T3380-U3380-V3380-W3380</f>
        <v>0</v>
      </c>
    </row>
    <row r="3381" customFormat="false" ht="19.5" hidden="true" customHeight="false" outlineLevel="0" collapsed="false">
      <c r="A3381" s="281" t="n">
        <v>245</v>
      </c>
      <c r="B3381" s="252"/>
      <c r="C3381" s="255" t="n">
        <v>3301</v>
      </c>
      <c r="D3381" s="413" t="s">
        <v>450</v>
      </c>
      <c r="E3381" s="222"/>
      <c r="F3381" s="270"/>
      <c r="G3381" s="256"/>
      <c r="H3381" s="256"/>
      <c r="I3381" s="225" t="n">
        <f aca="false">F3381+G3381+H3381</f>
        <v>0</v>
      </c>
      <c r="J3381" s="691" t="str">
        <f aca="false">(IF($E3381&lt;&gt;0,$J$2,IF($I3381&lt;&gt;0,$J$2,"")))</f>
        <v/>
      </c>
      <c r="K3381" s="218"/>
      <c r="L3381" s="372"/>
      <c r="M3381" s="400"/>
      <c r="N3381" s="400"/>
      <c r="O3381" s="703"/>
      <c r="P3381" s="218"/>
      <c r="Q3381" s="372"/>
      <c r="R3381" s="400"/>
      <c r="S3381" s="400"/>
      <c r="T3381" s="400"/>
      <c r="U3381" s="400"/>
      <c r="V3381" s="400"/>
      <c r="W3381" s="703"/>
      <c r="X3381" s="373" t="n">
        <f aca="false">T3381-U3381-V3381-W3381</f>
        <v>0</v>
      </c>
    </row>
    <row r="3382" customFormat="false" ht="19.5" hidden="true" customHeight="false" outlineLevel="0" collapsed="false">
      <c r="A3382" s="280" t="n">
        <v>250</v>
      </c>
      <c r="B3382" s="252"/>
      <c r="C3382" s="395" t="n">
        <v>3302</v>
      </c>
      <c r="D3382" s="414" t="s">
        <v>739</v>
      </c>
      <c r="E3382" s="222"/>
      <c r="F3382" s="270"/>
      <c r="G3382" s="256"/>
      <c r="H3382" s="256"/>
      <c r="I3382" s="225" t="n">
        <f aca="false">F3382+G3382+H3382</f>
        <v>0</v>
      </c>
      <c r="J3382" s="691" t="str">
        <f aca="false">(IF($E3382&lt;&gt;0,$J$2,IF($I3382&lt;&gt;0,$J$2,"")))</f>
        <v/>
      </c>
      <c r="K3382" s="218"/>
      <c r="L3382" s="372"/>
      <c r="M3382" s="400"/>
      <c r="N3382" s="400"/>
      <c r="O3382" s="703"/>
      <c r="P3382" s="218"/>
      <c r="Q3382" s="372"/>
      <c r="R3382" s="400"/>
      <c r="S3382" s="400"/>
      <c r="T3382" s="400"/>
      <c r="U3382" s="400"/>
      <c r="V3382" s="400"/>
      <c r="W3382" s="703"/>
      <c r="X3382" s="373" t="n">
        <f aca="false">T3382-U3382-V3382-W3382</f>
        <v>0</v>
      </c>
    </row>
    <row r="3383" customFormat="false" ht="19.5" hidden="true" customHeight="false" outlineLevel="0" collapsed="false">
      <c r="A3383" s="281" t="n">
        <v>255</v>
      </c>
      <c r="B3383" s="252"/>
      <c r="C3383" s="395" t="n">
        <v>3303</v>
      </c>
      <c r="D3383" s="414" t="s">
        <v>452</v>
      </c>
      <c r="E3383" s="222"/>
      <c r="F3383" s="270"/>
      <c r="G3383" s="256"/>
      <c r="H3383" s="256"/>
      <c r="I3383" s="225" t="n">
        <f aca="false">F3383+G3383+H3383</f>
        <v>0</v>
      </c>
      <c r="J3383" s="691" t="str">
        <f aca="false">(IF($E3383&lt;&gt;0,$J$2,IF($I3383&lt;&gt;0,$J$2,"")))</f>
        <v/>
      </c>
      <c r="K3383" s="218"/>
      <c r="L3383" s="372"/>
      <c r="M3383" s="400"/>
      <c r="N3383" s="400"/>
      <c r="O3383" s="703"/>
      <c r="P3383" s="218"/>
      <c r="Q3383" s="372"/>
      <c r="R3383" s="400"/>
      <c r="S3383" s="400"/>
      <c r="T3383" s="400"/>
      <c r="U3383" s="400"/>
      <c r="V3383" s="400"/>
      <c r="W3383" s="703"/>
      <c r="X3383" s="373" t="n">
        <f aca="false">T3383-U3383-V3383-W3383</f>
        <v>0</v>
      </c>
    </row>
    <row r="3384" customFormat="false" ht="19.5" hidden="true" customHeight="false" outlineLevel="0" collapsed="false">
      <c r="A3384" s="281" t="n">
        <v>265</v>
      </c>
      <c r="B3384" s="252"/>
      <c r="C3384" s="407" t="n">
        <v>3304</v>
      </c>
      <c r="D3384" s="415" t="s">
        <v>453</v>
      </c>
      <c r="E3384" s="222"/>
      <c r="F3384" s="270"/>
      <c r="G3384" s="256"/>
      <c r="H3384" s="256"/>
      <c r="I3384" s="225" t="n">
        <f aca="false">F3384+G3384+H3384</f>
        <v>0</v>
      </c>
      <c r="J3384" s="691" t="str">
        <f aca="false">(IF($E3384&lt;&gt;0,$J$2,IF($I3384&lt;&gt;0,$J$2,"")))</f>
        <v/>
      </c>
      <c r="K3384" s="218"/>
      <c r="L3384" s="372"/>
      <c r="M3384" s="400"/>
      <c r="N3384" s="400"/>
      <c r="O3384" s="703"/>
      <c r="P3384" s="218"/>
      <c r="Q3384" s="372"/>
      <c r="R3384" s="400"/>
      <c r="S3384" s="400"/>
      <c r="T3384" s="400"/>
      <c r="U3384" s="400"/>
      <c r="V3384" s="400"/>
      <c r="W3384" s="703"/>
      <c r="X3384" s="373" t="n">
        <f aca="false">T3384-U3384-V3384-W3384</f>
        <v>0</v>
      </c>
    </row>
    <row r="3385" customFormat="false" ht="19.5" hidden="true" customHeight="false" outlineLevel="0" collapsed="false">
      <c r="A3385" s="280" t="n">
        <v>270</v>
      </c>
      <c r="B3385" s="252"/>
      <c r="C3385" s="244" t="n">
        <v>3305</v>
      </c>
      <c r="D3385" s="416" t="s">
        <v>454</v>
      </c>
      <c r="E3385" s="222"/>
      <c r="F3385" s="270"/>
      <c r="G3385" s="256"/>
      <c r="H3385" s="256"/>
      <c r="I3385" s="225" t="n">
        <f aca="false">F3385+G3385+H3385</f>
        <v>0</v>
      </c>
      <c r="J3385" s="691" t="str">
        <f aca="false">(IF($E3385&lt;&gt;0,$J$2,IF($I3385&lt;&gt;0,$J$2,"")))</f>
        <v/>
      </c>
      <c r="K3385" s="218"/>
      <c r="L3385" s="372"/>
      <c r="M3385" s="400"/>
      <c r="N3385" s="400"/>
      <c r="O3385" s="703"/>
      <c r="P3385" s="218"/>
      <c r="Q3385" s="372"/>
      <c r="R3385" s="400"/>
      <c r="S3385" s="400"/>
      <c r="T3385" s="400"/>
      <c r="U3385" s="400"/>
      <c r="V3385" s="400"/>
      <c r="W3385" s="703"/>
      <c r="X3385" s="373" t="n">
        <f aca="false">T3385-U3385-V3385-W3385</f>
        <v>0</v>
      </c>
    </row>
    <row r="3386" customFormat="false" ht="32.25" hidden="true" customHeight="false" outlineLevel="0" collapsed="false">
      <c r="A3386" s="280" t="n">
        <v>290</v>
      </c>
      <c r="B3386" s="252"/>
      <c r="C3386" s="244" t="n">
        <v>3306</v>
      </c>
      <c r="D3386" s="416" t="s">
        <v>455</v>
      </c>
      <c r="E3386" s="222"/>
      <c r="F3386" s="270"/>
      <c r="G3386" s="256"/>
      <c r="H3386" s="256"/>
      <c r="I3386" s="225" t="n">
        <f aca="false">F3386+G3386+H3386</f>
        <v>0</v>
      </c>
      <c r="J3386" s="691" t="str">
        <f aca="false">(IF($E3386&lt;&gt;0,$J$2,IF($I3386&lt;&gt;0,$J$2,"")))</f>
        <v/>
      </c>
      <c r="K3386" s="218"/>
      <c r="L3386" s="372"/>
      <c r="M3386" s="400"/>
      <c r="N3386" s="400"/>
      <c r="O3386" s="703"/>
      <c r="P3386" s="218"/>
      <c r="Q3386" s="372"/>
      <c r="R3386" s="400"/>
      <c r="S3386" s="400"/>
      <c r="T3386" s="400"/>
      <c r="U3386" s="400"/>
      <c r="V3386" s="400"/>
      <c r="W3386" s="703"/>
      <c r="X3386" s="373" t="n">
        <f aca="false">T3386-U3386-V3386-W3386</f>
        <v>0</v>
      </c>
    </row>
    <row r="3387" customFormat="false" ht="19.5" hidden="true" customHeight="false" outlineLevel="0" collapsed="false">
      <c r="A3387" s="403" t="n">
        <v>320</v>
      </c>
      <c r="B3387" s="232" t="n">
        <v>3900</v>
      </c>
      <c r="C3387" s="401" t="s">
        <v>456</v>
      </c>
      <c r="D3387" s="401"/>
      <c r="E3387" s="248"/>
      <c r="F3387" s="546"/>
      <c r="G3387" s="269"/>
      <c r="H3387" s="269"/>
      <c r="I3387" s="225" t="n">
        <f aca="false">F3387+G3387+H3387</f>
        <v>0</v>
      </c>
      <c r="J3387" s="691" t="str">
        <f aca="false">(IF($E3387&lt;&gt;0,$J$2,IF($I3387&lt;&gt;0,$J$2,"")))</f>
        <v/>
      </c>
      <c r="K3387" s="218"/>
      <c r="L3387" s="705"/>
      <c r="M3387" s="706"/>
      <c r="N3387" s="389" t="n">
        <f aca="false">I3387</f>
        <v>0</v>
      </c>
      <c r="O3387" s="702" t="n">
        <f aca="false">L3387+M3387-N3387</f>
        <v>0</v>
      </c>
      <c r="P3387" s="218"/>
      <c r="Q3387" s="705"/>
      <c r="R3387" s="706"/>
      <c r="S3387" s="371" t="n">
        <f aca="false">+IF(+(L3387+M3387)&gt;=I3387,+M3387,+(+I3387-L3387))</f>
        <v>0</v>
      </c>
      <c r="T3387" s="371" t="n">
        <f aca="false">Q3387+R3387-S3387</f>
        <v>0</v>
      </c>
      <c r="U3387" s="706"/>
      <c r="V3387" s="706"/>
      <c r="W3387" s="259"/>
      <c r="X3387" s="373" t="n">
        <f aca="false">T3387-U3387-V3387-W3387</f>
        <v>0</v>
      </c>
    </row>
    <row r="3388" customFormat="false" ht="19.5" hidden="true" customHeight="false" outlineLevel="0" collapsed="false">
      <c r="A3388" s="280" t="n">
        <v>330</v>
      </c>
      <c r="B3388" s="232" t="n">
        <v>4000</v>
      </c>
      <c r="C3388" s="418" t="s">
        <v>457</v>
      </c>
      <c r="D3388" s="418"/>
      <c r="E3388" s="248"/>
      <c r="F3388" s="546"/>
      <c r="G3388" s="269"/>
      <c r="H3388" s="269"/>
      <c r="I3388" s="225" t="n">
        <f aca="false">F3388+G3388+H3388</f>
        <v>0</v>
      </c>
      <c r="J3388" s="691" t="str">
        <f aca="false">(IF($E3388&lt;&gt;0,$J$2,IF($I3388&lt;&gt;0,$J$2,"")))</f>
        <v/>
      </c>
      <c r="K3388" s="218"/>
      <c r="L3388" s="705"/>
      <c r="M3388" s="706"/>
      <c r="N3388" s="389" t="n">
        <f aca="false">I3388</f>
        <v>0</v>
      </c>
      <c r="O3388" s="702" t="n">
        <f aca="false">L3388+M3388-N3388</f>
        <v>0</v>
      </c>
      <c r="P3388" s="218"/>
      <c r="Q3388" s="390"/>
      <c r="R3388" s="412"/>
      <c r="S3388" s="412"/>
      <c r="T3388" s="400"/>
      <c r="U3388" s="412"/>
      <c r="V3388" s="412"/>
      <c r="W3388" s="703"/>
      <c r="X3388" s="373" t="n">
        <f aca="false">T3388-U3388-V3388-W3388</f>
        <v>0</v>
      </c>
    </row>
    <row r="3389" customFormat="false" ht="19.5" hidden="true" customHeight="false" outlineLevel="0" collapsed="false">
      <c r="A3389" s="280" t="n">
        <v>350</v>
      </c>
      <c r="B3389" s="232" t="n">
        <v>4100</v>
      </c>
      <c r="C3389" s="418" t="s">
        <v>458</v>
      </c>
      <c r="D3389" s="418"/>
      <c r="E3389" s="248"/>
      <c r="F3389" s="546"/>
      <c r="G3389" s="269"/>
      <c r="H3389" s="269"/>
      <c r="I3389" s="225" t="n">
        <f aca="false">F3389+G3389+H3389</f>
        <v>0</v>
      </c>
      <c r="J3389" s="691" t="str">
        <f aca="false">(IF($E3389&lt;&gt;0,$J$2,IF($I3389&lt;&gt;0,$J$2,"")))</f>
        <v/>
      </c>
      <c r="K3389" s="218"/>
      <c r="L3389" s="390"/>
      <c r="M3389" s="412"/>
      <c r="N3389" s="412"/>
      <c r="O3389" s="260"/>
      <c r="P3389" s="218"/>
      <c r="Q3389" s="390"/>
      <c r="R3389" s="412"/>
      <c r="S3389" s="412"/>
      <c r="T3389" s="412"/>
      <c r="U3389" s="412"/>
      <c r="V3389" s="412"/>
      <c r="W3389" s="260"/>
      <c r="X3389" s="373" t="n">
        <f aca="false">T3389-U3389-V3389-W3389</f>
        <v>0</v>
      </c>
    </row>
    <row r="3390" customFormat="false" ht="19.5" hidden="true" customHeight="false" outlineLevel="0" collapsed="false">
      <c r="A3390" s="281" t="n">
        <v>355</v>
      </c>
      <c r="B3390" s="232" t="n">
        <v>4200</v>
      </c>
      <c r="C3390" s="708" t="s">
        <v>459</v>
      </c>
      <c r="D3390" s="708"/>
      <c r="E3390" s="248"/>
      <c r="F3390" s="249" t="n">
        <f aca="false">SUM(F3391:F3396)</f>
        <v>0</v>
      </c>
      <c r="G3390" s="250" t="n">
        <f aca="false">SUM(G3391:G3396)</f>
        <v>0</v>
      </c>
      <c r="H3390" s="250" t="n">
        <f aca="false">SUM(H3391:H3396)</f>
        <v>0</v>
      </c>
      <c r="I3390" s="250" t="n">
        <f aca="false">SUM(I3391:I3396)</f>
        <v>0</v>
      </c>
      <c r="J3390" s="691" t="str">
        <f aca="false">(IF($E3390&lt;&gt;0,$J$2,IF($I3390&lt;&gt;0,$J$2,"")))</f>
        <v/>
      </c>
      <c r="K3390" s="218"/>
      <c r="L3390" s="388" t="n">
        <f aca="false">SUM(L3391:L3396)</f>
        <v>0</v>
      </c>
      <c r="M3390" s="389" t="n">
        <f aca="false">SUM(M3391:M3396)</f>
        <v>0</v>
      </c>
      <c r="N3390" s="704" t="n">
        <f aca="false">SUM(N3391:N3396)</f>
        <v>0</v>
      </c>
      <c r="O3390" s="266" t="n">
        <f aca="false">SUM(O3391:O3396)</f>
        <v>0</v>
      </c>
      <c r="P3390" s="218"/>
      <c r="Q3390" s="388" t="n">
        <f aca="false">SUM(Q3391:Q3396)</f>
        <v>0</v>
      </c>
      <c r="R3390" s="389" t="n">
        <f aca="false">SUM(R3391:R3396)</f>
        <v>0</v>
      </c>
      <c r="S3390" s="389" t="n">
        <f aca="false">SUM(S3391:S3396)</f>
        <v>0</v>
      </c>
      <c r="T3390" s="389" t="n">
        <f aca="false">SUM(T3391:T3396)</f>
        <v>0</v>
      </c>
      <c r="U3390" s="389" t="n">
        <f aca="false">SUM(U3391:U3396)</f>
        <v>0</v>
      </c>
      <c r="V3390" s="389" t="n">
        <f aca="false">SUM(V3391:V3396)</f>
        <v>0</v>
      </c>
      <c r="W3390" s="266" t="n">
        <f aca="false">SUM(W3391:W3396)</f>
        <v>0</v>
      </c>
      <c r="X3390" s="373" t="n">
        <f aca="false">T3390-U3390-V3390-W3390</f>
        <v>0</v>
      </c>
    </row>
    <row r="3391" customFormat="false" ht="19.5" hidden="true" customHeight="false" outlineLevel="0" collapsed="false">
      <c r="A3391" s="281" t="n">
        <v>375</v>
      </c>
      <c r="B3391" s="419"/>
      <c r="C3391" s="255" t="n">
        <v>4201</v>
      </c>
      <c r="D3391" s="221" t="s">
        <v>460</v>
      </c>
      <c r="E3391" s="222"/>
      <c r="F3391" s="270"/>
      <c r="G3391" s="256"/>
      <c r="H3391" s="256"/>
      <c r="I3391" s="225" t="n">
        <f aca="false">F3391+G3391+H3391</f>
        <v>0</v>
      </c>
      <c r="J3391" s="691" t="str">
        <f aca="false">(IF($E3391&lt;&gt;0,$J$2,IF($I3391&lt;&gt;0,$J$2,"")))</f>
        <v/>
      </c>
      <c r="K3391" s="218"/>
      <c r="L3391" s="700"/>
      <c r="M3391" s="701"/>
      <c r="N3391" s="371" t="n">
        <f aca="false">I3391</f>
        <v>0</v>
      </c>
      <c r="O3391" s="702" t="n">
        <f aca="false">L3391+M3391-N3391</f>
        <v>0</v>
      </c>
      <c r="P3391" s="218"/>
      <c r="Q3391" s="700"/>
      <c r="R3391" s="701"/>
      <c r="S3391" s="371" t="n">
        <f aca="false">+IF(+(L3391+M3391)&gt;=I3391,+M3391,+(+I3391-L3391))</f>
        <v>0</v>
      </c>
      <c r="T3391" s="371" t="n">
        <f aca="false">Q3391+R3391-S3391</f>
        <v>0</v>
      </c>
      <c r="U3391" s="701"/>
      <c r="V3391" s="701"/>
      <c r="W3391" s="259"/>
      <c r="X3391" s="373" t="n">
        <f aca="false">T3391-U3391-V3391-W3391</f>
        <v>0</v>
      </c>
    </row>
    <row r="3392" customFormat="false" ht="19.5" hidden="true" customHeight="false" outlineLevel="0" collapsed="false">
      <c r="A3392" s="281" t="n">
        <v>380</v>
      </c>
      <c r="B3392" s="419"/>
      <c r="C3392" s="220" t="n">
        <v>4202</v>
      </c>
      <c r="D3392" s="226" t="s">
        <v>461</v>
      </c>
      <c r="E3392" s="222"/>
      <c r="F3392" s="270"/>
      <c r="G3392" s="256"/>
      <c r="H3392" s="256"/>
      <c r="I3392" s="225" t="n">
        <f aca="false">F3392+G3392+H3392</f>
        <v>0</v>
      </c>
      <c r="J3392" s="691" t="str">
        <f aca="false">(IF($E3392&lt;&gt;0,$J$2,IF($I3392&lt;&gt;0,$J$2,"")))</f>
        <v/>
      </c>
      <c r="K3392" s="218"/>
      <c r="L3392" s="700"/>
      <c r="M3392" s="701"/>
      <c r="N3392" s="371" t="n">
        <f aca="false">I3392</f>
        <v>0</v>
      </c>
      <c r="O3392" s="702" t="n">
        <f aca="false">L3392+M3392-N3392</f>
        <v>0</v>
      </c>
      <c r="P3392" s="218"/>
      <c r="Q3392" s="700"/>
      <c r="R3392" s="701"/>
      <c r="S3392" s="371" t="n">
        <f aca="false">+IF(+(L3392+M3392)&gt;=I3392,+M3392,+(+I3392-L3392))</f>
        <v>0</v>
      </c>
      <c r="T3392" s="371" t="n">
        <f aca="false">Q3392+R3392-S3392</f>
        <v>0</v>
      </c>
      <c r="U3392" s="701"/>
      <c r="V3392" s="701"/>
      <c r="W3392" s="259"/>
      <c r="X3392" s="373" t="n">
        <f aca="false">T3392-U3392-V3392-W3392</f>
        <v>0</v>
      </c>
    </row>
    <row r="3393" customFormat="false" ht="19.5" hidden="true" customHeight="false" outlineLevel="0" collapsed="false">
      <c r="A3393" s="281" t="n">
        <v>385</v>
      </c>
      <c r="B3393" s="419"/>
      <c r="C3393" s="220" t="n">
        <v>4214</v>
      </c>
      <c r="D3393" s="226" t="s">
        <v>462</v>
      </c>
      <c r="E3393" s="222"/>
      <c r="F3393" s="270"/>
      <c r="G3393" s="256"/>
      <c r="H3393" s="256"/>
      <c r="I3393" s="225" t="n">
        <f aca="false">F3393+G3393+H3393</f>
        <v>0</v>
      </c>
      <c r="J3393" s="691" t="str">
        <f aca="false">(IF($E3393&lt;&gt;0,$J$2,IF($I3393&lt;&gt;0,$J$2,"")))</f>
        <v/>
      </c>
      <c r="K3393" s="218"/>
      <c r="L3393" s="700"/>
      <c r="M3393" s="701"/>
      <c r="N3393" s="371" t="n">
        <f aca="false">I3393</f>
        <v>0</v>
      </c>
      <c r="O3393" s="702" t="n">
        <f aca="false">L3393+M3393-N3393</f>
        <v>0</v>
      </c>
      <c r="P3393" s="218"/>
      <c r="Q3393" s="700"/>
      <c r="R3393" s="701"/>
      <c r="S3393" s="371" t="n">
        <f aca="false">+IF(+(L3393+M3393)&gt;=I3393,+M3393,+(+I3393-L3393))</f>
        <v>0</v>
      </c>
      <c r="T3393" s="371" t="n">
        <f aca="false">Q3393+R3393-S3393</f>
        <v>0</v>
      </c>
      <c r="U3393" s="701"/>
      <c r="V3393" s="701"/>
      <c r="W3393" s="259"/>
      <c r="X3393" s="373" t="n">
        <f aca="false">T3393-U3393-V3393-W3393</f>
        <v>0</v>
      </c>
    </row>
    <row r="3394" customFormat="false" ht="19.5" hidden="true" customHeight="false" outlineLevel="0" collapsed="false">
      <c r="A3394" s="281" t="n">
        <v>390</v>
      </c>
      <c r="B3394" s="419"/>
      <c r="C3394" s="220" t="n">
        <v>4217</v>
      </c>
      <c r="D3394" s="226" t="s">
        <v>463</v>
      </c>
      <c r="E3394" s="222"/>
      <c r="F3394" s="270"/>
      <c r="G3394" s="256"/>
      <c r="H3394" s="256"/>
      <c r="I3394" s="225" t="n">
        <f aca="false">F3394+G3394+H3394</f>
        <v>0</v>
      </c>
      <c r="J3394" s="691" t="str">
        <f aca="false">(IF($E3394&lt;&gt;0,$J$2,IF($I3394&lt;&gt;0,$J$2,"")))</f>
        <v/>
      </c>
      <c r="K3394" s="218"/>
      <c r="L3394" s="700"/>
      <c r="M3394" s="701"/>
      <c r="N3394" s="371" t="n">
        <f aca="false">I3394</f>
        <v>0</v>
      </c>
      <c r="O3394" s="702" t="n">
        <f aca="false">L3394+M3394-N3394</f>
        <v>0</v>
      </c>
      <c r="P3394" s="218"/>
      <c r="Q3394" s="700"/>
      <c r="R3394" s="701"/>
      <c r="S3394" s="371" t="n">
        <f aca="false">+IF(+(L3394+M3394)&gt;=I3394,+M3394,+(+I3394-L3394))</f>
        <v>0</v>
      </c>
      <c r="T3394" s="371" t="n">
        <f aca="false">Q3394+R3394-S3394</f>
        <v>0</v>
      </c>
      <c r="U3394" s="701"/>
      <c r="V3394" s="701"/>
      <c r="W3394" s="259"/>
      <c r="X3394" s="373" t="n">
        <f aca="false">T3394-U3394-V3394-W3394</f>
        <v>0</v>
      </c>
    </row>
    <row r="3395" customFormat="false" ht="19.5" hidden="true" customHeight="false" outlineLevel="0" collapsed="false">
      <c r="A3395" s="281" t="n">
        <v>395</v>
      </c>
      <c r="B3395" s="419"/>
      <c r="C3395" s="220" t="n">
        <v>4218</v>
      </c>
      <c r="D3395" s="257" t="s">
        <v>464</v>
      </c>
      <c r="E3395" s="222"/>
      <c r="F3395" s="270"/>
      <c r="G3395" s="256"/>
      <c r="H3395" s="256"/>
      <c r="I3395" s="225" t="n">
        <f aca="false">F3395+G3395+H3395</f>
        <v>0</v>
      </c>
      <c r="J3395" s="691" t="str">
        <f aca="false">(IF($E3395&lt;&gt;0,$J$2,IF($I3395&lt;&gt;0,$J$2,"")))</f>
        <v/>
      </c>
      <c r="K3395" s="218"/>
      <c r="L3395" s="700"/>
      <c r="M3395" s="701"/>
      <c r="N3395" s="371" t="n">
        <f aca="false">I3395</f>
        <v>0</v>
      </c>
      <c r="O3395" s="702" t="n">
        <f aca="false">L3395+M3395-N3395</f>
        <v>0</v>
      </c>
      <c r="P3395" s="218"/>
      <c r="Q3395" s="700"/>
      <c r="R3395" s="701"/>
      <c r="S3395" s="371" t="n">
        <f aca="false">+IF(+(L3395+M3395)&gt;=I3395,+M3395,+(+I3395-L3395))</f>
        <v>0</v>
      </c>
      <c r="T3395" s="371" t="n">
        <f aca="false">Q3395+R3395-S3395</f>
        <v>0</v>
      </c>
      <c r="U3395" s="701"/>
      <c r="V3395" s="701"/>
      <c r="W3395" s="259"/>
      <c r="X3395" s="373" t="n">
        <f aca="false">T3395-U3395-V3395-W3395</f>
        <v>0</v>
      </c>
    </row>
    <row r="3396" customFormat="false" ht="19.5" hidden="true" customHeight="false" outlineLevel="0" collapsed="false">
      <c r="A3396" s="267" t="n">
        <v>397</v>
      </c>
      <c r="B3396" s="419"/>
      <c r="C3396" s="220" t="n">
        <v>4219</v>
      </c>
      <c r="D3396" s="306" t="s">
        <v>465</v>
      </c>
      <c r="E3396" s="222"/>
      <c r="F3396" s="270"/>
      <c r="G3396" s="256"/>
      <c r="H3396" s="256"/>
      <c r="I3396" s="225" t="n">
        <f aca="false">F3396+G3396+H3396</f>
        <v>0</v>
      </c>
      <c r="J3396" s="691" t="str">
        <f aca="false">(IF($E3396&lt;&gt;0,$J$2,IF($I3396&lt;&gt;0,$J$2,"")))</f>
        <v/>
      </c>
      <c r="K3396" s="218"/>
      <c r="L3396" s="700"/>
      <c r="M3396" s="701"/>
      <c r="N3396" s="371" t="n">
        <f aca="false">I3396</f>
        <v>0</v>
      </c>
      <c r="O3396" s="702" t="n">
        <f aca="false">L3396+M3396-N3396</f>
        <v>0</v>
      </c>
      <c r="P3396" s="218"/>
      <c r="Q3396" s="700"/>
      <c r="R3396" s="701"/>
      <c r="S3396" s="371" t="n">
        <f aca="false">+IF(+(L3396+M3396)&gt;=I3396,+M3396,+(+I3396-L3396))</f>
        <v>0</v>
      </c>
      <c r="T3396" s="371" t="n">
        <f aca="false">Q3396+R3396-S3396</f>
        <v>0</v>
      </c>
      <c r="U3396" s="701"/>
      <c r="V3396" s="701"/>
      <c r="W3396" s="259"/>
      <c r="X3396" s="373" t="n">
        <f aca="false">T3396-U3396-V3396-W3396</f>
        <v>0</v>
      </c>
    </row>
    <row r="3397" customFormat="false" ht="19.5" hidden="true" customHeight="false" outlineLevel="0" collapsed="false">
      <c r="A3397" s="229" t="n">
        <v>398</v>
      </c>
      <c r="B3397" s="232" t="n">
        <v>4300</v>
      </c>
      <c r="C3397" s="398" t="s">
        <v>466</v>
      </c>
      <c r="D3397" s="398"/>
      <c r="E3397" s="248"/>
      <c r="F3397" s="249" t="n">
        <f aca="false">SUM(F3398:F3400)</f>
        <v>0</v>
      </c>
      <c r="G3397" s="250" t="n">
        <f aca="false">SUM(G3398:G3400)</f>
        <v>0</v>
      </c>
      <c r="H3397" s="250" t="n">
        <f aca="false">SUM(H3398:H3400)</f>
        <v>0</v>
      </c>
      <c r="I3397" s="250" t="n">
        <f aca="false">SUM(I3398:I3400)</f>
        <v>0</v>
      </c>
      <c r="J3397" s="691" t="str">
        <f aca="false">(IF($E3397&lt;&gt;0,$J$2,IF($I3397&lt;&gt;0,$J$2,"")))</f>
        <v/>
      </c>
      <c r="K3397" s="218"/>
      <c r="L3397" s="388" t="n">
        <f aca="false">SUM(L3398:L3400)</f>
        <v>0</v>
      </c>
      <c r="M3397" s="389" t="n">
        <f aca="false">SUM(M3398:M3400)</f>
        <v>0</v>
      </c>
      <c r="N3397" s="704" t="n">
        <f aca="false">SUM(N3398:N3400)</f>
        <v>0</v>
      </c>
      <c r="O3397" s="266" t="n">
        <f aca="false">SUM(O3398:O3400)</f>
        <v>0</v>
      </c>
      <c r="P3397" s="218"/>
      <c r="Q3397" s="388" t="n">
        <f aca="false">SUM(Q3398:Q3400)</f>
        <v>0</v>
      </c>
      <c r="R3397" s="389" t="n">
        <f aca="false">SUM(R3398:R3400)</f>
        <v>0</v>
      </c>
      <c r="S3397" s="389" t="n">
        <f aca="false">SUM(S3398:S3400)</f>
        <v>0</v>
      </c>
      <c r="T3397" s="389" t="n">
        <f aca="false">SUM(T3398:T3400)</f>
        <v>0</v>
      </c>
      <c r="U3397" s="389" t="n">
        <f aca="false">SUM(U3398:U3400)</f>
        <v>0</v>
      </c>
      <c r="V3397" s="389" t="n">
        <f aca="false">SUM(V3398:V3400)</f>
        <v>0</v>
      </c>
      <c r="W3397" s="266" t="n">
        <f aca="false">SUM(W3398:W3400)</f>
        <v>0</v>
      </c>
      <c r="X3397" s="373" t="n">
        <f aca="false">T3397-U3397-V3397-W3397</f>
        <v>0</v>
      </c>
    </row>
    <row r="3398" customFormat="false" ht="19.5" hidden="true" customHeight="false" outlineLevel="0" collapsed="false">
      <c r="A3398" s="229" t="n">
        <v>399</v>
      </c>
      <c r="B3398" s="419"/>
      <c r="C3398" s="255" t="n">
        <v>4301</v>
      </c>
      <c r="D3398" s="391" t="s">
        <v>467</v>
      </c>
      <c r="E3398" s="222"/>
      <c r="F3398" s="270"/>
      <c r="G3398" s="256"/>
      <c r="H3398" s="256"/>
      <c r="I3398" s="225" t="n">
        <f aca="false">F3398+G3398+H3398</f>
        <v>0</v>
      </c>
      <c r="J3398" s="691" t="str">
        <f aca="false">(IF($E3398&lt;&gt;0,$J$2,IF($I3398&lt;&gt;0,$J$2,"")))</f>
        <v/>
      </c>
      <c r="K3398" s="218"/>
      <c r="L3398" s="700"/>
      <c r="M3398" s="701"/>
      <c r="N3398" s="371" t="n">
        <f aca="false">I3398</f>
        <v>0</v>
      </c>
      <c r="O3398" s="702" t="n">
        <f aca="false">L3398+M3398-N3398</f>
        <v>0</v>
      </c>
      <c r="P3398" s="218"/>
      <c r="Q3398" s="700"/>
      <c r="R3398" s="701"/>
      <c r="S3398" s="371" t="n">
        <f aca="false">+IF(+(L3398+M3398)&gt;=I3398,+M3398,+(+I3398-L3398))</f>
        <v>0</v>
      </c>
      <c r="T3398" s="371" t="n">
        <f aca="false">Q3398+R3398-S3398</f>
        <v>0</v>
      </c>
      <c r="U3398" s="701"/>
      <c r="V3398" s="701"/>
      <c r="W3398" s="259"/>
      <c r="X3398" s="373" t="n">
        <f aca="false">T3398-U3398-V3398-W3398</f>
        <v>0</v>
      </c>
    </row>
    <row r="3399" customFormat="false" ht="19.5" hidden="true" customHeight="false" outlineLevel="0" collapsed="false">
      <c r="A3399" s="229" t="n">
        <v>400</v>
      </c>
      <c r="B3399" s="419"/>
      <c r="C3399" s="220" t="n">
        <v>4302</v>
      </c>
      <c r="D3399" s="226" t="s">
        <v>740</v>
      </c>
      <c r="E3399" s="222"/>
      <c r="F3399" s="270"/>
      <c r="G3399" s="256"/>
      <c r="H3399" s="256"/>
      <c r="I3399" s="225" t="n">
        <f aca="false">F3399+G3399+H3399</f>
        <v>0</v>
      </c>
      <c r="J3399" s="691" t="str">
        <f aca="false">(IF($E3399&lt;&gt;0,$J$2,IF($I3399&lt;&gt;0,$J$2,"")))</f>
        <v/>
      </c>
      <c r="K3399" s="218"/>
      <c r="L3399" s="700"/>
      <c r="M3399" s="701"/>
      <c r="N3399" s="371" t="n">
        <f aca="false">I3399</f>
        <v>0</v>
      </c>
      <c r="O3399" s="702" t="n">
        <f aca="false">L3399+M3399-N3399</f>
        <v>0</v>
      </c>
      <c r="P3399" s="218"/>
      <c r="Q3399" s="700"/>
      <c r="R3399" s="701"/>
      <c r="S3399" s="371" t="n">
        <f aca="false">+IF(+(L3399+M3399)&gt;=I3399,+M3399,+(+I3399-L3399))</f>
        <v>0</v>
      </c>
      <c r="T3399" s="371" t="n">
        <f aca="false">Q3399+R3399-S3399</f>
        <v>0</v>
      </c>
      <c r="U3399" s="701"/>
      <c r="V3399" s="701"/>
      <c r="W3399" s="259"/>
      <c r="X3399" s="373" t="n">
        <f aca="false">T3399-U3399-V3399-W3399</f>
        <v>0</v>
      </c>
    </row>
    <row r="3400" customFormat="false" ht="19.5" hidden="true" customHeight="false" outlineLevel="0" collapsed="false">
      <c r="A3400" s="229" t="n">
        <v>401</v>
      </c>
      <c r="B3400" s="419"/>
      <c r="C3400" s="244" t="n">
        <v>4309</v>
      </c>
      <c r="D3400" s="263" t="s">
        <v>469</v>
      </c>
      <c r="E3400" s="222"/>
      <c r="F3400" s="270"/>
      <c r="G3400" s="256"/>
      <c r="H3400" s="256"/>
      <c r="I3400" s="225" t="n">
        <f aca="false">F3400+G3400+H3400</f>
        <v>0</v>
      </c>
      <c r="J3400" s="691" t="str">
        <f aca="false">(IF($E3400&lt;&gt;0,$J$2,IF($I3400&lt;&gt;0,$J$2,"")))</f>
        <v/>
      </c>
      <c r="K3400" s="218"/>
      <c r="L3400" s="700"/>
      <c r="M3400" s="701"/>
      <c r="N3400" s="371" t="n">
        <f aca="false">I3400</f>
        <v>0</v>
      </c>
      <c r="O3400" s="702" t="n">
        <f aca="false">L3400+M3400-N3400</f>
        <v>0</v>
      </c>
      <c r="P3400" s="218"/>
      <c r="Q3400" s="700"/>
      <c r="R3400" s="701"/>
      <c r="S3400" s="371" t="n">
        <f aca="false">+IF(+(L3400+M3400)&gt;=I3400,+M3400,+(+I3400-L3400))</f>
        <v>0</v>
      </c>
      <c r="T3400" s="371" t="n">
        <f aca="false">Q3400+R3400-S3400</f>
        <v>0</v>
      </c>
      <c r="U3400" s="701"/>
      <c r="V3400" s="701"/>
      <c r="W3400" s="259"/>
      <c r="X3400" s="373" t="n">
        <f aca="false">T3400-U3400-V3400-W3400</f>
        <v>0</v>
      </c>
    </row>
    <row r="3401" customFormat="false" ht="19.5" hidden="true" customHeight="false" outlineLevel="0" collapsed="false">
      <c r="A3401" s="229" t="n">
        <v>402</v>
      </c>
      <c r="B3401" s="232" t="n">
        <v>4400</v>
      </c>
      <c r="C3401" s="420" t="s">
        <v>470</v>
      </c>
      <c r="D3401" s="420"/>
      <c r="E3401" s="248"/>
      <c r="F3401" s="546"/>
      <c r="G3401" s="269"/>
      <c r="H3401" s="269"/>
      <c r="I3401" s="225" t="n">
        <f aca="false">F3401+G3401+H3401</f>
        <v>0</v>
      </c>
      <c r="J3401" s="691" t="str">
        <f aca="false">(IF($E3401&lt;&gt;0,$J$2,IF($I3401&lt;&gt;0,$J$2,"")))</f>
        <v/>
      </c>
      <c r="K3401" s="218"/>
      <c r="L3401" s="705"/>
      <c r="M3401" s="706"/>
      <c r="N3401" s="389" t="n">
        <f aca="false">I3401</f>
        <v>0</v>
      </c>
      <c r="O3401" s="702" t="n">
        <f aca="false">L3401+M3401-N3401</f>
        <v>0</v>
      </c>
      <c r="P3401" s="218"/>
      <c r="Q3401" s="705"/>
      <c r="R3401" s="706"/>
      <c r="S3401" s="371" t="n">
        <f aca="false">+IF(+(L3401+M3401)&gt;=I3401,+M3401,+(+I3401-L3401))</f>
        <v>0</v>
      </c>
      <c r="T3401" s="371" t="n">
        <f aca="false">Q3401+R3401-S3401</f>
        <v>0</v>
      </c>
      <c r="U3401" s="706"/>
      <c r="V3401" s="706"/>
      <c r="W3401" s="259"/>
      <c r="X3401" s="373" t="n">
        <f aca="false">T3401-U3401-V3401-W3401</f>
        <v>0</v>
      </c>
    </row>
    <row r="3402" customFormat="false" ht="19.5" hidden="true" customHeight="false" outlineLevel="0" collapsed="false">
      <c r="A3402" s="417" t="n">
        <v>404</v>
      </c>
      <c r="B3402" s="232" t="n">
        <v>4500</v>
      </c>
      <c r="C3402" s="418" t="s">
        <v>471</v>
      </c>
      <c r="D3402" s="418"/>
      <c r="E3402" s="248"/>
      <c r="F3402" s="546"/>
      <c r="G3402" s="269"/>
      <c r="H3402" s="269"/>
      <c r="I3402" s="225" t="n">
        <f aca="false">F3402+G3402+H3402</f>
        <v>0</v>
      </c>
      <c r="J3402" s="691" t="str">
        <f aca="false">(IF($E3402&lt;&gt;0,$J$2,IF($I3402&lt;&gt;0,$J$2,"")))</f>
        <v/>
      </c>
      <c r="K3402" s="218"/>
      <c r="L3402" s="705"/>
      <c r="M3402" s="706"/>
      <c r="N3402" s="389" t="n">
        <f aca="false">I3402</f>
        <v>0</v>
      </c>
      <c r="O3402" s="702" t="n">
        <f aca="false">L3402+M3402-N3402</f>
        <v>0</v>
      </c>
      <c r="P3402" s="218"/>
      <c r="Q3402" s="705"/>
      <c r="R3402" s="706"/>
      <c r="S3402" s="371" t="n">
        <f aca="false">+IF(+(L3402+M3402)&gt;=I3402,+M3402,+(+I3402-L3402))</f>
        <v>0</v>
      </c>
      <c r="T3402" s="371" t="n">
        <f aca="false">Q3402+R3402-S3402</f>
        <v>0</v>
      </c>
      <c r="U3402" s="706"/>
      <c r="V3402" s="706"/>
      <c r="W3402" s="259"/>
      <c r="X3402" s="373" t="n">
        <f aca="false">T3402-U3402-V3402-W3402</f>
        <v>0</v>
      </c>
    </row>
    <row r="3403" customFormat="false" ht="19.5" hidden="true" customHeight="true" outlineLevel="0" collapsed="false">
      <c r="A3403" s="417" t="n">
        <v>404</v>
      </c>
      <c r="B3403" s="232" t="n">
        <v>4600</v>
      </c>
      <c r="C3403" s="402" t="s">
        <v>472</v>
      </c>
      <c r="D3403" s="402"/>
      <c r="E3403" s="248"/>
      <c r="F3403" s="546"/>
      <c r="G3403" s="269"/>
      <c r="H3403" s="269"/>
      <c r="I3403" s="225" t="n">
        <f aca="false">F3403+G3403+H3403</f>
        <v>0</v>
      </c>
      <c r="J3403" s="691" t="str">
        <f aca="false">(IF($E3403&lt;&gt;0,$J$2,IF($I3403&lt;&gt;0,$J$2,"")))</f>
        <v/>
      </c>
      <c r="K3403" s="218"/>
      <c r="L3403" s="705"/>
      <c r="M3403" s="706"/>
      <c r="N3403" s="389" t="n">
        <f aca="false">I3403</f>
        <v>0</v>
      </c>
      <c r="O3403" s="702" t="n">
        <f aca="false">L3403+M3403-N3403</f>
        <v>0</v>
      </c>
      <c r="P3403" s="218"/>
      <c r="Q3403" s="705"/>
      <c r="R3403" s="706"/>
      <c r="S3403" s="371" t="n">
        <f aca="false">+IF(+(L3403+M3403)&gt;=I3403,+M3403,+(+I3403-L3403))</f>
        <v>0</v>
      </c>
      <c r="T3403" s="371" t="n">
        <f aca="false">Q3403+R3403-S3403</f>
        <v>0</v>
      </c>
      <c r="U3403" s="706"/>
      <c r="V3403" s="706"/>
      <c r="W3403" s="259"/>
      <c r="X3403" s="373" t="n">
        <f aca="false">T3403-U3403-V3403-W3403</f>
        <v>0</v>
      </c>
    </row>
    <row r="3404" customFormat="false" ht="19.5" hidden="true" customHeight="false" outlineLevel="0" collapsed="false">
      <c r="A3404" s="280" t="n">
        <v>440</v>
      </c>
      <c r="B3404" s="232" t="n">
        <v>4900</v>
      </c>
      <c r="C3404" s="404" t="s">
        <v>473</v>
      </c>
      <c r="D3404" s="404"/>
      <c r="E3404" s="248"/>
      <c r="F3404" s="249" t="n">
        <f aca="false">+F3405+F3406</f>
        <v>0</v>
      </c>
      <c r="G3404" s="250" t="n">
        <f aca="false">+G3405+G3406</f>
        <v>0</v>
      </c>
      <c r="H3404" s="250" t="n">
        <f aca="false">+H3405+H3406</f>
        <v>0</v>
      </c>
      <c r="I3404" s="250" t="n">
        <f aca="false">+I3405+I3406</f>
        <v>0</v>
      </c>
      <c r="J3404" s="691" t="str">
        <f aca="false">(IF($E3404&lt;&gt;0,$J$2,IF($I3404&lt;&gt;0,$J$2,"")))</f>
        <v/>
      </c>
      <c r="K3404" s="218"/>
      <c r="L3404" s="390"/>
      <c r="M3404" s="412"/>
      <c r="N3404" s="412"/>
      <c r="O3404" s="260"/>
      <c r="P3404" s="218"/>
      <c r="Q3404" s="390"/>
      <c r="R3404" s="412"/>
      <c r="S3404" s="412"/>
      <c r="T3404" s="412"/>
      <c r="U3404" s="412"/>
      <c r="V3404" s="412"/>
      <c r="W3404" s="260"/>
      <c r="X3404" s="373" t="n">
        <f aca="false">T3404-U3404-V3404-W3404</f>
        <v>0</v>
      </c>
    </row>
    <row r="3405" customFormat="false" ht="19.5" hidden="true" customHeight="false" outlineLevel="0" collapsed="false">
      <c r="A3405" s="280" t="n">
        <v>450</v>
      </c>
      <c r="B3405" s="419"/>
      <c r="C3405" s="255" t="n">
        <v>4901</v>
      </c>
      <c r="D3405" s="421" t="s">
        <v>474</v>
      </c>
      <c r="E3405" s="222"/>
      <c r="F3405" s="270"/>
      <c r="G3405" s="256"/>
      <c r="H3405" s="256"/>
      <c r="I3405" s="225" t="n">
        <f aca="false">F3405+G3405+H3405</f>
        <v>0</v>
      </c>
      <c r="J3405" s="691" t="str">
        <f aca="false">(IF($E3405&lt;&gt;0,$J$2,IF($I3405&lt;&gt;0,$J$2,"")))</f>
        <v/>
      </c>
      <c r="K3405" s="218"/>
      <c r="L3405" s="372"/>
      <c r="M3405" s="400"/>
      <c r="N3405" s="400"/>
      <c r="O3405" s="703"/>
      <c r="P3405" s="218"/>
      <c r="Q3405" s="372"/>
      <c r="R3405" s="400"/>
      <c r="S3405" s="400"/>
      <c r="T3405" s="400"/>
      <c r="U3405" s="400"/>
      <c r="V3405" s="400"/>
      <c r="W3405" s="703"/>
      <c r="X3405" s="373" t="n">
        <f aca="false">T3405-U3405-V3405-W3405</f>
        <v>0</v>
      </c>
    </row>
    <row r="3406" customFormat="false" ht="19.5" hidden="true" customHeight="false" outlineLevel="0" collapsed="false">
      <c r="A3406" s="280" t="n">
        <v>495</v>
      </c>
      <c r="B3406" s="419"/>
      <c r="C3406" s="244" t="n">
        <v>4902</v>
      </c>
      <c r="D3406" s="263" t="s">
        <v>475</v>
      </c>
      <c r="E3406" s="222"/>
      <c r="F3406" s="270"/>
      <c r="G3406" s="256"/>
      <c r="H3406" s="256"/>
      <c r="I3406" s="225" t="n">
        <f aca="false">F3406+G3406+H3406</f>
        <v>0</v>
      </c>
      <c r="J3406" s="691" t="str">
        <f aca="false">(IF($E3406&lt;&gt;0,$J$2,IF($I3406&lt;&gt;0,$J$2,"")))</f>
        <v/>
      </c>
      <c r="K3406" s="218"/>
      <c r="L3406" s="372"/>
      <c r="M3406" s="400"/>
      <c r="N3406" s="400"/>
      <c r="O3406" s="703"/>
      <c r="P3406" s="218"/>
      <c r="Q3406" s="372"/>
      <c r="R3406" s="400"/>
      <c r="S3406" s="400"/>
      <c r="T3406" s="400"/>
      <c r="U3406" s="400"/>
      <c r="V3406" s="400"/>
      <c r="W3406" s="703"/>
      <c r="X3406" s="373" t="n">
        <f aca="false">T3406-U3406-V3406-W3406</f>
        <v>0</v>
      </c>
    </row>
    <row r="3407" customFormat="false" ht="19.5" hidden="true" customHeight="false" outlineLevel="0" collapsed="false">
      <c r="A3407" s="281" t="n">
        <v>500</v>
      </c>
      <c r="B3407" s="422" t="n">
        <v>5100</v>
      </c>
      <c r="C3407" s="423" t="s">
        <v>476</v>
      </c>
      <c r="D3407" s="423"/>
      <c r="E3407" s="709"/>
      <c r="F3407" s="710"/>
      <c r="G3407" s="711"/>
      <c r="H3407" s="711"/>
      <c r="I3407" s="225" t="n">
        <f aca="false">F3407+G3407+H3407</f>
        <v>0</v>
      </c>
      <c r="J3407" s="691" t="str">
        <f aca="false">(IF($E3407&lt;&gt;0,$J$2,IF($I3407&lt;&gt;0,$J$2,"")))</f>
        <v/>
      </c>
      <c r="K3407" s="218"/>
      <c r="L3407" s="712"/>
      <c r="M3407" s="713"/>
      <c r="N3407" s="425" t="n">
        <f aca="false">I3407</f>
        <v>0</v>
      </c>
      <c r="O3407" s="702" t="n">
        <f aca="false">L3407+M3407-N3407</f>
        <v>0</v>
      </c>
      <c r="P3407" s="218"/>
      <c r="Q3407" s="712"/>
      <c r="R3407" s="713"/>
      <c r="S3407" s="371" t="n">
        <f aca="false">+IF(+(L3407+M3407)&gt;=I3407,+M3407,+(+I3407-L3407))</f>
        <v>0</v>
      </c>
      <c r="T3407" s="371" t="n">
        <f aca="false">Q3407+R3407-S3407</f>
        <v>0</v>
      </c>
      <c r="U3407" s="713"/>
      <c r="V3407" s="713"/>
      <c r="W3407" s="259"/>
      <c r="X3407" s="373" t="n">
        <f aca="false">T3407-U3407-V3407-W3407</f>
        <v>0</v>
      </c>
    </row>
    <row r="3408" customFormat="false" ht="19.5" hidden="false" customHeight="false" outlineLevel="0" collapsed="false">
      <c r="A3408" s="281" t="n">
        <v>505</v>
      </c>
      <c r="B3408" s="422" t="n">
        <v>5200</v>
      </c>
      <c r="C3408" s="427" t="s">
        <v>477</v>
      </c>
      <c r="D3408" s="427"/>
      <c r="E3408" s="709"/>
      <c r="F3408" s="714" t="n">
        <f aca="false">SUM(F3409:F3415)</f>
        <v>0</v>
      </c>
      <c r="G3408" s="715" t="n">
        <f aca="false">SUM(G3409:G3415)</f>
        <v>147500</v>
      </c>
      <c r="H3408" s="715" t="n">
        <f aca="false">SUM(H3409:H3415)</f>
        <v>0</v>
      </c>
      <c r="I3408" s="715" t="n">
        <f aca="false">SUM(I3409:I3415)</f>
        <v>147500</v>
      </c>
      <c r="J3408" s="691" t="n">
        <f aca="false">(IF($E3408&lt;&gt;0,$J$2,IF($I3408&lt;&gt;0,$J$2,"")))</f>
        <v>1</v>
      </c>
      <c r="K3408" s="218"/>
      <c r="L3408" s="424" t="n">
        <f aca="false">SUM(L3409:L3415)</f>
        <v>0</v>
      </c>
      <c r="M3408" s="425" t="n">
        <f aca="false">SUM(M3409:M3415)</f>
        <v>0</v>
      </c>
      <c r="N3408" s="716" t="n">
        <f aca="false">SUM(N3409:N3415)</f>
        <v>147500</v>
      </c>
      <c r="O3408" s="717" t="n">
        <f aca="false">SUM(O3409:O3415)</f>
        <v>-147500</v>
      </c>
      <c r="P3408" s="218"/>
      <c r="Q3408" s="424" t="n">
        <f aca="false">SUM(Q3409:Q3415)</f>
        <v>0</v>
      </c>
      <c r="R3408" s="425" t="n">
        <f aca="false">SUM(R3409:R3415)</f>
        <v>0</v>
      </c>
      <c r="S3408" s="425" t="n">
        <f aca="false">SUM(S3409:S3415)</f>
        <v>147500</v>
      </c>
      <c r="T3408" s="425" t="n">
        <f aca="false">SUM(T3409:T3415)</f>
        <v>-147500</v>
      </c>
      <c r="U3408" s="425" t="n">
        <f aca="false">SUM(U3409:U3415)</f>
        <v>0</v>
      </c>
      <c r="V3408" s="425" t="n">
        <f aca="false">SUM(V3409:V3415)</f>
        <v>0</v>
      </c>
      <c r="W3408" s="717" t="n">
        <f aca="false">SUM(W3409:W3415)</f>
        <v>0</v>
      </c>
      <c r="X3408" s="373" t="n">
        <f aca="false">T3408-U3408-V3408-W3408</f>
        <v>-147500</v>
      </c>
    </row>
    <row r="3409" customFormat="false" ht="19.5" hidden="true" customHeight="false" outlineLevel="0" collapsed="false">
      <c r="A3409" s="281" t="n">
        <v>510</v>
      </c>
      <c r="B3409" s="428"/>
      <c r="C3409" s="429" t="n">
        <v>5201</v>
      </c>
      <c r="D3409" s="430" t="s">
        <v>478</v>
      </c>
      <c r="E3409" s="718"/>
      <c r="F3409" s="719"/>
      <c r="G3409" s="720"/>
      <c r="H3409" s="720"/>
      <c r="I3409" s="225" t="n">
        <f aca="false">F3409+G3409+H3409</f>
        <v>0</v>
      </c>
      <c r="J3409" s="691" t="str">
        <f aca="false">(IF($E3409&lt;&gt;0,$J$2,IF($I3409&lt;&gt;0,$J$2,"")))</f>
        <v/>
      </c>
      <c r="K3409" s="218"/>
      <c r="L3409" s="721"/>
      <c r="M3409" s="722"/>
      <c r="N3409" s="432" t="n">
        <f aca="false">I3409</f>
        <v>0</v>
      </c>
      <c r="O3409" s="702" t="n">
        <f aca="false">L3409+M3409-N3409</f>
        <v>0</v>
      </c>
      <c r="P3409" s="218"/>
      <c r="Q3409" s="721"/>
      <c r="R3409" s="722"/>
      <c r="S3409" s="371" t="n">
        <f aca="false">+IF(+(L3409+M3409)&gt;=I3409,+M3409,+(+I3409-L3409))</f>
        <v>0</v>
      </c>
      <c r="T3409" s="371" t="n">
        <f aca="false">Q3409+R3409-S3409</f>
        <v>0</v>
      </c>
      <c r="U3409" s="722"/>
      <c r="V3409" s="722"/>
      <c r="W3409" s="259"/>
      <c r="X3409" s="373" t="n">
        <f aca="false">T3409-U3409-V3409-W3409</f>
        <v>0</v>
      </c>
    </row>
    <row r="3410" customFormat="false" ht="19.5" hidden="true" customHeight="false" outlineLevel="0" collapsed="false">
      <c r="A3410" s="281" t="n">
        <v>515</v>
      </c>
      <c r="B3410" s="428"/>
      <c r="C3410" s="434" t="n">
        <v>5202</v>
      </c>
      <c r="D3410" s="435" t="s">
        <v>479</v>
      </c>
      <c r="E3410" s="718"/>
      <c r="F3410" s="719"/>
      <c r="G3410" s="720"/>
      <c r="H3410" s="720"/>
      <c r="I3410" s="225" t="n">
        <f aca="false">F3410+G3410+H3410</f>
        <v>0</v>
      </c>
      <c r="J3410" s="691" t="str">
        <f aca="false">(IF($E3410&lt;&gt;0,$J$2,IF($I3410&lt;&gt;0,$J$2,"")))</f>
        <v/>
      </c>
      <c r="K3410" s="218"/>
      <c r="L3410" s="721"/>
      <c r="M3410" s="722"/>
      <c r="N3410" s="432" t="n">
        <f aca="false">I3410</f>
        <v>0</v>
      </c>
      <c r="O3410" s="702" t="n">
        <f aca="false">L3410+M3410-N3410</f>
        <v>0</v>
      </c>
      <c r="P3410" s="218"/>
      <c r="Q3410" s="721"/>
      <c r="R3410" s="722"/>
      <c r="S3410" s="371" t="n">
        <f aca="false">+IF(+(L3410+M3410)&gt;=I3410,+M3410,+(+I3410-L3410))</f>
        <v>0</v>
      </c>
      <c r="T3410" s="371" t="n">
        <f aca="false">Q3410+R3410-S3410</f>
        <v>0</v>
      </c>
      <c r="U3410" s="722"/>
      <c r="V3410" s="722"/>
      <c r="W3410" s="259"/>
      <c r="X3410" s="373" t="n">
        <f aca="false">T3410-U3410-V3410-W3410</f>
        <v>0</v>
      </c>
    </row>
    <row r="3411" customFormat="false" ht="19.5" hidden="true" customHeight="false" outlineLevel="0" collapsed="false">
      <c r="A3411" s="281" t="n">
        <v>520</v>
      </c>
      <c r="B3411" s="428"/>
      <c r="C3411" s="434" t="n">
        <v>5203</v>
      </c>
      <c r="D3411" s="435" t="s">
        <v>480</v>
      </c>
      <c r="E3411" s="718"/>
      <c r="F3411" s="719"/>
      <c r="G3411" s="720"/>
      <c r="H3411" s="720"/>
      <c r="I3411" s="225" t="n">
        <f aca="false">F3411+G3411+H3411</f>
        <v>0</v>
      </c>
      <c r="J3411" s="691" t="str">
        <f aca="false">(IF($E3411&lt;&gt;0,$J$2,IF($I3411&lt;&gt;0,$J$2,"")))</f>
        <v/>
      </c>
      <c r="K3411" s="218"/>
      <c r="L3411" s="721"/>
      <c r="M3411" s="722"/>
      <c r="N3411" s="432" t="n">
        <f aca="false">I3411</f>
        <v>0</v>
      </c>
      <c r="O3411" s="702" t="n">
        <f aca="false">L3411+M3411-N3411</f>
        <v>0</v>
      </c>
      <c r="P3411" s="218"/>
      <c r="Q3411" s="721"/>
      <c r="R3411" s="722"/>
      <c r="S3411" s="371" t="n">
        <f aca="false">+IF(+(L3411+M3411)&gt;=I3411,+M3411,+(+I3411-L3411))</f>
        <v>0</v>
      </c>
      <c r="T3411" s="371" t="n">
        <f aca="false">Q3411+R3411-S3411</f>
        <v>0</v>
      </c>
      <c r="U3411" s="722"/>
      <c r="V3411" s="722"/>
      <c r="W3411" s="259"/>
      <c r="X3411" s="373" t="n">
        <f aca="false">T3411-U3411-V3411-W3411</f>
        <v>0</v>
      </c>
    </row>
    <row r="3412" customFormat="false" ht="19.5" hidden="false" customHeight="false" outlineLevel="0" collapsed="false">
      <c r="A3412" s="281" t="n">
        <v>525</v>
      </c>
      <c r="B3412" s="428"/>
      <c r="C3412" s="434" t="n">
        <v>5204</v>
      </c>
      <c r="D3412" s="435" t="s">
        <v>481</v>
      </c>
      <c r="E3412" s="718"/>
      <c r="F3412" s="719"/>
      <c r="G3412" s="720" t="n">
        <v>147500</v>
      </c>
      <c r="H3412" s="720"/>
      <c r="I3412" s="225" t="n">
        <f aca="false">F3412+G3412+H3412</f>
        <v>147500</v>
      </c>
      <c r="J3412" s="691" t="n">
        <f aca="false">(IF($E3412&lt;&gt;0,$J$2,IF($I3412&lt;&gt;0,$J$2,"")))</f>
        <v>1</v>
      </c>
      <c r="K3412" s="218"/>
      <c r="L3412" s="721"/>
      <c r="M3412" s="722"/>
      <c r="N3412" s="432" t="n">
        <f aca="false">I3412</f>
        <v>147500</v>
      </c>
      <c r="O3412" s="702" t="n">
        <f aca="false">L3412+M3412-N3412</f>
        <v>-147500</v>
      </c>
      <c r="P3412" s="218"/>
      <c r="Q3412" s="721"/>
      <c r="R3412" s="722"/>
      <c r="S3412" s="371" t="n">
        <f aca="false">+IF(+(L3412+M3412)&gt;=I3412,+M3412,+(+I3412-L3412))</f>
        <v>147500</v>
      </c>
      <c r="T3412" s="371" t="n">
        <f aca="false">Q3412+R3412-S3412</f>
        <v>-147500</v>
      </c>
      <c r="U3412" s="722"/>
      <c r="V3412" s="722"/>
      <c r="W3412" s="259"/>
      <c r="X3412" s="373" t="n">
        <f aca="false">T3412-U3412-V3412-W3412</f>
        <v>-147500</v>
      </c>
    </row>
    <row r="3413" customFormat="false" ht="19.5" hidden="true" customHeight="false" outlineLevel="0" collapsed="false">
      <c r="A3413" s="280" t="n">
        <v>635</v>
      </c>
      <c r="B3413" s="428"/>
      <c r="C3413" s="434" t="n">
        <v>5205</v>
      </c>
      <c r="D3413" s="435" t="s">
        <v>482</v>
      </c>
      <c r="E3413" s="718"/>
      <c r="F3413" s="719"/>
      <c r="G3413" s="720"/>
      <c r="H3413" s="720"/>
      <c r="I3413" s="225" t="n">
        <f aca="false">F3413+G3413+H3413</f>
        <v>0</v>
      </c>
      <c r="J3413" s="691" t="str">
        <f aca="false">(IF($E3413&lt;&gt;0,$J$2,IF($I3413&lt;&gt;0,$J$2,"")))</f>
        <v/>
      </c>
      <c r="K3413" s="218"/>
      <c r="L3413" s="721"/>
      <c r="M3413" s="722"/>
      <c r="N3413" s="432" t="n">
        <f aca="false">I3413</f>
        <v>0</v>
      </c>
      <c r="O3413" s="702" t="n">
        <f aca="false">L3413+M3413-N3413</f>
        <v>0</v>
      </c>
      <c r="P3413" s="218"/>
      <c r="Q3413" s="721"/>
      <c r="R3413" s="722"/>
      <c r="S3413" s="371" t="n">
        <f aca="false">+IF(+(L3413+M3413)&gt;=I3413,+M3413,+(+I3413-L3413))</f>
        <v>0</v>
      </c>
      <c r="T3413" s="371" t="n">
        <f aca="false">Q3413+R3413-S3413</f>
        <v>0</v>
      </c>
      <c r="U3413" s="722"/>
      <c r="V3413" s="722"/>
      <c r="W3413" s="259"/>
      <c r="X3413" s="373" t="n">
        <f aca="false">T3413-U3413-V3413-W3413</f>
        <v>0</v>
      </c>
    </row>
    <row r="3414" customFormat="false" ht="19.5" hidden="true" customHeight="false" outlineLevel="0" collapsed="false">
      <c r="A3414" s="281" t="n">
        <v>640</v>
      </c>
      <c r="B3414" s="428"/>
      <c r="C3414" s="434" t="n">
        <v>5206</v>
      </c>
      <c r="D3414" s="435" t="s">
        <v>483</v>
      </c>
      <c r="E3414" s="718"/>
      <c r="F3414" s="719"/>
      <c r="G3414" s="720"/>
      <c r="H3414" s="720"/>
      <c r="I3414" s="225" t="n">
        <f aca="false">F3414+G3414+H3414</f>
        <v>0</v>
      </c>
      <c r="J3414" s="691" t="str">
        <f aca="false">(IF($E3414&lt;&gt;0,$J$2,IF($I3414&lt;&gt;0,$J$2,"")))</f>
        <v/>
      </c>
      <c r="K3414" s="218"/>
      <c r="L3414" s="721"/>
      <c r="M3414" s="722"/>
      <c r="N3414" s="432" t="n">
        <f aca="false">I3414</f>
        <v>0</v>
      </c>
      <c r="O3414" s="702" t="n">
        <f aca="false">L3414+M3414-N3414</f>
        <v>0</v>
      </c>
      <c r="P3414" s="218"/>
      <c r="Q3414" s="721"/>
      <c r="R3414" s="722"/>
      <c r="S3414" s="371" t="n">
        <f aca="false">+IF(+(L3414+M3414)&gt;=I3414,+M3414,+(+I3414-L3414))</f>
        <v>0</v>
      </c>
      <c r="T3414" s="371" t="n">
        <f aca="false">Q3414+R3414-S3414</f>
        <v>0</v>
      </c>
      <c r="U3414" s="722"/>
      <c r="V3414" s="722"/>
      <c r="W3414" s="259"/>
      <c r="X3414" s="373" t="n">
        <f aca="false">T3414-U3414-V3414-W3414</f>
        <v>0</v>
      </c>
    </row>
    <row r="3415" customFormat="false" ht="19.5" hidden="true" customHeight="false" outlineLevel="0" collapsed="false">
      <c r="A3415" s="281" t="n">
        <v>645</v>
      </c>
      <c r="B3415" s="428"/>
      <c r="C3415" s="436" t="n">
        <v>5219</v>
      </c>
      <c r="D3415" s="437" t="s">
        <v>484</v>
      </c>
      <c r="E3415" s="718"/>
      <c r="F3415" s="719"/>
      <c r="G3415" s="720"/>
      <c r="H3415" s="720"/>
      <c r="I3415" s="225" t="n">
        <f aca="false">F3415+G3415+H3415</f>
        <v>0</v>
      </c>
      <c r="J3415" s="691" t="str">
        <f aca="false">(IF($E3415&lt;&gt;0,$J$2,IF($I3415&lt;&gt;0,$J$2,"")))</f>
        <v/>
      </c>
      <c r="K3415" s="218"/>
      <c r="L3415" s="721"/>
      <c r="M3415" s="722"/>
      <c r="N3415" s="432" t="n">
        <f aca="false">I3415</f>
        <v>0</v>
      </c>
      <c r="O3415" s="702" t="n">
        <f aca="false">L3415+M3415-N3415</f>
        <v>0</v>
      </c>
      <c r="P3415" s="218"/>
      <c r="Q3415" s="721"/>
      <c r="R3415" s="722"/>
      <c r="S3415" s="371" t="n">
        <f aca="false">+IF(+(L3415+M3415)&gt;=I3415,+M3415,+(+I3415-L3415))</f>
        <v>0</v>
      </c>
      <c r="T3415" s="371" t="n">
        <f aca="false">Q3415+R3415-S3415</f>
        <v>0</v>
      </c>
      <c r="U3415" s="722"/>
      <c r="V3415" s="722"/>
      <c r="W3415" s="259"/>
      <c r="X3415" s="373" t="n">
        <f aca="false">T3415-U3415-V3415-W3415</f>
        <v>0</v>
      </c>
    </row>
    <row r="3416" customFormat="false" ht="19.5" hidden="false" customHeight="false" outlineLevel="0" collapsed="false">
      <c r="A3416" s="281" t="n">
        <v>650</v>
      </c>
      <c r="B3416" s="422" t="n">
        <v>5300</v>
      </c>
      <c r="C3416" s="438" t="s">
        <v>485</v>
      </c>
      <c r="D3416" s="438"/>
      <c r="E3416" s="709"/>
      <c r="F3416" s="714" t="n">
        <f aca="false">SUM(F3417:F3418)</f>
        <v>0</v>
      </c>
      <c r="G3416" s="715" t="n">
        <f aca="false">SUM(G3417:G3418)</f>
        <v>16980</v>
      </c>
      <c r="H3416" s="715" t="n">
        <f aca="false">SUM(H3417:H3418)</f>
        <v>0</v>
      </c>
      <c r="I3416" s="715" t="n">
        <f aca="false">SUM(I3417:I3418)</f>
        <v>16980</v>
      </c>
      <c r="J3416" s="691" t="n">
        <f aca="false">(IF($E3416&lt;&gt;0,$J$2,IF($I3416&lt;&gt;0,$J$2,"")))</f>
        <v>1</v>
      </c>
      <c r="K3416" s="218"/>
      <c r="L3416" s="424" t="n">
        <f aca="false">SUM(L3417:L3418)</f>
        <v>0</v>
      </c>
      <c r="M3416" s="425" t="n">
        <f aca="false">SUM(M3417:M3418)</f>
        <v>0</v>
      </c>
      <c r="N3416" s="716" t="n">
        <f aca="false">SUM(N3417:N3418)</f>
        <v>16980</v>
      </c>
      <c r="O3416" s="717" t="n">
        <f aca="false">SUM(O3417:O3418)</f>
        <v>-16980</v>
      </c>
      <c r="P3416" s="218"/>
      <c r="Q3416" s="424" t="n">
        <f aca="false">SUM(Q3417:Q3418)</f>
        <v>0</v>
      </c>
      <c r="R3416" s="425" t="n">
        <f aca="false">SUM(R3417:R3418)</f>
        <v>0</v>
      </c>
      <c r="S3416" s="425" t="n">
        <f aca="false">SUM(S3417:S3418)</f>
        <v>16980</v>
      </c>
      <c r="T3416" s="425" t="n">
        <f aca="false">SUM(T3417:T3418)</f>
        <v>-16980</v>
      </c>
      <c r="U3416" s="425" t="n">
        <f aca="false">SUM(U3417:U3418)</f>
        <v>0</v>
      </c>
      <c r="V3416" s="425" t="n">
        <f aca="false">SUM(V3417:V3418)</f>
        <v>0</v>
      </c>
      <c r="W3416" s="717" t="n">
        <f aca="false">SUM(W3417:W3418)</f>
        <v>0</v>
      </c>
      <c r="X3416" s="373" t="n">
        <f aca="false">T3416-U3416-V3416-W3416</f>
        <v>-16980</v>
      </c>
    </row>
    <row r="3417" customFormat="false" ht="19.5" hidden="true" customHeight="false" outlineLevel="0" collapsed="false">
      <c r="A3417" s="280" t="n">
        <v>655</v>
      </c>
      <c r="B3417" s="428"/>
      <c r="C3417" s="429" t="n">
        <v>5301</v>
      </c>
      <c r="D3417" s="430" t="s">
        <v>741</v>
      </c>
      <c r="E3417" s="718"/>
      <c r="F3417" s="719"/>
      <c r="G3417" s="720"/>
      <c r="H3417" s="720"/>
      <c r="I3417" s="225" t="n">
        <f aca="false">F3417+G3417+H3417</f>
        <v>0</v>
      </c>
      <c r="J3417" s="691" t="str">
        <f aca="false">(IF($E3417&lt;&gt;0,$J$2,IF($I3417&lt;&gt;0,$J$2,"")))</f>
        <v/>
      </c>
      <c r="K3417" s="218"/>
      <c r="L3417" s="721"/>
      <c r="M3417" s="722"/>
      <c r="N3417" s="432" t="n">
        <f aca="false">I3417</f>
        <v>0</v>
      </c>
      <c r="O3417" s="702" t="n">
        <f aca="false">L3417+M3417-N3417</f>
        <v>0</v>
      </c>
      <c r="P3417" s="218"/>
      <c r="Q3417" s="721"/>
      <c r="R3417" s="722"/>
      <c r="S3417" s="371" t="n">
        <f aca="false">+IF(+(L3417+M3417)&gt;=I3417,+M3417,+(+I3417-L3417))</f>
        <v>0</v>
      </c>
      <c r="T3417" s="371" t="n">
        <f aca="false">Q3417+R3417-S3417</f>
        <v>0</v>
      </c>
      <c r="U3417" s="722"/>
      <c r="V3417" s="722"/>
      <c r="W3417" s="259"/>
      <c r="X3417" s="373" t="n">
        <f aca="false">T3417-U3417-V3417-W3417</f>
        <v>0</v>
      </c>
    </row>
    <row r="3418" customFormat="false" ht="19.5" hidden="false" customHeight="false" outlineLevel="0" collapsed="false">
      <c r="A3418" s="280" t="n">
        <v>665</v>
      </c>
      <c r="B3418" s="428"/>
      <c r="C3418" s="436" t="n">
        <v>5309</v>
      </c>
      <c r="D3418" s="437" t="s">
        <v>487</v>
      </c>
      <c r="E3418" s="718"/>
      <c r="F3418" s="719"/>
      <c r="G3418" s="720" t="n">
        <v>16980</v>
      </c>
      <c r="H3418" s="720"/>
      <c r="I3418" s="225" t="n">
        <f aca="false">F3418+G3418+H3418</f>
        <v>16980</v>
      </c>
      <c r="J3418" s="691" t="n">
        <f aca="false">(IF($E3418&lt;&gt;0,$J$2,IF($I3418&lt;&gt;0,$J$2,"")))</f>
        <v>1</v>
      </c>
      <c r="K3418" s="218"/>
      <c r="L3418" s="721"/>
      <c r="M3418" s="722"/>
      <c r="N3418" s="432" t="n">
        <f aca="false">I3418</f>
        <v>16980</v>
      </c>
      <c r="O3418" s="702" t="n">
        <f aca="false">L3418+M3418-N3418</f>
        <v>-16980</v>
      </c>
      <c r="P3418" s="218"/>
      <c r="Q3418" s="721"/>
      <c r="R3418" s="722"/>
      <c r="S3418" s="371" t="n">
        <f aca="false">+IF(+(L3418+M3418)&gt;=I3418,+M3418,+(+I3418-L3418))</f>
        <v>16980</v>
      </c>
      <c r="T3418" s="371" t="n">
        <f aca="false">Q3418+R3418-S3418</f>
        <v>-16980</v>
      </c>
      <c r="U3418" s="722"/>
      <c r="V3418" s="722"/>
      <c r="W3418" s="259"/>
      <c r="X3418" s="373" t="n">
        <f aca="false">T3418-U3418-V3418-W3418</f>
        <v>-16980</v>
      </c>
    </row>
    <row r="3419" customFormat="false" ht="19.5" hidden="true" customHeight="false" outlineLevel="0" collapsed="false">
      <c r="A3419" s="280" t="n">
        <v>675</v>
      </c>
      <c r="B3419" s="422" t="n">
        <v>5400</v>
      </c>
      <c r="C3419" s="423" t="s">
        <v>488</v>
      </c>
      <c r="D3419" s="423"/>
      <c r="E3419" s="709"/>
      <c r="F3419" s="710"/>
      <c r="G3419" s="711"/>
      <c r="H3419" s="711"/>
      <c r="I3419" s="225" t="n">
        <f aca="false">F3419+G3419+H3419</f>
        <v>0</v>
      </c>
      <c r="J3419" s="691" t="str">
        <f aca="false">(IF($E3419&lt;&gt;0,$J$2,IF($I3419&lt;&gt;0,$J$2,"")))</f>
        <v/>
      </c>
      <c r="K3419" s="218"/>
      <c r="L3419" s="712"/>
      <c r="M3419" s="713"/>
      <c r="N3419" s="425" t="n">
        <f aca="false">I3419</f>
        <v>0</v>
      </c>
      <c r="O3419" s="702" t="n">
        <f aca="false">L3419+M3419-N3419</f>
        <v>0</v>
      </c>
      <c r="P3419" s="218"/>
      <c r="Q3419" s="712"/>
      <c r="R3419" s="713"/>
      <c r="S3419" s="371" t="n">
        <f aca="false">+IF(+(L3419+M3419)&gt;=I3419,+M3419,+(+I3419-L3419))</f>
        <v>0</v>
      </c>
      <c r="T3419" s="371" t="n">
        <f aca="false">Q3419+R3419-S3419</f>
        <v>0</v>
      </c>
      <c r="U3419" s="713"/>
      <c r="V3419" s="713"/>
      <c r="W3419" s="259"/>
      <c r="X3419" s="373" t="n">
        <f aca="false">T3419-U3419-V3419-W3419</f>
        <v>0</v>
      </c>
    </row>
    <row r="3420" customFormat="false" ht="19.5" hidden="true" customHeight="false" outlineLevel="0" collapsed="false">
      <c r="A3420" s="280" t="n">
        <v>685</v>
      </c>
      <c r="B3420" s="232" t="n">
        <v>5500</v>
      </c>
      <c r="C3420" s="404" t="s">
        <v>489</v>
      </c>
      <c r="D3420" s="404"/>
      <c r="E3420" s="248"/>
      <c r="F3420" s="249" t="n">
        <f aca="false">SUM(F3421:F3424)</f>
        <v>0</v>
      </c>
      <c r="G3420" s="250" t="n">
        <f aca="false">SUM(G3421:G3424)</f>
        <v>0</v>
      </c>
      <c r="H3420" s="250" t="n">
        <f aca="false">SUM(H3421:H3424)</f>
        <v>0</v>
      </c>
      <c r="I3420" s="250" t="n">
        <f aca="false">SUM(I3421:I3424)</f>
        <v>0</v>
      </c>
      <c r="J3420" s="691" t="str">
        <f aca="false">(IF($E3420&lt;&gt;0,$J$2,IF($I3420&lt;&gt;0,$J$2,"")))</f>
        <v/>
      </c>
      <c r="K3420" s="218"/>
      <c r="L3420" s="388" t="n">
        <f aca="false">SUM(L3421:L3424)</f>
        <v>0</v>
      </c>
      <c r="M3420" s="389" t="n">
        <f aca="false">SUM(M3421:M3424)</f>
        <v>0</v>
      </c>
      <c r="N3420" s="704" t="n">
        <f aca="false">SUM(N3421:N3424)</f>
        <v>0</v>
      </c>
      <c r="O3420" s="266" t="n">
        <f aca="false">SUM(O3421:O3424)</f>
        <v>0</v>
      </c>
      <c r="P3420" s="218"/>
      <c r="Q3420" s="388" t="n">
        <f aca="false">SUM(Q3421:Q3424)</f>
        <v>0</v>
      </c>
      <c r="R3420" s="389" t="n">
        <f aca="false">SUM(R3421:R3424)</f>
        <v>0</v>
      </c>
      <c r="S3420" s="389" t="n">
        <f aca="false">SUM(S3421:S3424)</f>
        <v>0</v>
      </c>
      <c r="T3420" s="389" t="n">
        <f aca="false">SUM(T3421:T3424)</f>
        <v>0</v>
      </c>
      <c r="U3420" s="389" t="n">
        <f aca="false">SUM(U3421:U3424)</f>
        <v>0</v>
      </c>
      <c r="V3420" s="389" t="n">
        <f aca="false">SUM(V3421:V3424)</f>
        <v>0</v>
      </c>
      <c r="W3420" s="266" t="n">
        <f aca="false">SUM(W3421:W3424)</f>
        <v>0</v>
      </c>
      <c r="X3420" s="373" t="n">
        <f aca="false">T3420-U3420-V3420-W3420</f>
        <v>0</v>
      </c>
    </row>
    <row r="3421" customFormat="false" ht="19.5" hidden="true" customHeight="false" outlineLevel="0" collapsed="false">
      <c r="A3421" s="281" t="n">
        <v>690</v>
      </c>
      <c r="B3421" s="419"/>
      <c r="C3421" s="255" t="n">
        <v>5501</v>
      </c>
      <c r="D3421" s="391" t="s">
        <v>490</v>
      </c>
      <c r="E3421" s="222"/>
      <c r="F3421" s="270"/>
      <c r="G3421" s="256"/>
      <c r="H3421" s="256"/>
      <c r="I3421" s="225" t="n">
        <f aca="false">F3421+G3421+H3421</f>
        <v>0</v>
      </c>
      <c r="J3421" s="691" t="str">
        <f aca="false">(IF($E3421&lt;&gt;0,$J$2,IF($I3421&lt;&gt;0,$J$2,"")))</f>
        <v/>
      </c>
      <c r="K3421" s="218"/>
      <c r="L3421" s="700"/>
      <c r="M3421" s="701"/>
      <c r="N3421" s="371" t="n">
        <f aca="false">I3421</f>
        <v>0</v>
      </c>
      <c r="O3421" s="702" t="n">
        <f aca="false">L3421+M3421-N3421</f>
        <v>0</v>
      </c>
      <c r="P3421" s="218"/>
      <c r="Q3421" s="700"/>
      <c r="R3421" s="701"/>
      <c r="S3421" s="371" t="n">
        <f aca="false">+IF(+(L3421+M3421)&gt;=I3421,+M3421,+(+I3421-L3421))</f>
        <v>0</v>
      </c>
      <c r="T3421" s="371" t="n">
        <f aca="false">Q3421+R3421-S3421</f>
        <v>0</v>
      </c>
      <c r="U3421" s="701"/>
      <c r="V3421" s="701"/>
      <c r="W3421" s="259"/>
      <c r="X3421" s="373" t="n">
        <f aca="false">T3421-U3421-V3421-W3421</f>
        <v>0</v>
      </c>
    </row>
    <row r="3422" customFormat="false" ht="19.5" hidden="true" customHeight="false" outlineLevel="0" collapsed="false">
      <c r="A3422" s="281" t="n">
        <v>695</v>
      </c>
      <c r="B3422" s="419"/>
      <c r="C3422" s="220" t="n">
        <v>5502</v>
      </c>
      <c r="D3422" s="257" t="s">
        <v>491</v>
      </c>
      <c r="E3422" s="222"/>
      <c r="F3422" s="270"/>
      <c r="G3422" s="256"/>
      <c r="H3422" s="256"/>
      <c r="I3422" s="225" t="n">
        <f aca="false">F3422+G3422+H3422</f>
        <v>0</v>
      </c>
      <c r="J3422" s="691" t="str">
        <f aca="false">(IF($E3422&lt;&gt;0,$J$2,IF($I3422&lt;&gt;0,$J$2,"")))</f>
        <v/>
      </c>
      <c r="K3422" s="218"/>
      <c r="L3422" s="700"/>
      <c r="M3422" s="701"/>
      <c r="N3422" s="371" t="n">
        <f aca="false">I3422</f>
        <v>0</v>
      </c>
      <c r="O3422" s="702" t="n">
        <f aca="false">L3422+M3422-N3422</f>
        <v>0</v>
      </c>
      <c r="P3422" s="218"/>
      <c r="Q3422" s="700"/>
      <c r="R3422" s="701"/>
      <c r="S3422" s="371" t="n">
        <f aca="false">+IF(+(L3422+M3422)&gt;=I3422,+M3422,+(+I3422-L3422))</f>
        <v>0</v>
      </c>
      <c r="T3422" s="371" t="n">
        <f aca="false">Q3422+R3422-S3422</f>
        <v>0</v>
      </c>
      <c r="U3422" s="701"/>
      <c r="V3422" s="701"/>
      <c r="W3422" s="259"/>
      <c r="X3422" s="373" t="n">
        <f aca="false">T3422-U3422-V3422-W3422</f>
        <v>0</v>
      </c>
    </row>
    <row r="3423" customFormat="false" ht="19.5" hidden="true" customHeight="false" outlineLevel="0" collapsed="false">
      <c r="A3423" s="280" t="n">
        <v>700</v>
      </c>
      <c r="B3423" s="419"/>
      <c r="C3423" s="220" t="n">
        <v>5503</v>
      </c>
      <c r="D3423" s="226" t="s">
        <v>492</v>
      </c>
      <c r="E3423" s="222"/>
      <c r="F3423" s="270"/>
      <c r="G3423" s="256"/>
      <c r="H3423" s="256"/>
      <c r="I3423" s="225" t="n">
        <f aca="false">F3423+G3423+H3423</f>
        <v>0</v>
      </c>
      <c r="J3423" s="691" t="str">
        <f aca="false">(IF($E3423&lt;&gt;0,$J$2,IF($I3423&lt;&gt;0,$J$2,"")))</f>
        <v/>
      </c>
      <c r="K3423" s="218"/>
      <c r="L3423" s="700"/>
      <c r="M3423" s="701"/>
      <c r="N3423" s="371" t="n">
        <f aca="false">I3423</f>
        <v>0</v>
      </c>
      <c r="O3423" s="702" t="n">
        <f aca="false">L3423+M3423-N3423</f>
        <v>0</v>
      </c>
      <c r="P3423" s="218"/>
      <c r="Q3423" s="700"/>
      <c r="R3423" s="701"/>
      <c r="S3423" s="371" t="n">
        <f aca="false">+IF(+(L3423+M3423)&gt;=I3423,+M3423,+(+I3423-L3423))</f>
        <v>0</v>
      </c>
      <c r="T3423" s="371" t="n">
        <f aca="false">Q3423+R3423-S3423</f>
        <v>0</v>
      </c>
      <c r="U3423" s="701"/>
      <c r="V3423" s="701"/>
      <c r="W3423" s="259"/>
      <c r="X3423" s="373" t="n">
        <f aca="false">T3423-U3423-V3423-W3423</f>
        <v>0</v>
      </c>
    </row>
    <row r="3424" customFormat="false" ht="19.5" hidden="true" customHeight="false" outlineLevel="0" collapsed="false">
      <c r="A3424" s="280" t="n">
        <v>710</v>
      </c>
      <c r="B3424" s="419"/>
      <c r="C3424" s="220" t="n">
        <v>5504</v>
      </c>
      <c r="D3424" s="257" t="s">
        <v>493</v>
      </c>
      <c r="E3424" s="222"/>
      <c r="F3424" s="270"/>
      <c r="G3424" s="256"/>
      <c r="H3424" s="256"/>
      <c r="I3424" s="225" t="n">
        <f aca="false">F3424+G3424+H3424</f>
        <v>0</v>
      </c>
      <c r="J3424" s="691" t="str">
        <f aca="false">(IF($E3424&lt;&gt;0,$J$2,IF($I3424&lt;&gt;0,$J$2,"")))</f>
        <v/>
      </c>
      <c r="K3424" s="218"/>
      <c r="L3424" s="700"/>
      <c r="M3424" s="701"/>
      <c r="N3424" s="371" t="n">
        <f aca="false">I3424</f>
        <v>0</v>
      </c>
      <c r="O3424" s="702" t="n">
        <f aca="false">L3424+M3424-N3424</f>
        <v>0</v>
      </c>
      <c r="P3424" s="218"/>
      <c r="Q3424" s="700"/>
      <c r="R3424" s="701"/>
      <c r="S3424" s="371" t="n">
        <f aca="false">+IF(+(L3424+M3424)&gt;=I3424,+M3424,+(+I3424-L3424))</f>
        <v>0</v>
      </c>
      <c r="T3424" s="371" t="n">
        <f aca="false">Q3424+R3424-S3424</f>
        <v>0</v>
      </c>
      <c r="U3424" s="701"/>
      <c r="V3424" s="701"/>
      <c r="W3424" s="259"/>
      <c r="X3424" s="373" t="n">
        <f aca="false">T3424-U3424-V3424-W3424</f>
        <v>0</v>
      </c>
    </row>
    <row r="3425" customFormat="false" ht="19.5" hidden="true" customHeight="true" outlineLevel="0" collapsed="false">
      <c r="A3425" s="281" t="n">
        <v>715</v>
      </c>
      <c r="B3425" s="422" t="n">
        <v>5700</v>
      </c>
      <c r="C3425" s="439" t="s">
        <v>494</v>
      </c>
      <c r="D3425" s="439"/>
      <c r="E3425" s="709"/>
      <c r="F3425" s="714" t="n">
        <f aca="false">SUM(F3426:F3428)</f>
        <v>0</v>
      </c>
      <c r="G3425" s="715" t="n">
        <f aca="false">SUM(G3426:G3428)</f>
        <v>0</v>
      </c>
      <c r="H3425" s="715" t="n">
        <f aca="false">SUM(H3426:H3428)</f>
        <v>0</v>
      </c>
      <c r="I3425" s="715" t="n">
        <f aca="false">SUM(I3426:I3428)</f>
        <v>0</v>
      </c>
      <c r="J3425" s="691" t="str">
        <f aca="false">(IF($E3425&lt;&gt;0,$J$2,IF($I3425&lt;&gt;0,$J$2,"")))</f>
        <v/>
      </c>
      <c r="K3425" s="218"/>
      <c r="L3425" s="424" t="n">
        <f aca="false">SUM(L3426:L3428)</f>
        <v>0</v>
      </c>
      <c r="M3425" s="425" t="n">
        <f aca="false">SUM(M3426:M3428)</f>
        <v>0</v>
      </c>
      <c r="N3425" s="716" t="n">
        <f aca="false">SUM(N3426:N3427)</f>
        <v>0</v>
      </c>
      <c r="O3425" s="717" t="n">
        <f aca="false">SUM(O3426:O3428)</f>
        <v>0</v>
      </c>
      <c r="P3425" s="218"/>
      <c r="Q3425" s="424" t="n">
        <f aca="false">SUM(Q3426:Q3428)</f>
        <v>0</v>
      </c>
      <c r="R3425" s="425" t="n">
        <f aca="false">SUM(R3426:R3428)</f>
        <v>0</v>
      </c>
      <c r="S3425" s="425" t="n">
        <f aca="false">SUM(S3426:S3428)</f>
        <v>0</v>
      </c>
      <c r="T3425" s="425" t="n">
        <f aca="false">SUM(T3426:T3428)</f>
        <v>0</v>
      </c>
      <c r="U3425" s="425" t="n">
        <f aca="false">SUM(U3426:U3428)</f>
        <v>0</v>
      </c>
      <c r="V3425" s="425" t="n">
        <f aca="false">SUM(V3426:V3427)</f>
        <v>0</v>
      </c>
      <c r="W3425" s="717" t="n">
        <f aca="false">SUM(W3426:W3428)</f>
        <v>0</v>
      </c>
      <c r="X3425" s="373" t="n">
        <f aca="false">T3425-U3425-V3425-W3425</f>
        <v>0</v>
      </c>
    </row>
    <row r="3426" customFormat="false" ht="19.5" hidden="true" customHeight="false" outlineLevel="0" collapsed="false">
      <c r="A3426" s="281" t="n">
        <v>720</v>
      </c>
      <c r="B3426" s="428"/>
      <c r="C3426" s="429" t="n">
        <v>5701</v>
      </c>
      <c r="D3426" s="430" t="s">
        <v>495</v>
      </c>
      <c r="E3426" s="718"/>
      <c r="F3426" s="719"/>
      <c r="G3426" s="720"/>
      <c r="H3426" s="720"/>
      <c r="I3426" s="225" t="n">
        <f aca="false">F3426+G3426+H3426</f>
        <v>0</v>
      </c>
      <c r="J3426" s="691" t="str">
        <f aca="false">(IF($E3426&lt;&gt;0,$J$2,IF($I3426&lt;&gt;0,$J$2,"")))</f>
        <v/>
      </c>
      <c r="K3426" s="218"/>
      <c r="L3426" s="721"/>
      <c r="M3426" s="722"/>
      <c r="N3426" s="432" t="n">
        <f aca="false">I3426</f>
        <v>0</v>
      </c>
      <c r="O3426" s="702" t="n">
        <f aca="false">L3426+M3426-N3426</f>
        <v>0</v>
      </c>
      <c r="P3426" s="218"/>
      <c r="Q3426" s="721"/>
      <c r="R3426" s="722"/>
      <c r="S3426" s="371" t="n">
        <f aca="false">+IF(+(L3426+M3426)&gt;=I3426,+M3426,+(+I3426-L3426))</f>
        <v>0</v>
      </c>
      <c r="T3426" s="371" t="n">
        <f aca="false">Q3426+R3426-S3426</f>
        <v>0</v>
      </c>
      <c r="U3426" s="722"/>
      <c r="V3426" s="722"/>
      <c r="W3426" s="259"/>
      <c r="X3426" s="373" t="n">
        <f aca="false">T3426-U3426-V3426-W3426</f>
        <v>0</v>
      </c>
    </row>
    <row r="3427" customFormat="false" ht="36" hidden="true" customHeight="true" outlineLevel="0" collapsed="false">
      <c r="A3427" s="281" t="n">
        <v>725</v>
      </c>
      <c r="B3427" s="428"/>
      <c r="C3427" s="436" t="n">
        <v>5702</v>
      </c>
      <c r="D3427" s="437" t="s">
        <v>496</v>
      </c>
      <c r="E3427" s="718"/>
      <c r="F3427" s="719"/>
      <c r="G3427" s="720"/>
      <c r="H3427" s="720"/>
      <c r="I3427" s="225" t="n">
        <f aca="false">F3427+G3427+H3427</f>
        <v>0</v>
      </c>
      <c r="J3427" s="691" t="str">
        <f aca="false">(IF($E3427&lt;&gt;0,$J$2,IF($I3427&lt;&gt;0,$J$2,"")))</f>
        <v/>
      </c>
      <c r="K3427" s="218"/>
      <c r="L3427" s="721"/>
      <c r="M3427" s="722"/>
      <c r="N3427" s="432" t="n">
        <f aca="false">I3427</f>
        <v>0</v>
      </c>
      <c r="O3427" s="702" t="n">
        <f aca="false">L3427+M3427-N3427</f>
        <v>0</v>
      </c>
      <c r="P3427" s="218"/>
      <c r="Q3427" s="721"/>
      <c r="R3427" s="722"/>
      <c r="S3427" s="371" t="n">
        <f aca="false">+IF(+(L3427+M3427)&gt;=I3427,+M3427,+(+I3427-L3427))</f>
        <v>0</v>
      </c>
      <c r="T3427" s="371" t="n">
        <f aca="false">Q3427+R3427-S3427</f>
        <v>0</v>
      </c>
      <c r="U3427" s="722"/>
      <c r="V3427" s="722"/>
      <c r="W3427" s="259"/>
      <c r="X3427" s="373" t="n">
        <f aca="false">T3427-U3427-V3427-W3427</f>
        <v>0</v>
      </c>
    </row>
    <row r="3428" customFormat="false" ht="19.5" hidden="true" customHeight="false" outlineLevel="0" collapsed="false">
      <c r="A3428" s="281" t="n">
        <v>730</v>
      </c>
      <c r="B3428" s="219"/>
      <c r="C3428" s="440" t="n">
        <v>4071</v>
      </c>
      <c r="D3428" s="441" t="s">
        <v>497</v>
      </c>
      <c r="E3428" s="222"/>
      <c r="F3428" s="309"/>
      <c r="G3428" s="310"/>
      <c r="H3428" s="310"/>
      <c r="I3428" s="225" t="n">
        <f aca="false">F3428+G3428+H3428</f>
        <v>0</v>
      </c>
      <c r="J3428" s="691" t="str">
        <f aca="false">(IF($E3428&lt;&gt;0,$J$2,IF($I3428&lt;&gt;0,$J$2,"")))</f>
        <v/>
      </c>
      <c r="K3428" s="218"/>
      <c r="L3428" s="442"/>
      <c r="M3428" s="400"/>
      <c r="N3428" s="400"/>
      <c r="O3428" s="723"/>
      <c r="P3428" s="218"/>
      <c r="Q3428" s="372"/>
      <c r="R3428" s="400"/>
      <c r="S3428" s="400"/>
      <c r="T3428" s="400"/>
      <c r="U3428" s="400"/>
      <c r="V3428" s="400"/>
      <c r="W3428" s="703"/>
      <c r="X3428" s="373" t="n">
        <f aca="false">T3428-U3428-V3428-W3428</f>
        <v>0</v>
      </c>
    </row>
    <row r="3429" customFormat="false" ht="16.5" hidden="true" customHeight="false" outlineLevel="0" collapsed="false">
      <c r="A3429" s="281" t="n">
        <v>735</v>
      </c>
      <c r="B3429" s="419"/>
      <c r="C3429" s="724"/>
      <c r="D3429" s="455"/>
      <c r="E3429" s="725"/>
      <c r="F3429" s="726"/>
      <c r="G3429" s="726"/>
      <c r="H3429" s="726"/>
      <c r="I3429" s="253"/>
      <c r="J3429" s="691" t="str">
        <f aca="false">(IF($E3429&lt;&gt;0,$J$2,IF($I3429&lt;&gt;0,$J$2,"")))</f>
        <v/>
      </c>
      <c r="K3429" s="218"/>
      <c r="L3429" s="727"/>
      <c r="M3429" s="728"/>
      <c r="N3429" s="729"/>
      <c r="O3429" s="258"/>
      <c r="P3429" s="218"/>
      <c r="Q3429" s="727"/>
      <c r="R3429" s="728"/>
      <c r="S3429" s="729"/>
      <c r="T3429" s="729"/>
      <c r="U3429" s="728"/>
      <c r="V3429" s="729"/>
      <c r="W3429" s="258"/>
      <c r="X3429" s="258"/>
    </row>
    <row r="3430" customFormat="false" ht="19.5" hidden="true" customHeight="false" outlineLevel="0" collapsed="false">
      <c r="A3430" s="281" t="n">
        <v>740</v>
      </c>
      <c r="B3430" s="730" t="n">
        <v>98</v>
      </c>
      <c r="C3430" s="445" t="s">
        <v>498</v>
      </c>
      <c r="D3430" s="445"/>
      <c r="E3430" s="248"/>
      <c r="F3430" s="546"/>
      <c r="G3430" s="269"/>
      <c r="H3430" s="269"/>
      <c r="I3430" s="225" t="n">
        <f aca="false">F3430+G3430+H3430</f>
        <v>0</v>
      </c>
      <c r="J3430" s="691" t="str">
        <f aca="false">(IF($E3430&lt;&gt;0,$J$2,IF($I3430&lt;&gt;0,$J$2,"")))</f>
        <v/>
      </c>
      <c r="K3430" s="218"/>
      <c r="L3430" s="705"/>
      <c r="M3430" s="706"/>
      <c r="N3430" s="389" t="n">
        <f aca="false">I3430</f>
        <v>0</v>
      </c>
      <c r="O3430" s="702" t="n">
        <f aca="false">L3430+M3430-N3430</f>
        <v>0</v>
      </c>
      <c r="P3430" s="218"/>
      <c r="Q3430" s="705"/>
      <c r="R3430" s="706"/>
      <c r="S3430" s="371" t="n">
        <f aca="false">+IF(+(L3430+M3430)&gt;=I3430,+M3430,+(+I3430-L3430))</f>
        <v>0</v>
      </c>
      <c r="T3430" s="371" t="n">
        <f aca="false">Q3430+R3430-S3430</f>
        <v>0</v>
      </c>
      <c r="U3430" s="706"/>
      <c r="V3430" s="706"/>
      <c r="W3430" s="259"/>
      <c r="X3430" s="373" t="n">
        <f aca="false">T3430-U3430-V3430-W3430</f>
        <v>0</v>
      </c>
    </row>
    <row r="3431" customFormat="false" ht="16.5" hidden="true" customHeight="false" outlineLevel="0" collapsed="false">
      <c r="A3431" s="281" t="n">
        <v>745</v>
      </c>
      <c r="B3431" s="446"/>
      <c r="C3431" s="447" t="s">
        <v>499</v>
      </c>
      <c r="D3431" s="448"/>
      <c r="E3431" s="449"/>
      <c r="F3431" s="449"/>
      <c r="G3431" s="449"/>
      <c r="H3431" s="449"/>
      <c r="I3431" s="450"/>
      <c r="J3431" s="691" t="str">
        <f aca="false">(IF($E3431&lt;&gt;0,$J$2,IF($I3431&lt;&gt;0,$J$2,"")))</f>
        <v/>
      </c>
      <c r="K3431" s="218"/>
      <c r="L3431" s="451"/>
      <c r="M3431" s="452"/>
      <c r="N3431" s="452"/>
      <c r="O3431" s="453"/>
      <c r="P3431" s="218"/>
      <c r="Q3431" s="451"/>
      <c r="R3431" s="452"/>
      <c r="S3431" s="452"/>
      <c r="T3431" s="452"/>
      <c r="U3431" s="452"/>
      <c r="V3431" s="452"/>
      <c r="W3431" s="453"/>
      <c r="X3431" s="453"/>
    </row>
    <row r="3432" customFormat="false" ht="16.5" hidden="true" customHeight="false" outlineLevel="0" collapsed="false">
      <c r="A3432" s="280" t="n">
        <v>750</v>
      </c>
      <c r="B3432" s="446"/>
      <c r="C3432" s="454" t="s">
        <v>500</v>
      </c>
      <c r="D3432" s="455"/>
      <c r="E3432" s="456"/>
      <c r="F3432" s="456"/>
      <c r="G3432" s="456"/>
      <c r="H3432" s="456"/>
      <c r="I3432" s="457"/>
      <c r="J3432" s="691" t="str">
        <f aca="false">(IF($E3432&lt;&gt;0,$J$2,IF($I3432&lt;&gt;0,$J$2,"")))</f>
        <v/>
      </c>
      <c r="K3432" s="218"/>
      <c r="L3432" s="458"/>
      <c r="M3432" s="459"/>
      <c r="N3432" s="459"/>
      <c r="O3432" s="460"/>
      <c r="P3432" s="218"/>
      <c r="Q3432" s="458"/>
      <c r="R3432" s="459"/>
      <c r="S3432" s="459"/>
      <c r="T3432" s="459"/>
      <c r="U3432" s="459"/>
      <c r="V3432" s="459"/>
      <c r="W3432" s="460"/>
      <c r="X3432" s="460"/>
    </row>
    <row r="3433" customFormat="false" ht="16.5" hidden="true" customHeight="false" outlineLevel="0" collapsed="false">
      <c r="A3433" s="281" t="n">
        <v>755</v>
      </c>
      <c r="B3433" s="461"/>
      <c r="C3433" s="462" t="s">
        <v>501</v>
      </c>
      <c r="D3433" s="463"/>
      <c r="E3433" s="464"/>
      <c r="F3433" s="464"/>
      <c r="G3433" s="464"/>
      <c r="H3433" s="464"/>
      <c r="I3433" s="465"/>
      <c r="J3433" s="691" t="str">
        <f aca="false">(IF($E3433&lt;&gt;0,$J$2,IF($I3433&lt;&gt;0,$J$2,"")))</f>
        <v/>
      </c>
      <c r="K3433" s="218"/>
      <c r="L3433" s="466"/>
      <c r="M3433" s="467"/>
      <c r="N3433" s="467"/>
      <c r="O3433" s="468"/>
      <c r="P3433" s="218"/>
      <c r="Q3433" s="466"/>
      <c r="R3433" s="467"/>
      <c r="S3433" s="467"/>
      <c r="T3433" s="467"/>
      <c r="U3433" s="467"/>
      <c r="V3433" s="467"/>
      <c r="W3433" s="468"/>
      <c r="X3433" s="468"/>
    </row>
    <row r="3434" customFormat="false" ht="19.5" hidden="false" customHeight="false" outlineLevel="0" collapsed="false">
      <c r="A3434" s="281" t="n">
        <v>760</v>
      </c>
      <c r="B3434" s="469"/>
      <c r="C3434" s="314" t="s">
        <v>353</v>
      </c>
      <c r="D3434" s="470" t="s">
        <v>502</v>
      </c>
      <c r="E3434" s="316"/>
      <c r="F3434" s="317" t="n">
        <f aca="false">SUM(F3320,F3323,F3329,F3337,F3338,F3356,F3360,F3366,F3369,F3370,F3371,F3372,F3373,F3380,F3387,F3388,F3389,F3390,F3397,F3401,F3402,F3403,F3404,F3407,F3408,F3416,F3419,F3420,F3425)+F3430</f>
        <v>0</v>
      </c>
      <c r="G3434" s="317" t="n">
        <f aca="false">SUM(G3320,G3323,G3329,G3337,G3338,G3356,G3360,G3366,G3369,G3370,G3371,G3372,G3373,G3380,G3387,G3388,G3389,G3390,G3397,G3401,G3402,G3403,G3404,G3407,G3408,G3416,G3419,G3420,G3425)+G3430</f>
        <v>341870</v>
      </c>
      <c r="H3434" s="317" t="n">
        <f aca="false">SUM(H3320,H3323,H3329,H3337,H3338,H3356,H3360,H3366,H3369,H3370,H3371,H3372,H3373,H3380,H3387,H3388,H3389,H3390,H3397,H3401,H3402,H3403,H3404,H3407,H3408,H3416,H3419,H3420,H3425)+H3430</f>
        <v>0</v>
      </c>
      <c r="I3434" s="317" t="n">
        <f aca="false">SUM(I3320,I3323,I3329,I3337,I3338,I3356,I3360,I3366,I3369,I3370,I3371,I3372,I3373,I3380,I3387,I3388,I3389,I3390,I3397,I3401,I3402,I3403,I3404,I3407,I3408,I3416,I3419,I3420,I3425)+I3430</f>
        <v>341870</v>
      </c>
      <c r="J3434" s="691" t="n">
        <f aca="false">(IF($E3434&lt;&gt;0,$J$2,IF($I3434&lt;&gt;0,$J$2,"")))</f>
        <v>1</v>
      </c>
      <c r="K3434" s="731" t="str">
        <f aca="false">LEFT(C3317,1)</f>
        <v>6</v>
      </c>
      <c r="L3434" s="317" t="n">
        <f aca="false">SUM(L3320,L3323,L3329,L3337,L3338,L3356,L3360,L3366,L3369,L3370,L3371,L3372,L3373,L3380,L3387,L3388,L3389,L3390,L3397,L3401,L3402,L3403,L3404,L3407,L3408,L3416,L3419,L3420,L3425)+L3430</f>
        <v>0</v>
      </c>
      <c r="M3434" s="317" t="n">
        <f aca="false">SUM(M3320,M3323,M3329,M3337,M3338,M3356,M3360,M3366,M3369,M3370,M3371,M3372,M3373,M3380,M3387,M3388,M3389,M3390,M3397,M3401,M3402,M3403,M3404,M3407,M3408,M3416,M3419,M3420,M3425)+M3430</f>
        <v>0</v>
      </c>
      <c r="N3434" s="317" t="n">
        <f aca="false">SUM(N3320,N3323,N3329,N3337,N3338,N3356,N3360,N3366,N3369,N3370,N3371,N3372,N3373,N3380,N3387,N3388,N3389,N3390,N3397,N3401,N3402,N3403,N3404,N3407,N3408,N3416,N3419,N3420,N3425)+N3430</f>
        <v>341870</v>
      </c>
      <c r="O3434" s="317" t="n">
        <f aca="false">SUM(O3320,O3323,O3329,O3337,O3338,O3356,O3360,O3366,O3369,O3370,O3371,O3372,O3373,O3380,O3387,O3388,O3389,O3390,O3397,O3401,O3402,O3403,O3404,O3407,O3408,O3416,O3419,O3420,O3425)+O3430</f>
        <v>-341870</v>
      </c>
      <c r="P3434" s="168"/>
      <c r="Q3434" s="317" t="n">
        <f aca="false">SUM(Q3320,Q3323,Q3329,Q3337,Q3338,Q3356,Q3360,Q3366,Q3369,Q3370,Q3371,Q3372,Q3373,Q3380,Q3387,Q3388,Q3389,Q3390,Q3397,Q3401,Q3402,Q3403,Q3404,Q3407,Q3408,Q3416,Q3419,Q3420,Q3425)+Q3430</f>
        <v>0</v>
      </c>
      <c r="R3434" s="317" t="n">
        <f aca="false">SUM(R3320,R3323,R3329,R3337,R3338,R3356,R3360,R3366,R3369,R3370,R3371,R3372,R3373,R3380,R3387,R3388,R3389,R3390,R3397,R3401,R3402,R3403,R3404,R3407,R3408,R3416,R3419,R3420,R3425)+R3430</f>
        <v>0</v>
      </c>
      <c r="S3434" s="317" t="n">
        <f aca="false">SUM(S3320,S3323,S3329,S3337,S3338,S3356,S3360,S3366,S3369,S3370,S3371,S3372,S3373,S3380,S3387,S3388,S3389,S3390,S3397,S3401,S3402,S3403,S3404,S3407,S3408,S3416,S3419,S3420,S3425)+S3430</f>
        <v>312740</v>
      </c>
      <c r="T3434" s="317" t="n">
        <f aca="false">SUM(T3320,T3323,T3329,T3337,T3338,T3356,T3360,T3366,T3369,T3370,T3371,T3372,T3373,T3380,T3387,T3388,T3389,T3390,T3397,T3401,T3402,T3403,T3404,T3407,T3408,T3416,T3419,T3420,T3425)+T3430</f>
        <v>-312740</v>
      </c>
      <c r="U3434" s="317" t="n">
        <f aca="false">SUM(U3320,U3323,U3329,U3337,U3338,U3356,U3360,U3366,U3369,U3370,U3371,U3372,U3373,U3380,U3387,U3388,U3389,U3390,U3397,U3401,U3402,U3403,U3404,U3407,U3408,U3416,U3419,U3420,U3425)+U3430</f>
        <v>0</v>
      </c>
      <c r="V3434" s="317" t="n">
        <f aca="false">SUM(V3320,V3323,V3329,V3337,V3338,V3356,V3360,V3366,V3369,V3370,V3371,V3372,V3373,V3380,V3387,V3388,V3389,V3390,V3397,V3401,V3402,V3403,V3404,V3407,V3408,V3416,V3419,V3420,V3425)+V3430</f>
        <v>0</v>
      </c>
      <c r="W3434" s="317" t="n">
        <f aca="false">SUM(W3320,W3323,W3329,W3337,W3338,W3356,W3360,W3366,W3369,W3370,W3371,W3372,W3373,W3380,W3387,W3388,W3389,W3390,W3397,W3401,W3402,W3403,W3404,W3407,W3408,W3416,W3419,W3420,W3425)+W3430</f>
        <v>0</v>
      </c>
      <c r="X3434" s="373" t="n">
        <f aca="false">T3434-U3434-V3434-W3434</f>
        <v>-312740</v>
      </c>
    </row>
    <row r="3435" customFormat="false" ht="15.75" hidden="false" customHeight="false" outlineLevel="0" collapsed="false">
      <c r="A3435" s="280" t="n">
        <v>765</v>
      </c>
      <c r="B3435" s="732" t="s">
        <v>742</v>
      </c>
      <c r="C3435" s="473"/>
      <c r="I3435" s="169"/>
      <c r="J3435" s="167" t="n">
        <f aca="false">J3434</f>
        <v>1</v>
      </c>
      <c r="P3435" s="660"/>
      <c r="X3435" s="660"/>
    </row>
    <row r="3436" customFormat="false" ht="15.75" hidden="false" customHeight="false" outlineLevel="0" collapsed="false">
      <c r="A3436" s="280" t="n">
        <v>775</v>
      </c>
      <c r="B3436" s="657"/>
      <c r="C3436" s="657"/>
      <c r="D3436" s="658"/>
      <c r="E3436" s="657"/>
      <c r="F3436" s="657"/>
      <c r="G3436" s="657"/>
      <c r="H3436" s="657"/>
      <c r="I3436" s="659"/>
      <c r="J3436" s="167" t="n">
        <f aca="false">J3434</f>
        <v>1</v>
      </c>
      <c r="L3436" s="657"/>
      <c r="M3436" s="657"/>
      <c r="N3436" s="659"/>
      <c r="O3436" s="659"/>
      <c r="P3436" s="659"/>
      <c r="Q3436" s="657"/>
      <c r="R3436" s="657"/>
      <c r="S3436" s="659"/>
      <c r="T3436" s="659"/>
      <c r="U3436" s="657"/>
      <c r="V3436" s="659"/>
      <c r="W3436" s="659"/>
      <c r="X3436" s="659"/>
    </row>
    <row r="3437" customFormat="false" ht="15.75" hidden="false" customHeight="false" outlineLevel="0" collapsed="false">
      <c r="A3437" s="281" t="n">
        <v>780</v>
      </c>
      <c r="E3437" s="321"/>
      <c r="F3437" s="321"/>
      <c r="G3437" s="321"/>
      <c r="H3437" s="321"/>
      <c r="I3437" s="327"/>
      <c r="J3437" s="167" t="n">
        <f aca="false">(IF($E3569&lt;&gt;0,$J$2,IF($I3569&lt;&gt;0,$J$2,"")))</f>
        <v>1</v>
      </c>
      <c r="L3437" s="321"/>
      <c r="M3437" s="321"/>
      <c r="N3437" s="327"/>
      <c r="O3437" s="327"/>
      <c r="P3437" s="327"/>
      <c r="Q3437" s="321"/>
      <c r="R3437" s="321"/>
      <c r="S3437" s="327"/>
      <c r="T3437" s="327"/>
      <c r="U3437" s="321"/>
      <c r="V3437" s="327"/>
      <c r="W3437" s="327"/>
      <c r="X3437" s="660"/>
    </row>
    <row r="3438" customFormat="false" ht="15.75" hidden="false" customHeight="false" outlineLevel="0" collapsed="false">
      <c r="A3438" s="281" t="n">
        <v>785</v>
      </c>
      <c r="C3438" s="180"/>
      <c r="D3438" s="181"/>
      <c r="E3438" s="321"/>
      <c r="F3438" s="321"/>
      <c r="G3438" s="321"/>
      <c r="H3438" s="321"/>
      <c r="I3438" s="327"/>
      <c r="J3438" s="167" t="n">
        <f aca="false">(IF($E3569&lt;&gt;0,$J$2,IF($I3569&lt;&gt;0,$J$2,"")))</f>
        <v>1</v>
      </c>
      <c r="L3438" s="321"/>
      <c r="M3438" s="321"/>
      <c r="N3438" s="327"/>
      <c r="O3438" s="327"/>
      <c r="P3438" s="327"/>
      <c r="Q3438" s="321"/>
      <c r="R3438" s="321"/>
      <c r="S3438" s="327"/>
      <c r="T3438" s="327"/>
      <c r="U3438" s="321"/>
      <c r="V3438" s="327"/>
      <c r="W3438" s="327"/>
      <c r="X3438" s="660"/>
    </row>
    <row r="3439" customFormat="false" ht="15.75" hidden="false" customHeight="false" outlineLevel="0" collapsed="false">
      <c r="A3439" s="281" t="n">
        <v>790</v>
      </c>
      <c r="B3439" s="322" t="str">
        <f aca="false">$B$7</f>
        <v>БЮДЖЕТ - НАЧАЛЕН ПЛАН
ПО ПЪЛНА ЕДИННА БЮДЖЕТНА КЛАСИФИКАЦИЯ</v>
      </c>
      <c r="C3439" s="322"/>
      <c r="D3439" s="322"/>
      <c r="E3439" s="321"/>
      <c r="F3439" s="321"/>
      <c r="G3439" s="321"/>
      <c r="H3439" s="321"/>
      <c r="I3439" s="327"/>
      <c r="J3439" s="167" t="n">
        <f aca="false">(IF($E3569&lt;&gt;0,$J$2,IF($I3569&lt;&gt;0,$J$2,"")))</f>
        <v>1</v>
      </c>
      <c r="L3439" s="321"/>
      <c r="M3439" s="321"/>
      <c r="N3439" s="327"/>
      <c r="O3439" s="327"/>
      <c r="P3439" s="327"/>
      <c r="Q3439" s="321"/>
      <c r="R3439" s="321"/>
      <c r="S3439" s="327"/>
      <c r="T3439" s="327"/>
      <c r="U3439" s="321"/>
      <c r="V3439" s="327"/>
      <c r="W3439" s="327"/>
      <c r="X3439" s="660"/>
    </row>
    <row r="3440" customFormat="false" ht="15.75" hidden="false" customHeight="false" outlineLevel="0" collapsed="false">
      <c r="A3440" s="281" t="n">
        <v>795</v>
      </c>
      <c r="C3440" s="180"/>
      <c r="D3440" s="181"/>
      <c r="E3440" s="323" t="s">
        <v>181</v>
      </c>
      <c r="F3440" s="323" t="s">
        <v>6</v>
      </c>
      <c r="G3440" s="321"/>
      <c r="H3440" s="321"/>
      <c r="I3440" s="327"/>
      <c r="J3440" s="167" t="n">
        <f aca="false">(IF($E3569&lt;&gt;0,$J$2,IF($I3569&lt;&gt;0,$J$2,"")))</f>
        <v>1</v>
      </c>
      <c r="L3440" s="321"/>
      <c r="M3440" s="321"/>
      <c r="N3440" s="327"/>
      <c r="O3440" s="327"/>
      <c r="P3440" s="327"/>
      <c r="Q3440" s="321"/>
      <c r="R3440" s="321"/>
      <c r="S3440" s="327"/>
      <c r="T3440" s="327"/>
      <c r="U3440" s="321"/>
      <c r="V3440" s="327"/>
      <c r="W3440" s="327"/>
      <c r="X3440" s="660"/>
    </row>
    <row r="3441" customFormat="false" ht="15.75" hidden="false" customHeight="false" outlineLevel="0" collapsed="false">
      <c r="A3441" s="280" t="n">
        <v>805</v>
      </c>
      <c r="B3441" s="324" t="str">
        <f aca="false">$B$9</f>
        <v>ОБЩИНА ГОРНА МАЛИНА</v>
      </c>
      <c r="C3441" s="324"/>
      <c r="D3441" s="324"/>
      <c r="E3441" s="325" t="n">
        <f aca="false">$E$9</f>
        <v>42370</v>
      </c>
      <c r="F3441" s="325" t="n">
        <f aca="false">$F$9</f>
        <v>42735</v>
      </c>
      <c r="G3441" s="321"/>
      <c r="H3441" s="321"/>
      <c r="I3441" s="327"/>
      <c r="J3441" s="167" t="n">
        <f aca="false">(IF($E3569&lt;&gt;0,$J$2,IF($I3569&lt;&gt;0,$J$2,"")))</f>
        <v>1</v>
      </c>
      <c r="L3441" s="321"/>
      <c r="M3441" s="321"/>
      <c r="N3441" s="327"/>
      <c r="O3441" s="327"/>
      <c r="P3441" s="327"/>
      <c r="Q3441" s="321"/>
      <c r="R3441" s="321"/>
      <c r="S3441" s="327"/>
      <c r="T3441" s="327"/>
      <c r="U3441" s="321"/>
      <c r="V3441" s="327"/>
      <c r="W3441" s="327"/>
      <c r="X3441" s="660"/>
    </row>
    <row r="3442" customFormat="false" ht="15.75" hidden="false" customHeight="false" outlineLevel="0" collapsed="false">
      <c r="A3442" s="281" t="n">
        <v>810</v>
      </c>
      <c r="B3442" s="165" t="str">
        <f aca="false">$B$10</f>
        <v>(наименование на разпоредителя с бюджет)</v>
      </c>
      <c r="E3442" s="321"/>
      <c r="F3442" s="326" t="n">
        <f aca="false">$F$10</f>
        <v>0</v>
      </c>
      <c r="G3442" s="321"/>
      <c r="H3442" s="321"/>
      <c r="I3442" s="327"/>
      <c r="J3442" s="167" t="n">
        <f aca="false">(IF($E3569&lt;&gt;0,$J$2,IF($I3569&lt;&gt;0,$J$2,"")))</f>
        <v>1</v>
      </c>
      <c r="L3442" s="321"/>
      <c r="M3442" s="321"/>
      <c r="N3442" s="327"/>
      <c r="O3442" s="327"/>
      <c r="P3442" s="327"/>
      <c r="Q3442" s="321"/>
      <c r="R3442" s="321"/>
      <c r="S3442" s="327"/>
      <c r="T3442" s="327"/>
      <c r="U3442" s="321"/>
      <c r="V3442" s="327"/>
      <c r="W3442" s="327"/>
      <c r="X3442" s="660"/>
    </row>
    <row r="3443" customFormat="false" ht="16.5" hidden="false" customHeight="false" outlineLevel="0" collapsed="false">
      <c r="A3443" s="281" t="n">
        <v>815</v>
      </c>
      <c r="E3443" s="321"/>
      <c r="F3443" s="321"/>
      <c r="G3443" s="321"/>
      <c r="H3443" s="321"/>
      <c r="I3443" s="327"/>
      <c r="J3443" s="167" t="n">
        <f aca="false">(IF($E3569&lt;&gt;0,$J$2,IF($I3569&lt;&gt;0,$J$2,"")))</f>
        <v>1</v>
      </c>
      <c r="L3443" s="321"/>
      <c r="M3443" s="321"/>
      <c r="N3443" s="327"/>
      <c r="O3443" s="327"/>
      <c r="P3443" s="327"/>
      <c r="Q3443" s="321"/>
      <c r="R3443" s="321"/>
      <c r="S3443" s="327"/>
      <c r="T3443" s="327"/>
      <c r="U3443" s="321"/>
      <c r="V3443" s="327"/>
      <c r="W3443" s="327"/>
      <c r="X3443" s="660"/>
    </row>
    <row r="3444" customFormat="false" ht="17.25" hidden="false" customHeight="false" outlineLevel="0" collapsed="false">
      <c r="A3444" s="295" t="n">
        <v>525</v>
      </c>
      <c r="B3444" s="324" t="str">
        <f aca="false">$B$12</f>
        <v>Горна Малина</v>
      </c>
      <c r="C3444" s="324"/>
      <c r="D3444" s="324"/>
      <c r="E3444" s="321" t="s">
        <v>184</v>
      </c>
      <c r="F3444" s="328" t="str">
        <f aca="false">$F$12</f>
        <v>7305</v>
      </c>
      <c r="G3444" s="321"/>
      <c r="H3444" s="321"/>
      <c r="I3444" s="327"/>
      <c r="J3444" s="167" t="n">
        <f aca="false">(IF($E3569&lt;&gt;0,$J$2,IF($I3569&lt;&gt;0,$J$2,"")))</f>
        <v>1</v>
      </c>
      <c r="L3444" s="321"/>
      <c r="M3444" s="321"/>
      <c r="N3444" s="327"/>
      <c r="O3444" s="327"/>
      <c r="P3444" s="327"/>
      <c r="Q3444" s="321"/>
      <c r="R3444" s="321"/>
      <c r="S3444" s="327"/>
      <c r="T3444" s="327"/>
      <c r="U3444" s="321"/>
      <c r="V3444" s="327"/>
      <c r="W3444" s="327"/>
      <c r="X3444" s="660"/>
    </row>
    <row r="3445" customFormat="false" ht="16.5" hidden="false" customHeight="false" outlineLevel="0" collapsed="false">
      <c r="A3445" s="280" t="n">
        <v>820</v>
      </c>
      <c r="B3445" s="165" t="str">
        <f aca="false">$B$13</f>
        <v>(наименование на първостепенния разпоредител с бюджет)</v>
      </c>
      <c r="E3445" s="321" t="s">
        <v>187</v>
      </c>
      <c r="F3445" s="321"/>
      <c r="G3445" s="321"/>
      <c r="H3445" s="321"/>
      <c r="I3445" s="327"/>
      <c r="J3445" s="167" t="n">
        <f aca="false">(IF($E3569&lt;&gt;0,$J$2,IF($I3569&lt;&gt;0,$J$2,"")))</f>
        <v>1</v>
      </c>
      <c r="L3445" s="321"/>
      <c r="M3445" s="321"/>
      <c r="N3445" s="327"/>
      <c r="O3445" s="327"/>
      <c r="P3445" s="327"/>
      <c r="Q3445" s="321"/>
      <c r="R3445" s="321"/>
      <c r="S3445" s="327"/>
      <c r="T3445" s="327"/>
      <c r="U3445" s="321"/>
      <c r="V3445" s="327"/>
      <c r="W3445" s="327"/>
      <c r="X3445" s="660"/>
    </row>
    <row r="3446" customFormat="false" ht="18.75" hidden="false" customHeight="false" outlineLevel="0" collapsed="false">
      <c r="A3446" s="281" t="n">
        <v>821</v>
      </c>
      <c r="D3446" s="190"/>
      <c r="E3446" s="320"/>
      <c r="F3446" s="320"/>
      <c r="G3446" s="320"/>
      <c r="H3446" s="320"/>
      <c r="I3446" s="456"/>
      <c r="J3446" s="167" t="n">
        <f aca="false">(IF($E3569&lt;&gt;0,$J$2,IF($I3569&lt;&gt;0,$J$2,"")))</f>
        <v>1</v>
      </c>
      <c r="L3446" s="321"/>
      <c r="M3446" s="321"/>
      <c r="N3446" s="327"/>
      <c r="O3446" s="327"/>
      <c r="P3446" s="327"/>
      <c r="Q3446" s="321"/>
      <c r="R3446" s="321"/>
      <c r="S3446" s="327"/>
      <c r="T3446" s="327"/>
      <c r="U3446" s="321"/>
      <c r="V3446" s="327"/>
      <c r="W3446" s="327"/>
      <c r="X3446" s="660"/>
    </row>
    <row r="3447" customFormat="false" ht="16.5" hidden="false" customHeight="false" outlineLevel="0" collapsed="false">
      <c r="A3447" s="281" t="n">
        <v>822</v>
      </c>
      <c r="C3447" s="180"/>
      <c r="D3447" s="181"/>
      <c r="E3447" s="321"/>
      <c r="F3447" s="321"/>
      <c r="G3447" s="321"/>
      <c r="H3447" s="321"/>
      <c r="I3447" s="327" t="s">
        <v>188</v>
      </c>
      <c r="J3447" s="167" t="n">
        <f aca="false">(IF($E3569&lt;&gt;0,$J$2,IF($I3569&lt;&gt;0,$J$2,"")))</f>
        <v>1</v>
      </c>
      <c r="L3447" s="329" t="s">
        <v>355</v>
      </c>
      <c r="M3447" s="321"/>
      <c r="N3447" s="327"/>
      <c r="O3447" s="327" t="s">
        <v>188</v>
      </c>
      <c r="P3447" s="327"/>
      <c r="Q3447" s="329" t="s">
        <v>356</v>
      </c>
      <c r="R3447" s="321"/>
      <c r="S3447" s="327"/>
      <c r="T3447" s="327" t="s">
        <v>188</v>
      </c>
      <c r="U3447" s="321"/>
      <c r="V3447" s="327"/>
      <c r="W3447" s="327" t="s">
        <v>188</v>
      </c>
      <c r="X3447" s="660"/>
    </row>
    <row r="3448" customFormat="false" ht="19.5" hidden="false" customHeight="true" outlineLevel="0" collapsed="false">
      <c r="A3448" s="281" t="n">
        <v>823</v>
      </c>
      <c r="B3448" s="661"/>
      <c r="C3448" s="205"/>
      <c r="D3448" s="591" t="s">
        <v>722</v>
      </c>
      <c r="E3448" s="500"/>
      <c r="F3448" s="501" t="s">
        <v>191</v>
      </c>
      <c r="G3448" s="501"/>
      <c r="H3448" s="501"/>
      <c r="I3448" s="501"/>
      <c r="J3448" s="167" t="n">
        <f aca="false">(IF($E3569&lt;&gt;0,$J$2,IF($I3569&lt;&gt;0,$J$2,"")))</f>
        <v>1</v>
      </c>
      <c r="L3448" s="662" t="s">
        <v>723</v>
      </c>
      <c r="M3448" s="662" t="s">
        <v>724</v>
      </c>
      <c r="N3448" s="663" t="s">
        <v>725</v>
      </c>
      <c r="O3448" s="663" t="s">
        <v>362</v>
      </c>
      <c r="P3448" s="168"/>
      <c r="Q3448" s="663" t="s">
        <v>726</v>
      </c>
      <c r="R3448" s="663" t="s">
        <v>727</v>
      </c>
      <c r="S3448" s="663" t="s">
        <v>728</v>
      </c>
      <c r="T3448" s="663" t="s">
        <v>366</v>
      </c>
      <c r="U3448" s="664" t="s">
        <v>367</v>
      </c>
      <c r="V3448" s="665"/>
      <c r="W3448" s="666"/>
      <c r="X3448" s="667"/>
    </row>
    <row r="3449" customFormat="false" ht="56.1" hidden="false" customHeight="true" outlineLevel="0" collapsed="false">
      <c r="A3449" s="281" t="n">
        <v>825</v>
      </c>
      <c r="B3449" s="342" t="s">
        <v>13</v>
      </c>
      <c r="C3449" s="554" t="s">
        <v>192</v>
      </c>
      <c r="D3449" s="668" t="s">
        <v>729</v>
      </c>
      <c r="E3449" s="669"/>
      <c r="F3449" s="670" t="s">
        <v>19</v>
      </c>
      <c r="G3449" s="670" t="s">
        <v>20</v>
      </c>
      <c r="H3449" s="670" t="s">
        <v>21</v>
      </c>
      <c r="I3449" s="671" t="s">
        <v>194</v>
      </c>
      <c r="J3449" s="167" t="n">
        <f aca="false">(IF($E3569&lt;&gt;0,$J$2,IF($I3569&lt;&gt;0,$J$2,"")))</f>
        <v>1</v>
      </c>
      <c r="L3449" s="662"/>
      <c r="M3449" s="662"/>
      <c r="N3449" s="663"/>
      <c r="O3449" s="663"/>
      <c r="P3449" s="168"/>
      <c r="Q3449" s="663"/>
      <c r="R3449" s="663"/>
      <c r="S3449" s="663"/>
      <c r="T3449" s="663"/>
      <c r="U3449" s="672" t="n">
        <v>2015</v>
      </c>
      <c r="V3449" s="672" t="n">
        <v>2016</v>
      </c>
      <c r="W3449" s="672" t="s">
        <v>370</v>
      </c>
      <c r="X3449" s="673" t="s">
        <v>368</v>
      </c>
    </row>
    <row r="3450" customFormat="false" ht="36" hidden="false" customHeight="true" outlineLevel="0" collapsed="false">
      <c r="A3450" s="281"/>
      <c r="B3450" s="594"/>
      <c r="C3450" s="205"/>
      <c r="D3450" s="351" t="s">
        <v>371</v>
      </c>
      <c r="E3450" s="207"/>
      <c r="F3450" s="208"/>
      <c r="G3450" s="208"/>
      <c r="H3450" s="208"/>
      <c r="I3450" s="209"/>
      <c r="J3450" s="167" t="n">
        <f aca="false">(IF($E3569&lt;&gt;0,$J$2,IF($I3569&lt;&gt;0,$J$2,"")))</f>
        <v>1</v>
      </c>
      <c r="L3450" s="208" t="s">
        <v>372</v>
      </c>
      <c r="M3450" s="208" t="s">
        <v>373</v>
      </c>
      <c r="N3450" s="209" t="s">
        <v>374</v>
      </c>
      <c r="O3450" s="209" t="s">
        <v>375</v>
      </c>
      <c r="P3450" s="168"/>
      <c r="Q3450" s="674" t="s">
        <v>376</v>
      </c>
      <c r="R3450" s="674" t="s">
        <v>377</v>
      </c>
      <c r="S3450" s="674" t="s">
        <v>378</v>
      </c>
      <c r="T3450" s="674" t="s">
        <v>379</v>
      </c>
      <c r="U3450" s="674" t="s">
        <v>380</v>
      </c>
      <c r="V3450" s="674" t="s">
        <v>381</v>
      </c>
      <c r="W3450" s="674" t="s">
        <v>382</v>
      </c>
      <c r="X3450" s="341" t="s">
        <v>383</v>
      </c>
    </row>
    <row r="3451" customFormat="false" ht="36" hidden="false" customHeight="true" outlineLevel="0" collapsed="false">
      <c r="A3451" s="281"/>
      <c r="B3451" s="501"/>
      <c r="C3451" s="675" t="e">
        <f aca="false">VLOOKUP(D3451,OP_LIST2,2,FALSE())</f>
        <v>#N/A</v>
      </c>
      <c r="D3451" s="676" t="s">
        <v>730</v>
      </c>
      <c r="E3451" s="677"/>
      <c r="F3451" s="678"/>
      <c r="G3451" s="678"/>
      <c r="H3451" s="678"/>
      <c r="I3451" s="358"/>
      <c r="J3451" s="167" t="n">
        <f aca="false">(IF($E3569&lt;&gt;0,$J$2,IF($I3569&lt;&gt;0,$J$2,"")))</f>
        <v>1</v>
      </c>
      <c r="L3451" s="679" t="s">
        <v>384</v>
      </c>
      <c r="M3451" s="679" t="s">
        <v>384</v>
      </c>
      <c r="N3451" s="679" t="s">
        <v>385</v>
      </c>
      <c r="O3451" s="679" t="s">
        <v>386</v>
      </c>
      <c r="P3451" s="168"/>
      <c r="Q3451" s="679" t="s">
        <v>384</v>
      </c>
      <c r="R3451" s="679" t="s">
        <v>384</v>
      </c>
      <c r="S3451" s="679" t="s">
        <v>731</v>
      </c>
      <c r="T3451" s="679" t="s">
        <v>388</v>
      </c>
      <c r="U3451" s="679" t="s">
        <v>384</v>
      </c>
      <c r="V3451" s="679" t="s">
        <v>384</v>
      </c>
      <c r="W3451" s="679" t="s">
        <v>384</v>
      </c>
      <c r="X3451" s="361" t="s">
        <v>389</v>
      </c>
    </row>
    <row r="3452" customFormat="false" ht="19.5" hidden="false" customHeight="false" outlineLevel="0" collapsed="false">
      <c r="A3452" s="281"/>
      <c r="B3452" s="661"/>
      <c r="C3452" s="680" t="n">
        <f aca="false">VLOOKUP(D3453,EBK_DEIN2,2,FALSE())</f>
        <v>6623</v>
      </c>
      <c r="D3452" s="591" t="s">
        <v>732</v>
      </c>
      <c r="E3452" s="357"/>
      <c r="F3452" s="678"/>
      <c r="G3452" s="678"/>
      <c r="H3452" s="678"/>
      <c r="I3452" s="358"/>
      <c r="J3452" s="167" t="n">
        <f aca="false">(IF($E3569&lt;&gt;0,$J$2,IF($I3569&lt;&gt;0,$J$2,"")))</f>
        <v>1</v>
      </c>
      <c r="L3452" s="681"/>
      <c r="M3452" s="681"/>
      <c r="N3452" s="460"/>
      <c r="O3452" s="682"/>
      <c r="P3452" s="168"/>
      <c r="Q3452" s="681"/>
      <c r="R3452" s="681"/>
      <c r="S3452" s="460"/>
      <c r="T3452" s="682"/>
      <c r="U3452" s="681"/>
      <c r="V3452" s="460"/>
      <c r="W3452" s="682"/>
      <c r="X3452" s="683"/>
    </row>
    <row r="3453" customFormat="false" ht="18.75" hidden="false" customHeight="false" outlineLevel="0" collapsed="false">
      <c r="A3453" s="281"/>
      <c r="B3453" s="684"/>
      <c r="C3453" s="685"/>
      <c r="D3453" s="686" t="s">
        <v>763</v>
      </c>
      <c r="E3453" s="357"/>
      <c r="F3453" s="678"/>
      <c r="G3453" s="678"/>
      <c r="H3453" s="678"/>
      <c r="I3453" s="358"/>
      <c r="J3453" s="167" t="n">
        <f aca="false">(IF($E3569&lt;&gt;0,$J$2,IF($I3569&lt;&gt;0,$J$2,"")))</f>
        <v>1</v>
      </c>
      <c r="L3453" s="681"/>
      <c r="M3453" s="681"/>
      <c r="N3453" s="460"/>
      <c r="O3453" s="687" t="n">
        <f aca="false">SUMIF(O3456:O3457,"&lt;0")+SUMIF(O3459:O3463,"&lt;0")+SUMIF(O3465:O3472,"&lt;0")+SUMIF(O3474:O3490,"&lt;0")+SUMIF(O3496:O3500,"&lt;0")+SUMIF(O3502:O3507,"&lt;0")+SUMIF(O3509:O3514,"&lt;0")+SUMIF(O3522:O3523,"&lt;0")+SUMIF(O3526:O3531,"&lt;0")+SUMIF(O3533:O3538,"&lt;0")+SUMIF(O3542,"&lt;0")+SUMIF(O3544:O3550,"&lt;0")+SUMIF(O3552:O3554,"&lt;0")+SUMIF(O3556:O3559,"&lt;0")+SUMIF(O3561:O3562,"&lt;0")+SUMIF(O3565,"&lt;0")</f>
        <v>-319300</v>
      </c>
      <c r="P3453" s="168"/>
      <c r="Q3453" s="681"/>
      <c r="R3453" s="681"/>
      <c r="S3453" s="460"/>
      <c r="T3453" s="687" t="n">
        <f aca="false">SUMIF(T3456:T3457,"&lt;0")+SUMIF(T3459:T3463,"&lt;0")+SUMIF(T3465:T3472,"&lt;0")+SUMIF(T3474:T3490,"&lt;0")+SUMIF(T3496:T3500,"&lt;0")+SUMIF(T3502:T3507,"&lt;0")+SUMIF(T3509:T3514,"&lt;0")+SUMIF(T3522:T3523,"&lt;0")+SUMIF(T3526:T3531,"&lt;0")+SUMIF(T3533:T3538,"&lt;0")+SUMIF(T3542,"&lt;0")+SUMIF(T3544:T3550,"&lt;0")+SUMIF(T3552:T3554,"&lt;0")+SUMIF(T3556:T3559,"&lt;0")+SUMIF(T3561:T3562,"&lt;0")+SUMIF(T3565,"&lt;0")</f>
        <v>-319300</v>
      </c>
      <c r="U3453" s="681"/>
      <c r="V3453" s="460"/>
      <c r="W3453" s="682"/>
      <c r="X3453" s="688"/>
    </row>
    <row r="3454" customFormat="false" ht="19.5" hidden="false" customHeight="false" outlineLevel="0" collapsed="false">
      <c r="A3454" s="281"/>
      <c r="B3454" s="198"/>
      <c r="C3454" s="685"/>
      <c r="D3454" s="355" t="s">
        <v>734</v>
      </c>
      <c r="E3454" s="357"/>
      <c r="F3454" s="678"/>
      <c r="G3454" s="678"/>
      <c r="H3454" s="678"/>
      <c r="I3454" s="358"/>
      <c r="J3454" s="167" t="n">
        <f aca="false">(IF($E3569&lt;&gt;0,$J$2,IF($I3569&lt;&gt;0,$J$2,"")))</f>
        <v>1</v>
      </c>
      <c r="L3454" s="681"/>
      <c r="M3454" s="681"/>
      <c r="N3454" s="460"/>
      <c r="O3454" s="682"/>
      <c r="P3454" s="168"/>
      <c r="Q3454" s="681"/>
      <c r="R3454" s="681"/>
      <c r="S3454" s="460"/>
      <c r="T3454" s="682"/>
      <c r="U3454" s="681"/>
      <c r="V3454" s="460"/>
      <c r="W3454" s="682"/>
      <c r="X3454" s="689"/>
    </row>
    <row r="3455" customFormat="false" ht="19.5" hidden="true" customHeight="true" outlineLevel="0" collapsed="false">
      <c r="A3455" s="281"/>
      <c r="B3455" s="362" t="n">
        <v>100</v>
      </c>
      <c r="C3455" s="363" t="s">
        <v>390</v>
      </c>
      <c r="D3455" s="363"/>
      <c r="E3455" s="563"/>
      <c r="F3455" s="690" t="n">
        <f aca="false">SUM(F3456:F3457)</f>
        <v>0</v>
      </c>
      <c r="G3455" s="598" t="n">
        <f aca="false">SUM(G3456:G3457)</f>
        <v>0</v>
      </c>
      <c r="H3455" s="598" t="n">
        <f aca="false">SUM(H3456:H3457)</f>
        <v>0</v>
      </c>
      <c r="I3455" s="598" t="n">
        <f aca="false">SUM(I3456:I3457)</f>
        <v>0</v>
      </c>
      <c r="J3455" s="691" t="str">
        <f aca="false">(IF($E3455&lt;&gt;0,$J$2,IF($I3455&lt;&gt;0,$J$2,"")))</f>
        <v/>
      </c>
      <c r="K3455" s="218"/>
      <c r="L3455" s="692" t="n">
        <f aca="false">SUM(L3456:L3457)</f>
        <v>0</v>
      </c>
      <c r="M3455" s="693" t="n">
        <f aca="false">SUM(M3456:M3457)</f>
        <v>0</v>
      </c>
      <c r="N3455" s="694" t="n">
        <f aca="false">SUM(N3456:N3457)</f>
        <v>0</v>
      </c>
      <c r="O3455" s="695" t="n">
        <f aca="false">SUM(O3456:O3457)</f>
        <v>0</v>
      </c>
      <c r="P3455" s="218"/>
      <c r="Q3455" s="696"/>
      <c r="R3455" s="697"/>
      <c r="S3455" s="698"/>
      <c r="T3455" s="697"/>
      <c r="U3455" s="697"/>
      <c r="V3455" s="697"/>
      <c r="W3455" s="699"/>
      <c r="X3455" s="373" t="n">
        <f aca="false">T3455-U3455-V3455-W3455</f>
        <v>0</v>
      </c>
    </row>
    <row r="3456" customFormat="false" ht="19.5" hidden="true" customHeight="false" outlineLevel="0" collapsed="false">
      <c r="A3456" s="281"/>
      <c r="B3456" s="238"/>
      <c r="C3456" s="255" t="n">
        <v>101</v>
      </c>
      <c r="D3456" s="221" t="s">
        <v>391</v>
      </c>
      <c r="E3456" s="222"/>
      <c r="F3456" s="270"/>
      <c r="G3456" s="256"/>
      <c r="H3456" s="256"/>
      <c r="I3456" s="225" t="n">
        <f aca="false">F3456+G3456+H3456</f>
        <v>0</v>
      </c>
      <c r="J3456" s="691" t="str">
        <f aca="false">(IF($E3456&lt;&gt;0,$J$2,IF($I3456&lt;&gt;0,$J$2,"")))</f>
        <v/>
      </c>
      <c r="K3456" s="218"/>
      <c r="L3456" s="700"/>
      <c r="M3456" s="701"/>
      <c r="N3456" s="371" t="n">
        <f aca="false">I3456</f>
        <v>0</v>
      </c>
      <c r="O3456" s="702" t="n">
        <f aca="false">L3456+M3456-N3456</f>
        <v>0</v>
      </c>
      <c r="P3456" s="218"/>
      <c r="Q3456" s="372"/>
      <c r="R3456" s="400"/>
      <c r="S3456" s="400"/>
      <c r="T3456" s="400"/>
      <c r="U3456" s="400"/>
      <c r="V3456" s="400"/>
      <c r="W3456" s="703"/>
      <c r="X3456" s="373" t="n">
        <f aca="false">T3456-U3456-V3456-W3456</f>
        <v>0</v>
      </c>
    </row>
    <row r="3457" customFormat="false" ht="36" hidden="true" customHeight="true" outlineLevel="0" collapsed="false">
      <c r="A3457" s="180"/>
      <c r="B3457" s="238"/>
      <c r="C3457" s="220" t="n">
        <v>102</v>
      </c>
      <c r="D3457" s="226" t="s">
        <v>392</v>
      </c>
      <c r="E3457" s="222"/>
      <c r="F3457" s="270"/>
      <c r="G3457" s="256"/>
      <c r="H3457" s="256"/>
      <c r="I3457" s="225" t="n">
        <f aca="false">F3457+G3457+H3457</f>
        <v>0</v>
      </c>
      <c r="J3457" s="691" t="str">
        <f aca="false">(IF($E3457&lt;&gt;0,$J$2,IF($I3457&lt;&gt;0,$J$2,"")))</f>
        <v/>
      </c>
      <c r="K3457" s="218"/>
      <c r="L3457" s="700"/>
      <c r="M3457" s="701"/>
      <c r="N3457" s="371" t="n">
        <f aca="false">I3457</f>
        <v>0</v>
      </c>
      <c r="O3457" s="702" t="n">
        <f aca="false">L3457+M3457-N3457</f>
        <v>0</v>
      </c>
      <c r="P3457" s="218"/>
      <c r="Q3457" s="372"/>
      <c r="R3457" s="400"/>
      <c r="S3457" s="400"/>
      <c r="T3457" s="400"/>
      <c r="U3457" s="400"/>
      <c r="V3457" s="400"/>
      <c r="W3457" s="703"/>
      <c r="X3457" s="373" t="n">
        <f aca="false">T3457-U3457-V3457-W3457</f>
        <v>0</v>
      </c>
    </row>
    <row r="3458" customFormat="false" ht="19.5" hidden="true" customHeight="false" outlineLevel="0" collapsed="false">
      <c r="A3458" s="180"/>
      <c r="B3458" s="232" t="n">
        <v>200</v>
      </c>
      <c r="C3458" s="233" t="s">
        <v>393</v>
      </c>
      <c r="D3458" s="233"/>
      <c r="E3458" s="248"/>
      <c r="F3458" s="249" t="n">
        <f aca="false">SUM(F3459:F3463)</f>
        <v>0</v>
      </c>
      <c r="G3458" s="250" t="n">
        <f aca="false">SUM(G3459:G3463)</f>
        <v>0</v>
      </c>
      <c r="H3458" s="250" t="n">
        <f aca="false">SUM(H3459:H3463)</f>
        <v>0</v>
      </c>
      <c r="I3458" s="250" t="n">
        <f aca="false">SUM(I3459:I3463)</f>
        <v>0</v>
      </c>
      <c r="J3458" s="691" t="str">
        <f aca="false">(IF($E3458&lt;&gt;0,$J$2,IF($I3458&lt;&gt;0,$J$2,"")))</f>
        <v/>
      </c>
      <c r="K3458" s="218"/>
      <c r="L3458" s="388" t="n">
        <f aca="false">SUM(L3459:L3463)</f>
        <v>0</v>
      </c>
      <c r="M3458" s="389" t="n">
        <f aca="false">SUM(M3459:M3463)</f>
        <v>0</v>
      </c>
      <c r="N3458" s="704" t="n">
        <f aca="false">SUM(N3459:N3463)</f>
        <v>0</v>
      </c>
      <c r="O3458" s="266" t="n">
        <f aca="false">SUM(O3459:O3463)</f>
        <v>0</v>
      </c>
      <c r="P3458" s="218"/>
      <c r="Q3458" s="390"/>
      <c r="R3458" s="412"/>
      <c r="S3458" s="412"/>
      <c r="T3458" s="412"/>
      <c r="U3458" s="412"/>
      <c r="V3458" s="412"/>
      <c r="W3458" s="260"/>
      <c r="X3458" s="373" t="n">
        <f aca="false">T3458-U3458-V3458-W3458</f>
        <v>0</v>
      </c>
    </row>
    <row r="3459" customFormat="false" ht="19.5" hidden="true" customHeight="false" outlineLevel="0" collapsed="false">
      <c r="A3459" s="180"/>
      <c r="B3459" s="252"/>
      <c r="C3459" s="255" t="n">
        <v>201</v>
      </c>
      <c r="D3459" s="221" t="s">
        <v>394</v>
      </c>
      <c r="E3459" s="222"/>
      <c r="F3459" s="270"/>
      <c r="G3459" s="256"/>
      <c r="H3459" s="256"/>
      <c r="I3459" s="225" t="n">
        <f aca="false">F3459+G3459+H3459</f>
        <v>0</v>
      </c>
      <c r="J3459" s="691" t="str">
        <f aca="false">(IF($E3459&lt;&gt;0,$J$2,IF($I3459&lt;&gt;0,$J$2,"")))</f>
        <v/>
      </c>
      <c r="K3459" s="218"/>
      <c r="L3459" s="700"/>
      <c r="M3459" s="701"/>
      <c r="N3459" s="371" t="n">
        <f aca="false">I3459</f>
        <v>0</v>
      </c>
      <c r="O3459" s="702" t="n">
        <f aca="false">L3459+M3459-N3459</f>
        <v>0</v>
      </c>
      <c r="P3459" s="218"/>
      <c r="Q3459" s="372"/>
      <c r="R3459" s="400"/>
      <c r="S3459" s="400"/>
      <c r="T3459" s="400"/>
      <c r="U3459" s="400"/>
      <c r="V3459" s="400"/>
      <c r="W3459" s="703"/>
      <c r="X3459" s="373" t="n">
        <f aca="false">T3459-U3459-V3459-W3459</f>
        <v>0</v>
      </c>
    </row>
    <row r="3460" customFormat="false" ht="19.5" hidden="true" customHeight="false" outlineLevel="0" collapsed="false">
      <c r="A3460" s="180"/>
      <c r="B3460" s="219"/>
      <c r="C3460" s="220" t="n">
        <v>202</v>
      </c>
      <c r="D3460" s="257" t="s">
        <v>395</v>
      </c>
      <c r="E3460" s="222"/>
      <c r="F3460" s="270"/>
      <c r="G3460" s="256"/>
      <c r="H3460" s="256"/>
      <c r="I3460" s="225" t="n">
        <f aca="false">F3460+G3460+H3460</f>
        <v>0</v>
      </c>
      <c r="J3460" s="691" t="str">
        <f aca="false">(IF($E3460&lt;&gt;0,$J$2,IF($I3460&lt;&gt;0,$J$2,"")))</f>
        <v/>
      </c>
      <c r="K3460" s="218"/>
      <c r="L3460" s="700"/>
      <c r="M3460" s="701"/>
      <c r="N3460" s="371" t="n">
        <f aca="false">I3460</f>
        <v>0</v>
      </c>
      <c r="O3460" s="702" t="n">
        <f aca="false">L3460+M3460-N3460</f>
        <v>0</v>
      </c>
      <c r="P3460" s="218"/>
      <c r="Q3460" s="372"/>
      <c r="R3460" s="400"/>
      <c r="S3460" s="400"/>
      <c r="T3460" s="400"/>
      <c r="U3460" s="400"/>
      <c r="V3460" s="400"/>
      <c r="W3460" s="703"/>
      <c r="X3460" s="373" t="n">
        <f aca="false">T3460-U3460-V3460-W3460</f>
        <v>0</v>
      </c>
    </row>
    <row r="3461" customFormat="false" ht="32.25" hidden="true" customHeight="false" outlineLevel="0" collapsed="false">
      <c r="A3461" s="180"/>
      <c r="B3461" s="219"/>
      <c r="C3461" s="220" t="n">
        <v>205</v>
      </c>
      <c r="D3461" s="257" t="s">
        <v>396</v>
      </c>
      <c r="E3461" s="222"/>
      <c r="F3461" s="270"/>
      <c r="G3461" s="256"/>
      <c r="H3461" s="256"/>
      <c r="I3461" s="225" t="n">
        <f aca="false">F3461+G3461+H3461</f>
        <v>0</v>
      </c>
      <c r="J3461" s="691" t="str">
        <f aca="false">(IF($E3461&lt;&gt;0,$J$2,IF($I3461&lt;&gt;0,$J$2,"")))</f>
        <v/>
      </c>
      <c r="K3461" s="218"/>
      <c r="L3461" s="700"/>
      <c r="M3461" s="701"/>
      <c r="N3461" s="371" t="n">
        <f aca="false">I3461</f>
        <v>0</v>
      </c>
      <c r="O3461" s="702" t="n">
        <f aca="false">L3461+M3461-N3461</f>
        <v>0</v>
      </c>
      <c r="P3461" s="218"/>
      <c r="Q3461" s="372"/>
      <c r="R3461" s="400"/>
      <c r="S3461" s="400"/>
      <c r="T3461" s="400"/>
      <c r="U3461" s="400"/>
      <c r="V3461" s="400"/>
      <c r="W3461" s="703"/>
      <c r="X3461" s="373" t="n">
        <f aca="false">T3461-U3461-V3461-W3461</f>
        <v>0</v>
      </c>
    </row>
    <row r="3462" customFormat="false" ht="19.5" hidden="true" customHeight="false" outlineLevel="0" collapsed="false">
      <c r="A3462" s="180"/>
      <c r="B3462" s="219"/>
      <c r="C3462" s="220" t="n">
        <v>208</v>
      </c>
      <c r="D3462" s="286" t="s">
        <v>397</v>
      </c>
      <c r="E3462" s="222"/>
      <c r="F3462" s="270"/>
      <c r="G3462" s="256"/>
      <c r="H3462" s="256"/>
      <c r="I3462" s="225" t="n">
        <f aca="false">F3462+G3462+H3462</f>
        <v>0</v>
      </c>
      <c r="J3462" s="691" t="str">
        <f aca="false">(IF($E3462&lt;&gt;0,$J$2,IF($I3462&lt;&gt;0,$J$2,"")))</f>
        <v/>
      </c>
      <c r="K3462" s="218"/>
      <c r="L3462" s="700"/>
      <c r="M3462" s="701"/>
      <c r="N3462" s="371" t="n">
        <f aca="false">I3462</f>
        <v>0</v>
      </c>
      <c r="O3462" s="702" t="n">
        <f aca="false">L3462+M3462-N3462</f>
        <v>0</v>
      </c>
      <c r="P3462" s="218"/>
      <c r="Q3462" s="372"/>
      <c r="R3462" s="400"/>
      <c r="S3462" s="400"/>
      <c r="T3462" s="400"/>
      <c r="U3462" s="400"/>
      <c r="V3462" s="400"/>
      <c r="W3462" s="703"/>
      <c r="X3462" s="373" t="n">
        <f aca="false">T3462-U3462-V3462-W3462</f>
        <v>0</v>
      </c>
    </row>
    <row r="3463" customFormat="false" ht="19.5" hidden="true" customHeight="false" outlineLevel="0" collapsed="false">
      <c r="A3463" s="180"/>
      <c r="B3463" s="252"/>
      <c r="C3463" s="244" t="n">
        <v>209</v>
      </c>
      <c r="D3463" s="263" t="s">
        <v>398</v>
      </c>
      <c r="E3463" s="222"/>
      <c r="F3463" s="270"/>
      <c r="G3463" s="256"/>
      <c r="H3463" s="256"/>
      <c r="I3463" s="225" t="n">
        <f aca="false">F3463+G3463+H3463</f>
        <v>0</v>
      </c>
      <c r="J3463" s="691" t="str">
        <f aca="false">(IF($E3463&lt;&gt;0,$J$2,IF($I3463&lt;&gt;0,$J$2,"")))</f>
        <v/>
      </c>
      <c r="K3463" s="218"/>
      <c r="L3463" s="700"/>
      <c r="M3463" s="701"/>
      <c r="N3463" s="371" t="n">
        <f aca="false">I3463</f>
        <v>0</v>
      </c>
      <c r="O3463" s="702" t="n">
        <f aca="false">L3463+M3463-N3463</f>
        <v>0</v>
      </c>
      <c r="P3463" s="218"/>
      <c r="Q3463" s="372"/>
      <c r="R3463" s="400"/>
      <c r="S3463" s="400"/>
      <c r="T3463" s="400"/>
      <c r="U3463" s="400"/>
      <c r="V3463" s="400"/>
      <c r="W3463" s="703"/>
      <c r="X3463" s="373" t="n">
        <f aca="false">T3463-U3463-V3463-W3463</f>
        <v>0</v>
      </c>
    </row>
    <row r="3464" customFormat="false" ht="19.5" hidden="true" customHeight="false" outlineLevel="0" collapsed="false">
      <c r="A3464" s="180"/>
      <c r="B3464" s="232" t="n">
        <v>500</v>
      </c>
      <c r="C3464" s="268" t="s">
        <v>399</v>
      </c>
      <c r="D3464" s="268"/>
      <c r="E3464" s="248"/>
      <c r="F3464" s="249" t="n">
        <f aca="false">SUM(F3465:F3471)</f>
        <v>0</v>
      </c>
      <c r="G3464" s="250" t="n">
        <f aca="false">SUM(G3465:G3471)</f>
        <v>0</v>
      </c>
      <c r="H3464" s="250" t="n">
        <f aca="false">SUM(H3465:H3471)</f>
        <v>0</v>
      </c>
      <c r="I3464" s="250" t="n">
        <f aca="false">SUM(I3465:I3471)</f>
        <v>0</v>
      </c>
      <c r="J3464" s="691" t="str">
        <f aca="false">(IF($E3464&lt;&gt;0,$J$2,IF($I3464&lt;&gt;0,$J$2,"")))</f>
        <v/>
      </c>
      <c r="K3464" s="218"/>
      <c r="L3464" s="388" t="n">
        <f aca="false">SUM(L3465:L3471)</f>
        <v>0</v>
      </c>
      <c r="M3464" s="389" t="n">
        <f aca="false">SUM(M3465:M3471)</f>
        <v>0</v>
      </c>
      <c r="N3464" s="704" t="n">
        <f aca="false">SUM(N3465:N3471)</f>
        <v>0</v>
      </c>
      <c r="O3464" s="266" t="n">
        <f aca="false">SUM(O3465:O3471)</f>
        <v>0</v>
      </c>
      <c r="P3464" s="218"/>
      <c r="Q3464" s="390"/>
      <c r="R3464" s="412"/>
      <c r="S3464" s="400"/>
      <c r="T3464" s="412"/>
      <c r="U3464" s="412"/>
      <c r="V3464" s="412"/>
      <c r="W3464" s="260"/>
      <c r="X3464" s="373" t="n">
        <f aca="false">T3464-U3464-V3464-W3464</f>
        <v>0</v>
      </c>
    </row>
    <row r="3465" customFormat="false" ht="32.25" hidden="true" customHeight="false" outlineLevel="0" collapsed="false">
      <c r="A3465" s="180"/>
      <c r="B3465" s="252"/>
      <c r="C3465" s="380" t="n">
        <v>551</v>
      </c>
      <c r="D3465" s="381" t="s">
        <v>400</v>
      </c>
      <c r="E3465" s="222"/>
      <c r="F3465" s="270"/>
      <c r="G3465" s="256"/>
      <c r="H3465" s="256"/>
      <c r="I3465" s="225" t="n">
        <f aca="false">F3465+G3465+H3465</f>
        <v>0</v>
      </c>
      <c r="J3465" s="691" t="str">
        <f aca="false">(IF($E3465&lt;&gt;0,$J$2,IF($I3465&lt;&gt;0,$J$2,"")))</f>
        <v/>
      </c>
      <c r="K3465" s="218"/>
      <c r="L3465" s="700"/>
      <c r="M3465" s="701"/>
      <c r="N3465" s="371" t="n">
        <f aca="false">I3465</f>
        <v>0</v>
      </c>
      <c r="O3465" s="702" t="n">
        <f aca="false">L3465+M3465-N3465</f>
        <v>0</v>
      </c>
      <c r="P3465" s="218"/>
      <c r="Q3465" s="372"/>
      <c r="R3465" s="400"/>
      <c r="S3465" s="400"/>
      <c r="T3465" s="400"/>
      <c r="U3465" s="400"/>
      <c r="V3465" s="400"/>
      <c r="W3465" s="703"/>
      <c r="X3465" s="373" t="n">
        <f aca="false">T3465-U3465-V3465-W3465</f>
        <v>0</v>
      </c>
    </row>
    <row r="3466" customFormat="false" ht="19.5" hidden="true" customHeight="false" outlineLevel="0" collapsed="false">
      <c r="A3466" s="180"/>
      <c r="B3466" s="252"/>
      <c r="C3466" s="382" t="n">
        <f aca="false">C3465+1</f>
        <v>552</v>
      </c>
      <c r="D3466" s="383" t="s">
        <v>401</v>
      </c>
      <c r="E3466" s="222"/>
      <c r="F3466" s="270"/>
      <c r="G3466" s="256"/>
      <c r="H3466" s="256"/>
      <c r="I3466" s="225" t="n">
        <f aca="false">F3466+G3466+H3466</f>
        <v>0</v>
      </c>
      <c r="J3466" s="691" t="str">
        <f aca="false">(IF($E3466&lt;&gt;0,$J$2,IF($I3466&lt;&gt;0,$J$2,"")))</f>
        <v/>
      </c>
      <c r="K3466" s="218"/>
      <c r="L3466" s="700"/>
      <c r="M3466" s="701"/>
      <c r="N3466" s="371" t="n">
        <f aca="false">I3466</f>
        <v>0</v>
      </c>
      <c r="O3466" s="702" t="n">
        <f aca="false">L3466+M3466-N3466</f>
        <v>0</v>
      </c>
      <c r="P3466" s="218"/>
      <c r="Q3466" s="372"/>
      <c r="R3466" s="400"/>
      <c r="S3466" s="400"/>
      <c r="T3466" s="400"/>
      <c r="U3466" s="400"/>
      <c r="V3466" s="400"/>
      <c r="W3466" s="703"/>
      <c r="X3466" s="373" t="n">
        <f aca="false">T3466-U3466-V3466-W3466</f>
        <v>0</v>
      </c>
    </row>
    <row r="3467" customFormat="false" ht="19.5" hidden="true" customHeight="false" outlineLevel="0" collapsed="false">
      <c r="A3467" s="180"/>
      <c r="B3467" s="252"/>
      <c r="C3467" s="382" t="n">
        <v>558</v>
      </c>
      <c r="D3467" s="383" t="s">
        <v>218</v>
      </c>
      <c r="E3467" s="222"/>
      <c r="F3467" s="270"/>
      <c r="G3467" s="256"/>
      <c r="H3467" s="256"/>
      <c r="I3467" s="225" t="n">
        <f aca="false">F3467+G3467+H3467</f>
        <v>0</v>
      </c>
      <c r="J3467" s="691" t="str">
        <f aca="false">(IF($E3467&lt;&gt;0,$J$2,IF($I3467&lt;&gt;0,$J$2,"")))</f>
        <v/>
      </c>
      <c r="K3467" s="218"/>
      <c r="L3467" s="700"/>
      <c r="M3467" s="701"/>
      <c r="N3467" s="371" t="n">
        <f aca="false">I3467</f>
        <v>0</v>
      </c>
      <c r="O3467" s="702" t="n">
        <f aca="false">L3467+M3467-N3467</f>
        <v>0</v>
      </c>
      <c r="P3467" s="218"/>
      <c r="Q3467" s="372"/>
      <c r="R3467" s="400"/>
      <c r="S3467" s="400"/>
      <c r="T3467" s="400"/>
      <c r="U3467" s="400"/>
      <c r="V3467" s="400"/>
      <c r="W3467" s="703"/>
      <c r="X3467" s="373" t="n">
        <f aca="false">T3467-U3467-V3467-W3467</f>
        <v>0</v>
      </c>
    </row>
    <row r="3468" customFormat="false" ht="19.5" hidden="true" customHeight="false" outlineLevel="0" collapsed="false">
      <c r="A3468" s="180"/>
      <c r="B3468" s="252"/>
      <c r="C3468" s="382" t="n">
        <v>560</v>
      </c>
      <c r="D3468" s="384" t="s">
        <v>402</v>
      </c>
      <c r="E3468" s="222"/>
      <c r="F3468" s="270"/>
      <c r="G3468" s="256"/>
      <c r="H3468" s="256"/>
      <c r="I3468" s="225" t="n">
        <f aca="false">F3468+G3468+H3468</f>
        <v>0</v>
      </c>
      <c r="J3468" s="691" t="str">
        <f aca="false">(IF($E3468&lt;&gt;0,$J$2,IF($I3468&lt;&gt;0,$J$2,"")))</f>
        <v/>
      </c>
      <c r="K3468" s="218"/>
      <c r="L3468" s="700"/>
      <c r="M3468" s="701"/>
      <c r="N3468" s="371" t="n">
        <f aca="false">I3468</f>
        <v>0</v>
      </c>
      <c r="O3468" s="702" t="n">
        <f aca="false">L3468+M3468-N3468</f>
        <v>0</v>
      </c>
      <c r="P3468" s="218"/>
      <c r="Q3468" s="372"/>
      <c r="R3468" s="400"/>
      <c r="S3468" s="400"/>
      <c r="T3468" s="400"/>
      <c r="U3468" s="400"/>
      <c r="V3468" s="400"/>
      <c r="W3468" s="703"/>
      <c r="X3468" s="373" t="n">
        <f aca="false">T3468-U3468-V3468-W3468</f>
        <v>0</v>
      </c>
    </row>
    <row r="3469" customFormat="false" ht="19.5" hidden="true" customHeight="false" outlineLevel="0" collapsed="false">
      <c r="A3469" s="180"/>
      <c r="B3469" s="252"/>
      <c r="C3469" s="382" t="n">
        <v>580</v>
      </c>
      <c r="D3469" s="383" t="s">
        <v>403</v>
      </c>
      <c r="E3469" s="222"/>
      <c r="F3469" s="270"/>
      <c r="G3469" s="256"/>
      <c r="H3469" s="256"/>
      <c r="I3469" s="225" t="n">
        <f aca="false">F3469+G3469+H3469</f>
        <v>0</v>
      </c>
      <c r="J3469" s="691" t="str">
        <f aca="false">(IF($E3469&lt;&gt;0,$J$2,IF($I3469&lt;&gt;0,$J$2,"")))</f>
        <v/>
      </c>
      <c r="K3469" s="218"/>
      <c r="L3469" s="700"/>
      <c r="M3469" s="701"/>
      <c r="N3469" s="371" t="n">
        <f aca="false">I3469</f>
        <v>0</v>
      </c>
      <c r="O3469" s="702" t="n">
        <f aca="false">L3469+M3469-N3469</f>
        <v>0</v>
      </c>
      <c r="P3469" s="218"/>
      <c r="Q3469" s="372"/>
      <c r="R3469" s="400"/>
      <c r="S3469" s="400"/>
      <c r="T3469" s="400"/>
      <c r="U3469" s="400"/>
      <c r="V3469" s="400"/>
      <c r="W3469" s="703"/>
      <c r="X3469" s="373" t="n">
        <f aca="false">T3469-U3469-V3469-W3469</f>
        <v>0</v>
      </c>
    </row>
    <row r="3470" customFormat="false" ht="19.5" hidden="true" customHeight="false" outlineLevel="0" collapsed="false">
      <c r="A3470" s="180"/>
      <c r="B3470" s="252"/>
      <c r="C3470" s="382" t="n">
        <v>588</v>
      </c>
      <c r="D3470" s="383" t="s">
        <v>404</v>
      </c>
      <c r="E3470" s="222"/>
      <c r="F3470" s="270"/>
      <c r="G3470" s="256"/>
      <c r="H3470" s="256"/>
      <c r="I3470" s="225" t="n">
        <f aca="false">F3470+G3470+H3470</f>
        <v>0</v>
      </c>
      <c r="J3470" s="691" t="str">
        <f aca="false">(IF($E3470&lt;&gt;0,$J$2,IF($I3470&lt;&gt;0,$J$2,"")))</f>
        <v/>
      </c>
      <c r="K3470" s="218"/>
      <c r="L3470" s="700"/>
      <c r="M3470" s="701"/>
      <c r="N3470" s="371" t="n">
        <f aca="false">I3470</f>
        <v>0</v>
      </c>
      <c r="O3470" s="702" t="n">
        <f aca="false">L3470+M3470-N3470</f>
        <v>0</v>
      </c>
      <c r="P3470" s="218"/>
      <c r="Q3470" s="372"/>
      <c r="R3470" s="400"/>
      <c r="S3470" s="400"/>
      <c r="T3470" s="400"/>
      <c r="U3470" s="400"/>
      <c r="V3470" s="400"/>
      <c r="W3470" s="703"/>
      <c r="X3470" s="373" t="n">
        <f aca="false">T3470-U3470-V3470-W3470</f>
        <v>0</v>
      </c>
    </row>
    <row r="3471" customFormat="false" ht="32.25" hidden="true" customHeight="false" outlineLevel="0" collapsed="false">
      <c r="A3471" s="280" t="n">
        <v>5</v>
      </c>
      <c r="B3471" s="252"/>
      <c r="C3471" s="385" t="n">
        <v>590</v>
      </c>
      <c r="D3471" s="386" t="s">
        <v>405</v>
      </c>
      <c r="E3471" s="222"/>
      <c r="F3471" s="270"/>
      <c r="G3471" s="256"/>
      <c r="H3471" s="256"/>
      <c r="I3471" s="225" t="n">
        <f aca="false">F3471+G3471+H3471</f>
        <v>0</v>
      </c>
      <c r="J3471" s="691" t="str">
        <f aca="false">(IF($E3471&lt;&gt;0,$J$2,IF($I3471&lt;&gt;0,$J$2,"")))</f>
        <v/>
      </c>
      <c r="K3471" s="218"/>
      <c r="L3471" s="700"/>
      <c r="M3471" s="701"/>
      <c r="N3471" s="371" t="n">
        <f aca="false">I3471</f>
        <v>0</v>
      </c>
      <c r="O3471" s="702" t="n">
        <f aca="false">L3471+M3471-N3471</f>
        <v>0</v>
      </c>
      <c r="P3471" s="218"/>
      <c r="Q3471" s="372"/>
      <c r="R3471" s="400"/>
      <c r="S3471" s="400"/>
      <c r="T3471" s="400"/>
      <c r="U3471" s="400"/>
      <c r="V3471" s="400"/>
      <c r="W3471" s="703"/>
      <c r="X3471" s="373" t="n">
        <f aca="false">T3471-U3471-V3471-W3471</f>
        <v>0</v>
      </c>
    </row>
    <row r="3472" customFormat="false" ht="19.5" hidden="true" customHeight="false" outlineLevel="0" collapsed="false">
      <c r="A3472" s="281" t="n">
        <v>10</v>
      </c>
      <c r="B3472" s="232" t="n">
        <v>800</v>
      </c>
      <c r="C3472" s="268" t="s">
        <v>735</v>
      </c>
      <c r="D3472" s="268"/>
      <c r="E3472" s="248"/>
      <c r="F3472" s="546"/>
      <c r="G3472" s="269"/>
      <c r="H3472" s="269"/>
      <c r="I3472" s="225" t="n">
        <f aca="false">F3472+G3472+H3472</f>
        <v>0</v>
      </c>
      <c r="J3472" s="691" t="str">
        <f aca="false">(IF($E3472&lt;&gt;0,$J$2,IF($I3472&lt;&gt;0,$J$2,"")))</f>
        <v/>
      </c>
      <c r="K3472" s="218"/>
      <c r="L3472" s="705"/>
      <c r="M3472" s="706"/>
      <c r="N3472" s="371" t="n">
        <f aca="false">I3472</f>
        <v>0</v>
      </c>
      <c r="O3472" s="702" t="n">
        <f aca="false">L3472+M3472-N3472</f>
        <v>0</v>
      </c>
      <c r="P3472" s="218"/>
      <c r="Q3472" s="390"/>
      <c r="R3472" s="412"/>
      <c r="S3472" s="400"/>
      <c r="T3472" s="400"/>
      <c r="U3472" s="412"/>
      <c r="V3472" s="400"/>
      <c r="W3472" s="703"/>
      <c r="X3472" s="373" t="n">
        <f aca="false">T3472-U3472-V3472-W3472</f>
        <v>0</v>
      </c>
    </row>
    <row r="3473" customFormat="false" ht="36" hidden="false" customHeight="true" outlineLevel="0" collapsed="false">
      <c r="A3473" s="281" t="n">
        <v>15</v>
      </c>
      <c r="B3473" s="232" t="n">
        <v>1000</v>
      </c>
      <c r="C3473" s="247" t="s">
        <v>407</v>
      </c>
      <c r="D3473" s="247"/>
      <c r="E3473" s="248"/>
      <c r="F3473" s="249" t="n">
        <f aca="false">SUM(F3474:F3490)</f>
        <v>0</v>
      </c>
      <c r="G3473" s="250" t="n">
        <f aca="false">SUM(G3474:G3490)</f>
        <v>319300</v>
      </c>
      <c r="H3473" s="250" t="n">
        <f aca="false">SUM(H3474:H3490)</f>
        <v>0</v>
      </c>
      <c r="I3473" s="250" t="n">
        <f aca="false">SUM(I3474:I3490)</f>
        <v>319300</v>
      </c>
      <c r="J3473" s="691" t="n">
        <f aca="false">(IF($E3473&lt;&gt;0,$J$2,IF($I3473&lt;&gt;0,$J$2,"")))</f>
        <v>1</v>
      </c>
      <c r="K3473" s="218"/>
      <c r="L3473" s="388" t="n">
        <f aca="false">SUM(L3474:L3490)</f>
        <v>0</v>
      </c>
      <c r="M3473" s="389" t="n">
        <f aca="false">SUM(M3474:M3490)</f>
        <v>0</v>
      </c>
      <c r="N3473" s="704" t="n">
        <f aca="false">SUM(N3474:N3490)</f>
        <v>319300</v>
      </c>
      <c r="O3473" s="266" t="n">
        <f aca="false">SUM(O3474:O3490)</f>
        <v>-319300</v>
      </c>
      <c r="P3473" s="218"/>
      <c r="Q3473" s="388" t="n">
        <f aca="false">SUM(Q3474:Q3490)</f>
        <v>0</v>
      </c>
      <c r="R3473" s="389" t="n">
        <f aca="false">SUM(R3474:R3490)</f>
        <v>0</v>
      </c>
      <c r="S3473" s="389" t="n">
        <f aca="false">SUM(S3474:S3490)</f>
        <v>319300</v>
      </c>
      <c r="T3473" s="389" t="n">
        <f aca="false">SUM(T3474:T3490)</f>
        <v>-319300</v>
      </c>
      <c r="U3473" s="389" t="n">
        <f aca="false">SUM(U3474:U3490)</f>
        <v>0</v>
      </c>
      <c r="V3473" s="389" t="n">
        <f aca="false">SUM(V3474:V3490)</f>
        <v>0</v>
      </c>
      <c r="W3473" s="266" t="n">
        <f aca="false">SUM(W3474:W3490)</f>
        <v>0</v>
      </c>
      <c r="X3473" s="373" t="n">
        <f aca="false">T3473-U3473-V3473-W3473</f>
        <v>-319300</v>
      </c>
    </row>
    <row r="3474" customFormat="false" ht="19.5" hidden="true" customHeight="false" outlineLevel="0" collapsed="false">
      <c r="A3474" s="280" t="n">
        <v>35</v>
      </c>
      <c r="B3474" s="219"/>
      <c r="C3474" s="255" t="n">
        <v>1011</v>
      </c>
      <c r="D3474" s="391" t="s">
        <v>408</v>
      </c>
      <c r="E3474" s="222"/>
      <c r="F3474" s="270"/>
      <c r="G3474" s="256"/>
      <c r="H3474" s="256"/>
      <c r="I3474" s="225" t="n">
        <f aca="false">F3474+G3474+H3474</f>
        <v>0</v>
      </c>
      <c r="J3474" s="691" t="str">
        <f aca="false">(IF($E3474&lt;&gt;0,$J$2,IF($I3474&lt;&gt;0,$J$2,"")))</f>
        <v/>
      </c>
      <c r="K3474" s="218"/>
      <c r="L3474" s="700"/>
      <c r="M3474" s="701"/>
      <c r="N3474" s="371" t="n">
        <f aca="false">I3474</f>
        <v>0</v>
      </c>
      <c r="O3474" s="702" t="n">
        <f aca="false">L3474+M3474-N3474</f>
        <v>0</v>
      </c>
      <c r="P3474" s="218"/>
      <c r="Q3474" s="700"/>
      <c r="R3474" s="701"/>
      <c r="S3474" s="371" t="n">
        <f aca="false">+IF(+(L3474+M3474)&gt;=I3474,+M3474,+(+I3474-L3474))</f>
        <v>0</v>
      </c>
      <c r="T3474" s="371" t="n">
        <f aca="false">Q3474+R3474-S3474</f>
        <v>0</v>
      </c>
      <c r="U3474" s="701"/>
      <c r="V3474" s="701"/>
      <c r="W3474" s="259"/>
      <c r="X3474" s="373" t="n">
        <f aca="false">T3474-U3474-V3474-W3474</f>
        <v>0</v>
      </c>
    </row>
    <row r="3475" customFormat="false" ht="19.5" hidden="true" customHeight="false" outlineLevel="0" collapsed="false">
      <c r="A3475" s="281" t="n">
        <v>40</v>
      </c>
      <c r="B3475" s="219"/>
      <c r="C3475" s="220" t="n">
        <v>1012</v>
      </c>
      <c r="D3475" s="257" t="s">
        <v>409</v>
      </c>
      <c r="E3475" s="222"/>
      <c r="F3475" s="270"/>
      <c r="G3475" s="256"/>
      <c r="H3475" s="256"/>
      <c r="I3475" s="225" t="n">
        <f aca="false">F3475+G3475+H3475</f>
        <v>0</v>
      </c>
      <c r="J3475" s="691" t="str">
        <f aca="false">(IF($E3475&lt;&gt;0,$J$2,IF($I3475&lt;&gt;0,$J$2,"")))</f>
        <v/>
      </c>
      <c r="K3475" s="218"/>
      <c r="L3475" s="700"/>
      <c r="M3475" s="701"/>
      <c r="N3475" s="371" t="n">
        <f aca="false">I3475</f>
        <v>0</v>
      </c>
      <c r="O3475" s="702" t="n">
        <f aca="false">L3475+M3475-N3475</f>
        <v>0</v>
      </c>
      <c r="P3475" s="218"/>
      <c r="Q3475" s="700"/>
      <c r="R3475" s="701"/>
      <c r="S3475" s="371" t="n">
        <f aca="false">+IF(+(L3475+M3475)&gt;=I3475,+M3475,+(+I3475-L3475))</f>
        <v>0</v>
      </c>
      <c r="T3475" s="371" t="n">
        <f aca="false">Q3475+R3475-S3475</f>
        <v>0</v>
      </c>
      <c r="U3475" s="701"/>
      <c r="V3475" s="701"/>
      <c r="W3475" s="259"/>
      <c r="X3475" s="373" t="n">
        <f aca="false">T3475-U3475-V3475-W3475</f>
        <v>0</v>
      </c>
    </row>
    <row r="3476" customFormat="false" ht="19.5" hidden="true" customHeight="false" outlineLevel="0" collapsed="false">
      <c r="A3476" s="281" t="n">
        <v>45</v>
      </c>
      <c r="B3476" s="219"/>
      <c r="C3476" s="220" t="n">
        <v>1013</v>
      </c>
      <c r="D3476" s="257" t="s">
        <v>410</v>
      </c>
      <c r="E3476" s="222"/>
      <c r="F3476" s="270"/>
      <c r="G3476" s="256"/>
      <c r="H3476" s="256"/>
      <c r="I3476" s="225" t="n">
        <f aca="false">F3476+G3476+H3476</f>
        <v>0</v>
      </c>
      <c r="J3476" s="691" t="str">
        <f aca="false">(IF($E3476&lt;&gt;0,$J$2,IF($I3476&lt;&gt;0,$J$2,"")))</f>
        <v/>
      </c>
      <c r="K3476" s="218"/>
      <c r="L3476" s="700"/>
      <c r="M3476" s="701"/>
      <c r="N3476" s="371" t="n">
        <f aca="false">I3476</f>
        <v>0</v>
      </c>
      <c r="O3476" s="702" t="n">
        <f aca="false">L3476+M3476-N3476</f>
        <v>0</v>
      </c>
      <c r="P3476" s="218"/>
      <c r="Q3476" s="700"/>
      <c r="R3476" s="701"/>
      <c r="S3476" s="371" t="n">
        <f aca="false">+IF(+(L3476+M3476)&gt;=I3476,+M3476,+(+I3476-L3476))</f>
        <v>0</v>
      </c>
      <c r="T3476" s="371" t="n">
        <f aca="false">Q3476+R3476-S3476</f>
        <v>0</v>
      </c>
      <c r="U3476" s="701"/>
      <c r="V3476" s="701"/>
      <c r="W3476" s="259"/>
      <c r="X3476" s="373" t="n">
        <f aca="false">T3476-U3476-V3476-W3476</f>
        <v>0</v>
      </c>
    </row>
    <row r="3477" customFormat="false" ht="19.5" hidden="true" customHeight="false" outlineLevel="0" collapsed="false">
      <c r="A3477" s="281" t="n">
        <v>50</v>
      </c>
      <c r="B3477" s="219"/>
      <c r="C3477" s="220" t="n">
        <v>1014</v>
      </c>
      <c r="D3477" s="257" t="s">
        <v>411</v>
      </c>
      <c r="E3477" s="222"/>
      <c r="F3477" s="270"/>
      <c r="G3477" s="256"/>
      <c r="H3477" s="256"/>
      <c r="I3477" s="225" t="n">
        <f aca="false">F3477+G3477+H3477</f>
        <v>0</v>
      </c>
      <c r="J3477" s="691" t="str">
        <f aca="false">(IF($E3477&lt;&gt;0,$J$2,IF($I3477&lt;&gt;0,$J$2,"")))</f>
        <v/>
      </c>
      <c r="K3477" s="218"/>
      <c r="L3477" s="700"/>
      <c r="M3477" s="701"/>
      <c r="N3477" s="371" t="n">
        <f aca="false">I3477</f>
        <v>0</v>
      </c>
      <c r="O3477" s="702" t="n">
        <f aca="false">L3477+M3477-N3477</f>
        <v>0</v>
      </c>
      <c r="P3477" s="218"/>
      <c r="Q3477" s="700"/>
      <c r="R3477" s="701"/>
      <c r="S3477" s="371" t="n">
        <f aca="false">+IF(+(L3477+M3477)&gt;=I3477,+M3477,+(+I3477-L3477))</f>
        <v>0</v>
      </c>
      <c r="T3477" s="371" t="n">
        <f aca="false">Q3477+R3477-S3477</f>
        <v>0</v>
      </c>
      <c r="U3477" s="701"/>
      <c r="V3477" s="701"/>
      <c r="W3477" s="259"/>
      <c r="X3477" s="373" t="n">
        <f aca="false">T3477-U3477-V3477-W3477</f>
        <v>0</v>
      </c>
    </row>
    <row r="3478" customFormat="false" ht="19.5" hidden="false" customHeight="false" outlineLevel="0" collapsed="false">
      <c r="A3478" s="281" t="n">
        <v>55</v>
      </c>
      <c r="B3478" s="219"/>
      <c r="C3478" s="220" t="n">
        <v>1015</v>
      </c>
      <c r="D3478" s="257" t="s">
        <v>412</v>
      </c>
      <c r="E3478" s="222"/>
      <c r="F3478" s="270"/>
      <c r="G3478" s="256" t="n">
        <v>10000</v>
      </c>
      <c r="H3478" s="256"/>
      <c r="I3478" s="225" t="n">
        <f aca="false">F3478+G3478+H3478</f>
        <v>10000</v>
      </c>
      <c r="J3478" s="691" t="n">
        <f aca="false">(IF($E3478&lt;&gt;0,$J$2,IF($I3478&lt;&gt;0,$J$2,"")))</f>
        <v>1</v>
      </c>
      <c r="K3478" s="218"/>
      <c r="L3478" s="700"/>
      <c r="M3478" s="701"/>
      <c r="N3478" s="371" t="n">
        <f aca="false">I3478</f>
        <v>10000</v>
      </c>
      <c r="O3478" s="702" t="n">
        <f aca="false">L3478+M3478-N3478</f>
        <v>-10000</v>
      </c>
      <c r="P3478" s="218"/>
      <c r="Q3478" s="700"/>
      <c r="R3478" s="701"/>
      <c r="S3478" s="371" t="n">
        <f aca="false">+IF(+(L3478+M3478)&gt;=I3478,+M3478,+(+I3478-L3478))</f>
        <v>10000</v>
      </c>
      <c r="T3478" s="371" t="n">
        <f aca="false">Q3478+R3478-S3478</f>
        <v>-10000</v>
      </c>
      <c r="U3478" s="701"/>
      <c r="V3478" s="701"/>
      <c r="W3478" s="259"/>
      <c r="X3478" s="373" t="n">
        <f aca="false">T3478-U3478-V3478-W3478</f>
        <v>-10000</v>
      </c>
    </row>
    <row r="3479" customFormat="false" ht="19.5" hidden="true" customHeight="false" outlineLevel="0" collapsed="false">
      <c r="A3479" s="281" t="n">
        <v>60</v>
      </c>
      <c r="B3479" s="219"/>
      <c r="C3479" s="220" t="n">
        <v>1016</v>
      </c>
      <c r="D3479" s="257" t="s">
        <v>413</v>
      </c>
      <c r="E3479" s="222"/>
      <c r="F3479" s="270"/>
      <c r="G3479" s="256"/>
      <c r="H3479" s="256"/>
      <c r="I3479" s="225" t="n">
        <f aca="false">F3479+G3479+H3479</f>
        <v>0</v>
      </c>
      <c r="J3479" s="691" t="str">
        <f aca="false">(IF($E3479&lt;&gt;0,$J$2,IF($I3479&lt;&gt;0,$J$2,"")))</f>
        <v/>
      </c>
      <c r="K3479" s="218"/>
      <c r="L3479" s="700"/>
      <c r="M3479" s="701"/>
      <c r="N3479" s="371" t="n">
        <f aca="false">I3479</f>
        <v>0</v>
      </c>
      <c r="O3479" s="702" t="n">
        <f aca="false">L3479+M3479-N3479</f>
        <v>0</v>
      </c>
      <c r="P3479" s="218"/>
      <c r="Q3479" s="700"/>
      <c r="R3479" s="701"/>
      <c r="S3479" s="371" t="n">
        <f aca="false">+IF(+(L3479+M3479)&gt;=I3479,+M3479,+(+I3479-L3479))</f>
        <v>0</v>
      </c>
      <c r="T3479" s="371" t="n">
        <f aca="false">Q3479+R3479-S3479</f>
        <v>0</v>
      </c>
      <c r="U3479" s="701"/>
      <c r="V3479" s="701"/>
      <c r="W3479" s="259"/>
      <c r="X3479" s="373" t="n">
        <f aca="false">T3479-U3479-V3479-W3479</f>
        <v>0</v>
      </c>
    </row>
    <row r="3480" customFormat="false" ht="19.5" hidden="false" customHeight="false" outlineLevel="0" collapsed="false">
      <c r="A3480" s="280" t="n">
        <v>65</v>
      </c>
      <c r="B3480" s="238"/>
      <c r="C3480" s="392" t="n">
        <v>1020</v>
      </c>
      <c r="D3480" s="393" t="s">
        <v>414</v>
      </c>
      <c r="E3480" s="222"/>
      <c r="F3480" s="270"/>
      <c r="G3480" s="256" t="n">
        <v>309300</v>
      </c>
      <c r="H3480" s="256"/>
      <c r="I3480" s="225" t="n">
        <f aca="false">F3480+G3480+H3480</f>
        <v>309300</v>
      </c>
      <c r="J3480" s="691" t="n">
        <f aca="false">(IF($E3480&lt;&gt;0,$J$2,IF($I3480&lt;&gt;0,$J$2,"")))</f>
        <v>1</v>
      </c>
      <c r="K3480" s="218"/>
      <c r="L3480" s="700"/>
      <c r="M3480" s="701"/>
      <c r="N3480" s="371" t="n">
        <f aca="false">I3480</f>
        <v>309300</v>
      </c>
      <c r="O3480" s="702" t="n">
        <f aca="false">L3480+M3480-N3480</f>
        <v>-309300</v>
      </c>
      <c r="P3480" s="218"/>
      <c r="Q3480" s="700"/>
      <c r="R3480" s="701"/>
      <c r="S3480" s="371" t="n">
        <f aca="false">+IF(+(L3480+M3480)&gt;=I3480,+M3480,+(+I3480-L3480))</f>
        <v>309300</v>
      </c>
      <c r="T3480" s="371" t="n">
        <f aca="false">Q3480+R3480-S3480</f>
        <v>-309300</v>
      </c>
      <c r="U3480" s="701"/>
      <c r="V3480" s="701"/>
      <c r="W3480" s="259"/>
      <c r="X3480" s="373" t="n">
        <f aca="false">T3480-U3480-V3480-W3480</f>
        <v>-309300</v>
      </c>
    </row>
    <row r="3481" customFormat="false" ht="19.5" hidden="true" customHeight="false" outlineLevel="0" collapsed="false">
      <c r="A3481" s="281" t="n">
        <v>70</v>
      </c>
      <c r="B3481" s="219"/>
      <c r="C3481" s="220" t="n">
        <v>1030</v>
      </c>
      <c r="D3481" s="257" t="s">
        <v>415</v>
      </c>
      <c r="E3481" s="222"/>
      <c r="F3481" s="270"/>
      <c r="G3481" s="256"/>
      <c r="H3481" s="256"/>
      <c r="I3481" s="225" t="n">
        <f aca="false">F3481+G3481+H3481</f>
        <v>0</v>
      </c>
      <c r="J3481" s="691" t="str">
        <f aca="false">(IF($E3481&lt;&gt;0,$J$2,IF($I3481&lt;&gt;0,$J$2,"")))</f>
        <v/>
      </c>
      <c r="K3481" s="218"/>
      <c r="L3481" s="700"/>
      <c r="M3481" s="701"/>
      <c r="N3481" s="371" t="n">
        <f aca="false">I3481</f>
        <v>0</v>
      </c>
      <c r="O3481" s="702" t="n">
        <f aca="false">L3481+M3481-N3481</f>
        <v>0</v>
      </c>
      <c r="P3481" s="218"/>
      <c r="Q3481" s="700"/>
      <c r="R3481" s="701"/>
      <c r="S3481" s="371" t="n">
        <f aca="false">+IF(+(L3481+M3481)&gt;=I3481,+M3481,+(+I3481-L3481))</f>
        <v>0</v>
      </c>
      <c r="T3481" s="371" t="n">
        <f aca="false">Q3481+R3481-S3481</f>
        <v>0</v>
      </c>
      <c r="U3481" s="701"/>
      <c r="V3481" s="701"/>
      <c r="W3481" s="259"/>
      <c r="X3481" s="373" t="n">
        <f aca="false">T3481-U3481-V3481-W3481</f>
        <v>0</v>
      </c>
    </row>
    <row r="3482" customFormat="false" ht="19.5" hidden="true" customHeight="false" outlineLevel="0" collapsed="false">
      <c r="A3482" s="281" t="n">
        <v>75</v>
      </c>
      <c r="B3482" s="219"/>
      <c r="C3482" s="392" t="n">
        <v>1051</v>
      </c>
      <c r="D3482" s="394" t="s">
        <v>416</v>
      </c>
      <c r="E3482" s="222"/>
      <c r="F3482" s="270"/>
      <c r="G3482" s="256"/>
      <c r="H3482" s="256"/>
      <c r="I3482" s="225" t="n">
        <f aca="false">F3482+G3482+H3482</f>
        <v>0</v>
      </c>
      <c r="J3482" s="691" t="str">
        <f aca="false">(IF($E3482&lt;&gt;0,$J$2,IF($I3482&lt;&gt;0,$J$2,"")))</f>
        <v/>
      </c>
      <c r="K3482" s="218"/>
      <c r="L3482" s="700"/>
      <c r="M3482" s="701"/>
      <c r="N3482" s="371" t="n">
        <f aca="false">I3482</f>
        <v>0</v>
      </c>
      <c r="O3482" s="702" t="n">
        <f aca="false">L3482+M3482-N3482</f>
        <v>0</v>
      </c>
      <c r="P3482" s="218"/>
      <c r="Q3482" s="372"/>
      <c r="R3482" s="400"/>
      <c r="S3482" s="400"/>
      <c r="T3482" s="400"/>
      <c r="U3482" s="400"/>
      <c r="V3482" s="400"/>
      <c r="W3482" s="703"/>
      <c r="X3482" s="373" t="n">
        <f aca="false">T3482-U3482-V3482-W3482</f>
        <v>0</v>
      </c>
    </row>
    <row r="3483" customFormat="false" ht="19.5" hidden="true" customHeight="false" outlineLevel="0" collapsed="false">
      <c r="A3483" s="281"/>
      <c r="B3483" s="219"/>
      <c r="C3483" s="220" t="n">
        <v>1052</v>
      </c>
      <c r="D3483" s="257" t="s">
        <v>417</v>
      </c>
      <c r="E3483" s="222"/>
      <c r="F3483" s="270"/>
      <c r="G3483" s="256"/>
      <c r="H3483" s="256"/>
      <c r="I3483" s="225" t="n">
        <f aca="false">F3483+G3483+H3483</f>
        <v>0</v>
      </c>
      <c r="J3483" s="691" t="str">
        <f aca="false">(IF($E3483&lt;&gt;0,$J$2,IF($I3483&lt;&gt;0,$J$2,"")))</f>
        <v/>
      </c>
      <c r="K3483" s="218"/>
      <c r="L3483" s="700"/>
      <c r="M3483" s="701"/>
      <c r="N3483" s="371" t="n">
        <f aca="false">I3483</f>
        <v>0</v>
      </c>
      <c r="O3483" s="702" t="n">
        <f aca="false">L3483+M3483-N3483</f>
        <v>0</v>
      </c>
      <c r="P3483" s="218"/>
      <c r="Q3483" s="372"/>
      <c r="R3483" s="400"/>
      <c r="S3483" s="400"/>
      <c r="T3483" s="400"/>
      <c r="U3483" s="400"/>
      <c r="V3483" s="400"/>
      <c r="W3483" s="703"/>
      <c r="X3483" s="373" t="n">
        <f aca="false">T3483-U3483-V3483-W3483</f>
        <v>0</v>
      </c>
    </row>
    <row r="3484" customFormat="false" ht="19.5" hidden="true" customHeight="false" outlineLevel="0" collapsed="false">
      <c r="A3484" s="281" t="n">
        <v>80</v>
      </c>
      <c r="B3484" s="219"/>
      <c r="C3484" s="395" t="n">
        <v>1053</v>
      </c>
      <c r="D3484" s="396" t="s">
        <v>418</v>
      </c>
      <c r="E3484" s="222"/>
      <c r="F3484" s="270"/>
      <c r="G3484" s="256"/>
      <c r="H3484" s="256"/>
      <c r="I3484" s="225" t="n">
        <f aca="false">F3484+G3484+H3484</f>
        <v>0</v>
      </c>
      <c r="J3484" s="691" t="str">
        <f aca="false">(IF($E3484&lt;&gt;0,$J$2,IF($I3484&lt;&gt;0,$J$2,"")))</f>
        <v/>
      </c>
      <c r="K3484" s="218"/>
      <c r="L3484" s="700"/>
      <c r="M3484" s="701"/>
      <c r="N3484" s="371" t="n">
        <f aca="false">I3484</f>
        <v>0</v>
      </c>
      <c r="O3484" s="702" t="n">
        <f aca="false">L3484+M3484-N3484</f>
        <v>0</v>
      </c>
      <c r="P3484" s="218"/>
      <c r="Q3484" s="372"/>
      <c r="R3484" s="400"/>
      <c r="S3484" s="400"/>
      <c r="T3484" s="400"/>
      <c r="U3484" s="400"/>
      <c r="V3484" s="400"/>
      <c r="W3484" s="703"/>
      <c r="X3484" s="373" t="n">
        <f aca="false">T3484-U3484-V3484-W3484</f>
        <v>0</v>
      </c>
    </row>
    <row r="3485" customFormat="false" ht="19.5" hidden="true" customHeight="false" outlineLevel="0" collapsed="false">
      <c r="A3485" s="281" t="n">
        <v>85</v>
      </c>
      <c r="B3485" s="219"/>
      <c r="C3485" s="220" t="n">
        <v>1062</v>
      </c>
      <c r="D3485" s="226" t="s">
        <v>419</v>
      </c>
      <c r="E3485" s="222"/>
      <c r="F3485" s="270"/>
      <c r="G3485" s="256"/>
      <c r="H3485" s="256"/>
      <c r="I3485" s="225" t="n">
        <f aca="false">F3485+G3485+H3485</f>
        <v>0</v>
      </c>
      <c r="J3485" s="691" t="str">
        <f aca="false">(IF($E3485&lt;&gt;0,$J$2,IF($I3485&lt;&gt;0,$J$2,"")))</f>
        <v/>
      </c>
      <c r="K3485" s="218"/>
      <c r="L3485" s="700"/>
      <c r="M3485" s="701"/>
      <c r="N3485" s="371" t="n">
        <f aca="false">I3485</f>
        <v>0</v>
      </c>
      <c r="O3485" s="702" t="n">
        <f aca="false">L3485+M3485-N3485</f>
        <v>0</v>
      </c>
      <c r="P3485" s="218"/>
      <c r="Q3485" s="700"/>
      <c r="R3485" s="701"/>
      <c r="S3485" s="371" t="n">
        <f aca="false">+IF(+(L3485+M3485)&gt;=I3485,+M3485,+(+I3485-L3485))</f>
        <v>0</v>
      </c>
      <c r="T3485" s="371" t="n">
        <f aca="false">Q3485+R3485-S3485</f>
        <v>0</v>
      </c>
      <c r="U3485" s="701"/>
      <c r="V3485" s="701"/>
      <c r="W3485" s="259"/>
      <c r="X3485" s="373" t="n">
        <f aca="false">T3485-U3485-V3485-W3485</f>
        <v>0</v>
      </c>
    </row>
    <row r="3486" customFormat="false" ht="19.5" hidden="true" customHeight="false" outlineLevel="0" collapsed="false">
      <c r="A3486" s="281"/>
      <c r="B3486" s="219"/>
      <c r="C3486" s="220" t="n">
        <v>1063</v>
      </c>
      <c r="D3486" s="226" t="s">
        <v>736</v>
      </c>
      <c r="E3486" s="222"/>
      <c r="F3486" s="270"/>
      <c r="G3486" s="256"/>
      <c r="H3486" s="256"/>
      <c r="I3486" s="225" t="n">
        <f aca="false">F3486+G3486+H3486</f>
        <v>0</v>
      </c>
      <c r="J3486" s="691" t="str">
        <f aca="false">(IF($E3486&lt;&gt;0,$J$2,IF($I3486&lt;&gt;0,$J$2,"")))</f>
        <v/>
      </c>
      <c r="K3486" s="218"/>
      <c r="L3486" s="700"/>
      <c r="M3486" s="701"/>
      <c r="N3486" s="371" t="n">
        <f aca="false">I3486</f>
        <v>0</v>
      </c>
      <c r="O3486" s="702" t="n">
        <f aca="false">L3486+M3486-N3486</f>
        <v>0</v>
      </c>
      <c r="P3486" s="218"/>
      <c r="Q3486" s="372"/>
      <c r="R3486" s="400"/>
      <c r="S3486" s="400"/>
      <c r="T3486" s="400"/>
      <c r="U3486" s="400"/>
      <c r="V3486" s="400"/>
      <c r="W3486" s="703"/>
      <c r="X3486" s="373" t="n">
        <f aca="false">T3486-U3486-V3486-W3486</f>
        <v>0</v>
      </c>
    </row>
    <row r="3487" customFormat="false" ht="19.5" hidden="true" customHeight="false" outlineLevel="0" collapsed="false">
      <c r="A3487" s="281" t="n">
        <v>90</v>
      </c>
      <c r="B3487" s="219"/>
      <c r="C3487" s="395" t="n">
        <v>1069</v>
      </c>
      <c r="D3487" s="397" t="s">
        <v>421</v>
      </c>
      <c r="E3487" s="222"/>
      <c r="F3487" s="270"/>
      <c r="G3487" s="256"/>
      <c r="H3487" s="256"/>
      <c r="I3487" s="225" t="n">
        <f aca="false">F3487+G3487+H3487</f>
        <v>0</v>
      </c>
      <c r="J3487" s="691" t="str">
        <f aca="false">(IF($E3487&lt;&gt;0,$J$2,IF($I3487&lt;&gt;0,$J$2,"")))</f>
        <v/>
      </c>
      <c r="K3487" s="218"/>
      <c r="L3487" s="700"/>
      <c r="M3487" s="701"/>
      <c r="N3487" s="371" t="n">
        <f aca="false">I3487</f>
        <v>0</v>
      </c>
      <c r="O3487" s="702" t="n">
        <f aca="false">L3487+M3487-N3487</f>
        <v>0</v>
      </c>
      <c r="P3487" s="218"/>
      <c r="Q3487" s="700"/>
      <c r="R3487" s="701"/>
      <c r="S3487" s="371" t="n">
        <f aca="false">+IF(+(L3487+M3487)&gt;=I3487,+M3487,+(+I3487-L3487))</f>
        <v>0</v>
      </c>
      <c r="T3487" s="371" t="n">
        <f aca="false">Q3487+R3487-S3487</f>
        <v>0</v>
      </c>
      <c r="U3487" s="701"/>
      <c r="V3487" s="701"/>
      <c r="W3487" s="259"/>
      <c r="X3487" s="373" t="n">
        <f aca="false">T3487-U3487-V3487-W3487</f>
        <v>0</v>
      </c>
    </row>
    <row r="3488" customFormat="false" ht="32.25" hidden="true" customHeight="false" outlineLevel="0" collapsed="false">
      <c r="A3488" s="280" t="n">
        <v>115</v>
      </c>
      <c r="B3488" s="238"/>
      <c r="C3488" s="220" t="n">
        <v>1091</v>
      </c>
      <c r="D3488" s="257" t="s">
        <v>422</v>
      </c>
      <c r="E3488" s="222"/>
      <c r="F3488" s="270"/>
      <c r="G3488" s="256"/>
      <c r="H3488" s="256"/>
      <c r="I3488" s="225" t="n">
        <f aca="false">F3488+G3488+H3488</f>
        <v>0</v>
      </c>
      <c r="J3488" s="691" t="str">
        <f aca="false">(IF($E3488&lt;&gt;0,$J$2,IF($I3488&lt;&gt;0,$J$2,"")))</f>
        <v/>
      </c>
      <c r="K3488" s="218"/>
      <c r="L3488" s="700"/>
      <c r="M3488" s="701"/>
      <c r="N3488" s="371" t="n">
        <f aca="false">I3488</f>
        <v>0</v>
      </c>
      <c r="O3488" s="702" t="n">
        <f aca="false">L3488+M3488-N3488</f>
        <v>0</v>
      </c>
      <c r="P3488" s="218"/>
      <c r="Q3488" s="700"/>
      <c r="R3488" s="701"/>
      <c r="S3488" s="371" t="n">
        <f aca="false">+IF(+(L3488+M3488)&gt;=I3488,+M3488,+(+I3488-L3488))</f>
        <v>0</v>
      </c>
      <c r="T3488" s="371" t="n">
        <f aca="false">Q3488+R3488-S3488</f>
        <v>0</v>
      </c>
      <c r="U3488" s="701"/>
      <c r="V3488" s="701"/>
      <c r="W3488" s="259"/>
      <c r="X3488" s="373" t="n">
        <f aca="false">T3488-U3488-V3488-W3488</f>
        <v>0</v>
      </c>
    </row>
    <row r="3489" customFormat="false" ht="19.5" hidden="true" customHeight="false" outlineLevel="0" collapsed="false">
      <c r="A3489" s="280" t="n">
        <v>125</v>
      </c>
      <c r="B3489" s="219"/>
      <c r="C3489" s="220" t="n">
        <v>1092</v>
      </c>
      <c r="D3489" s="257" t="s">
        <v>423</v>
      </c>
      <c r="E3489" s="222"/>
      <c r="F3489" s="270"/>
      <c r="G3489" s="256"/>
      <c r="H3489" s="256"/>
      <c r="I3489" s="225" t="n">
        <f aca="false">F3489+G3489+H3489</f>
        <v>0</v>
      </c>
      <c r="J3489" s="691" t="str">
        <f aca="false">(IF($E3489&lt;&gt;0,$J$2,IF($I3489&lt;&gt;0,$J$2,"")))</f>
        <v/>
      </c>
      <c r="K3489" s="218"/>
      <c r="L3489" s="700"/>
      <c r="M3489" s="701"/>
      <c r="N3489" s="371" t="n">
        <f aca="false">I3489</f>
        <v>0</v>
      </c>
      <c r="O3489" s="702" t="n">
        <f aca="false">L3489+M3489-N3489</f>
        <v>0</v>
      </c>
      <c r="P3489" s="218"/>
      <c r="Q3489" s="372"/>
      <c r="R3489" s="400"/>
      <c r="S3489" s="400"/>
      <c r="T3489" s="400"/>
      <c r="U3489" s="400"/>
      <c r="V3489" s="400"/>
      <c r="W3489" s="703"/>
      <c r="X3489" s="373" t="n">
        <f aca="false">T3489-U3489-V3489-W3489</f>
        <v>0</v>
      </c>
    </row>
    <row r="3490" customFormat="false" ht="19.5" hidden="true" customHeight="false" outlineLevel="0" collapsed="false">
      <c r="A3490" s="281" t="n">
        <v>130</v>
      </c>
      <c r="B3490" s="219"/>
      <c r="C3490" s="244" t="n">
        <v>1098</v>
      </c>
      <c r="D3490" s="261" t="s">
        <v>424</v>
      </c>
      <c r="E3490" s="222"/>
      <c r="F3490" s="270"/>
      <c r="G3490" s="256"/>
      <c r="H3490" s="256"/>
      <c r="I3490" s="225" t="n">
        <f aca="false">F3490+G3490+H3490</f>
        <v>0</v>
      </c>
      <c r="J3490" s="691" t="str">
        <f aca="false">(IF($E3490&lt;&gt;0,$J$2,IF($I3490&lt;&gt;0,$J$2,"")))</f>
        <v/>
      </c>
      <c r="K3490" s="218"/>
      <c r="L3490" s="700"/>
      <c r="M3490" s="701"/>
      <c r="N3490" s="371" t="n">
        <f aca="false">I3490</f>
        <v>0</v>
      </c>
      <c r="O3490" s="702" t="n">
        <f aca="false">L3490+M3490-N3490</f>
        <v>0</v>
      </c>
      <c r="P3490" s="218"/>
      <c r="Q3490" s="700"/>
      <c r="R3490" s="701"/>
      <c r="S3490" s="371" t="n">
        <f aca="false">+IF(+(L3490+M3490)&gt;=I3490,+M3490,+(+I3490-L3490))</f>
        <v>0</v>
      </c>
      <c r="T3490" s="371" t="n">
        <f aca="false">Q3490+R3490-S3490</f>
        <v>0</v>
      </c>
      <c r="U3490" s="701"/>
      <c r="V3490" s="701"/>
      <c r="W3490" s="259"/>
      <c r="X3490" s="373" t="n">
        <f aca="false">T3490-U3490-V3490-W3490</f>
        <v>0</v>
      </c>
    </row>
    <row r="3491" customFormat="false" ht="19.5" hidden="false" customHeight="false" outlineLevel="0" collapsed="false">
      <c r="A3491" s="281" t="n">
        <v>135</v>
      </c>
      <c r="B3491" s="232" t="n">
        <v>1900</v>
      </c>
      <c r="C3491" s="398" t="s">
        <v>425</v>
      </c>
      <c r="D3491" s="398"/>
      <c r="E3491" s="248"/>
      <c r="F3491" s="249" t="n">
        <f aca="false">SUM(F3492:F3494)</f>
        <v>0</v>
      </c>
      <c r="G3491" s="250" t="n">
        <f aca="false">SUM(G3492:G3494)</f>
        <v>124500</v>
      </c>
      <c r="H3491" s="250" t="n">
        <f aca="false">SUM(H3492:H3494)</f>
        <v>0</v>
      </c>
      <c r="I3491" s="250" t="n">
        <f aca="false">SUM(I3492:I3494)</f>
        <v>124500</v>
      </c>
      <c r="J3491" s="691" t="n">
        <f aca="false">(IF($E3491&lt;&gt;0,$J$2,IF($I3491&lt;&gt;0,$J$2,"")))</f>
        <v>1</v>
      </c>
      <c r="K3491" s="218"/>
      <c r="L3491" s="388" t="n">
        <f aca="false">SUM(L3492:L3494)</f>
        <v>0</v>
      </c>
      <c r="M3491" s="389" t="n">
        <f aca="false">SUM(M3492:M3494)</f>
        <v>0</v>
      </c>
      <c r="N3491" s="704" t="n">
        <f aca="false">SUM(N3492:N3494)</f>
        <v>124500</v>
      </c>
      <c r="O3491" s="266" t="n">
        <f aca="false">SUM(O3492:O3494)</f>
        <v>-124500</v>
      </c>
      <c r="P3491" s="218"/>
      <c r="Q3491" s="390"/>
      <c r="R3491" s="412"/>
      <c r="S3491" s="412"/>
      <c r="T3491" s="412"/>
      <c r="U3491" s="412"/>
      <c r="V3491" s="412"/>
      <c r="W3491" s="260"/>
      <c r="X3491" s="373" t="n">
        <f aca="false">T3491-U3491-V3491-W3491</f>
        <v>0</v>
      </c>
    </row>
    <row r="3492" customFormat="false" ht="19.5" hidden="true" customHeight="false" outlineLevel="0" collapsed="false">
      <c r="A3492" s="281" t="n">
        <v>140</v>
      </c>
      <c r="B3492" s="219"/>
      <c r="C3492" s="255" t="n">
        <v>1901</v>
      </c>
      <c r="D3492" s="221" t="s">
        <v>426</v>
      </c>
      <c r="E3492" s="222"/>
      <c r="F3492" s="270"/>
      <c r="G3492" s="256"/>
      <c r="H3492" s="256"/>
      <c r="I3492" s="225" t="n">
        <f aca="false">F3492+G3492+H3492</f>
        <v>0</v>
      </c>
      <c r="J3492" s="691" t="str">
        <f aca="false">(IF($E3492&lt;&gt;0,$J$2,IF($I3492&lt;&gt;0,$J$2,"")))</f>
        <v/>
      </c>
      <c r="K3492" s="218"/>
      <c r="L3492" s="700"/>
      <c r="M3492" s="701"/>
      <c r="N3492" s="371" t="n">
        <f aca="false">I3492</f>
        <v>0</v>
      </c>
      <c r="O3492" s="702" t="n">
        <f aca="false">L3492+M3492-N3492</f>
        <v>0</v>
      </c>
      <c r="P3492" s="218"/>
      <c r="Q3492" s="372"/>
      <c r="R3492" s="400"/>
      <c r="S3492" s="400"/>
      <c r="T3492" s="400"/>
      <c r="U3492" s="400"/>
      <c r="V3492" s="400"/>
      <c r="W3492" s="703"/>
      <c r="X3492" s="373" t="n">
        <f aca="false">T3492-U3492-V3492-W3492</f>
        <v>0</v>
      </c>
    </row>
    <row r="3493" customFormat="false" ht="19.5" hidden="false" customHeight="false" outlineLevel="0" collapsed="false">
      <c r="A3493" s="281" t="n">
        <v>145</v>
      </c>
      <c r="B3493" s="219"/>
      <c r="C3493" s="220" t="n">
        <v>1981</v>
      </c>
      <c r="D3493" s="226" t="s">
        <v>427</v>
      </c>
      <c r="E3493" s="222"/>
      <c r="F3493" s="270"/>
      <c r="G3493" s="256" t="n">
        <v>124500</v>
      </c>
      <c r="H3493" s="256"/>
      <c r="I3493" s="225" t="n">
        <f aca="false">F3493+G3493+H3493</f>
        <v>124500</v>
      </c>
      <c r="J3493" s="691" t="n">
        <f aca="false">(IF($E3493&lt;&gt;0,$J$2,IF($I3493&lt;&gt;0,$J$2,"")))</f>
        <v>1</v>
      </c>
      <c r="K3493" s="218"/>
      <c r="L3493" s="700"/>
      <c r="M3493" s="701"/>
      <c r="N3493" s="371" t="n">
        <f aca="false">I3493</f>
        <v>124500</v>
      </c>
      <c r="O3493" s="702" t="n">
        <f aca="false">L3493+M3493-N3493</f>
        <v>-124500</v>
      </c>
      <c r="P3493" s="218"/>
      <c r="Q3493" s="372"/>
      <c r="R3493" s="400"/>
      <c r="S3493" s="400"/>
      <c r="T3493" s="400"/>
      <c r="U3493" s="400"/>
      <c r="V3493" s="400"/>
      <c r="W3493" s="703"/>
      <c r="X3493" s="373" t="n">
        <f aca="false">T3493-U3493-V3493-W3493</f>
        <v>0</v>
      </c>
    </row>
    <row r="3494" customFormat="false" ht="19.5" hidden="true" customHeight="false" outlineLevel="0" collapsed="false">
      <c r="A3494" s="281" t="n">
        <v>150</v>
      </c>
      <c r="B3494" s="219"/>
      <c r="C3494" s="244" t="n">
        <v>1991</v>
      </c>
      <c r="D3494" s="239" t="s">
        <v>428</v>
      </c>
      <c r="E3494" s="222"/>
      <c r="F3494" s="270"/>
      <c r="G3494" s="256"/>
      <c r="H3494" s="256"/>
      <c r="I3494" s="225" t="n">
        <f aca="false">F3494+G3494+H3494</f>
        <v>0</v>
      </c>
      <c r="J3494" s="691" t="str">
        <f aca="false">(IF($E3494&lt;&gt;0,$J$2,IF($I3494&lt;&gt;0,$J$2,"")))</f>
        <v/>
      </c>
      <c r="K3494" s="218"/>
      <c r="L3494" s="700"/>
      <c r="M3494" s="701"/>
      <c r="N3494" s="371" t="n">
        <f aca="false">I3494</f>
        <v>0</v>
      </c>
      <c r="O3494" s="702" t="n">
        <f aca="false">L3494+M3494-N3494</f>
        <v>0</v>
      </c>
      <c r="P3494" s="218"/>
      <c r="Q3494" s="372"/>
      <c r="R3494" s="400"/>
      <c r="S3494" s="400"/>
      <c r="T3494" s="400"/>
      <c r="U3494" s="400"/>
      <c r="V3494" s="400"/>
      <c r="W3494" s="703"/>
      <c r="X3494" s="373" t="n">
        <f aca="false">T3494-U3494-V3494-W3494</f>
        <v>0</v>
      </c>
    </row>
    <row r="3495" customFormat="false" ht="19.5" hidden="true" customHeight="false" outlineLevel="0" collapsed="false">
      <c r="A3495" s="281" t="n">
        <v>155</v>
      </c>
      <c r="B3495" s="232" t="n">
        <v>2100</v>
      </c>
      <c r="C3495" s="398" t="s">
        <v>429</v>
      </c>
      <c r="D3495" s="398"/>
      <c r="E3495" s="248"/>
      <c r="F3495" s="249" t="n">
        <f aca="false">SUM(F3496:F3500)</f>
        <v>0</v>
      </c>
      <c r="G3495" s="250" t="n">
        <f aca="false">SUM(G3496:G3500)</f>
        <v>0</v>
      </c>
      <c r="H3495" s="250" t="n">
        <f aca="false">SUM(H3496:H3500)</f>
        <v>0</v>
      </c>
      <c r="I3495" s="250" t="n">
        <f aca="false">SUM(I3496:I3500)</f>
        <v>0</v>
      </c>
      <c r="J3495" s="691" t="str">
        <f aca="false">(IF($E3495&lt;&gt;0,$J$2,IF($I3495&lt;&gt;0,$J$2,"")))</f>
        <v/>
      </c>
      <c r="K3495" s="218"/>
      <c r="L3495" s="388" t="n">
        <f aca="false">SUM(L3496:L3500)</f>
        <v>0</v>
      </c>
      <c r="M3495" s="389" t="n">
        <f aca="false">SUM(M3496:M3500)</f>
        <v>0</v>
      </c>
      <c r="N3495" s="704" t="n">
        <f aca="false">SUM(N3496:N3500)</f>
        <v>0</v>
      </c>
      <c r="O3495" s="266" t="n">
        <f aca="false">SUM(O3496:O3500)</f>
        <v>0</v>
      </c>
      <c r="P3495" s="218"/>
      <c r="Q3495" s="390"/>
      <c r="R3495" s="412"/>
      <c r="S3495" s="412"/>
      <c r="T3495" s="412"/>
      <c r="U3495" s="412"/>
      <c r="V3495" s="412"/>
      <c r="W3495" s="260"/>
      <c r="X3495" s="373" t="n">
        <f aca="false">T3495-U3495-V3495-W3495</f>
        <v>0</v>
      </c>
    </row>
    <row r="3496" customFormat="false" ht="19.5" hidden="true" customHeight="false" outlineLevel="0" collapsed="false">
      <c r="A3496" s="281" t="n">
        <v>160</v>
      </c>
      <c r="B3496" s="219"/>
      <c r="C3496" s="255" t="n">
        <v>2110</v>
      </c>
      <c r="D3496" s="262" t="s">
        <v>430</v>
      </c>
      <c r="E3496" s="222"/>
      <c r="F3496" s="270"/>
      <c r="G3496" s="256"/>
      <c r="H3496" s="256"/>
      <c r="I3496" s="225" t="n">
        <f aca="false">F3496+G3496+H3496</f>
        <v>0</v>
      </c>
      <c r="J3496" s="691" t="str">
        <f aca="false">(IF($E3496&lt;&gt;0,$J$2,IF($I3496&lt;&gt;0,$J$2,"")))</f>
        <v/>
      </c>
      <c r="K3496" s="218"/>
      <c r="L3496" s="700"/>
      <c r="M3496" s="701"/>
      <c r="N3496" s="371" t="n">
        <f aca="false">I3496</f>
        <v>0</v>
      </c>
      <c r="O3496" s="702" t="n">
        <f aca="false">L3496+M3496-N3496</f>
        <v>0</v>
      </c>
      <c r="P3496" s="218"/>
      <c r="Q3496" s="372"/>
      <c r="R3496" s="400"/>
      <c r="S3496" s="400"/>
      <c r="T3496" s="400"/>
      <c r="U3496" s="400"/>
      <c r="V3496" s="400"/>
      <c r="W3496" s="703"/>
      <c r="X3496" s="373" t="n">
        <f aca="false">T3496-U3496-V3496-W3496</f>
        <v>0</v>
      </c>
    </row>
    <row r="3497" customFormat="false" ht="19.5" hidden="true" customHeight="false" outlineLevel="0" collapsed="false">
      <c r="A3497" s="281" t="n">
        <v>165</v>
      </c>
      <c r="B3497" s="399"/>
      <c r="C3497" s="220" t="n">
        <v>2120</v>
      </c>
      <c r="D3497" s="286" t="s">
        <v>431</v>
      </c>
      <c r="E3497" s="222"/>
      <c r="F3497" s="270"/>
      <c r="G3497" s="256"/>
      <c r="H3497" s="256"/>
      <c r="I3497" s="225" t="n">
        <f aca="false">F3497+G3497+H3497</f>
        <v>0</v>
      </c>
      <c r="J3497" s="691" t="str">
        <f aca="false">(IF($E3497&lt;&gt;0,$J$2,IF($I3497&lt;&gt;0,$J$2,"")))</f>
        <v/>
      </c>
      <c r="K3497" s="218"/>
      <c r="L3497" s="700"/>
      <c r="M3497" s="701"/>
      <c r="N3497" s="371" t="n">
        <f aca="false">I3497</f>
        <v>0</v>
      </c>
      <c r="O3497" s="702" t="n">
        <f aca="false">L3497+M3497-N3497</f>
        <v>0</v>
      </c>
      <c r="P3497" s="218"/>
      <c r="Q3497" s="372"/>
      <c r="R3497" s="400"/>
      <c r="S3497" s="400"/>
      <c r="T3497" s="400"/>
      <c r="U3497" s="400"/>
      <c r="V3497" s="400"/>
      <c r="W3497" s="703"/>
      <c r="X3497" s="373" t="n">
        <f aca="false">T3497-U3497-V3497-W3497</f>
        <v>0</v>
      </c>
    </row>
    <row r="3498" customFormat="false" ht="19.5" hidden="true" customHeight="false" outlineLevel="0" collapsed="false">
      <c r="A3498" s="281" t="n">
        <v>175</v>
      </c>
      <c r="B3498" s="399"/>
      <c r="C3498" s="220" t="n">
        <v>2125</v>
      </c>
      <c r="D3498" s="306" t="s">
        <v>737</v>
      </c>
      <c r="E3498" s="222"/>
      <c r="F3498" s="270"/>
      <c r="G3498" s="256"/>
      <c r="H3498" s="256"/>
      <c r="I3498" s="225" t="n">
        <f aca="false">F3498+G3498+H3498</f>
        <v>0</v>
      </c>
      <c r="J3498" s="691" t="str">
        <f aca="false">(IF($E3498&lt;&gt;0,$J$2,IF($I3498&lt;&gt;0,$J$2,"")))</f>
        <v/>
      </c>
      <c r="K3498" s="218"/>
      <c r="L3498" s="700"/>
      <c r="M3498" s="701"/>
      <c r="N3498" s="371" t="n">
        <f aca="false">I3498</f>
        <v>0</v>
      </c>
      <c r="O3498" s="702" t="n">
        <f aca="false">L3498+M3498-N3498</f>
        <v>0</v>
      </c>
      <c r="P3498" s="218"/>
      <c r="Q3498" s="372"/>
      <c r="R3498" s="400"/>
      <c r="S3498" s="400"/>
      <c r="T3498" s="400"/>
      <c r="U3498" s="400"/>
      <c r="V3498" s="400"/>
      <c r="W3498" s="703"/>
      <c r="X3498" s="373" t="n">
        <f aca="false">T3498-U3498-V3498-W3498</f>
        <v>0</v>
      </c>
    </row>
    <row r="3499" customFormat="false" ht="19.5" hidden="true" customHeight="false" outlineLevel="0" collapsed="false">
      <c r="A3499" s="281" t="n">
        <v>180</v>
      </c>
      <c r="B3499" s="252"/>
      <c r="C3499" s="220" t="n">
        <v>2140</v>
      </c>
      <c r="D3499" s="286" t="s">
        <v>433</v>
      </c>
      <c r="E3499" s="222"/>
      <c r="F3499" s="270"/>
      <c r="G3499" s="256"/>
      <c r="H3499" s="256"/>
      <c r="I3499" s="225" t="n">
        <f aca="false">F3499+G3499+H3499</f>
        <v>0</v>
      </c>
      <c r="J3499" s="691" t="str">
        <f aca="false">(IF($E3499&lt;&gt;0,$J$2,IF($I3499&lt;&gt;0,$J$2,"")))</f>
        <v/>
      </c>
      <c r="K3499" s="218"/>
      <c r="L3499" s="700"/>
      <c r="M3499" s="701"/>
      <c r="N3499" s="371" t="n">
        <f aca="false">I3499</f>
        <v>0</v>
      </c>
      <c r="O3499" s="702" t="n">
        <f aca="false">L3499+M3499-N3499</f>
        <v>0</v>
      </c>
      <c r="P3499" s="218"/>
      <c r="Q3499" s="372"/>
      <c r="R3499" s="400"/>
      <c r="S3499" s="400"/>
      <c r="T3499" s="400"/>
      <c r="U3499" s="400"/>
      <c r="V3499" s="400"/>
      <c r="W3499" s="703"/>
      <c r="X3499" s="373" t="n">
        <f aca="false">T3499-U3499-V3499-W3499</f>
        <v>0</v>
      </c>
    </row>
    <row r="3500" customFormat="false" ht="19.5" hidden="true" customHeight="false" outlineLevel="0" collapsed="false">
      <c r="A3500" s="281" t="n">
        <v>185</v>
      </c>
      <c r="B3500" s="219"/>
      <c r="C3500" s="244" t="n">
        <v>2190</v>
      </c>
      <c r="D3500" s="410" t="s">
        <v>434</v>
      </c>
      <c r="E3500" s="222"/>
      <c r="F3500" s="270"/>
      <c r="G3500" s="256"/>
      <c r="H3500" s="256"/>
      <c r="I3500" s="225" t="n">
        <f aca="false">F3500+G3500+H3500</f>
        <v>0</v>
      </c>
      <c r="J3500" s="691" t="str">
        <f aca="false">(IF($E3500&lt;&gt;0,$J$2,IF($I3500&lt;&gt;0,$J$2,"")))</f>
        <v/>
      </c>
      <c r="K3500" s="218"/>
      <c r="L3500" s="700"/>
      <c r="M3500" s="701"/>
      <c r="N3500" s="371" t="n">
        <f aca="false">I3500</f>
        <v>0</v>
      </c>
      <c r="O3500" s="702" t="n">
        <f aca="false">L3500+M3500-N3500</f>
        <v>0</v>
      </c>
      <c r="P3500" s="218"/>
      <c r="Q3500" s="372"/>
      <c r="R3500" s="400"/>
      <c r="S3500" s="400"/>
      <c r="T3500" s="400"/>
      <c r="U3500" s="400"/>
      <c r="V3500" s="400"/>
      <c r="W3500" s="703"/>
      <c r="X3500" s="373" t="n">
        <f aca="false">T3500-U3500-V3500-W3500</f>
        <v>0</v>
      </c>
    </row>
    <row r="3501" customFormat="false" ht="19.5" hidden="true" customHeight="false" outlineLevel="0" collapsed="false">
      <c r="A3501" s="281" t="n">
        <v>190</v>
      </c>
      <c r="B3501" s="232" t="n">
        <v>2200</v>
      </c>
      <c r="C3501" s="398" t="s">
        <v>435</v>
      </c>
      <c r="D3501" s="398"/>
      <c r="E3501" s="248"/>
      <c r="F3501" s="249" t="n">
        <f aca="false">SUM(F3502:F3503)</f>
        <v>0</v>
      </c>
      <c r="G3501" s="250" t="n">
        <f aca="false">SUM(G3502:G3503)</f>
        <v>0</v>
      </c>
      <c r="H3501" s="250" t="n">
        <f aca="false">SUM(H3502:H3503)</f>
        <v>0</v>
      </c>
      <c r="I3501" s="250" t="n">
        <f aca="false">SUM(I3502:I3503)</f>
        <v>0</v>
      </c>
      <c r="J3501" s="691" t="str">
        <f aca="false">(IF($E3501&lt;&gt;0,$J$2,IF($I3501&lt;&gt;0,$J$2,"")))</f>
        <v/>
      </c>
      <c r="K3501" s="218"/>
      <c r="L3501" s="388" t="n">
        <f aca="false">SUM(L3502:L3503)</f>
        <v>0</v>
      </c>
      <c r="M3501" s="389" t="n">
        <f aca="false">SUM(M3502:M3503)</f>
        <v>0</v>
      </c>
      <c r="N3501" s="704" t="n">
        <f aca="false">SUM(N3502:N3503)</f>
        <v>0</v>
      </c>
      <c r="O3501" s="266" t="n">
        <f aca="false">SUM(O3502:O3503)</f>
        <v>0</v>
      </c>
      <c r="P3501" s="218"/>
      <c r="Q3501" s="390"/>
      <c r="R3501" s="412"/>
      <c r="S3501" s="412"/>
      <c r="T3501" s="412"/>
      <c r="U3501" s="412"/>
      <c r="V3501" s="412"/>
      <c r="W3501" s="260"/>
      <c r="X3501" s="373" t="n">
        <f aca="false">T3501-U3501-V3501-W3501</f>
        <v>0</v>
      </c>
    </row>
    <row r="3502" customFormat="false" ht="19.5" hidden="true" customHeight="false" outlineLevel="0" collapsed="false">
      <c r="A3502" s="281" t="n">
        <v>200</v>
      </c>
      <c r="B3502" s="219"/>
      <c r="C3502" s="220" t="n">
        <v>2221</v>
      </c>
      <c r="D3502" s="226" t="s">
        <v>738</v>
      </c>
      <c r="E3502" s="222"/>
      <c r="F3502" s="270"/>
      <c r="G3502" s="256"/>
      <c r="H3502" s="256"/>
      <c r="I3502" s="225" t="n">
        <f aca="false">F3502+G3502+H3502</f>
        <v>0</v>
      </c>
      <c r="J3502" s="691" t="str">
        <f aca="false">(IF($E3502&lt;&gt;0,$J$2,IF($I3502&lt;&gt;0,$J$2,"")))</f>
        <v/>
      </c>
      <c r="K3502" s="218"/>
      <c r="L3502" s="700"/>
      <c r="M3502" s="701"/>
      <c r="N3502" s="371" t="n">
        <f aca="false">I3502</f>
        <v>0</v>
      </c>
      <c r="O3502" s="702" t="n">
        <f aca="false">L3502+M3502-N3502</f>
        <v>0</v>
      </c>
      <c r="P3502" s="218"/>
      <c r="Q3502" s="372"/>
      <c r="R3502" s="400"/>
      <c r="S3502" s="400"/>
      <c r="T3502" s="400"/>
      <c r="U3502" s="400"/>
      <c r="V3502" s="400"/>
      <c r="W3502" s="703"/>
      <c r="X3502" s="373" t="n">
        <f aca="false">T3502-U3502-V3502-W3502</f>
        <v>0</v>
      </c>
    </row>
    <row r="3503" customFormat="false" ht="19.5" hidden="true" customHeight="false" outlineLevel="0" collapsed="false">
      <c r="A3503" s="281" t="n">
        <v>200</v>
      </c>
      <c r="B3503" s="219"/>
      <c r="C3503" s="244" t="n">
        <v>2224</v>
      </c>
      <c r="D3503" s="239" t="s">
        <v>437</v>
      </c>
      <c r="E3503" s="222"/>
      <c r="F3503" s="270"/>
      <c r="G3503" s="256"/>
      <c r="H3503" s="256"/>
      <c r="I3503" s="225" t="n">
        <f aca="false">F3503+G3503+H3503</f>
        <v>0</v>
      </c>
      <c r="J3503" s="691" t="str">
        <f aca="false">(IF($E3503&lt;&gt;0,$J$2,IF($I3503&lt;&gt;0,$J$2,"")))</f>
        <v/>
      </c>
      <c r="K3503" s="218"/>
      <c r="L3503" s="700"/>
      <c r="M3503" s="701"/>
      <c r="N3503" s="371" t="n">
        <f aca="false">I3503</f>
        <v>0</v>
      </c>
      <c r="O3503" s="702" t="n">
        <f aca="false">L3503+M3503-N3503</f>
        <v>0</v>
      </c>
      <c r="P3503" s="218"/>
      <c r="Q3503" s="372"/>
      <c r="R3503" s="400"/>
      <c r="S3503" s="400"/>
      <c r="T3503" s="400"/>
      <c r="U3503" s="400"/>
      <c r="V3503" s="400"/>
      <c r="W3503" s="703"/>
      <c r="X3503" s="373" t="n">
        <f aca="false">T3503-U3503-V3503-W3503</f>
        <v>0</v>
      </c>
    </row>
    <row r="3504" customFormat="false" ht="19.5" hidden="true" customHeight="false" outlineLevel="0" collapsed="false">
      <c r="A3504" s="281" t="n">
        <v>205</v>
      </c>
      <c r="B3504" s="232" t="n">
        <v>2500</v>
      </c>
      <c r="C3504" s="420" t="s">
        <v>438</v>
      </c>
      <c r="D3504" s="420"/>
      <c r="E3504" s="248"/>
      <c r="F3504" s="546"/>
      <c r="G3504" s="269"/>
      <c r="H3504" s="269"/>
      <c r="I3504" s="225" t="n">
        <f aca="false">F3504+G3504+H3504</f>
        <v>0</v>
      </c>
      <c r="J3504" s="691" t="str">
        <f aca="false">(IF($E3504&lt;&gt;0,$J$2,IF($I3504&lt;&gt;0,$J$2,"")))</f>
        <v/>
      </c>
      <c r="K3504" s="218"/>
      <c r="L3504" s="705"/>
      <c r="M3504" s="706"/>
      <c r="N3504" s="371" t="n">
        <f aca="false">I3504</f>
        <v>0</v>
      </c>
      <c r="O3504" s="702" t="n">
        <f aca="false">L3504+M3504-N3504</f>
        <v>0</v>
      </c>
      <c r="P3504" s="218"/>
      <c r="Q3504" s="390"/>
      <c r="R3504" s="412"/>
      <c r="S3504" s="400"/>
      <c r="T3504" s="400"/>
      <c r="U3504" s="412"/>
      <c r="V3504" s="400"/>
      <c r="W3504" s="703"/>
      <c r="X3504" s="373" t="n">
        <f aca="false">T3504-U3504-V3504-W3504</f>
        <v>0</v>
      </c>
    </row>
    <row r="3505" customFormat="false" ht="19.5" hidden="true" customHeight="true" outlineLevel="0" collapsed="false">
      <c r="A3505" s="281" t="n">
        <v>210</v>
      </c>
      <c r="B3505" s="232" t="n">
        <v>2600</v>
      </c>
      <c r="C3505" s="707" t="s">
        <v>439</v>
      </c>
      <c r="D3505" s="707"/>
      <c r="E3505" s="248"/>
      <c r="F3505" s="546"/>
      <c r="G3505" s="269"/>
      <c r="H3505" s="269"/>
      <c r="I3505" s="225" t="n">
        <f aca="false">F3505+G3505+H3505</f>
        <v>0</v>
      </c>
      <c r="J3505" s="691" t="str">
        <f aca="false">(IF($E3505&lt;&gt;0,$J$2,IF($I3505&lt;&gt;0,$J$2,"")))</f>
        <v/>
      </c>
      <c r="K3505" s="218"/>
      <c r="L3505" s="705"/>
      <c r="M3505" s="706"/>
      <c r="N3505" s="371" t="n">
        <f aca="false">I3505</f>
        <v>0</v>
      </c>
      <c r="O3505" s="702" t="n">
        <f aca="false">L3505+M3505-N3505</f>
        <v>0</v>
      </c>
      <c r="P3505" s="218"/>
      <c r="Q3505" s="390"/>
      <c r="R3505" s="412"/>
      <c r="S3505" s="400"/>
      <c r="T3505" s="400"/>
      <c r="U3505" s="412"/>
      <c r="V3505" s="400"/>
      <c r="W3505" s="703"/>
      <c r="X3505" s="373" t="n">
        <f aca="false">T3505-U3505-V3505-W3505</f>
        <v>0</v>
      </c>
    </row>
    <row r="3506" customFormat="false" ht="19.5" hidden="true" customHeight="true" outlineLevel="0" collapsed="false">
      <c r="A3506" s="281" t="n">
        <v>215</v>
      </c>
      <c r="B3506" s="232" t="n">
        <v>2700</v>
      </c>
      <c r="C3506" s="707" t="s">
        <v>440</v>
      </c>
      <c r="D3506" s="707"/>
      <c r="E3506" s="248"/>
      <c r="F3506" s="546"/>
      <c r="G3506" s="269"/>
      <c r="H3506" s="269"/>
      <c r="I3506" s="225" t="n">
        <f aca="false">F3506+G3506+H3506</f>
        <v>0</v>
      </c>
      <c r="J3506" s="691" t="str">
        <f aca="false">(IF($E3506&lt;&gt;0,$J$2,IF($I3506&lt;&gt;0,$J$2,"")))</f>
        <v/>
      </c>
      <c r="K3506" s="218"/>
      <c r="L3506" s="705"/>
      <c r="M3506" s="706"/>
      <c r="N3506" s="371" t="n">
        <f aca="false">I3506</f>
        <v>0</v>
      </c>
      <c r="O3506" s="702" t="n">
        <f aca="false">L3506+M3506-N3506</f>
        <v>0</v>
      </c>
      <c r="P3506" s="218"/>
      <c r="Q3506" s="390"/>
      <c r="R3506" s="412"/>
      <c r="S3506" s="400"/>
      <c r="T3506" s="400"/>
      <c r="U3506" s="412"/>
      <c r="V3506" s="400"/>
      <c r="W3506" s="703"/>
      <c r="X3506" s="373" t="n">
        <f aca="false">T3506-U3506-V3506-W3506</f>
        <v>0</v>
      </c>
    </row>
    <row r="3507" customFormat="false" ht="19.5" hidden="true" customHeight="true" outlineLevel="0" collapsed="false">
      <c r="A3507" s="280" t="n">
        <v>220</v>
      </c>
      <c r="B3507" s="232" t="n">
        <v>2800</v>
      </c>
      <c r="C3507" s="707" t="s">
        <v>441</v>
      </c>
      <c r="D3507" s="707"/>
      <c r="E3507" s="248"/>
      <c r="F3507" s="546"/>
      <c r="G3507" s="269"/>
      <c r="H3507" s="269"/>
      <c r="I3507" s="225" t="n">
        <f aca="false">F3507+G3507+H3507</f>
        <v>0</v>
      </c>
      <c r="J3507" s="691" t="str">
        <f aca="false">(IF($E3507&lt;&gt;0,$J$2,IF($I3507&lt;&gt;0,$J$2,"")))</f>
        <v/>
      </c>
      <c r="K3507" s="218"/>
      <c r="L3507" s="705"/>
      <c r="M3507" s="706"/>
      <c r="N3507" s="371" t="n">
        <f aca="false">I3507</f>
        <v>0</v>
      </c>
      <c r="O3507" s="702" t="n">
        <f aca="false">L3507+M3507-N3507</f>
        <v>0</v>
      </c>
      <c r="P3507" s="218"/>
      <c r="Q3507" s="390"/>
      <c r="R3507" s="412"/>
      <c r="S3507" s="400"/>
      <c r="T3507" s="400"/>
      <c r="U3507" s="412"/>
      <c r="V3507" s="400"/>
      <c r="W3507" s="703"/>
      <c r="X3507" s="373" t="n">
        <f aca="false">T3507-U3507-V3507-W3507</f>
        <v>0</v>
      </c>
    </row>
    <row r="3508" customFormat="false" ht="36" hidden="true" customHeight="true" outlineLevel="0" collapsed="false">
      <c r="A3508" s="281" t="n">
        <v>225</v>
      </c>
      <c r="B3508" s="232" t="n">
        <v>2900</v>
      </c>
      <c r="C3508" s="708" t="s">
        <v>442</v>
      </c>
      <c r="D3508" s="708"/>
      <c r="E3508" s="248"/>
      <c r="F3508" s="249" t="n">
        <f aca="false">SUM(F3509:F3514)</f>
        <v>0</v>
      </c>
      <c r="G3508" s="250" t="n">
        <f aca="false">SUM(G3509:G3514)</f>
        <v>0</v>
      </c>
      <c r="H3508" s="250" t="n">
        <f aca="false">SUM(H3509:H3514)</f>
        <v>0</v>
      </c>
      <c r="I3508" s="250" t="n">
        <f aca="false">SUM(I3509:I3514)</f>
        <v>0</v>
      </c>
      <c r="J3508" s="691" t="str">
        <f aca="false">(IF($E3508&lt;&gt;0,$J$2,IF($I3508&lt;&gt;0,$J$2,"")))</f>
        <v/>
      </c>
      <c r="K3508" s="218"/>
      <c r="L3508" s="388" t="n">
        <f aca="false">SUM(L3509:L3514)</f>
        <v>0</v>
      </c>
      <c r="M3508" s="389" t="n">
        <f aca="false">SUM(M3509:M3514)</f>
        <v>0</v>
      </c>
      <c r="N3508" s="704" t="n">
        <f aca="false">SUM(N3509:N3514)</f>
        <v>0</v>
      </c>
      <c r="O3508" s="266" t="n">
        <f aca="false">SUM(O3509:O3514)</f>
        <v>0</v>
      </c>
      <c r="P3508" s="218"/>
      <c r="Q3508" s="390"/>
      <c r="R3508" s="412"/>
      <c r="S3508" s="412"/>
      <c r="T3508" s="412"/>
      <c r="U3508" s="412"/>
      <c r="V3508" s="412"/>
      <c r="W3508" s="260"/>
      <c r="X3508" s="373" t="n">
        <f aca="false">T3508-U3508-V3508-W3508</f>
        <v>0</v>
      </c>
    </row>
    <row r="3509" customFormat="false" ht="19.5" hidden="true" customHeight="false" outlineLevel="0" collapsed="false">
      <c r="A3509" s="281" t="n">
        <v>230</v>
      </c>
      <c r="B3509" s="399"/>
      <c r="C3509" s="255" t="n">
        <v>2920</v>
      </c>
      <c r="D3509" s="405" t="s">
        <v>443</v>
      </c>
      <c r="E3509" s="222"/>
      <c r="F3509" s="270"/>
      <c r="G3509" s="256"/>
      <c r="H3509" s="256"/>
      <c r="I3509" s="225" t="n">
        <f aca="false">F3509+G3509+H3509</f>
        <v>0</v>
      </c>
      <c r="J3509" s="691" t="str">
        <f aca="false">(IF($E3509&lt;&gt;0,$J$2,IF($I3509&lt;&gt;0,$J$2,"")))</f>
        <v/>
      </c>
      <c r="K3509" s="218"/>
      <c r="L3509" s="700"/>
      <c r="M3509" s="701"/>
      <c r="N3509" s="371" t="n">
        <f aca="false">I3509</f>
        <v>0</v>
      </c>
      <c r="O3509" s="702" t="n">
        <f aca="false">L3509+M3509-N3509</f>
        <v>0</v>
      </c>
      <c r="P3509" s="218"/>
      <c r="Q3509" s="372"/>
      <c r="R3509" s="400"/>
      <c r="S3509" s="400"/>
      <c r="T3509" s="400"/>
      <c r="U3509" s="400"/>
      <c r="V3509" s="400"/>
      <c r="W3509" s="703"/>
      <c r="X3509" s="373" t="n">
        <f aca="false">T3509-U3509-V3509-W3509</f>
        <v>0</v>
      </c>
    </row>
    <row r="3510" customFormat="false" ht="32.25" hidden="true" customHeight="false" outlineLevel="0" collapsed="false">
      <c r="A3510" s="281" t="n">
        <v>245</v>
      </c>
      <c r="B3510" s="399"/>
      <c r="C3510" s="395" t="n">
        <v>2969</v>
      </c>
      <c r="D3510" s="406" t="s">
        <v>444</v>
      </c>
      <c r="E3510" s="222"/>
      <c r="F3510" s="270"/>
      <c r="G3510" s="256"/>
      <c r="H3510" s="256"/>
      <c r="I3510" s="225" t="n">
        <f aca="false">F3510+G3510+H3510</f>
        <v>0</v>
      </c>
      <c r="J3510" s="691" t="str">
        <f aca="false">(IF($E3510&lt;&gt;0,$J$2,IF($I3510&lt;&gt;0,$J$2,"")))</f>
        <v/>
      </c>
      <c r="K3510" s="218"/>
      <c r="L3510" s="700"/>
      <c r="M3510" s="701"/>
      <c r="N3510" s="371" t="n">
        <f aca="false">I3510</f>
        <v>0</v>
      </c>
      <c r="O3510" s="702" t="n">
        <f aca="false">L3510+M3510-N3510</f>
        <v>0</v>
      </c>
      <c r="P3510" s="218"/>
      <c r="Q3510" s="372"/>
      <c r="R3510" s="400"/>
      <c r="S3510" s="400"/>
      <c r="T3510" s="400"/>
      <c r="U3510" s="400"/>
      <c r="V3510" s="400"/>
      <c r="W3510" s="703"/>
      <c r="X3510" s="373" t="n">
        <f aca="false">T3510-U3510-V3510-W3510</f>
        <v>0</v>
      </c>
    </row>
    <row r="3511" customFormat="false" ht="32.25" hidden="true" customHeight="false" outlineLevel="0" collapsed="false">
      <c r="A3511" s="280" t="n">
        <v>220</v>
      </c>
      <c r="B3511" s="399"/>
      <c r="C3511" s="395" t="n">
        <v>2970</v>
      </c>
      <c r="D3511" s="406" t="s">
        <v>445</v>
      </c>
      <c r="E3511" s="222"/>
      <c r="F3511" s="270"/>
      <c r="G3511" s="256"/>
      <c r="H3511" s="256"/>
      <c r="I3511" s="225" t="n">
        <f aca="false">F3511+G3511+H3511</f>
        <v>0</v>
      </c>
      <c r="J3511" s="691" t="str">
        <f aca="false">(IF($E3511&lt;&gt;0,$J$2,IF($I3511&lt;&gt;0,$J$2,"")))</f>
        <v/>
      </c>
      <c r="K3511" s="218"/>
      <c r="L3511" s="700"/>
      <c r="M3511" s="701"/>
      <c r="N3511" s="371" t="n">
        <f aca="false">I3511</f>
        <v>0</v>
      </c>
      <c r="O3511" s="702" t="n">
        <f aca="false">L3511+M3511-N3511</f>
        <v>0</v>
      </c>
      <c r="P3511" s="218"/>
      <c r="Q3511" s="372"/>
      <c r="R3511" s="400"/>
      <c r="S3511" s="400"/>
      <c r="T3511" s="400"/>
      <c r="U3511" s="400"/>
      <c r="V3511" s="400"/>
      <c r="W3511" s="703"/>
      <c r="X3511" s="373" t="n">
        <f aca="false">T3511-U3511-V3511-W3511</f>
        <v>0</v>
      </c>
    </row>
    <row r="3512" customFormat="false" ht="19.5" hidden="true" customHeight="false" outlineLevel="0" collapsed="false">
      <c r="A3512" s="281" t="n">
        <v>225</v>
      </c>
      <c r="B3512" s="399"/>
      <c r="C3512" s="407" t="n">
        <v>2989</v>
      </c>
      <c r="D3512" s="408" t="s">
        <v>446</v>
      </c>
      <c r="E3512" s="222"/>
      <c r="F3512" s="270"/>
      <c r="G3512" s="256"/>
      <c r="H3512" s="256"/>
      <c r="I3512" s="225" t="n">
        <f aca="false">F3512+G3512+H3512</f>
        <v>0</v>
      </c>
      <c r="J3512" s="691" t="str">
        <f aca="false">(IF($E3512&lt;&gt;0,$J$2,IF($I3512&lt;&gt;0,$J$2,"")))</f>
        <v/>
      </c>
      <c r="K3512" s="218"/>
      <c r="L3512" s="700"/>
      <c r="M3512" s="701"/>
      <c r="N3512" s="371" t="n">
        <f aca="false">I3512</f>
        <v>0</v>
      </c>
      <c r="O3512" s="702" t="n">
        <f aca="false">L3512+M3512-N3512</f>
        <v>0</v>
      </c>
      <c r="P3512" s="218"/>
      <c r="Q3512" s="372"/>
      <c r="R3512" s="400"/>
      <c r="S3512" s="400"/>
      <c r="T3512" s="400"/>
      <c r="U3512" s="400"/>
      <c r="V3512" s="400"/>
      <c r="W3512" s="703"/>
      <c r="X3512" s="373" t="n">
        <f aca="false">T3512-U3512-V3512-W3512</f>
        <v>0</v>
      </c>
    </row>
    <row r="3513" customFormat="false" ht="19.5" hidden="true" customHeight="false" outlineLevel="0" collapsed="false">
      <c r="A3513" s="281" t="n">
        <v>230</v>
      </c>
      <c r="B3513" s="219"/>
      <c r="C3513" s="220" t="n">
        <v>2991</v>
      </c>
      <c r="D3513" s="409" t="s">
        <v>447</v>
      </c>
      <c r="E3513" s="222"/>
      <c r="F3513" s="270"/>
      <c r="G3513" s="256"/>
      <c r="H3513" s="256"/>
      <c r="I3513" s="225" t="n">
        <f aca="false">F3513+G3513+H3513</f>
        <v>0</v>
      </c>
      <c r="J3513" s="691" t="str">
        <f aca="false">(IF($E3513&lt;&gt;0,$J$2,IF($I3513&lt;&gt;0,$J$2,"")))</f>
        <v/>
      </c>
      <c r="K3513" s="218"/>
      <c r="L3513" s="700"/>
      <c r="M3513" s="701"/>
      <c r="N3513" s="371" t="n">
        <f aca="false">I3513</f>
        <v>0</v>
      </c>
      <c r="O3513" s="702" t="n">
        <f aca="false">L3513+M3513-N3513</f>
        <v>0</v>
      </c>
      <c r="P3513" s="218"/>
      <c r="Q3513" s="372"/>
      <c r="R3513" s="400"/>
      <c r="S3513" s="400"/>
      <c r="T3513" s="400"/>
      <c r="U3513" s="400"/>
      <c r="V3513" s="400"/>
      <c r="W3513" s="703"/>
      <c r="X3513" s="373" t="n">
        <f aca="false">T3513-U3513-V3513-W3513</f>
        <v>0</v>
      </c>
    </row>
    <row r="3514" customFormat="false" ht="19.5" hidden="true" customHeight="false" outlineLevel="0" collapsed="false">
      <c r="A3514" s="281" t="n">
        <v>235</v>
      </c>
      <c r="B3514" s="219"/>
      <c r="C3514" s="244" t="n">
        <v>2992</v>
      </c>
      <c r="D3514" s="284" t="s">
        <v>448</v>
      </c>
      <c r="E3514" s="222"/>
      <c r="F3514" s="270"/>
      <c r="G3514" s="256"/>
      <c r="H3514" s="256"/>
      <c r="I3514" s="225" t="n">
        <f aca="false">F3514+G3514+H3514</f>
        <v>0</v>
      </c>
      <c r="J3514" s="691" t="str">
        <f aca="false">(IF($E3514&lt;&gt;0,$J$2,IF($I3514&lt;&gt;0,$J$2,"")))</f>
        <v/>
      </c>
      <c r="K3514" s="218"/>
      <c r="L3514" s="700"/>
      <c r="M3514" s="701"/>
      <c r="N3514" s="371" t="n">
        <f aca="false">I3514</f>
        <v>0</v>
      </c>
      <c r="O3514" s="702" t="n">
        <f aca="false">L3514+M3514-N3514</f>
        <v>0</v>
      </c>
      <c r="P3514" s="218"/>
      <c r="Q3514" s="372"/>
      <c r="R3514" s="400"/>
      <c r="S3514" s="400"/>
      <c r="T3514" s="400"/>
      <c r="U3514" s="400"/>
      <c r="V3514" s="400"/>
      <c r="W3514" s="703"/>
      <c r="X3514" s="373" t="n">
        <f aca="false">T3514-U3514-V3514-W3514</f>
        <v>0</v>
      </c>
    </row>
    <row r="3515" customFormat="false" ht="19.5" hidden="true" customHeight="false" outlineLevel="0" collapsed="false">
      <c r="A3515" s="281" t="n">
        <v>240</v>
      </c>
      <c r="B3515" s="232" t="n">
        <v>3300</v>
      </c>
      <c r="C3515" s="404" t="s">
        <v>449</v>
      </c>
      <c r="D3515" s="404"/>
      <c r="E3515" s="248"/>
      <c r="F3515" s="249" t="n">
        <f aca="false">SUM(F3516:F3521)</f>
        <v>0</v>
      </c>
      <c r="G3515" s="250" t="n">
        <f aca="false">SUM(G3516:G3521)</f>
        <v>0</v>
      </c>
      <c r="H3515" s="250" t="n">
        <f aca="false">SUM(H3516:H3521)</f>
        <v>0</v>
      </c>
      <c r="I3515" s="250" t="n">
        <f aca="false">SUM(I3516:I3521)</f>
        <v>0</v>
      </c>
      <c r="J3515" s="691" t="str">
        <f aca="false">(IF($E3515&lt;&gt;0,$J$2,IF($I3515&lt;&gt;0,$J$2,"")))</f>
        <v/>
      </c>
      <c r="K3515" s="218"/>
      <c r="L3515" s="390"/>
      <c r="M3515" s="412"/>
      <c r="N3515" s="412"/>
      <c r="O3515" s="260"/>
      <c r="P3515" s="218"/>
      <c r="Q3515" s="390"/>
      <c r="R3515" s="412"/>
      <c r="S3515" s="412"/>
      <c r="T3515" s="412"/>
      <c r="U3515" s="412"/>
      <c r="V3515" s="412"/>
      <c r="W3515" s="260"/>
      <c r="X3515" s="373" t="n">
        <f aca="false">T3515-U3515-V3515-W3515</f>
        <v>0</v>
      </c>
    </row>
    <row r="3516" customFormat="false" ht="19.5" hidden="true" customHeight="false" outlineLevel="0" collapsed="false">
      <c r="A3516" s="281" t="n">
        <v>245</v>
      </c>
      <c r="B3516" s="252"/>
      <c r="C3516" s="255" t="n">
        <v>3301</v>
      </c>
      <c r="D3516" s="413" t="s">
        <v>450</v>
      </c>
      <c r="E3516" s="222"/>
      <c r="F3516" s="270"/>
      <c r="G3516" s="256"/>
      <c r="H3516" s="256"/>
      <c r="I3516" s="225" t="n">
        <f aca="false">F3516+G3516+H3516</f>
        <v>0</v>
      </c>
      <c r="J3516" s="691" t="str">
        <f aca="false">(IF($E3516&lt;&gt;0,$J$2,IF($I3516&lt;&gt;0,$J$2,"")))</f>
        <v/>
      </c>
      <c r="K3516" s="218"/>
      <c r="L3516" s="372"/>
      <c r="M3516" s="400"/>
      <c r="N3516" s="400"/>
      <c r="O3516" s="703"/>
      <c r="P3516" s="218"/>
      <c r="Q3516" s="372"/>
      <c r="R3516" s="400"/>
      <c r="S3516" s="400"/>
      <c r="T3516" s="400"/>
      <c r="U3516" s="400"/>
      <c r="V3516" s="400"/>
      <c r="W3516" s="703"/>
      <c r="X3516" s="373" t="n">
        <f aca="false">T3516-U3516-V3516-W3516</f>
        <v>0</v>
      </c>
    </row>
    <row r="3517" customFormat="false" ht="19.5" hidden="true" customHeight="false" outlineLevel="0" collapsed="false">
      <c r="A3517" s="280" t="n">
        <v>250</v>
      </c>
      <c r="B3517" s="252"/>
      <c r="C3517" s="395" t="n">
        <v>3302</v>
      </c>
      <c r="D3517" s="414" t="s">
        <v>739</v>
      </c>
      <c r="E3517" s="222"/>
      <c r="F3517" s="270"/>
      <c r="G3517" s="256"/>
      <c r="H3517" s="256"/>
      <c r="I3517" s="225" t="n">
        <f aca="false">F3517+G3517+H3517</f>
        <v>0</v>
      </c>
      <c r="J3517" s="691" t="str">
        <f aca="false">(IF($E3517&lt;&gt;0,$J$2,IF($I3517&lt;&gt;0,$J$2,"")))</f>
        <v/>
      </c>
      <c r="K3517" s="218"/>
      <c r="L3517" s="372"/>
      <c r="M3517" s="400"/>
      <c r="N3517" s="400"/>
      <c r="O3517" s="703"/>
      <c r="P3517" s="218"/>
      <c r="Q3517" s="372"/>
      <c r="R3517" s="400"/>
      <c r="S3517" s="400"/>
      <c r="T3517" s="400"/>
      <c r="U3517" s="400"/>
      <c r="V3517" s="400"/>
      <c r="W3517" s="703"/>
      <c r="X3517" s="373" t="n">
        <f aca="false">T3517-U3517-V3517-W3517</f>
        <v>0</v>
      </c>
    </row>
    <row r="3518" customFormat="false" ht="19.5" hidden="true" customHeight="false" outlineLevel="0" collapsed="false">
      <c r="A3518" s="281" t="n">
        <v>255</v>
      </c>
      <c r="B3518" s="252"/>
      <c r="C3518" s="395" t="n">
        <v>3303</v>
      </c>
      <c r="D3518" s="414" t="s">
        <v>452</v>
      </c>
      <c r="E3518" s="222"/>
      <c r="F3518" s="270"/>
      <c r="G3518" s="256"/>
      <c r="H3518" s="256"/>
      <c r="I3518" s="225" t="n">
        <f aca="false">F3518+G3518+H3518</f>
        <v>0</v>
      </c>
      <c r="J3518" s="691" t="str">
        <f aca="false">(IF($E3518&lt;&gt;0,$J$2,IF($I3518&lt;&gt;0,$J$2,"")))</f>
        <v/>
      </c>
      <c r="K3518" s="218"/>
      <c r="L3518" s="372"/>
      <c r="M3518" s="400"/>
      <c r="N3518" s="400"/>
      <c r="O3518" s="703"/>
      <c r="P3518" s="218"/>
      <c r="Q3518" s="372"/>
      <c r="R3518" s="400"/>
      <c r="S3518" s="400"/>
      <c r="T3518" s="400"/>
      <c r="U3518" s="400"/>
      <c r="V3518" s="400"/>
      <c r="W3518" s="703"/>
      <c r="X3518" s="373" t="n">
        <f aca="false">T3518-U3518-V3518-W3518</f>
        <v>0</v>
      </c>
    </row>
    <row r="3519" customFormat="false" ht="19.5" hidden="true" customHeight="false" outlineLevel="0" collapsed="false">
      <c r="A3519" s="281" t="n">
        <v>265</v>
      </c>
      <c r="B3519" s="252"/>
      <c r="C3519" s="407" t="n">
        <v>3304</v>
      </c>
      <c r="D3519" s="415" t="s">
        <v>453</v>
      </c>
      <c r="E3519" s="222"/>
      <c r="F3519" s="270"/>
      <c r="G3519" s="256"/>
      <c r="H3519" s="256"/>
      <c r="I3519" s="225" t="n">
        <f aca="false">F3519+G3519+H3519</f>
        <v>0</v>
      </c>
      <c r="J3519" s="691" t="str">
        <f aca="false">(IF($E3519&lt;&gt;0,$J$2,IF($I3519&lt;&gt;0,$J$2,"")))</f>
        <v/>
      </c>
      <c r="K3519" s="218"/>
      <c r="L3519" s="372"/>
      <c r="M3519" s="400"/>
      <c r="N3519" s="400"/>
      <c r="O3519" s="703"/>
      <c r="P3519" s="218"/>
      <c r="Q3519" s="372"/>
      <c r="R3519" s="400"/>
      <c r="S3519" s="400"/>
      <c r="T3519" s="400"/>
      <c r="U3519" s="400"/>
      <c r="V3519" s="400"/>
      <c r="W3519" s="703"/>
      <c r="X3519" s="373" t="n">
        <f aca="false">T3519-U3519-V3519-W3519</f>
        <v>0</v>
      </c>
    </row>
    <row r="3520" customFormat="false" ht="19.5" hidden="true" customHeight="false" outlineLevel="0" collapsed="false">
      <c r="A3520" s="280" t="n">
        <v>270</v>
      </c>
      <c r="B3520" s="252"/>
      <c r="C3520" s="244" t="n">
        <v>3305</v>
      </c>
      <c r="D3520" s="416" t="s">
        <v>454</v>
      </c>
      <c r="E3520" s="222"/>
      <c r="F3520" s="270"/>
      <c r="G3520" s="256"/>
      <c r="H3520" s="256"/>
      <c r="I3520" s="225" t="n">
        <f aca="false">F3520+G3520+H3520</f>
        <v>0</v>
      </c>
      <c r="J3520" s="691" t="str">
        <f aca="false">(IF($E3520&lt;&gt;0,$J$2,IF($I3520&lt;&gt;0,$J$2,"")))</f>
        <v/>
      </c>
      <c r="K3520" s="218"/>
      <c r="L3520" s="372"/>
      <c r="M3520" s="400"/>
      <c r="N3520" s="400"/>
      <c r="O3520" s="703"/>
      <c r="P3520" s="218"/>
      <c r="Q3520" s="372"/>
      <c r="R3520" s="400"/>
      <c r="S3520" s="400"/>
      <c r="T3520" s="400"/>
      <c r="U3520" s="400"/>
      <c r="V3520" s="400"/>
      <c r="W3520" s="703"/>
      <c r="X3520" s="373" t="n">
        <f aca="false">T3520-U3520-V3520-W3520</f>
        <v>0</v>
      </c>
    </row>
    <row r="3521" customFormat="false" ht="32.25" hidden="true" customHeight="false" outlineLevel="0" collapsed="false">
      <c r="A3521" s="280" t="n">
        <v>290</v>
      </c>
      <c r="B3521" s="252"/>
      <c r="C3521" s="244" t="n">
        <v>3306</v>
      </c>
      <c r="D3521" s="416" t="s">
        <v>455</v>
      </c>
      <c r="E3521" s="222"/>
      <c r="F3521" s="270"/>
      <c r="G3521" s="256"/>
      <c r="H3521" s="256"/>
      <c r="I3521" s="225" t="n">
        <f aca="false">F3521+G3521+H3521</f>
        <v>0</v>
      </c>
      <c r="J3521" s="691" t="str">
        <f aca="false">(IF($E3521&lt;&gt;0,$J$2,IF($I3521&lt;&gt;0,$J$2,"")))</f>
        <v/>
      </c>
      <c r="K3521" s="218"/>
      <c r="L3521" s="372"/>
      <c r="M3521" s="400"/>
      <c r="N3521" s="400"/>
      <c r="O3521" s="703"/>
      <c r="P3521" s="218"/>
      <c r="Q3521" s="372"/>
      <c r="R3521" s="400"/>
      <c r="S3521" s="400"/>
      <c r="T3521" s="400"/>
      <c r="U3521" s="400"/>
      <c r="V3521" s="400"/>
      <c r="W3521" s="703"/>
      <c r="X3521" s="373" t="n">
        <f aca="false">T3521-U3521-V3521-W3521</f>
        <v>0</v>
      </c>
    </row>
    <row r="3522" customFormat="false" ht="19.5" hidden="true" customHeight="false" outlineLevel="0" collapsed="false">
      <c r="A3522" s="403" t="n">
        <v>320</v>
      </c>
      <c r="B3522" s="232" t="n">
        <v>3900</v>
      </c>
      <c r="C3522" s="401" t="s">
        <v>456</v>
      </c>
      <c r="D3522" s="401"/>
      <c r="E3522" s="248"/>
      <c r="F3522" s="546"/>
      <c r="G3522" s="269"/>
      <c r="H3522" s="269"/>
      <c r="I3522" s="225" t="n">
        <f aca="false">F3522+G3522+H3522</f>
        <v>0</v>
      </c>
      <c r="J3522" s="691" t="str">
        <f aca="false">(IF($E3522&lt;&gt;0,$J$2,IF($I3522&lt;&gt;0,$J$2,"")))</f>
        <v/>
      </c>
      <c r="K3522" s="218"/>
      <c r="L3522" s="705"/>
      <c r="M3522" s="706"/>
      <c r="N3522" s="389" t="n">
        <f aca="false">I3522</f>
        <v>0</v>
      </c>
      <c r="O3522" s="702" t="n">
        <f aca="false">L3522+M3522-N3522</f>
        <v>0</v>
      </c>
      <c r="P3522" s="218"/>
      <c r="Q3522" s="705"/>
      <c r="R3522" s="706"/>
      <c r="S3522" s="371" t="n">
        <f aca="false">+IF(+(L3522+M3522)&gt;=I3522,+M3522,+(+I3522-L3522))</f>
        <v>0</v>
      </c>
      <c r="T3522" s="371" t="n">
        <f aca="false">Q3522+R3522-S3522</f>
        <v>0</v>
      </c>
      <c r="U3522" s="706"/>
      <c r="V3522" s="706"/>
      <c r="W3522" s="259"/>
      <c r="X3522" s="373" t="n">
        <f aca="false">T3522-U3522-V3522-W3522</f>
        <v>0</v>
      </c>
    </row>
    <row r="3523" customFormat="false" ht="19.5" hidden="true" customHeight="false" outlineLevel="0" collapsed="false">
      <c r="A3523" s="280" t="n">
        <v>330</v>
      </c>
      <c r="B3523" s="232" t="n">
        <v>4000</v>
      </c>
      <c r="C3523" s="418" t="s">
        <v>457</v>
      </c>
      <c r="D3523" s="418"/>
      <c r="E3523" s="248"/>
      <c r="F3523" s="546"/>
      <c r="G3523" s="269"/>
      <c r="H3523" s="269"/>
      <c r="I3523" s="225" t="n">
        <f aca="false">F3523+G3523+H3523</f>
        <v>0</v>
      </c>
      <c r="J3523" s="691" t="str">
        <f aca="false">(IF($E3523&lt;&gt;0,$J$2,IF($I3523&lt;&gt;0,$J$2,"")))</f>
        <v/>
      </c>
      <c r="K3523" s="218"/>
      <c r="L3523" s="705"/>
      <c r="M3523" s="706"/>
      <c r="N3523" s="389" t="n">
        <f aca="false">I3523</f>
        <v>0</v>
      </c>
      <c r="O3523" s="702" t="n">
        <f aca="false">L3523+M3523-N3523</f>
        <v>0</v>
      </c>
      <c r="P3523" s="218"/>
      <c r="Q3523" s="390"/>
      <c r="R3523" s="412"/>
      <c r="S3523" s="412"/>
      <c r="T3523" s="400"/>
      <c r="U3523" s="412"/>
      <c r="V3523" s="412"/>
      <c r="W3523" s="703"/>
      <c r="X3523" s="373" t="n">
        <f aca="false">T3523-U3523-V3523-W3523</f>
        <v>0</v>
      </c>
    </row>
    <row r="3524" customFormat="false" ht="19.5" hidden="true" customHeight="false" outlineLevel="0" collapsed="false">
      <c r="A3524" s="280" t="n">
        <v>350</v>
      </c>
      <c r="B3524" s="232" t="n">
        <v>4100</v>
      </c>
      <c r="C3524" s="418" t="s">
        <v>458</v>
      </c>
      <c r="D3524" s="418"/>
      <c r="E3524" s="248"/>
      <c r="F3524" s="546"/>
      <c r="G3524" s="269"/>
      <c r="H3524" s="269"/>
      <c r="I3524" s="225" t="n">
        <f aca="false">F3524+G3524+H3524</f>
        <v>0</v>
      </c>
      <c r="J3524" s="691" t="str">
        <f aca="false">(IF($E3524&lt;&gt;0,$J$2,IF($I3524&lt;&gt;0,$J$2,"")))</f>
        <v/>
      </c>
      <c r="K3524" s="218"/>
      <c r="L3524" s="390"/>
      <c r="M3524" s="412"/>
      <c r="N3524" s="412"/>
      <c r="O3524" s="260"/>
      <c r="P3524" s="218"/>
      <c r="Q3524" s="390"/>
      <c r="R3524" s="412"/>
      <c r="S3524" s="412"/>
      <c r="T3524" s="412"/>
      <c r="U3524" s="412"/>
      <c r="V3524" s="412"/>
      <c r="W3524" s="260"/>
      <c r="X3524" s="373" t="n">
        <f aca="false">T3524-U3524-V3524-W3524</f>
        <v>0</v>
      </c>
    </row>
    <row r="3525" customFormat="false" ht="19.5" hidden="true" customHeight="false" outlineLevel="0" collapsed="false">
      <c r="A3525" s="281" t="n">
        <v>355</v>
      </c>
      <c r="B3525" s="232" t="n">
        <v>4200</v>
      </c>
      <c r="C3525" s="708" t="s">
        <v>459</v>
      </c>
      <c r="D3525" s="708"/>
      <c r="E3525" s="248"/>
      <c r="F3525" s="249" t="n">
        <f aca="false">SUM(F3526:F3531)</f>
        <v>0</v>
      </c>
      <c r="G3525" s="250" t="n">
        <f aca="false">SUM(G3526:G3531)</f>
        <v>0</v>
      </c>
      <c r="H3525" s="250" t="n">
        <f aca="false">SUM(H3526:H3531)</f>
        <v>0</v>
      </c>
      <c r="I3525" s="250" t="n">
        <f aca="false">SUM(I3526:I3531)</f>
        <v>0</v>
      </c>
      <c r="J3525" s="691" t="str">
        <f aca="false">(IF($E3525&lt;&gt;0,$J$2,IF($I3525&lt;&gt;0,$J$2,"")))</f>
        <v/>
      </c>
      <c r="K3525" s="218"/>
      <c r="L3525" s="388" t="n">
        <f aca="false">SUM(L3526:L3531)</f>
        <v>0</v>
      </c>
      <c r="M3525" s="389" t="n">
        <f aca="false">SUM(M3526:M3531)</f>
        <v>0</v>
      </c>
      <c r="N3525" s="704" t="n">
        <f aca="false">SUM(N3526:N3531)</f>
        <v>0</v>
      </c>
      <c r="O3525" s="266" t="n">
        <f aca="false">SUM(O3526:O3531)</f>
        <v>0</v>
      </c>
      <c r="P3525" s="218"/>
      <c r="Q3525" s="388" t="n">
        <f aca="false">SUM(Q3526:Q3531)</f>
        <v>0</v>
      </c>
      <c r="R3525" s="389" t="n">
        <f aca="false">SUM(R3526:R3531)</f>
        <v>0</v>
      </c>
      <c r="S3525" s="389" t="n">
        <f aca="false">SUM(S3526:S3531)</f>
        <v>0</v>
      </c>
      <c r="T3525" s="389" t="n">
        <f aca="false">SUM(T3526:T3531)</f>
        <v>0</v>
      </c>
      <c r="U3525" s="389" t="n">
        <f aca="false">SUM(U3526:U3531)</f>
        <v>0</v>
      </c>
      <c r="V3525" s="389" t="n">
        <f aca="false">SUM(V3526:V3531)</f>
        <v>0</v>
      </c>
      <c r="W3525" s="266" t="n">
        <f aca="false">SUM(W3526:W3531)</f>
        <v>0</v>
      </c>
      <c r="X3525" s="373" t="n">
        <f aca="false">T3525-U3525-V3525-W3525</f>
        <v>0</v>
      </c>
    </row>
    <row r="3526" customFormat="false" ht="19.5" hidden="true" customHeight="false" outlineLevel="0" collapsed="false">
      <c r="A3526" s="281" t="n">
        <v>375</v>
      </c>
      <c r="B3526" s="419"/>
      <c r="C3526" s="255" t="n">
        <v>4201</v>
      </c>
      <c r="D3526" s="221" t="s">
        <v>460</v>
      </c>
      <c r="E3526" s="222"/>
      <c r="F3526" s="270"/>
      <c r="G3526" s="256"/>
      <c r="H3526" s="256"/>
      <c r="I3526" s="225" t="n">
        <f aca="false">F3526+G3526+H3526</f>
        <v>0</v>
      </c>
      <c r="J3526" s="691" t="str">
        <f aca="false">(IF($E3526&lt;&gt;0,$J$2,IF($I3526&lt;&gt;0,$J$2,"")))</f>
        <v/>
      </c>
      <c r="K3526" s="218"/>
      <c r="L3526" s="700"/>
      <c r="M3526" s="701"/>
      <c r="N3526" s="371" t="n">
        <f aca="false">I3526</f>
        <v>0</v>
      </c>
      <c r="O3526" s="702" t="n">
        <f aca="false">L3526+M3526-N3526</f>
        <v>0</v>
      </c>
      <c r="P3526" s="218"/>
      <c r="Q3526" s="700"/>
      <c r="R3526" s="701"/>
      <c r="S3526" s="371" t="n">
        <f aca="false">+IF(+(L3526+M3526)&gt;=I3526,+M3526,+(+I3526-L3526))</f>
        <v>0</v>
      </c>
      <c r="T3526" s="371" t="n">
        <f aca="false">Q3526+R3526-S3526</f>
        <v>0</v>
      </c>
      <c r="U3526" s="701"/>
      <c r="V3526" s="701"/>
      <c r="W3526" s="259"/>
      <c r="X3526" s="373" t="n">
        <f aca="false">T3526-U3526-V3526-W3526</f>
        <v>0</v>
      </c>
    </row>
    <row r="3527" customFormat="false" ht="19.5" hidden="true" customHeight="false" outlineLevel="0" collapsed="false">
      <c r="A3527" s="281" t="n">
        <v>380</v>
      </c>
      <c r="B3527" s="419"/>
      <c r="C3527" s="220" t="n">
        <v>4202</v>
      </c>
      <c r="D3527" s="226" t="s">
        <v>461</v>
      </c>
      <c r="E3527" s="222"/>
      <c r="F3527" s="270"/>
      <c r="G3527" s="256"/>
      <c r="H3527" s="256"/>
      <c r="I3527" s="225" t="n">
        <f aca="false">F3527+G3527+H3527</f>
        <v>0</v>
      </c>
      <c r="J3527" s="691" t="str">
        <f aca="false">(IF($E3527&lt;&gt;0,$J$2,IF($I3527&lt;&gt;0,$J$2,"")))</f>
        <v/>
      </c>
      <c r="K3527" s="218"/>
      <c r="L3527" s="700"/>
      <c r="M3527" s="701"/>
      <c r="N3527" s="371" t="n">
        <f aca="false">I3527</f>
        <v>0</v>
      </c>
      <c r="O3527" s="702" t="n">
        <f aca="false">L3527+M3527-N3527</f>
        <v>0</v>
      </c>
      <c r="P3527" s="218"/>
      <c r="Q3527" s="700"/>
      <c r="R3527" s="701"/>
      <c r="S3527" s="371" t="n">
        <f aca="false">+IF(+(L3527+M3527)&gt;=I3527,+M3527,+(+I3527-L3527))</f>
        <v>0</v>
      </c>
      <c r="T3527" s="371" t="n">
        <f aca="false">Q3527+R3527-S3527</f>
        <v>0</v>
      </c>
      <c r="U3527" s="701"/>
      <c r="V3527" s="701"/>
      <c r="W3527" s="259"/>
      <c r="X3527" s="373" t="n">
        <f aca="false">T3527-U3527-V3527-W3527</f>
        <v>0</v>
      </c>
    </row>
    <row r="3528" customFormat="false" ht="19.5" hidden="true" customHeight="false" outlineLevel="0" collapsed="false">
      <c r="A3528" s="281" t="n">
        <v>385</v>
      </c>
      <c r="B3528" s="419"/>
      <c r="C3528" s="220" t="n">
        <v>4214</v>
      </c>
      <c r="D3528" s="226" t="s">
        <v>462</v>
      </c>
      <c r="E3528" s="222"/>
      <c r="F3528" s="270"/>
      <c r="G3528" s="256"/>
      <c r="H3528" s="256"/>
      <c r="I3528" s="225" t="n">
        <f aca="false">F3528+G3528+H3528</f>
        <v>0</v>
      </c>
      <c r="J3528" s="691" t="str">
        <f aca="false">(IF($E3528&lt;&gt;0,$J$2,IF($I3528&lt;&gt;0,$J$2,"")))</f>
        <v/>
      </c>
      <c r="K3528" s="218"/>
      <c r="L3528" s="700"/>
      <c r="M3528" s="701"/>
      <c r="N3528" s="371" t="n">
        <f aca="false">I3528</f>
        <v>0</v>
      </c>
      <c r="O3528" s="702" t="n">
        <f aca="false">L3528+M3528-N3528</f>
        <v>0</v>
      </c>
      <c r="P3528" s="218"/>
      <c r="Q3528" s="700"/>
      <c r="R3528" s="701"/>
      <c r="S3528" s="371" t="n">
        <f aca="false">+IF(+(L3528+M3528)&gt;=I3528,+M3528,+(+I3528-L3528))</f>
        <v>0</v>
      </c>
      <c r="T3528" s="371" t="n">
        <f aca="false">Q3528+R3528-S3528</f>
        <v>0</v>
      </c>
      <c r="U3528" s="701"/>
      <c r="V3528" s="701"/>
      <c r="W3528" s="259"/>
      <c r="X3528" s="373" t="n">
        <f aca="false">T3528-U3528-V3528-W3528</f>
        <v>0</v>
      </c>
    </row>
    <row r="3529" customFormat="false" ht="19.5" hidden="true" customHeight="false" outlineLevel="0" collapsed="false">
      <c r="A3529" s="281" t="n">
        <v>390</v>
      </c>
      <c r="B3529" s="419"/>
      <c r="C3529" s="220" t="n">
        <v>4217</v>
      </c>
      <c r="D3529" s="226" t="s">
        <v>463</v>
      </c>
      <c r="E3529" s="222"/>
      <c r="F3529" s="270"/>
      <c r="G3529" s="256"/>
      <c r="H3529" s="256"/>
      <c r="I3529" s="225" t="n">
        <f aca="false">F3529+G3529+H3529</f>
        <v>0</v>
      </c>
      <c r="J3529" s="691" t="str">
        <f aca="false">(IF($E3529&lt;&gt;0,$J$2,IF($I3529&lt;&gt;0,$J$2,"")))</f>
        <v/>
      </c>
      <c r="K3529" s="218"/>
      <c r="L3529" s="700"/>
      <c r="M3529" s="701"/>
      <c r="N3529" s="371" t="n">
        <f aca="false">I3529</f>
        <v>0</v>
      </c>
      <c r="O3529" s="702" t="n">
        <f aca="false">L3529+M3529-N3529</f>
        <v>0</v>
      </c>
      <c r="P3529" s="218"/>
      <c r="Q3529" s="700"/>
      <c r="R3529" s="701"/>
      <c r="S3529" s="371" t="n">
        <f aca="false">+IF(+(L3529+M3529)&gt;=I3529,+M3529,+(+I3529-L3529))</f>
        <v>0</v>
      </c>
      <c r="T3529" s="371" t="n">
        <f aca="false">Q3529+R3529-S3529</f>
        <v>0</v>
      </c>
      <c r="U3529" s="701"/>
      <c r="V3529" s="701"/>
      <c r="W3529" s="259"/>
      <c r="X3529" s="373" t="n">
        <f aca="false">T3529-U3529-V3529-W3529</f>
        <v>0</v>
      </c>
    </row>
    <row r="3530" customFormat="false" ht="19.5" hidden="true" customHeight="false" outlineLevel="0" collapsed="false">
      <c r="A3530" s="281" t="n">
        <v>395</v>
      </c>
      <c r="B3530" s="419"/>
      <c r="C3530" s="220" t="n">
        <v>4218</v>
      </c>
      <c r="D3530" s="257" t="s">
        <v>464</v>
      </c>
      <c r="E3530" s="222"/>
      <c r="F3530" s="270"/>
      <c r="G3530" s="256"/>
      <c r="H3530" s="256"/>
      <c r="I3530" s="225" t="n">
        <f aca="false">F3530+G3530+H3530</f>
        <v>0</v>
      </c>
      <c r="J3530" s="691" t="str">
        <f aca="false">(IF($E3530&lt;&gt;0,$J$2,IF($I3530&lt;&gt;0,$J$2,"")))</f>
        <v/>
      </c>
      <c r="K3530" s="218"/>
      <c r="L3530" s="700"/>
      <c r="M3530" s="701"/>
      <c r="N3530" s="371" t="n">
        <f aca="false">I3530</f>
        <v>0</v>
      </c>
      <c r="O3530" s="702" t="n">
        <f aca="false">L3530+M3530-N3530</f>
        <v>0</v>
      </c>
      <c r="P3530" s="218"/>
      <c r="Q3530" s="700"/>
      <c r="R3530" s="701"/>
      <c r="S3530" s="371" t="n">
        <f aca="false">+IF(+(L3530+M3530)&gt;=I3530,+M3530,+(+I3530-L3530))</f>
        <v>0</v>
      </c>
      <c r="T3530" s="371" t="n">
        <f aca="false">Q3530+R3530-S3530</f>
        <v>0</v>
      </c>
      <c r="U3530" s="701"/>
      <c r="V3530" s="701"/>
      <c r="W3530" s="259"/>
      <c r="X3530" s="373" t="n">
        <f aca="false">T3530-U3530-V3530-W3530</f>
        <v>0</v>
      </c>
    </row>
    <row r="3531" customFormat="false" ht="19.5" hidden="true" customHeight="false" outlineLevel="0" collapsed="false">
      <c r="A3531" s="267" t="n">
        <v>397</v>
      </c>
      <c r="B3531" s="419"/>
      <c r="C3531" s="220" t="n">
        <v>4219</v>
      </c>
      <c r="D3531" s="306" t="s">
        <v>465</v>
      </c>
      <c r="E3531" s="222"/>
      <c r="F3531" s="270"/>
      <c r="G3531" s="256"/>
      <c r="H3531" s="256"/>
      <c r="I3531" s="225" t="n">
        <f aca="false">F3531+G3531+H3531</f>
        <v>0</v>
      </c>
      <c r="J3531" s="691" t="str">
        <f aca="false">(IF($E3531&lt;&gt;0,$J$2,IF($I3531&lt;&gt;0,$J$2,"")))</f>
        <v/>
      </c>
      <c r="K3531" s="218"/>
      <c r="L3531" s="700"/>
      <c r="M3531" s="701"/>
      <c r="N3531" s="371" t="n">
        <f aca="false">I3531</f>
        <v>0</v>
      </c>
      <c r="O3531" s="702" t="n">
        <f aca="false">L3531+M3531-N3531</f>
        <v>0</v>
      </c>
      <c r="P3531" s="218"/>
      <c r="Q3531" s="700"/>
      <c r="R3531" s="701"/>
      <c r="S3531" s="371" t="n">
        <f aca="false">+IF(+(L3531+M3531)&gt;=I3531,+M3531,+(+I3531-L3531))</f>
        <v>0</v>
      </c>
      <c r="T3531" s="371" t="n">
        <f aca="false">Q3531+R3531-S3531</f>
        <v>0</v>
      </c>
      <c r="U3531" s="701"/>
      <c r="V3531" s="701"/>
      <c r="W3531" s="259"/>
      <c r="X3531" s="373" t="n">
        <f aca="false">T3531-U3531-V3531-W3531</f>
        <v>0</v>
      </c>
    </row>
    <row r="3532" customFormat="false" ht="19.5" hidden="true" customHeight="false" outlineLevel="0" collapsed="false">
      <c r="A3532" s="229" t="n">
        <v>398</v>
      </c>
      <c r="B3532" s="232" t="n">
        <v>4300</v>
      </c>
      <c r="C3532" s="398" t="s">
        <v>466</v>
      </c>
      <c r="D3532" s="398"/>
      <c r="E3532" s="248"/>
      <c r="F3532" s="249" t="n">
        <f aca="false">SUM(F3533:F3535)</f>
        <v>0</v>
      </c>
      <c r="G3532" s="250" t="n">
        <f aca="false">SUM(G3533:G3535)</f>
        <v>0</v>
      </c>
      <c r="H3532" s="250" t="n">
        <f aca="false">SUM(H3533:H3535)</f>
        <v>0</v>
      </c>
      <c r="I3532" s="250" t="n">
        <f aca="false">SUM(I3533:I3535)</f>
        <v>0</v>
      </c>
      <c r="J3532" s="691" t="str">
        <f aca="false">(IF($E3532&lt;&gt;0,$J$2,IF($I3532&lt;&gt;0,$J$2,"")))</f>
        <v/>
      </c>
      <c r="K3532" s="218"/>
      <c r="L3532" s="388" t="n">
        <f aca="false">SUM(L3533:L3535)</f>
        <v>0</v>
      </c>
      <c r="M3532" s="389" t="n">
        <f aca="false">SUM(M3533:M3535)</f>
        <v>0</v>
      </c>
      <c r="N3532" s="704" t="n">
        <f aca="false">SUM(N3533:N3535)</f>
        <v>0</v>
      </c>
      <c r="O3532" s="266" t="n">
        <f aca="false">SUM(O3533:O3535)</f>
        <v>0</v>
      </c>
      <c r="P3532" s="218"/>
      <c r="Q3532" s="388" t="n">
        <f aca="false">SUM(Q3533:Q3535)</f>
        <v>0</v>
      </c>
      <c r="R3532" s="389" t="n">
        <f aca="false">SUM(R3533:R3535)</f>
        <v>0</v>
      </c>
      <c r="S3532" s="389" t="n">
        <f aca="false">SUM(S3533:S3535)</f>
        <v>0</v>
      </c>
      <c r="T3532" s="389" t="n">
        <f aca="false">SUM(T3533:T3535)</f>
        <v>0</v>
      </c>
      <c r="U3532" s="389" t="n">
        <f aca="false">SUM(U3533:U3535)</f>
        <v>0</v>
      </c>
      <c r="V3532" s="389" t="n">
        <f aca="false">SUM(V3533:V3535)</f>
        <v>0</v>
      </c>
      <c r="W3532" s="266" t="n">
        <f aca="false">SUM(W3533:W3535)</f>
        <v>0</v>
      </c>
      <c r="X3532" s="373" t="n">
        <f aca="false">T3532-U3532-V3532-W3532</f>
        <v>0</v>
      </c>
    </row>
    <row r="3533" customFormat="false" ht="19.5" hidden="true" customHeight="false" outlineLevel="0" collapsed="false">
      <c r="A3533" s="229" t="n">
        <v>399</v>
      </c>
      <c r="B3533" s="419"/>
      <c r="C3533" s="255" t="n">
        <v>4301</v>
      </c>
      <c r="D3533" s="391" t="s">
        <v>467</v>
      </c>
      <c r="E3533" s="222"/>
      <c r="F3533" s="270"/>
      <c r="G3533" s="256"/>
      <c r="H3533" s="256"/>
      <c r="I3533" s="225" t="n">
        <f aca="false">F3533+G3533+H3533</f>
        <v>0</v>
      </c>
      <c r="J3533" s="691" t="str">
        <f aca="false">(IF($E3533&lt;&gt;0,$J$2,IF($I3533&lt;&gt;0,$J$2,"")))</f>
        <v/>
      </c>
      <c r="K3533" s="218"/>
      <c r="L3533" s="700"/>
      <c r="M3533" s="701"/>
      <c r="N3533" s="371" t="n">
        <f aca="false">I3533</f>
        <v>0</v>
      </c>
      <c r="O3533" s="702" t="n">
        <f aca="false">L3533+M3533-N3533</f>
        <v>0</v>
      </c>
      <c r="P3533" s="218"/>
      <c r="Q3533" s="700"/>
      <c r="R3533" s="701"/>
      <c r="S3533" s="371" t="n">
        <f aca="false">+IF(+(L3533+M3533)&gt;=I3533,+M3533,+(+I3533-L3533))</f>
        <v>0</v>
      </c>
      <c r="T3533" s="371" t="n">
        <f aca="false">Q3533+R3533-S3533</f>
        <v>0</v>
      </c>
      <c r="U3533" s="701"/>
      <c r="V3533" s="701"/>
      <c r="W3533" s="259"/>
      <c r="X3533" s="373" t="n">
        <f aca="false">T3533-U3533-V3533-W3533</f>
        <v>0</v>
      </c>
    </row>
    <row r="3534" customFormat="false" ht="19.5" hidden="true" customHeight="false" outlineLevel="0" collapsed="false">
      <c r="A3534" s="229" t="n">
        <v>400</v>
      </c>
      <c r="B3534" s="419"/>
      <c r="C3534" s="220" t="n">
        <v>4302</v>
      </c>
      <c r="D3534" s="226" t="s">
        <v>740</v>
      </c>
      <c r="E3534" s="222"/>
      <c r="F3534" s="270"/>
      <c r="G3534" s="256"/>
      <c r="H3534" s="256"/>
      <c r="I3534" s="225" t="n">
        <f aca="false">F3534+G3534+H3534</f>
        <v>0</v>
      </c>
      <c r="J3534" s="691" t="str">
        <f aca="false">(IF($E3534&lt;&gt;0,$J$2,IF($I3534&lt;&gt;0,$J$2,"")))</f>
        <v/>
      </c>
      <c r="K3534" s="218"/>
      <c r="L3534" s="700"/>
      <c r="M3534" s="701"/>
      <c r="N3534" s="371" t="n">
        <f aca="false">I3534</f>
        <v>0</v>
      </c>
      <c r="O3534" s="702" t="n">
        <f aca="false">L3534+M3534-N3534</f>
        <v>0</v>
      </c>
      <c r="P3534" s="218"/>
      <c r="Q3534" s="700"/>
      <c r="R3534" s="701"/>
      <c r="S3534" s="371" t="n">
        <f aca="false">+IF(+(L3534+M3534)&gt;=I3534,+M3534,+(+I3534-L3534))</f>
        <v>0</v>
      </c>
      <c r="T3534" s="371" t="n">
        <f aca="false">Q3534+R3534-S3534</f>
        <v>0</v>
      </c>
      <c r="U3534" s="701"/>
      <c r="V3534" s="701"/>
      <c r="W3534" s="259"/>
      <c r="X3534" s="373" t="n">
        <f aca="false">T3534-U3534-V3534-W3534</f>
        <v>0</v>
      </c>
    </row>
    <row r="3535" customFormat="false" ht="19.5" hidden="true" customHeight="false" outlineLevel="0" collapsed="false">
      <c r="A3535" s="229" t="n">
        <v>401</v>
      </c>
      <c r="B3535" s="419"/>
      <c r="C3535" s="244" t="n">
        <v>4309</v>
      </c>
      <c r="D3535" s="263" t="s">
        <v>469</v>
      </c>
      <c r="E3535" s="222"/>
      <c r="F3535" s="270"/>
      <c r="G3535" s="256"/>
      <c r="H3535" s="256"/>
      <c r="I3535" s="225" t="n">
        <f aca="false">F3535+G3535+H3535</f>
        <v>0</v>
      </c>
      <c r="J3535" s="691" t="str">
        <f aca="false">(IF($E3535&lt;&gt;0,$J$2,IF($I3535&lt;&gt;0,$J$2,"")))</f>
        <v/>
      </c>
      <c r="K3535" s="218"/>
      <c r="L3535" s="700"/>
      <c r="M3535" s="701"/>
      <c r="N3535" s="371" t="n">
        <f aca="false">I3535</f>
        <v>0</v>
      </c>
      <c r="O3535" s="702" t="n">
        <f aca="false">L3535+M3535-N3535</f>
        <v>0</v>
      </c>
      <c r="P3535" s="218"/>
      <c r="Q3535" s="700"/>
      <c r="R3535" s="701"/>
      <c r="S3535" s="371" t="n">
        <f aca="false">+IF(+(L3535+M3535)&gt;=I3535,+M3535,+(+I3535-L3535))</f>
        <v>0</v>
      </c>
      <c r="T3535" s="371" t="n">
        <f aca="false">Q3535+R3535-S3535</f>
        <v>0</v>
      </c>
      <c r="U3535" s="701"/>
      <c r="V3535" s="701"/>
      <c r="W3535" s="259"/>
      <c r="X3535" s="373" t="n">
        <f aca="false">T3535-U3535-V3535-W3535</f>
        <v>0</v>
      </c>
    </row>
    <row r="3536" customFormat="false" ht="19.5" hidden="true" customHeight="false" outlineLevel="0" collapsed="false">
      <c r="A3536" s="229" t="n">
        <v>402</v>
      </c>
      <c r="B3536" s="232" t="n">
        <v>4400</v>
      </c>
      <c r="C3536" s="420" t="s">
        <v>470</v>
      </c>
      <c r="D3536" s="420"/>
      <c r="E3536" s="248"/>
      <c r="F3536" s="546"/>
      <c r="G3536" s="269"/>
      <c r="H3536" s="269"/>
      <c r="I3536" s="225" t="n">
        <f aca="false">F3536+G3536+H3536</f>
        <v>0</v>
      </c>
      <c r="J3536" s="691" t="str">
        <f aca="false">(IF($E3536&lt;&gt;0,$J$2,IF($I3536&lt;&gt;0,$J$2,"")))</f>
        <v/>
      </c>
      <c r="K3536" s="218"/>
      <c r="L3536" s="705"/>
      <c r="M3536" s="706"/>
      <c r="N3536" s="389" t="n">
        <f aca="false">I3536</f>
        <v>0</v>
      </c>
      <c r="O3536" s="702" t="n">
        <f aca="false">L3536+M3536-N3536</f>
        <v>0</v>
      </c>
      <c r="P3536" s="218"/>
      <c r="Q3536" s="705"/>
      <c r="R3536" s="706"/>
      <c r="S3536" s="371" t="n">
        <f aca="false">+IF(+(L3536+M3536)&gt;=I3536,+M3536,+(+I3536-L3536))</f>
        <v>0</v>
      </c>
      <c r="T3536" s="371" t="n">
        <f aca="false">Q3536+R3536-S3536</f>
        <v>0</v>
      </c>
      <c r="U3536" s="706"/>
      <c r="V3536" s="706"/>
      <c r="W3536" s="259"/>
      <c r="X3536" s="373" t="n">
        <f aca="false">T3536-U3536-V3536-W3536</f>
        <v>0</v>
      </c>
    </row>
    <row r="3537" customFormat="false" ht="19.5" hidden="true" customHeight="false" outlineLevel="0" collapsed="false">
      <c r="A3537" s="417" t="n">
        <v>404</v>
      </c>
      <c r="B3537" s="232" t="n">
        <v>4500</v>
      </c>
      <c r="C3537" s="418" t="s">
        <v>471</v>
      </c>
      <c r="D3537" s="418"/>
      <c r="E3537" s="248"/>
      <c r="F3537" s="546"/>
      <c r="G3537" s="269"/>
      <c r="H3537" s="269"/>
      <c r="I3537" s="225" t="n">
        <f aca="false">F3537+G3537+H3537</f>
        <v>0</v>
      </c>
      <c r="J3537" s="691" t="str">
        <f aca="false">(IF($E3537&lt;&gt;0,$J$2,IF($I3537&lt;&gt;0,$J$2,"")))</f>
        <v/>
      </c>
      <c r="K3537" s="218"/>
      <c r="L3537" s="705"/>
      <c r="M3537" s="706"/>
      <c r="N3537" s="389" t="n">
        <f aca="false">I3537</f>
        <v>0</v>
      </c>
      <c r="O3537" s="702" t="n">
        <f aca="false">L3537+M3537-N3537</f>
        <v>0</v>
      </c>
      <c r="P3537" s="218"/>
      <c r="Q3537" s="705"/>
      <c r="R3537" s="706"/>
      <c r="S3537" s="371" t="n">
        <f aca="false">+IF(+(L3537+M3537)&gt;=I3537,+M3537,+(+I3537-L3537))</f>
        <v>0</v>
      </c>
      <c r="T3537" s="371" t="n">
        <f aca="false">Q3537+R3537-S3537</f>
        <v>0</v>
      </c>
      <c r="U3537" s="706"/>
      <c r="V3537" s="706"/>
      <c r="W3537" s="259"/>
      <c r="X3537" s="373" t="n">
        <f aca="false">T3537-U3537-V3537-W3537</f>
        <v>0</v>
      </c>
    </row>
    <row r="3538" customFormat="false" ht="19.5" hidden="true" customHeight="true" outlineLevel="0" collapsed="false">
      <c r="A3538" s="417" t="n">
        <v>404</v>
      </c>
      <c r="B3538" s="232" t="n">
        <v>4600</v>
      </c>
      <c r="C3538" s="402" t="s">
        <v>472</v>
      </c>
      <c r="D3538" s="402"/>
      <c r="E3538" s="248"/>
      <c r="F3538" s="546"/>
      <c r="G3538" s="269"/>
      <c r="H3538" s="269"/>
      <c r="I3538" s="225" t="n">
        <f aca="false">F3538+G3538+H3538</f>
        <v>0</v>
      </c>
      <c r="J3538" s="691" t="str">
        <f aca="false">(IF($E3538&lt;&gt;0,$J$2,IF($I3538&lt;&gt;0,$J$2,"")))</f>
        <v/>
      </c>
      <c r="K3538" s="218"/>
      <c r="L3538" s="705"/>
      <c r="M3538" s="706"/>
      <c r="N3538" s="389" t="n">
        <f aca="false">I3538</f>
        <v>0</v>
      </c>
      <c r="O3538" s="702" t="n">
        <f aca="false">L3538+M3538-N3538</f>
        <v>0</v>
      </c>
      <c r="P3538" s="218"/>
      <c r="Q3538" s="705"/>
      <c r="R3538" s="706"/>
      <c r="S3538" s="371" t="n">
        <f aca="false">+IF(+(L3538+M3538)&gt;=I3538,+M3538,+(+I3538-L3538))</f>
        <v>0</v>
      </c>
      <c r="T3538" s="371" t="n">
        <f aca="false">Q3538+R3538-S3538</f>
        <v>0</v>
      </c>
      <c r="U3538" s="706"/>
      <c r="V3538" s="706"/>
      <c r="W3538" s="259"/>
      <c r="X3538" s="373" t="n">
        <f aca="false">T3538-U3538-V3538-W3538</f>
        <v>0</v>
      </c>
    </row>
    <row r="3539" customFormat="false" ht="19.5" hidden="true" customHeight="false" outlineLevel="0" collapsed="false">
      <c r="A3539" s="280" t="n">
        <v>440</v>
      </c>
      <c r="B3539" s="232" t="n">
        <v>4900</v>
      </c>
      <c r="C3539" s="404" t="s">
        <v>473</v>
      </c>
      <c r="D3539" s="404"/>
      <c r="E3539" s="248"/>
      <c r="F3539" s="249" t="n">
        <f aca="false">+F3540+F3541</f>
        <v>0</v>
      </c>
      <c r="G3539" s="250" t="n">
        <f aca="false">+G3540+G3541</f>
        <v>0</v>
      </c>
      <c r="H3539" s="250" t="n">
        <f aca="false">+H3540+H3541</f>
        <v>0</v>
      </c>
      <c r="I3539" s="250" t="n">
        <f aca="false">+I3540+I3541</f>
        <v>0</v>
      </c>
      <c r="J3539" s="691" t="str">
        <f aca="false">(IF($E3539&lt;&gt;0,$J$2,IF($I3539&lt;&gt;0,$J$2,"")))</f>
        <v/>
      </c>
      <c r="K3539" s="218"/>
      <c r="L3539" s="390"/>
      <c r="M3539" s="412"/>
      <c r="N3539" s="412"/>
      <c r="O3539" s="260"/>
      <c r="P3539" s="218"/>
      <c r="Q3539" s="390"/>
      <c r="R3539" s="412"/>
      <c r="S3539" s="412"/>
      <c r="T3539" s="412"/>
      <c r="U3539" s="412"/>
      <c r="V3539" s="412"/>
      <c r="W3539" s="260"/>
      <c r="X3539" s="373" t="n">
        <f aca="false">T3539-U3539-V3539-W3539</f>
        <v>0</v>
      </c>
    </row>
    <row r="3540" customFormat="false" ht="19.5" hidden="true" customHeight="false" outlineLevel="0" collapsed="false">
      <c r="A3540" s="280" t="n">
        <v>450</v>
      </c>
      <c r="B3540" s="419"/>
      <c r="C3540" s="255" t="n">
        <v>4901</v>
      </c>
      <c r="D3540" s="421" t="s">
        <v>474</v>
      </c>
      <c r="E3540" s="222"/>
      <c r="F3540" s="270"/>
      <c r="G3540" s="256"/>
      <c r="H3540" s="256"/>
      <c r="I3540" s="225" t="n">
        <f aca="false">F3540+G3540+H3540</f>
        <v>0</v>
      </c>
      <c r="J3540" s="691" t="str">
        <f aca="false">(IF($E3540&lt;&gt;0,$J$2,IF($I3540&lt;&gt;0,$J$2,"")))</f>
        <v/>
      </c>
      <c r="K3540" s="218"/>
      <c r="L3540" s="372"/>
      <c r="M3540" s="400"/>
      <c r="N3540" s="400"/>
      <c r="O3540" s="703"/>
      <c r="P3540" s="218"/>
      <c r="Q3540" s="372"/>
      <c r="R3540" s="400"/>
      <c r="S3540" s="400"/>
      <c r="T3540" s="400"/>
      <c r="U3540" s="400"/>
      <c r="V3540" s="400"/>
      <c r="W3540" s="703"/>
      <c r="X3540" s="373" t="n">
        <f aca="false">T3540-U3540-V3540-W3540</f>
        <v>0</v>
      </c>
    </row>
    <row r="3541" customFormat="false" ht="19.5" hidden="true" customHeight="false" outlineLevel="0" collapsed="false">
      <c r="A3541" s="280" t="n">
        <v>495</v>
      </c>
      <c r="B3541" s="419"/>
      <c r="C3541" s="244" t="n">
        <v>4902</v>
      </c>
      <c r="D3541" s="263" t="s">
        <v>475</v>
      </c>
      <c r="E3541" s="222"/>
      <c r="F3541" s="270"/>
      <c r="G3541" s="256"/>
      <c r="H3541" s="256"/>
      <c r="I3541" s="225" t="n">
        <f aca="false">F3541+G3541+H3541</f>
        <v>0</v>
      </c>
      <c r="J3541" s="691" t="str">
        <f aca="false">(IF($E3541&lt;&gt;0,$J$2,IF($I3541&lt;&gt;0,$J$2,"")))</f>
        <v/>
      </c>
      <c r="K3541" s="218"/>
      <c r="L3541" s="372"/>
      <c r="M3541" s="400"/>
      <c r="N3541" s="400"/>
      <c r="O3541" s="703"/>
      <c r="P3541" s="218"/>
      <c r="Q3541" s="372"/>
      <c r="R3541" s="400"/>
      <c r="S3541" s="400"/>
      <c r="T3541" s="400"/>
      <c r="U3541" s="400"/>
      <c r="V3541" s="400"/>
      <c r="W3541" s="703"/>
      <c r="X3541" s="373" t="n">
        <f aca="false">T3541-U3541-V3541-W3541</f>
        <v>0</v>
      </c>
    </row>
    <row r="3542" customFormat="false" ht="19.5" hidden="true" customHeight="false" outlineLevel="0" collapsed="false">
      <c r="A3542" s="281" t="n">
        <v>500</v>
      </c>
      <c r="B3542" s="422" t="n">
        <v>5100</v>
      </c>
      <c r="C3542" s="423" t="s">
        <v>476</v>
      </c>
      <c r="D3542" s="423"/>
      <c r="E3542" s="709"/>
      <c r="F3542" s="710"/>
      <c r="G3542" s="711"/>
      <c r="H3542" s="711"/>
      <c r="I3542" s="225" t="n">
        <f aca="false">F3542+G3542+H3542</f>
        <v>0</v>
      </c>
      <c r="J3542" s="691" t="str">
        <f aca="false">(IF($E3542&lt;&gt;0,$J$2,IF($I3542&lt;&gt;0,$J$2,"")))</f>
        <v/>
      </c>
      <c r="K3542" s="218"/>
      <c r="L3542" s="712"/>
      <c r="M3542" s="713"/>
      <c r="N3542" s="425" t="n">
        <f aca="false">I3542</f>
        <v>0</v>
      </c>
      <c r="O3542" s="702" t="n">
        <f aca="false">L3542+M3542-N3542</f>
        <v>0</v>
      </c>
      <c r="P3542" s="218"/>
      <c r="Q3542" s="712"/>
      <c r="R3542" s="713"/>
      <c r="S3542" s="371" t="n">
        <f aca="false">+IF(+(L3542+M3542)&gt;=I3542,+M3542,+(+I3542-L3542))</f>
        <v>0</v>
      </c>
      <c r="T3542" s="371" t="n">
        <f aca="false">Q3542+R3542-S3542</f>
        <v>0</v>
      </c>
      <c r="U3542" s="713"/>
      <c r="V3542" s="713"/>
      <c r="W3542" s="259"/>
      <c r="X3542" s="373" t="n">
        <f aca="false">T3542-U3542-V3542-W3542</f>
        <v>0</v>
      </c>
    </row>
    <row r="3543" customFormat="false" ht="19.5" hidden="true" customHeight="false" outlineLevel="0" collapsed="false">
      <c r="A3543" s="281" t="n">
        <v>505</v>
      </c>
      <c r="B3543" s="422" t="n">
        <v>5200</v>
      </c>
      <c r="C3543" s="427" t="s">
        <v>477</v>
      </c>
      <c r="D3543" s="427"/>
      <c r="E3543" s="709"/>
      <c r="F3543" s="714" t="n">
        <f aca="false">SUM(F3544:F3550)</f>
        <v>0</v>
      </c>
      <c r="G3543" s="715" t="n">
        <f aca="false">SUM(G3544:G3550)</f>
        <v>0</v>
      </c>
      <c r="H3543" s="715" t="n">
        <f aca="false">SUM(H3544:H3550)</f>
        <v>0</v>
      </c>
      <c r="I3543" s="715" t="n">
        <f aca="false">SUM(I3544:I3550)</f>
        <v>0</v>
      </c>
      <c r="J3543" s="691" t="str">
        <f aca="false">(IF($E3543&lt;&gt;0,$J$2,IF($I3543&lt;&gt;0,$J$2,"")))</f>
        <v/>
      </c>
      <c r="K3543" s="218"/>
      <c r="L3543" s="424" t="n">
        <f aca="false">SUM(L3544:L3550)</f>
        <v>0</v>
      </c>
      <c r="M3543" s="425" t="n">
        <f aca="false">SUM(M3544:M3550)</f>
        <v>0</v>
      </c>
      <c r="N3543" s="716" t="n">
        <f aca="false">SUM(N3544:N3550)</f>
        <v>0</v>
      </c>
      <c r="O3543" s="717" t="n">
        <f aca="false">SUM(O3544:O3550)</f>
        <v>0</v>
      </c>
      <c r="P3543" s="218"/>
      <c r="Q3543" s="424" t="n">
        <f aca="false">SUM(Q3544:Q3550)</f>
        <v>0</v>
      </c>
      <c r="R3543" s="425" t="n">
        <f aca="false">SUM(R3544:R3550)</f>
        <v>0</v>
      </c>
      <c r="S3543" s="425" t="n">
        <f aca="false">SUM(S3544:S3550)</f>
        <v>0</v>
      </c>
      <c r="T3543" s="425" t="n">
        <f aca="false">SUM(T3544:T3550)</f>
        <v>0</v>
      </c>
      <c r="U3543" s="425" t="n">
        <f aca="false">SUM(U3544:U3550)</f>
        <v>0</v>
      </c>
      <c r="V3543" s="425" t="n">
        <f aca="false">SUM(V3544:V3550)</f>
        <v>0</v>
      </c>
      <c r="W3543" s="717" t="n">
        <f aca="false">SUM(W3544:W3550)</f>
        <v>0</v>
      </c>
      <c r="X3543" s="373" t="n">
        <f aca="false">T3543-U3543-V3543-W3543</f>
        <v>0</v>
      </c>
    </row>
    <row r="3544" customFormat="false" ht="19.5" hidden="true" customHeight="false" outlineLevel="0" collapsed="false">
      <c r="A3544" s="281" t="n">
        <v>510</v>
      </c>
      <c r="B3544" s="428"/>
      <c r="C3544" s="429" t="n">
        <v>5201</v>
      </c>
      <c r="D3544" s="430" t="s">
        <v>478</v>
      </c>
      <c r="E3544" s="718"/>
      <c r="F3544" s="719"/>
      <c r="G3544" s="720"/>
      <c r="H3544" s="720"/>
      <c r="I3544" s="225" t="n">
        <f aca="false">F3544+G3544+H3544</f>
        <v>0</v>
      </c>
      <c r="J3544" s="691" t="str">
        <f aca="false">(IF($E3544&lt;&gt;0,$J$2,IF($I3544&lt;&gt;0,$J$2,"")))</f>
        <v/>
      </c>
      <c r="K3544" s="218"/>
      <c r="L3544" s="721"/>
      <c r="M3544" s="722"/>
      <c r="N3544" s="432" t="n">
        <f aca="false">I3544</f>
        <v>0</v>
      </c>
      <c r="O3544" s="702" t="n">
        <f aca="false">L3544+M3544-N3544</f>
        <v>0</v>
      </c>
      <c r="P3544" s="218"/>
      <c r="Q3544" s="721"/>
      <c r="R3544" s="722"/>
      <c r="S3544" s="371" t="n">
        <f aca="false">+IF(+(L3544+M3544)&gt;=I3544,+M3544,+(+I3544-L3544))</f>
        <v>0</v>
      </c>
      <c r="T3544" s="371" t="n">
        <f aca="false">Q3544+R3544-S3544</f>
        <v>0</v>
      </c>
      <c r="U3544" s="722"/>
      <c r="V3544" s="722"/>
      <c r="W3544" s="259"/>
      <c r="X3544" s="373" t="n">
        <f aca="false">T3544-U3544-V3544-W3544</f>
        <v>0</v>
      </c>
    </row>
    <row r="3545" customFormat="false" ht="19.5" hidden="true" customHeight="false" outlineLevel="0" collapsed="false">
      <c r="A3545" s="281" t="n">
        <v>515</v>
      </c>
      <c r="B3545" s="428"/>
      <c r="C3545" s="434" t="n">
        <v>5202</v>
      </c>
      <c r="D3545" s="435" t="s">
        <v>479</v>
      </c>
      <c r="E3545" s="718"/>
      <c r="F3545" s="719"/>
      <c r="G3545" s="720"/>
      <c r="H3545" s="720"/>
      <c r="I3545" s="225" t="n">
        <f aca="false">F3545+G3545+H3545</f>
        <v>0</v>
      </c>
      <c r="J3545" s="691" t="str">
        <f aca="false">(IF($E3545&lt;&gt;0,$J$2,IF($I3545&lt;&gt;0,$J$2,"")))</f>
        <v/>
      </c>
      <c r="K3545" s="218"/>
      <c r="L3545" s="721"/>
      <c r="M3545" s="722"/>
      <c r="N3545" s="432" t="n">
        <f aca="false">I3545</f>
        <v>0</v>
      </c>
      <c r="O3545" s="702" t="n">
        <f aca="false">L3545+M3545-N3545</f>
        <v>0</v>
      </c>
      <c r="P3545" s="218"/>
      <c r="Q3545" s="721"/>
      <c r="R3545" s="722"/>
      <c r="S3545" s="371" t="n">
        <f aca="false">+IF(+(L3545+M3545)&gt;=I3545,+M3545,+(+I3545-L3545))</f>
        <v>0</v>
      </c>
      <c r="T3545" s="371" t="n">
        <f aca="false">Q3545+R3545-S3545</f>
        <v>0</v>
      </c>
      <c r="U3545" s="722"/>
      <c r="V3545" s="722"/>
      <c r="W3545" s="259"/>
      <c r="X3545" s="373" t="n">
        <f aca="false">T3545-U3545-V3545-W3545</f>
        <v>0</v>
      </c>
    </row>
    <row r="3546" customFormat="false" ht="19.5" hidden="true" customHeight="false" outlineLevel="0" collapsed="false">
      <c r="A3546" s="281" t="n">
        <v>520</v>
      </c>
      <c r="B3546" s="428"/>
      <c r="C3546" s="434" t="n">
        <v>5203</v>
      </c>
      <c r="D3546" s="435" t="s">
        <v>480</v>
      </c>
      <c r="E3546" s="718"/>
      <c r="F3546" s="719"/>
      <c r="G3546" s="720"/>
      <c r="H3546" s="720"/>
      <c r="I3546" s="225" t="n">
        <f aca="false">F3546+G3546+H3546</f>
        <v>0</v>
      </c>
      <c r="J3546" s="691" t="str">
        <f aca="false">(IF($E3546&lt;&gt;0,$J$2,IF($I3546&lt;&gt;0,$J$2,"")))</f>
        <v/>
      </c>
      <c r="K3546" s="218"/>
      <c r="L3546" s="721"/>
      <c r="M3546" s="722"/>
      <c r="N3546" s="432" t="n">
        <f aca="false">I3546</f>
        <v>0</v>
      </c>
      <c r="O3546" s="702" t="n">
        <f aca="false">L3546+M3546-N3546</f>
        <v>0</v>
      </c>
      <c r="P3546" s="218"/>
      <c r="Q3546" s="721"/>
      <c r="R3546" s="722"/>
      <c r="S3546" s="371" t="n">
        <f aca="false">+IF(+(L3546+M3546)&gt;=I3546,+M3546,+(+I3546-L3546))</f>
        <v>0</v>
      </c>
      <c r="T3546" s="371" t="n">
        <f aca="false">Q3546+R3546-S3546</f>
        <v>0</v>
      </c>
      <c r="U3546" s="722"/>
      <c r="V3546" s="722"/>
      <c r="W3546" s="259"/>
      <c r="X3546" s="373" t="n">
        <f aca="false">T3546-U3546-V3546-W3546</f>
        <v>0</v>
      </c>
    </row>
    <row r="3547" customFormat="false" ht="19.5" hidden="true" customHeight="false" outlineLevel="0" collapsed="false">
      <c r="A3547" s="281" t="n">
        <v>525</v>
      </c>
      <c r="B3547" s="428"/>
      <c r="C3547" s="434" t="n">
        <v>5204</v>
      </c>
      <c r="D3547" s="435" t="s">
        <v>481</v>
      </c>
      <c r="E3547" s="718"/>
      <c r="F3547" s="719"/>
      <c r="G3547" s="720"/>
      <c r="H3547" s="720"/>
      <c r="I3547" s="225" t="n">
        <f aca="false">F3547+G3547+H3547</f>
        <v>0</v>
      </c>
      <c r="J3547" s="691" t="str">
        <f aca="false">(IF($E3547&lt;&gt;0,$J$2,IF($I3547&lt;&gt;0,$J$2,"")))</f>
        <v/>
      </c>
      <c r="K3547" s="218"/>
      <c r="L3547" s="721"/>
      <c r="M3547" s="722"/>
      <c r="N3547" s="432" t="n">
        <f aca="false">I3547</f>
        <v>0</v>
      </c>
      <c r="O3547" s="702" t="n">
        <f aca="false">L3547+M3547-N3547</f>
        <v>0</v>
      </c>
      <c r="P3547" s="218"/>
      <c r="Q3547" s="721"/>
      <c r="R3547" s="722"/>
      <c r="S3547" s="371" t="n">
        <f aca="false">+IF(+(L3547+M3547)&gt;=I3547,+M3547,+(+I3547-L3547))</f>
        <v>0</v>
      </c>
      <c r="T3547" s="371" t="n">
        <f aca="false">Q3547+R3547-S3547</f>
        <v>0</v>
      </c>
      <c r="U3547" s="722"/>
      <c r="V3547" s="722"/>
      <c r="W3547" s="259"/>
      <c r="X3547" s="373" t="n">
        <f aca="false">T3547-U3547-V3547-W3547</f>
        <v>0</v>
      </c>
    </row>
    <row r="3548" customFormat="false" ht="19.5" hidden="true" customHeight="false" outlineLevel="0" collapsed="false">
      <c r="A3548" s="280" t="n">
        <v>635</v>
      </c>
      <c r="B3548" s="428"/>
      <c r="C3548" s="434" t="n">
        <v>5205</v>
      </c>
      <c r="D3548" s="435" t="s">
        <v>482</v>
      </c>
      <c r="E3548" s="718"/>
      <c r="F3548" s="719"/>
      <c r="G3548" s="720"/>
      <c r="H3548" s="720"/>
      <c r="I3548" s="225" t="n">
        <f aca="false">F3548+G3548+H3548</f>
        <v>0</v>
      </c>
      <c r="J3548" s="691" t="str">
        <f aca="false">(IF($E3548&lt;&gt;0,$J$2,IF($I3548&lt;&gt;0,$J$2,"")))</f>
        <v/>
      </c>
      <c r="K3548" s="218"/>
      <c r="L3548" s="721"/>
      <c r="M3548" s="722"/>
      <c r="N3548" s="432" t="n">
        <f aca="false">I3548</f>
        <v>0</v>
      </c>
      <c r="O3548" s="702" t="n">
        <f aca="false">L3548+M3548-N3548</f>
        <v>0</v>
      </c>
      <c r="P3548" s="218"/>
      <c r="Q3548" s="721"/>
      <c r="R3548" s="722"/>
      <c r="S3548" s="371" t="n">
        <f aca="false">+IF(+(L3548+M3548)&gt;=I3548,+M3548,+(+I3548-L3548))</f>
        <v>0</v>
      </c>
      <c r="T3548" s="371" t="n">
        <f aca="false">Q3548+R3548-S3548</f>
        <v>0</v>
      </c>
      <c r="U3548" s="722"/>
      <c r="V3548" s="722"/>
      <c r="W3548" s="259"/>
      <c r="X3548" s="373" t="n">
        <f aca="false">T3548-U3548-V3548-W3548</f>
        <v>0</v>
      </c>
    </row>
    <row r="3549" customFormat="false" ht="19.5" hidden="true" customHeight="false" outlineLevel="0" collapsed="false">
      <c r="A3549" s="281" t="n">
        <v>640</v>
      </c>
      <c r="B3549" s="428"/>
      <c r="C3549" s="434" t="n">
        <v>5206</v>
      </c>
      <c r="D3549" s="435" t="s">
        <v>483</v>
      </c>
      <c r="E3549" s="718"/>
      <c r="F3549" s="719"/>
      <c r="G3549" s="720"/>
      <c r="H3549" s="720"/>
      <c r="I3549" s="225" t="n">
        <f aca="false">F3549+G3549+H3549</f>
        <v>0</v>
      </c>
      <c r="J3549" s="691" t="str">
        <f aca="false">(IF($E3549&lt;&gt;0,$J$2,IF($I3549&lt;&gt;0,$J$2,"")))</f>
        <v/>
      </c>
      <c r="K3549" s="218"/>
      <c r="L3549" s="721"/>
      <c r="M3549" s="722"/>
      <c r="N3549" s="432" t="n">
        <f aca="false">I3549</f>
        <v>0</v>
      </c>
      <c r="O3549" s="702" t="n">
        <f aca="false">L3549+M3549-N3549</f>
        <v>0</v>
      </c>
      <c r="P3549" s="218"/>
      <c r="Q3549" s="721"/>
      <c r="R3549" s="722"/>
      <c r="S3549" s="371" t="n">
        <f aca="false">+IF(+(L3549+M3549)&gt;=I3549,+M3549,+(+I3549-L3549))</f>
        <v>0</v>
      </c>
      <c r="T3549" s="371" t="n">
        <f aca="false">Q3549+R3549-S3549</f>
        <v>0</v>
      </c>
      <c r="U3549" s="722"/>
      <c r="V3549" s="722"/>
      <c r="W3549" s="259"/>
      <c r="X3549" s="373" t="n">
        <f aca="false">T3549-U3549-V3549-W3549</f>
        <v>0</v>
      </c>
    </row>
    <row r="3550" customFormat="false" ht="19.5" hidden="true" customHeight="false" outlineLevel="0" collapsed="false">
      <c r="A3550" s="281" t="n">
        <v>645</v>
      </c>
      <c r="B3550" s="428"/>
      <c r="C3550" s="436" t="n">
        <v>5219</v>
      </c>
      <c r="D3550" s="437" t="s">
        <v>484</v>
      </c>
      <c r="E3550" s="718"/>
      <c r="F3550" s="719"/>
      <c r="G3550" s="720"/>
      <c r="H3550" s="720"/>
      <c r="I3550" s="225" t="n">
        <f aca="false">F3550+G3550+H3550</f>
        <v>0</v>
      </c>
      <c r="J3550" s="691" t="str">
        <f aca="false">(IF($E3550&lt;&gt;0,$J$2,IF($I3550&lt;&gt;0,$J$2,"")))</f>
        <v/>
      </c>
      <c r="K3550" s="218"/>
      <c r="L3550" s="721"/>
      <c r="M3550" s="722"/>
      <c r="N3550" s="432" t="n">
        <f aca="false">I3550</f>
        <v>0</v>
      </c>
      <c r="O3550" s="702" t="n">
        <f aca="false">L3550+M3550-N3550</f>
        <v>0</v>
      </c>
      <c r="P3550" s="218"/>
      <c r="Q3550" s="721"/>
      <c r="R3550" s="722"/>
      <c r="S3550" s="371" t="n">
        <f aca="false">+IF(+(L3550+M3550)&gt;=I3550,+M3550,+(+I3550-L3550))</f>
        <v>0</v>
      </c>
      <c r="T3550" s="371" t="n">
        <f aca="false">Q3550+R3550-S3550</f>
        <v>0</v>
      </c>
      <c r="U3550" s="722"/>
      <c r="V3550" s="722"/>
      <c r="W3550" s="259"/>
      <c r="X3550" s="373" t="n">
        <f aca="false">T3550-U3550-V3550-W3550</f>
        <v>0</v>
      </c>
    </row>
    <row r="3551" customFormat="false" ht="19.5" hidden="true" customHeight="false" outlineLevel="0" collapsed="false">
      <c r="A3551" s="281" t="n">
        <v>650</v>
      </c>
      <c r="B3551" s="422" t="n">
        <v>5300</v>
      </c>
      <c r="C3551" s="438" t="s">
        <v>485</v>
      </c>
      <c r="D3551" s="438"/>
      <c r="E3551" s="709"/>
      <c r="F3551" s="714" t="n">
        <f aca="false">SUM(F3552:F3553)</f>
        <v>0</v>
      </c>
      <c r="G3551" s="715" t="n">
        <f aca="false">SUM(G3552:G3553)</f>
        <v>0</v>
      </c>
      <c r="H3551" s="715" t="n">
        <f aca="false">SUM(H3552:H3553)</f>
        <v>0</v>
      </c>
      <c r="I3551" s="715" t="n">
        <f aca="false">SUM(I3552:I3553)</f>
        <v>0</v>
      </c>
      <c r="J3551" s="691" t="str">
        <f aca="false">(IF($E3551&lt;&gt;0,$J$2,IF($I3551&lt;&gt;0,$J$2,"")))</f>
        <v/>
      </c>
      <c r="K3551" s="218"/>
      <c r="L3551" s="424" t="n">
        <f aca="false">SUM(L3552:L3553)</f>
        <v>0</v>
      </c>
      <c r="M3551" s="425" t="n">
        <f aca="false">SUM(M3552:M3553)</f>
        <v>0</v>
      </c>
      <c r="N3551" s="716" t="n">
        <f aca="false">SUM(N3552:N3553)</f>
        <v>0</v>
      </c>
      <c r="O3551" s="717" t="n">
        <f aca="false">SUM(O3552:O3553)</f>
        <v>0</v>
      </c>
      <c r="P3551" s="218"/>
      <c r="Q3551" s="424" t="n">
        <f aca="false">SUM(Q3552:Q3553)</f>
        <v>0</v>
      </c>
      <c r="R3551" s="425" t="n">
        <f aca="false">SUM(R3552:R3553)</f>
        <v>0</v>
      </c>
      <c r="S3551" s="425" t="n">
        <f aca="false">SUM(S3552:S3553)</f>
        <v>0</v>
      </c>
      <c r="T3551" s="425" t="n">
        <f aca="false">SUM(T3552:T3553)</f>
        <v>0</v>
      </c>
      <c r="U3551" s="425" t="n">
        <f aca="false">SUM(U3552:U3553)</f>
        <v>0</v>
      </c>
      <c r="V3551" s="425" t="n">
        <f aca="false">SUM(V3552:V3553)</f>
        <v>0</v>
      </c>
      <c r="W3551" s="717" t="n">
        <f aca="false">SUM(W3552:W3553)</f>
        <v>0</v>
      </c>
      <c r="X3551" s="373" t="n">
        <f aca="false">T3551-U3551-V3551-W3551</f>
        <v>0</v>
      </c>
    </row>
    <row r="3552" customFormat="false" ht="19.5" hidden="true" customHeight="false" outlineLevel="0" collapsed="false">
      <c r="A3552" s="280" t="n">
        <v>655</v>
      </c>
      <c r="B3552" s="428"/>
      <c r="C3552" s="429" t="n">
        <v>5301</v>
      </c>
      <c r="D3552" s="430" t="s">
        <v>741</v>
      </c>
      <c r="E3552" s="718"/>
      <c r="F3552" s="719"/>
      <c r="G3552" s="720"/>
      <c r="H3552" s="720"/>
      <c r="I3552" s="225" t="n">
        <f aca="false">F3552+G3552+H3552</f>
        <v>0</v>
      </c>
      <c r="J3552" s="691" t="str">
        <f aca="false">(IF($E3552&lt;&gt;0,$J$2,IF($I3552&lt;&gt;0,$J$2,"")))</f>
        <v/>
      </c>
      <c r="K3552" s="218"/>
      <c r="L3552" s="721"/>
      <c r="M3552" s="722"/>
      <c r="N3552" s="432" t="n">
        <f aca="false">I3552</f>
        <v>0</v>
      </c>
      <c r="O3552" s="702" t="n">
        <f aca="false">L3552+M3552-N3552</f>
        <v>0</v>
      </c>
      <c r="P3552" s="218"/>
      <c r="Q3552" s="721"/>
      <c r="R3552" s="722"/>
      <c r="S3552" s="371" t="n">
        <f aca="false">+IF(+(L3552+M3552)&gt;=I3552,+M3552,+(+I3552-L3552))</f>
        <v>0</v>
      </c>
      <c r="T3552" s="371" t="n">
        <f aca="false">Q3552+R3552-S3552</f>
        <v>0</v>
      </c>
      <c r="U3552" s="722"/>
      <c r="V3552" s="722"/>
      <c r="W3552" s="259"/>
      <c r="X3552" s="373" t="n">
        <f aca="false">T3552-U3552-V3552-W3552</f>
        <v>0</v>
      </c>
    </row>
    <row r="3553" customFormat="false" ht="19.5" hidden="true" customHeight="false" outlineLevel="0" collapsed="false">
      <c r="A3553" s="280" t="n">
        <v>665</v>
      </c>
      <c r="B3553" s="428"/>
      <c r="C3553" s="436" t="n">
        <v>5309</v>
      </c>
      <c r="D3553" s="437" t="s">
        <v>487</v>
      </c>
      <c r="E3553" s="718"/>
      <c r="F3553" s="719"/>
      <c r="G3553" s="720"/>
      <c r="H3553" s="720"/>
      <c r="I3553" s="225" t="n">
        <f aca="false">F3553+G3553+H3553</f>
        <v>0</v>
      </c>
      <c r="J3553" s="691" t="str">
        <f aca="false">(IF($E3553&lt;&gt;0,$J$2,IF($I3553&lt;&gt;0,$J$2,"")))</f>
        <v/>
      </c>
      <c r="K3553" s="218"/>
      <c r="L3553" s="721"/>
      <c r="M3553" s="722"/>
      <c r="N3553" s="432" t="n">
        <f aca="false">I3553</f>
        <v>0</v>
      </c>
      <c r="O3553" s="702" t="n">
        <f aca="false">L3553+M3553-N3553</f>
        <v>0</v>
      </c>
      <c r="P3553" s="218"/>
      <c r="Q3553" s="721"/>
      <c r="R3553" s="722"/>
      <c r="S3553" s="371" t="n">
        <f aca="false">+IF(+(L3553+M3553)&gt;=I3553,+M3553,+(+I3553-L3553))</f>
        <v>0</v>
      </c>
      <c r="T3553" s="371" t="n">
        <f aca="false">Q3553+R3553-S3553</f>
        <v>0</v>
      </c>
      <c r="U3553" s="722"/>
      <c r="V3553" s="722"/>
      <c r="W3553" s="259"/>
      <c r="X3553" s="373" t="n">
        <f aca="false">T3553-U3553-V3553-W3553</f>
        <v>0</v>
      </c>
    </row>
    <row r="3554" customFormat="false" ht="19.5" hidden="true" customHeight="false" outlineLevel="0" collapsed="false">
      <c r="A3554" s="280" t="n">
        <v>675</v>
      </c>
      <c r="B3554" s="422" t="n">
        <v>5400</v>
      </c>
      <c r="C3554" s="423" t="s">
        <v>488</v>
      </c>
      <c r="D3554" s="423"/>
      <c r="E3554" s="709"/>
      <c r="F3554" s="710"/>
      <c r="G3554" s="711"/>
      <c r="H3554" s="711"/>
      <c r="I3554" s="225" t="n">
        <f aca="false">F3554+G3554+H3554</f>
        <v>0</v>
      </c>
      <c r="J3554" s="691" t="str">
        <f aca="false">(IF($E3554&lt;&gt;0,$J$2,IF($I3554&lt;&gt;0,$J$2,"")))</f>
        <v/>
      </c>
      <c r="K3554" s="218"/>
      <c r="L3554" s="712"/>
      <c r="M3554" s="713"/>
      <c r="N3554" s="425" t="n">
        <f aca="false">I3554</f>
        <v>0</v>
      </c>
      <c r="O3554" s="702" t="n">
        <f aca="false">L3554+M3554-N3554</f>
        <v>0</v>
      </c>
      <c r="P3554" s="218"/>
      <c r="Q3554" s="712"/>
      <c r="R3554" s="713"/>
      <c r="S3554" s="371" t="n">
        <f aca="false">+IF(+(L3554+M3554)&gt;=I3554,+M3554,+(+I3554-L3554))</f>
        <v>0</v>
      </c>
      <c r="T3554" s="371" t="n">
        <f aca="false">Q3554+R3554-S3554</f>
        <v>0</v>
      </c>
      <c r="U3554" s="713"/>
      <c r="V3554" s="713"/>
      <c r="W3554" s="259"/>
      <c r="X3554" s="373" t="n">
        <f aca="false">T3554-U3554-V3554-W3554</f>
        <v>0</v>
      </c>
    </row>
    <row r="3555" customFormat="false" ht="19.5" hidden="true" customHeight="false" outlineLevel="0" collapsed="false">
      <c r="A3555" s="280" t="n">
        <v>685</v>
      </c>
      <c r="B3555" s="232" t="n">
        <v>5500</v>
      </c>
      <c r="C3555" s="404" t="s">
        <v>489</v>
      </c>
      <c r="D3555" s="404"/>
      <c r="E3555" s="248"/>
      <c r="F3555" s="249" t="n">
        <f aca="false">SUM(F3556:F3559)</f>
        <v>0</v>
      </c>
      <c r="G3555" s="250" t="n">
        <f aca="false">SUM(G3556:G3559)</f>
        <v>0</v>
      </c>
      <c r="H3555" s="250" t="n">
        <f aca="false">SUM(H3556:H3559)</f>
        <v>0</v>
      </c>
      <c r="I3555" s="250" t="n">
        <f aca="false">SUM(I3556:I3559)</f>
        <v>0</v>
      </c>
      <c r="J3555" s="691" t="str">
        <f aca="false">(IF($E3555&lt;&gt;0,$J$2,IF($I3555&lt;&gt;0,$J$2,"")))</f>
        <v/>
      </c>
      <c r="K3555" s="218"/>
      <c r="L3555" s="388" t="n">
        <f aca="false">SUM(L3556:L3559)</f>
        <v>0</v>
      </c>
      <c r="M3555" s="389" t="n">
        <f aca="false">SUM(M3556:M3559)</f>
        <v>0</v>
      </c>
      <c r="N3555" s="704" t="n">
        <f aca="false">SUM(N3556:N3559)</f>
        <v>0</v>
      </c>
      <c r="O3555" s="266" t="n">
        <f aca="false">SUM(O3556:O3559)</f>
        <v>0</v>
      </c>
      <c r="P3555" s="218"/>
      <c r="Q3555" s="388" t="n">
        <f aca="false">SUM(Q3556:Q3559)</f>
        <v>0</v>
      </c>
      <c r="R3555" s="389" t="n">
        <f aca="false">SUM(R3556:R3559)</f>
        <v>0</v>
      </c>
      <c r="S3555" s="389" t="n">
        <f aca="false">SUM(S3556:S3559)</f>
        <v>0</v>
      </c>
      <c r="T3555" s="389" t="n">
        <f aca="false">SUM(T3556:T3559)</f>
        <v>0</v>
      </c>
      <c r="U3555" s="389" t="n">
        <f aca="false">SUM(U3556:U3559)</f>
        <v>0</v>
      </c>
      <c r="V3555" s="389" t="n">
        <f aca="false">SUM(V3556:V3559)</f>
        <v>0</v>
      </c>
      <c r="W3555" s="266" t="n">
        <f aca="false">SUM(W3556:W3559)</f>
        <v>0</v>
      </c>
      <c r="X3555" s="373" t="n">
        <f aca="false">T3555-U3555-V3555-W3555</f>
        <v>0</v>
      </c>
    </row>
    <row r="3556" customFormat="false" ht="19.5" hidden="true" customHeight="false" outlineLevel="0" collapsed="false">
      <c r="A3556" s="281" t="n">
        <v>690</v>
      </c>
      <c r="B3556" s="419"/>
      <c r="C3556" s="255" t="n">
        <v>5501</v>
      </c>
      <c r="D3556" s="391" t="s">
        <v>490</v>
      </c>
      <c r="E3556" s="222"/>
      <c r="F3556" s="270"/>
      <c r="G3556" s="256"/>
      <c r="H3556" s="256"/>
      <c r="I3556" s="225" t="n">
        <f aca="false">F3556+G3556+H3556</f>
        <v>0</v>
      </c>
      <c r="J3556" s="691" t="str">
        <f aca="false">(IF($E3556&lt;&gt;0,$J$2,IF($I3556&lt;&gt;0,$J$2,"")))</f>
        <v/>
      </c>
      <c r="K3556" s="218"/>
      <c r="L3556" s="700"/>
      <c r="M3556" s="701"/>
      <c r="N3556" s="371" t="n">
        <f aca="false">I3556</f>
        <v>0</v>
      </c>
      <c r="O3556" s="702" t="n">
        <f aca="false">L3556+M3556-N3556</f>
        <v>0</v>
      </c>
      <c r="P3556" s="218"/>
      <c r="Q3556" s="700"/>
      <c r="R3556" s="701"/>
      <c r="S3556" s="371" t="n">
        <f aca="false">+IF(+(L3556+M3556)&gt;=I3556,+M3556,+(+I3556-L3556))</f>
        <v>0</v>
      </c>
      <c r="T3556" s="371" t="n">
        <f aca="false">Q3556+R3556-S3556</f>
        <v>0</v>
      </c>
      <c r="U3556" s="701"/>
      <c r="V3556" s="701"/>
      <c r="W3556" s="259"/>
      <c r="X3556" s="373" t="n">
        <f aca="false">T3556-U3556-V3556-W3556</f>
        <v>0</v>
      </c>
    </row>
    <row r="3557" customFormat="false" ht="19.5" hidden="true" customHeight="false" outlineLevel="0" collapsed="false">
      <c r="A3557" s="281" t="n">
        <v>695</v>
      </c>
      <c r="B3557" s="419"/>
      <c r="C3557" s="220" t="n">
        <v>5502</v>
      </c>
      <c r="D3557" s="257" t="s">
        <v>491</v>
      </c>
      <c r="E3557" s="222"/>
      <c r="F3557" s="270"/>
      <c r="G3557" s="256"/>
      <c r="H3557" s="256"/>
      <c r="I3557" s="225" t="n">
        <f aca="false">F3557+G3557+H3557</f>
        <v>0</v>
      </c>
      <c r="J3557" s="691" t="str">
        <f aca="false">(IF($E3557&lt;&gt;0,$J$2,IF($I3557&lt;&gt;0,$J$2,"")))</f>
        <v/>
      </c>
      <c r="K3557" s="218"/>
      <c r="L3557" s="700"/>
      <c r="M3557" s="701"/>
      <c r="N3557" s="371" t="n">
        <f aca="false">I3557</f>
        <v>0</v>
      </c>
      <c r="O3557" s="702" t="n">
        <f aca="false">L3557+M3557-N3557</f>
        <v>0</v>
      </c>
      <c r="P3557" s="218"/>
      <c r="Q3557" s="700"/>
      <c r="R3557" s="701"/>
      <c r="S3557" s="371" t="n">
        <f aca="false">+IF(+(L3557+M3557)&gt;=I3557,+M3557,+(+I3557-L3557))</f>
        <v>0</v>
      </c>
      <c r="T3557" s="371" t="n">
        <f aca="false">Q3557+R3557-S3557</f>
        <v>0</v>
      </c>
      <c r="U3557" s="701"/>
      <c r="V3557" s="701"/>
      <c r="W3557" s="259"/>
      <c r="X3557" s="373" t="n">
        <f aca="false">T3557-U3557-V3557-W3557</f>
        <v>0</v>
      </c>
    </row>
    <row r="3558" customFormat="false" ht="19.5" hidden="true" customHeight="false" outlineLevel="0" collapsed="false">
      <c r="A3558" s="280" t="n">
        <v>700</v>
      </c>
      <c r="B3558" s="419"/>
      <c r="C3558" s="220" t="n">
        <v>5503</v>
      </c>
      <c r="D3558" s="226" t="s">
        <v>492</v>
      </c>
      <c r="E3558" s="222"/>
      <c r="F3558" s="270"/>
      <c r="G3558" s="256"/>
      <c r="H3558" s="256"/>
      <c r="I3558" s="225" t="n">
        <f aca="false">F3558+G3558+H3558</f>
        <v>0</v>
      </c>
      <c r="J3558" s="691" t="str">
        <f aca="false">(IF($E3558&lt;&gt;0,$J$2,IF($I3558&lt;&gt;0,$J$2,"")))</f>
        <v/>
      </c>
      <c r="K3558" s="218"/>
      <c r="L3558" s="700"/>
      <c r="M3558" s="701"/>
      <c r="N3558" s="371" t="n">
        <f aca="false">I3558</f>
        <v>0</v>
      </c>
      <c r="O3558" s="702" t="n">
        <f aca="false">L3558+M3558-N3558</f>
        <v>0</v>
      </c>
      <c r="P3558" s="218"/>
      <c r="Q3558" s="700"/>
      <c r="R3558" s="701"/>
      <c r="S3558" s="371" t="n">
        <f aca="false">+IF(+(L3558+M3558)&gt;=I3558,+M3558,+(+I3558-L3558))</f>
        <v>0</v>
      </c>
      <c r="T3558" s="371" t="n">
        <f aca="false">Q3558+R3558-S3558</f>
        <v>0</v>
      </c>
      <c r="U3558" s="701"/>
      <c r="V3558" s="701"/>
      <c r="W3558" s="259"/>
      <c r="X3558" s="373" t="n">
        <f aca="false">T3558-U3558-V3558-W3558</f>
        <v>0</v>
      </c>
    </row>
    <row r="3559" customFormat="false" ht="19.5" hidden="true" customHeight="false" outlineLevel="0" collapsed="false">
      <c r="A3559" s="280" t="n">
        <v>710</v>
      </c>
      <c r="B3559" s="419"/>
      <c r="C3559" s="220" t="n">
        <v>5504</v>
      </c>
      <c r="D3559" s="257" t="s">
        <v>493</v>
      </c>
      <c r="E3559" s="222"/>
      <c r="F3559" s="270"/>
      <c r="G3559" s="256"/>
      <c r="H3559" s="256"/>
      <c r="I3559" s="225" t="n">
        <f aca="false">F3559+G3559+H3559</f>
        <v>0</v>
      </c>
      <c r="J3559" s="691" t="str">
        <f aca="false">(IF($E3559&lt;&gt;0,$J$2,IF($I3559&lt;&gt;0,$J$2,"")))</f>
        <v/>
      </c>
      <c r="K3559" s="218"/>
      <c r="L3559" s="700"/>
      <c r="M3559" s="701"/>
      <c r="N3559" s="371" t="n">
        <f aca="false">I3559</f>
        <v>0</v>
      </c>
      <c r="O3559" s="702" t="n">
        <f aca="false">L3559+M3559-N3559</f>
        <v>0</v>
      </c>
      <c r="P3559" s="218"/>
      <c r="Q3559" s="700"/>
      <c r="R3559" s="701"/>
      <c r="S3559" s="371" t="n">
        <f aca="false">+IF(+(L3559+M3559)&gt;=I3559,+M3559,+(+I3559-L3559))</f>
        <v>0</v>
      </c>
      <c r="T3559" s="371" t="n">
        <f aca="false">Q3559+R3559-S3559</f>
        <v>0</v>
      </c>
      <c r="U3559" s="701"/>
      <c r="V3559" s="701"/>
      <c r="W3559" s="259"/>
      <c r="X3559" s="373" t="n">
        <f aca="false">T3559-U3559-V3559-W3559</f>
        <v>0</v>
      </c>
    </row>
    <row r="3560" customFormat="false" ht="19.5" hidden="true" customHeight="true" outlineLevel="0" collapsed="false">
      <c r="A3560" s="281" t="n">
        <v>715</v>
      </c>
      <c r="B3560" s="422" t="n">
        <v>5700</v>
      </c>
      <c r="C3560" s="439" t="s">
        <v>494</v>
      </c>
      <c r="D3560" s="439"/>
      <c r="E3560" s="709"/>
      <c r="F3560" s="714" t="n">
        <f aca="false">SUM(F3561:F3563)</f>
        <v>0</v>
      </c>
      <c r="G3560" s="715" t="n">
        <f aca="false">SUM(G3561:G3563)</f>
        <v>0</v>
      </c>
      <c r="H3560" s="715" t="n">
        <f aca="false">SUM(H3561:H3563)</f>
        <v>0</v>
      </c>
      <c r="I3560" s="715" t="n">
        <f aca="false">SUM(I3561:I3563)</f>
        <v>0</v>
      </c>
      <c r="J3560" s="691" t="str">
        <f aca="false">(IF($E3560&lt;&gt;0,$J$2,IF($I3560&lt;&gt;0,$J$2,"")))</f>
        <v/>
      </c>
      <c r="K3560" s="218"/>
      <c r="L3560" s="424" t="n">
        <f aca="false">SUM(L3561:L3563)</f>
        <v>0</v>
      </c>
      <c r="M3560" s="425" t="n">
        <f aca="false">SUM(M3561:M3563)</f>
        <v>0</v>
      </c>
      <c r="N3560" s="716" t="n">
        <f aca="false">SUM(N3561:N3562)</f>
        <v>0</v>
      </c>
      <c r="O3560" s="717" t="n">
        <f aca="false">SUM(O3561:O3563)</f>
        <v>0</v>
      </c>
      <c r="P3560" s="218"/>
      <c r="Q3560" s="424" t="n">
        <f aca="false">SUM(Q3561:Q3563)</f>
        <v>0</v>
      </c>
      <c r="R3560" s="425" t="n">
        <f aca="false">SUM(R3561:R3563)</f>
        <v>0</v>
      </c>
      <c r="S3560" s="425" t="n">
        <f aca="false">SUM(S3561:S3563)</f>
        <v>0</v>
      </c>
      <c r="T3560" s="425" t="n">
        <f aca="false">SUM(T3561:T3563)</f>
        <v>0</v>
      </c>
      <c r="U3560" s="425" t="n">
        <f aca="false">SUM(U3561:U3563)</f>
        <v>0</v>
      </c>
      <c r="V3560" s="425" t="n">
        <f aca="false">SUM(V3561:V3562)</f>
        <v>0</v>
      </c>
      <c r="W3560" s="717" t="n">
        <f aca="false">SUM(W3561:W3563)</f>
        <v>0</v>
      </c>
      <c r="X3560" s="373" t="n">
        <f aca="false">T3560-U3560-V3560-W3560</f>
        <v>0</v>
      </c>
    </row>
    <row r="3561" customFormat="false" ht="19.5" hidden="true" customHeight="false" outlineLevel="0" collapsed="false">
      <c r="A3561" s="281" t="n">
        <v>720</v>
      </c>
      <c r="B3561" s="428"/>
      <c r="C3561" s="429" t="n">
        <v>5701</v>
      </c>
      <c r="D3561" s="430" t="s">
        <v>495</v>
      </c>
      <c r="E3561" s="718"/>
      <c r="F3561" s="719"/>
      <c r="G3561" s="720"/>
      <c r="H3561" s="720"/>
      <c r="I3561" s="225" t="n">
        <f aca="false">F3561+G3561+H3561</f>
        <v>0</v>
      </c>
      <c r="J3561" s="691" t="str">
        <f aca="false">(IF($E3561&lt;&gt;0,$J$2,IF($I3561&lt;&gt;0,$J$2,"")))</f>
        <v/>
      </c>
      <c r="K3561" s="218"/>
      <c r="L3561" s="721"/>
      <c r="M3561" s="722"/>
      <c r="N3561" s="432" t="n">
        <f aca="false">I3561</f>
        <v>0</v>
      </c>
      <c r="O3561" s="702" t="n">
        <f aca="false">L3561+M3561-N3561</f>
        <v>0</v>
      </c>
      <c r="P3561" s="218"/>
      <c r="Q3561" s="721"/>
      <c r="R3561" s="722"/>
      <c r="S3561" s="371" t="n">
        <f aca="false">+IF(+(L3561+M3561)&gt;=I3561,+M3561,+(+I3561-L3561))</f>
        <v>0</v>
      </c>
      <c r="T3561" s="371" t="n">
        <f aca="false">Q3561+R3561-S3561</f>
        <v>0</v>
      </c>
      <c r="U3561" s="722"/>
      <c r="V3561" s="722"/>
      <c r="W3561" s="259"/>
      <c r="X3561" s="373" t="n">
        <f aca="false">T3561-U3561-V3561-W3561</f>
        <v>0</v>
      </c>
    </row>
    <row r="3562" customFormat="false" ht="36" hidden="true" customHeight="true" outlineLevel="0" collapsed="false">
      <c r="A3562" s="281" t="n">
        <v>725</v>
      </c>
      <c r="B3562" s="428"/>
      <c r="C3562" s="436" t="n">
        <v>5702</v>
      </c>
      <c r="D3562" s="437" t="s">
        <v>496</v>
      </c>
      <c r="E3562" s="718"/>
      <c r="F3562" s="719"/>
      <c r="G3562" s="720"/>
      <c r="H3562" s="720"/>
      <c r="I3562" s="225" t="n">
        <f aca="false">F3562+G3562+H3562</f>
        <v>0</v>
      </c>
      <c r="J3562" s="691" t="str">
        <f aca="false">(IF($E3562&lt;&gt;0,$J$2,IF($I3562&lt;&gt;0,$J$2,"")))</f>
        <v/>
      </c>
      <c r="K3562" s="218"/>
      <c r="L3562" s="721"/>
      <c r="M3562" s="722"/>
      <c r="N3562" s="432" t="n">
        <f aca="false">I3562</f>
        <v>0</v>
      </c>
      <c r="O3562" s="702" t="n">
        <f aca="false">L3562+M3562-N3562</f>
        <v>0</v>
      </c>
      <c r="P3562" s="218"/>
      <c r="Q3562" s="721"/>
      <c r="R3562" s="722"/>
      <c r="S3562" s="371" t="n">
        <f aca="false">+IF(+(L3562+M3562)&gt;=I3562,+M3562,+(+I3562-L3562))</f>
        <v>0</v>
      </c>
      <c r="T3562" s="371" t="n">
        <f aca="false">Q3562+R3562-S3562</f>
        <v>0</v>
      </c>
      <c r="U3562" s="722"/>
      <c r="V3562" s="722"/>
      <c r="W3562" s="259"/>
      <c r="X3562" s="373" t="n">
        <f aca="false">T3562-U3562-V3562-W3562</f>
        <v>0</v>
      </c>
    </row>
    <row r="3563" customFormat="false" ht="19.5" hidden="true" customHeight="false" outlineLevel="0" collapsed="false">
      <c r="A3563" s="281" t="n">
        <v>730</v>
      </c>
      <c r="B3563" s="219"/>
      <c r="C3563" s="440" t="n">
        <v>4071</v>
      </c>
      <c r="D3563" s="441" t="s">
        <v>497</v>
      </c>
      <c r="E3563" s="222"/>
      <c r="F3563" s="309"/>
      <c r="G3563" s="310"/>
      <c r="H3563" s="310"/>
      <c r="I3563" s="225" t="n">
        <f aca="false">F3563+G3563+H3563</f>
        <v>0</v>
      </c>
      <c r="J3563" s="691" t="str">
        <f aca="false">(IF($E3563&lt;&gt;0,$J$2,IF($I3563&lt;&gt;0,$J$2,"")))</f>
        <v/>
      </c>
      <c r="K3563" s="218"/>
      <c r="L3563" s="442"/>
      <c r="M3563" s="400"/>
      <c r="N3563" s="400"/>
      <c r="O3563" s="723"/>
      <c r="P3563" s="218"/>
      <c r="Q3563" s="372"/>
      <c r="R3563" s="400"/>
      <c r="S3563" s="400"/>
      <c r="T3563" s="400"/>
      <c r="U3563" s="400"/>
      <c r="V3563" s="400"/>
      <c r="W3563" s="703"/>
      <c r="X3563" s="373" t="n">
        <f aca="false">T3563-U3563-V3563-W3563</f>
        <v>0</v>
      </c>
    </row>
    <row r="3564" customFormat="false" ht="16.5" hidden="true" customHeight="false" outlineLevel="0" collapsed="false">
      <c r="A3564" s="281" t="n">
        <v>735</v>
      </c>
      <c r="B3564" s="419"/>
      <c r="C3564" s="724"/>
      <c r="D3564" s="455"/>
      <c r="E3564" s="725"/>
      <c r="F3564" s="726"/>
      <c r="G3564" s="726"/>
      <c r="H3564" s="726"/>
      <c r="I3564" s="253"/>
      <c r="J3564" s="691" t="str">
        <f aca="false">(IF($E3564&lt;&gt;0,$J$2,IF($I3564&lt;&gt;0,$J$2,"")))</f>
        <v/>
      </c>
      <c r="K3564" s="218"/>
      <c r="L3564" s="727"/>
      <c r="M3564" s="728"/>
      <c r="N3564" s="729"/>
      <c r="O3564" s="258"/>
      <c r="P3564" s="218"/>
      <c r="Q3564" s="727"/>
      <c r="R3564" s="728"/>
      <c r="S3564" s="729"/>
      <c r="T3564" s="729"/>
      <c r="U3564" s="728"/>
      <c r="V3564" s="729"/>
      <c r="W3564" s="258"/>
      <c r="X3564" s="258"/>
    </row>
    <row r="3565" customFormat="false" ht="19.5" hidden="true" customHeight="false" outlineLevel="0" collapsed="false">
      <c r="A3565" s="281" t="n">
        <v>740</v>
      </c>
      <c r="B3565" s="730" t="n">
        <v>98</v>
      </c>
      <c r="C3565" s="445" t="s">
        <v>498</v>
      </c>
      <c r="D3565" s="445"/>
      <c r="E3565" s="248"/>
      <c r="F3565" s="546"/>
      <c r="G3565" s="269"/>
      <c r="H3565" s="269"/>
      <c r="I3565" s="225" t="n">
        <f aca="false">F3565+G3565+H3565</f>
        <v>0</v>
      </c>
      <c r="J3565" s="691" t="str">
        <f aca="false">(IF($E3565&lt;&gt;0,$J$2,IF($I3565&lt;&gt;0,$J$2,"")))</f>
        <v/>
      </c>
      <c r="K3565" s="218"/>
      <c r="L3565" s="705"/>
      <c r="M3565" s="706"/>
      <c r="N3565" s="389" t="n">
        <f aca="false">I3565</f>
        <v>0</v>
      </c>
      <c r="O3565" s="702" t="n">
        <f aca="false">L3565+M3565-N3565</f>
        <v>0</v>
      </c>
      <c r="P3565" s="218"/>
      <c r="Q3565" s="705"/>
      <c r="R3565" s="706"/>
      <c r="S3565" s="371" t="n">
        <f aca="false">+IF(+(L3565+M3565)&gt;=I3565,+M3565,+(+I3565-L3565))</f>
        <v>0</v>
      </c>
      <c r="T3565" s="371" t="n">
        <f aca="false">Q3565+R3565-S3565</f>
        <v>0</v>
      </c>
      <c r="U3565" s="706"/>
      <c r="V3565" s="706"/>
      <c r="W3565" s="259"/>
      <c r="X3565" s="373" t="n">
        <f aca="false">T3565-U3565-V3565-W3565</f>
        <v>0</v>
      </c>
    </row>
    <row r="3566" customFormat="false" ht="16.5" hidden="true" customHeight="false" outlineLevel="0" collapsed="false">
      <c r="A3566" s="281" t="n">
        <v>745</v>
      </c>
      <c r="B3566" s="446"/>
      <c r="C3566" s="447" t="s">
        <v>499</v>
      </c>
      <c r="D3566" s="448"/>
      <c r="E3566" s="449"/>
      <c r="F3566" s="449"/>
      <c r="G3566" s="449"/>
      <c r="H3566" s="449"/>
      <c r="I3566" s="450"/>
      <c r="J3566" s="691" t="str">
        <f aca="false">(IF($E3566&lt;&gt;0,$J$2,IF($I3566&lt;&gt;0,$J$2,"")))</f>
        <v/>
      </c>
      <c r="K3566" s="218"/>
      <c r="L3566" s="451"/>
      <c r="M3566" s="452"/>
      <c r="N3566" s="452"/>
      <c r="O3566" s="453"/>
      <c r="P3566" s="218"/>
      <c r="Q3566" s="451"/>
      <c r="R3566" s="452"/>
      <c r="S3566" s="452"/>
      <c r="T3566" s="452"/>
      <c r="U3566" s="452"/>
      <c r="V3566" s="452"/>
      <c r="W3566" s="453"/>
      <c r="X3566" s="453"/>
    </row>
    <row r="3567" customFormat="false" ht="16.5" hidden="true" customHeight="false" outlineLevel="0" collapsed="false">
      <c r="A3567" s="280" t="n">
        <v>750</v>
      </c>
      <c r="B3567" s="446"/>
      <c r="C3567" s="454" t="s">
        <v>500</v>
      </c>
      <c r="D3567" s="455"/>
      <c r="E3567" s="456"/>
      <c r="F3567" s="456"/>
      <c r="G3567" s="456"/>
      <c r="H3567" s="456"/>
      <c r="I3567" s="457"/>
      <c r="J3567" s="691" t="str">
        <f aca="false">(IF($E3567&lt;&gt;0,$J$2,IF($I3567&lt;&gt;0,$J$2,"")))</f>
        <v/>
      </c>
      <c r="K3567" s="218"/>
      <c r="L3567" s="458"/>
      <c r="M3567" s="459"/>
      <c r="N3567" s="459"/>
      <c r="O3567" s="460"/>
      <c r="P3567" s="218"/>
      <c r="Q3567" s="458"/>
      <c r="R3567" s="459"/>
      <c r="S3567" s="459"/>
      <c r="T3567" s="459"/>
      <c r="U3567" s="459"/>
      <c r="V3567" s="459"/>
      <c r="W3567" s="460"/>
      <c r="X3567" s="460"/>
    </row>
    <row r="3568" customFormat="false" ht="16.5" hidden="true" customHeight="false" outlineLevel="0" collapsed="false">
      <c r="A3568" s="281" t="n">
        <v>755</v>
      </c>
      <c r="B3568" s="461"/>
      <c r="C3568" s="462" t="s">
        <v>501</v>
      </c>
      <c r="D3568" s="463"/>
      <c r="E3568" s="464"/>
      <c r="F3568" s="464"/>
      <c r="G3568" s="464"/>
      <c r="H3568" s="464"/>
      <c r="I3568" s="465"/>
      <c r="J3568" s="691" t="str">
        <f aca="false">(IF($E3568&lt;&gt;0,$J$2,IF($I3568&lt;&gt;0,$J$2,"")))</f>
        <v/>
      </c>
      <c r="K3568" s="218"/>
      <c r="L3568" s="466"/>
      <c r="M3568" s="467"/>
      <c r="N3568" s="467"/>
      <c r="O3568" s="468"/>
      <c r="P3568" s="218"/>
      <c r="Q3568" s="466"/>
      <c r="R3568" s="467"/>
      <c r="S3568" s="467"/>
      <c r="T3568" s="467"/>
      <c r="U3568" s="467"/>
      <c r="V3568" s="467"/>
      <c r="W3568" s="468"/>
      <c r="X3568" s="468"/>
    </row>
    <row r="3569" customFormat="false" ht="19.5" hidden="false" customHeight="false" outlineLevel="0" collapsed="false">
      <c r="A3569" s="281" t="n">
        <v>760</v>
      </c>
      <c r="B3569" s="469"/>
      <c r="C3569" s="314" t="s">
        <v>353</v>
      </c>
      <c r="D3569" s="470" t="s">
        <v>502</v>
      </c>
      <c r="E3569" s="316"/>
      <c r="F3569" s="317" t="n">
        <f aca="false">SUM(F3455,F3458,F3464,F3472,F3473,F3491,F3495,F3501,F3504,F3505,F3506,F3507,F3508,F3515,F3522,F3523,F3524,F3525,F3532,F3536,F3537,F3538,F3539,F3542,F3543,F3551,F3554,F3555,F3560)+F3565</f>
        <v>0</v>
      </c>
      <c r="G3569" s="317" t="n">
        <f aca="false">SUM(G3455,G3458,G3464,G3472,G3473,G3491,G3495,G3501,G3504,G3505,G3506,G3507,G3508,G3515,G3522,G3523,G3524,G3525,G3532,G3536,G3537,G3538,G3539,G3542,G3543,G3551,G3554,G3555,G3560)+G3565</f>
        <v>443800</v>
      </c>
      <c r="H3569" s="317" t="n">
        <f aca="false">SUM(H3455,H3458,H3464,H3472,H3473,H3491,H3495,H3501,H3504,H3505,H3506,H3507,H3508,H3515,H3522,H3523,H3524,H3525,H3532,H3536,H3537,H3538,H3539,H3542,H3543,H3551,H3554,H3555,H3560)+H3565</f>
        <v>0</v>
      </c>
      <c r="I3569" s="317" t="n">
        <f aca="false">SUM(I3455,I3458,I3464,I3472,I3473,I3491,I3495,I3501,I3504,I3505,I3506,I3507,I3508,I3515,I3522,I3523,I3524,I3525,I3532,I3536,I3537,I3538,I3539,I3542,I3543,I3551,I3554,I3555,I3560)+I3565</f>
        <v>443800</v>
      </c>
      <c r="J3569" s="691" t="n">
        <f aca="false">(IF($E3569&lt;&gt;0,$J$2,IF($I3569&lt;&gt;0,$J$2,"")))</f>
        <v>1</v>
      </c>
      <c r="K3569" s="731" t="str">
        <f aca="false">LEFT(C3452,1)</f>
        <v>6</v>
      </c>
      <c r="L3569" s="317" t="n">
        <f aca="false">SUM(L3455,L3458,L3464,L3472,L3473,L3491,L3495,L3501,L3504,L3505,L3506,L3507,L3508,L3515,L3522,L3523,L3524,L3525,L3532,L3536,L3537,L3538,L3539,L3542,L3543,L3551,L3554,L3555,L3560)+L3565</f>
        <v>0</v>
      </c>
      <c r="M3569" s="317" t="n">
        <f aca="false">SUM(M3455,M3458,M3464,M3472,M3473,M3491,M3495,M3501,M3504,M3505,M3506,M3507,M3508,M3515,M3522,M3523,M3524,M3525,M3532,M3536,M3537,M3538,M3539,M3542,M3543,M3551,M3554,M3555,M3560)+M3565</f>
        <v>0</v>
      </c>
      <c r="N3569" s="317" t="n">
        <f aca="false">SUM(N3455,N3458,N3464,N3472,N3473,N3491,N3495,N3501,N3504,N3505,N3506,N3507,N3508,N3515,N3522,N3523,N3524,N3525,N3532,N3536,N3537,N3538,N3539,N3542,N3543,N3551,N3554,N3555,N3560)+N3565</f>
        <v>443800</v>
      </c>
      <c r="O3569" s="317" t="n">
        <f aca="false">SUM(O3455,O3458,O3464,O3472,O3473,O3491,O3495,O3501,O3504,O3505,O3506,O3507,O3508,O3515,O3522,O3523,O3524,O3525,O3532,O3536,O3537,O3538,O3539,O3542,O3543,O3551,O3554,O3555,O3560)+O3565</f>
        <v>-443800</v>
      </c>
      <c r="P3569" s="168"/>
      <c r="Q3569" s="317" t="n">
        <f aca="false">SUM(Q3455,Q3458,Q3464,Q3472,Q3473,Q3491,Q3495,Q3501,Q3504,Q3505,Q3506,Q3507,Q3508,Q3515,Q3522,Q3523,Q3524,Q3525,Q3532,Q3536,Q3537,Q3538,Q3539,Q3542,Q3543,Q3551,Q3554,Q3555,Q3560)+Q3565</f>
        <v>0</v>
      </c>
      <c r="R3569" s="317" t="n">
        <f aca="false">SUM(R3455,R3458,R3464,R3472,R3473,R3491,R3495,R3501,R3504,R3505,R3506,R3507,R3508,R3515,R3522,R3523,R3524,R3525,R3532,R3536,R3537,R3538,R3539,R3542,R3543,R3551,R3554,R3555,R3560)+R3565</f>
        <v>0</v>
      </c>
      <c r="S3569" s="317" t="n">
        <f aca="false">SUM(S3455,S3458,S3464,S3472,S3473,S3491,S3495,S3501,S3504,S3505,S3506,S3507,S3508,S3515,S3522,S3523,S3524,S3525,S3532,S3536,S3537,S3538,S3539,S3542,S3543,S3551,S3554,S3555,S3560)+S3565</f>
        <v>319300</v>
      </c>
      <c r="T3569" s="317" t="n">
        <f aca="false">SUM(T3455,T3458,T3464,T3472,T3473,T3491,T3495,T3501,T3504,T3505,T3506,T3507,T3508,T3515,T3522,T3523,T3524,T3525,T3532,T3536,T3537,T3538,T3539,T3542,T3543,T3551,T3554,T3555,T3560)+T3565</f>
        <v>-319300</v>
      </c>
      <c r="U3569" s="317" t="n">
        <f aca="false">SUM(U3455,U3458,U3464,U3472,U3473,U3491,U3495,U3501,U3504,U3505,U3506,U3507,U3508,U3515,U3522,U3523,U3524,U3525,U3532,U3536,U3537,U3538,U3539,U3542,U3543,U3551,U3554,U3555,U3560)+U3565</f>
        <v>0</v>
      </c>
      <c r="V3569" s="317" t="n">
        <f aca="false">SUM(V3455,V3458,V3464,V3472,V3473,V3491,V3495,V3501,V3504,V3505,V3506,V3507,V3508,V3515,V3522,V3523,V3524,V3525,V3532,V3536,V3537,V3538,V3539,V3542,V3543,V3551,V3554,V3555,V3560)+V3565</f>
        <v>0</v>
      </c>
      <c r="W3569" s="317" t="n">
        <f aca="false">SUM(W3455,W3458,W3464,W3472,W3473,W3491,W3495,W3501,W3504,W3505,W3506,W3507,W3508,W3515,W3522,W3523,W3524,W3525,W3532,W3536,W3537,W3538,W3539,W3542,W3543,W3551,W3554,W3555,W3560)+W3565</f>
        <v>0</v>
      </c>
      <c r="X3569" s="373" t="n">
        <f aca="false">T3569-U3569-V3569-W3569</f>
        <v>-319300</v>
      </c>
    </row>
    <row r="3570" customFormat="false" ht="15.75" hidden="false" customHeight="false" outlineLevel="0" collapsed="false">
      <c r="A3570" s="280" t="n">
        <v>765</v>
      </c>
      <c r="B3570" s="732" t="s">
        <v>742</v>
      </c>
      <c r="C3570" s="473"/>
      <c r="I3570" s="169"/>
      <c r="J3570" s="167" t="n">
        <f aca="false">J3569</f>
        <v>1</v>
      </c>
      <c r="P3570" s="660"/>
      <c r="X3570" s="660"/>
    </row>
    <row r="3571" customFormat="false" ht="15.75" hidden="false" customHeight="false" outlineLevel="0" collapsed="false">
      <c r="A3571" s="280" t="n">
        <v>775</v>
      </c>
      <c r="B3571" s="657"/>
      <c r="C3571" s="657"/>
      <c r="D3571" s="658"/>
      <c r="E3571" s="657"/>
      <c r="F3571" s="657"/>
      <c r="G3571" s="657"/>
      <c r="H3571" s="657"/>
      <c r="I3571" s="659"/>
      <c r="J3571" s="167" t="n">
        <f aca="false">J3569</f>
        <v>1</v>
      </c>
      <c r="L3571" s="657"/>
      <c r="M3571" s="657"/>
      <c r="N3571" s="659"/>
      <c r="O3571" s="659"/>
      <c r="P3571" s="659"/>
      <c r="Q3571" s="657"/>
      <c r="R3571" s="657"/>
      <c r="S3571" s="659"/>
      <c r="T3571" s="659"/>
      <c r="U3571" s="657"/>
      <c r="V3571" s="659"/>
      <c r="W3571" s="659"/>
      <c r="X3571" s="659"/>
    </row>
    <row r="3572" customFormat="false" ht="15.75" hidden="false" customHeight="false" outlineLevel="0" collapsed="false">
      <c r="A3572" s="281" t="n">
        <v>780</v>
      </c>
      <c r="E3572" s="321"/>
      <c r="F3572" s="321"/>
      <c r="G3572" s="321"/>
      <c r="H3572" s="321"/>
      <c r="I3572" s="327"/>
      <c r="J3572" s="167" t="n">
        <f aca="false">(IF($E3704&lt;&gt;0,$J$2,IF($I3704&lt;&gt;0,$J$2,"")))</f>
        <v>1</v>
      </c>
      <c r="L3572" s="321"/>
      <c r="M3572" s="321"/>
      <c r="N3572" s="327"/>
      <c r="O3572" s="327"/>
      <c r="P3572" s="327"/>
      <c r="Q3572" s="321"/>
      <c r="R3572" s="321"/>
      <c r="S3572" s="327"/>
      <c r="T3572" s="327"/>
      <c r="U3572" s="321"/>
      <c r="V3572" s="327"/>
      <c r="W3572" s="327"/>
      <c r="X3572" s="660"/>
    </row>
    <row r="3573" customFormat="false" ht="15.75" hidden="false" customHeight="false" outlineLevel="0" collapsed="false">
      <c r="A3573" s="281" t="n">
        <v>785</v>
      </c>
      <c r="C3573" s="180"/>
      <c r="D3573" s="181"/>
      <c r="E3573" s="321"/>
      <c r="F3573" s="321"/>
      <c r="G3573" s="321"/>
      <c r="H3573" s="321"/>
      <c r="I3573" s="327"/>
      <c r="J3573" s="167" t="n">
        <f aca="false">(IF($E3704&lt;&gt;0,$J$2,IF($I3704&lt;&gt;0,$J$2,"")))</f>
        <v>1</v>
      </c>
      <c r="L3573" s="321"/>
      <c r="M3573" s="321"/>
      <c r="N3573" s="327"/>
      <c r="O3573" s="327"/>
      <c r="P3573" s="327"/>
      <c r="Q3573" s="321"/>
      <c r="R3573" s="321"/>
      <c r="S3573" s="327"/>
      <c r="T3573" s="327"/>
      <c r="U3573" s="321"/>
      <c r="V3573" s="327"/>
      <c r="W3573" s="327"/>
      <c r="X3573" s="660"/>
    </row>
    <row r="3574" customFormat="false" ht="15.75" hidden="false" customHeight="false" outlineLevel="0" collapsed="false">
      <c r="A3574" s="281" t="n">
        <v>790</v>
      </c>
      <c r="B3574" s="322" t="str">
        <f aca="false">$B$7</f>
        <v>БЮДЖЕТ - НАЧАЛЕН ПЛАН
ПО ПЪЛНА ЕДИННА БЮДЖЕТНА КЛАСИФИКАЦИЯ</v>
      </c>
      <c r="C3574" s="322"/>
      <c r="D3574" s="322"/>
      <c r="E3574" s="321"/>
      <c r="F3574" s="321"/>
      <c r="G3574" s="321"/>
      <c r="H3574" s="321"/>
      <c r="I3574" s="327"/>
      <c r="J3574" s="167" t="n">
        <f aca="false">(IF($E3704&lt;&gt;0,$J$2,IF($I3704&lt;&gt;0,$J$2,"")))</f>
        <v>1</v>
      </c>
      <c r="L3574" s="321"/>
      <c r="M3574" s="321"/>
      <c r="N3574" s="327"/>
      <c r="O3574" s="327"/>
      <c r="P3574" s="327"/>
      <c r="Q3574" s="321"/>
      <c r="R3574" s="321"/>
      <c r="S3574" s="327"/>
      <c r="T3574" s="327"/>
      <c r="U3574" s="321"/>
      <c r="V3574" s="327"/>
      <c r="W3574" s="327"/>
      <c r="X3574" s="660"/>
    </row>
    <row r="3575" customFormat="false" ht="15.75" hidden="false" customHeight="false" outlineLevel="0" collapsed="false">
      <c r="A3575" s="281" t="n">
        <v>795</v>
      </c>
      <c r="C3575" s="180"/>
      <c r="D3575" s="181"/>
      <c r="E3575" s="323" t="s">
        <v>181</v>
      </c>
      <c r="F3575" s="323" t="s">
        <v>6</v>
      </c>
      <c r="G3575" s="321"/>
      <c r="H3575" s="321"/>
      <c r="I3575" s="327"/>
      <c r="J3575" s="167" t="n">
        <f aca="false">(IF($E3704&lt;&gt;0,$J$2,IF($I3704&lt;&gt;0,$J$2,"")))</f>
        <v>1</v>
      </c>
      <c r="L3575" s="321"/>
      <c r="M3575" s="321"/>
      <c r="N3575" s="327"/>
      <c r="O3575" s="327"/>
      <c r="P3575" s="327"/>
      <c r="Q3575" s="321"/>
      <c r="R3575" s="321"/>
      <c r="S3575" s="327"/>
      <c r="T3575" s="327"/>
      <c r="U3575" s="321"/>
      <c r="V3575" s="327"/>
      <c r="W3575" s="327"/>
      <c r="X3575" s="660"/>
    </row>
    <row r="3576" customFormat="false" ht="15.75" hidden="false" customHeight="false" outlineLevel="0" collapsed="false">
      <c r="A3576" s="280" t="n">
        <v>805</v>
      </c>
      <c r="B3576" s="324" t="str">
        <f aca="false">$B$9</f>
        <v>ОБЩИНА ГОРНА МАЛИНА</v>
      </c>
      <c r="C3576" s="324"/>
      <c r="D3576" s="324"/>
      <c r="E3576" s="325" t="n">
        <f aca="false">$E$9</f>
        <v>42370</v>
      </c>
      <c r="F3576" s="325" t="n">
        <f aca="false">$F$9</f>
        <v>42735</v>
      </c>
      <c r="G3576" s="321"/>
      <c r="H3576" s="321"/>
      <c r="I3576" s="327"/>
      <c r="J3576" s="167" t="n">
        <f aca="false">(IF($E3704&lt;&gt;0,$J$2,IF($I3704&lt;&gt;0,$J$2,"")))</f>
        <v>1</v>
      </c>
      <c r="L3576" s="321"/>
      <c r="M3576" s="321"/>
      <c r="N3576" s="327"/>
      <c r="O3576" s="327"/>
      <c r="P3576" s="327"/>
      <c r="Q3576" s="321"/>
      <c r="R3576" s="321"/>
      <c r="S3576" s="327"/>
      <c r="T3576" s="327"/>
      <c r="U3576" s="321"/>
      <c r="V3576" s="327"/>
      <c r="W3576" s="327"/>
      <c r="X3576" s="660"/>
    </row>
    <row r="3577" customFormat="false" ht="15.75" hidden="false" customHeight="false" outlineLevel="0" collapsed="false">
      <c r="A3577" s="281" t="n">
        <v>810</v>
      </c>
      <c r="B3577" s="165" t="str">
        <f aca="false">$B$10</f>
        <v>(наименование на разпоредителя с бюджет)</v>
      </c>
      <c r="E3577" s="321"/>
      <c r="F3577" s="326" t="n">
        <f aca="false">$F$10</f>
        <v>0</v>
      </c>
      <c r="G3577" s="321"/>
      <c r="H3577" s="321"/>
      <c r="I3577" s="327"/>
      <c r="J3577" s="167" t="n">
        <f aca="false">(IF($E3704&lt;&gt;0,$J$2,IF($I3704&lt;&gt;0,$J$2,"")))</f>
        <v>1</v>
      </c>
      <c r="L3577" s="321"/>
      <c r="M3577" s="321"/>
      <c r="N3577" s="327"/>
      <c r="O3577" s="327"/>
      <c r="P3577" s="327"/>
      <c r="Q3577" s="321"/>
      <c r="R3577" s="321"/>
      <c r="S3577" s="327"/>
      <c r="T3577" s="327"/>
      <c r="U3577" s="321"/>
      <c r="V3577" s="327"/>
      <c r="W3577" s="327"/>
      <c r="X3577" s="660"/>
    </row>
    <row r="3578" customFormat="false" ht="16.5" hidden="false" customHeight="false" outlineLevel="0" collapsed="false">
      <c r="A3578" s="281" t="n">
        <v>815</v>
      </c>
      <c r="E3578" s="321"/>
      <c r="F3578" s="321"/>
      <c r="G3578" s="321"/>
      <c r="H3578" s="321"/>
      <c r="I3578" s="327"/>
      <c r="J3578" s="167" t="n">
        <f aca="false">(IF($E3704&lt;&gt;0,$J$2,IF($I3704&lt;&gt;0,$J$2,"")))</f>
        <v>1</v>
      </c>
      <c r="L3578" s="321"/>
      <c r="M3578" s="321"/>
      <c r="N3578" s="327"/>
      <c r="O3578" s="327"/>
      <c r="P3578" s="327"/>
      <c r="Q3578" s="321"/>
      <c r="R3578" s="321"/>
      <c r="S3578" s="327"/>
      <c r="T3578" s="327"/>
      <c r="U3578" s="321"/>
      <c r="V3578" s="327"/>
      <c r="W3578" s="327"/>
      <c r="X3578" s="660"/>
    </row>
    <row r="3579" customFormat="false" ht="17.25" hidden="false" customHeight="false" outlineLevel="0" collapsed="false">
      <c r="A3579" s="295" t="n">
        <v>525</v>
      </c>
      <c r="B3579" s="324" t="str">
        <f aca="false">$B$12</f>
        <v>Горна Малина</v>
      </c>
      <c r="C3579" s="324"/>
      <c r="D3579" s="324"/>
      <c r="E3579" s="321" t="s">
        <v>184</v>
      </c>
      <c r="F3579" s="328" t="str">
        <f aca="false">$F$12</f>
        <v>7305</v>
      </c>
      <c r="G3579" s="321"/>
      <c r="H3579" s="321"/>
      <c r="I3579" s="327"/>
      <c r="J3579" s="167" t="n">
        <f aca="false">(IF($E3704&lt;&gt;0,$J$2,IF($I3704&lt;&gt;0,$J$2,"")))</f>
        <v>1</v>
      </c>
      <c r="L3579" s="321"/>
      <c r="M3579" s="321"/>
      <c r="N3579" s="327"/>
      <c r="O3579" s="327"/>
      <c r="P3579" s="327"/>
      <c r="Q3579" s="321"/>
      <c r="R3579" s="321"/>
      <c r="S3579" s="327"/>
      <c r="T3579" s="327"/>
      <c r="U3579" s="321"/>
      <c r="V3579" s="327"/>
      <c r="W3579" s="327"/>
      <c r="X3579" s="660"/>
    </row>
    <row r="3580" customFormat="false" ht="16.5" hidden="false" customHeight="false" outlineLevel="0" collapsed="false">
      <c r="A3580" s="280" t="n">
        <v>820</v>
      </c>
      <c r="B3580" s="165" t="str">
        <f aca="false">$B$13</f>
        <v>(наименование на първостепенния разпоредител с бюджет)</v>
      </c>
      <c r="E3580" s="321" t="s">
        <v>187</v>
      </c>
      <c r="F3580" s="321"/>
      <c r="G3580" s="321"/>
      <c r="H3580" s="321"/>
      <c r="I3580" s="327"/>
      <c r="J3580" s="167" t="n">
        <f aca="false">(IF($E3704&lt;&gt;0,$J$2,IF($I3704&lt;&gt;0,$J$2,"")))</f>
        <v>1</v>
      </c>
      <c r="L3580" s="321"/>
      <c r="M3580" s="321"/>
      <c r="N3580" s="327"/>
      <c r="O3580" s="327"/>
      <c r="P3580" s="327"/>
      <c r="Q3580" s="321"/>
      <c r="R3580" s="321"/>
      <c r="S3580" s="327"/>
      <c r="T3580" s="327"/>
      <c r="U3580" s="321"/>
      <c r="V3580" s="327"/>
      <c r="W3580" s="327"/>
      <c r="X3580" s="660"/>
    </row>
    <row r="3581" customFormat="false" ht="18.75" hidden="false" customHeight="false" outlineLevel="0" collapsed="false">
      <c r="A3581" s="281" t="n">
        <v>821</v>
      </c>
      <c r="D3581" s="190"/>
      <c r="E3581" s="320"/>
      <c r="F3581" s="320"/>
      <c r="G3581" s="320"/>
      <c r="H3581" s="320"/>
      <c r="I3581" s="456"/>
      <c r="J3581" s="167" t="n">
        <f aca="false">(IF($E3704&lt;&gt;0,$J$2,IF($I3704&lt;&gt;0,$J$2,"")))</f>
        <v>1</v>
      </c>
      <c r="L3581" s="321"/>
      <c r="M3581" s="321"/>
      <c r="N3581" s="327"/>
      <c r="O3581" s="327"/>
      <c r="P3581" s="327"/>
      <c r="Q3581" s="321"/>
      <c r="R3581" s="321"/>
      <c r="S3581" s="327"/>
      <c r="T3581" s="327"/>
      <c r="U3581" s="321"/>
      <c r="V3581" s="327"/>
      <c r="W3581" s="327"/>
      <c r="X3581" s="660"/>
    </row>
    <row r="3582" customFormat="false" ht="16.5" hidden="false" customHeight="false" outlineLevel="0" collapsed="false">
      <c r="A3582" s="281" t="n">
        <v>822</v>
      </c>
      <c r="C3582" s="180"/>
      <c r="D3582" s="181"/>
      <c r="E3582" s="321"/>
      <c r="F3582" s="321"/>
      <c r="G3582" s="321"/>
      <c r="H3582" s="321"/>
      <c r="I3582" s="327" t="s">
        <v>188</v>
      </c>
      <c r="J3582" s="167" t="n">
        <f aca="false">(IF($E3704&lt;&gt;0,$J$2,IF($I3704&lt;&gt;0,$J$2,"")))</f>
        <v>1</v>
      </c>
      <c r="L3582" s="329" t="s">
        <v>355</v>
      </c>
      <c r="M3582" s="321"/>
      <c r="N3582" s="327"/>
      <c r="O3582" s="327" t="s">
        <v>188</v>
      </c>
      <c r="P3582" s="327"/>
      <c r="Q3582" s="329" t="s">
        <v>356</v>
      </c>
      <c r="R3582" s="321"/>
      <c r="S3582" s="327"/>
      <c r="T3582" s="327" t="s">
        <v>188</v>
      </c>
      <c r="U3582" s="321"/>
      <c r="V3582" s="327"/>
      <c r="W3582" s="327" t="s">
        <v>188</v>
      </c>
      <c r="X3582" s="660"/>
    </row>
    <row r="3583" customFormat="false" ht="19.5" hidden="false" customHeight="true" outlineLevel="0" collapsed="false">
      <c r="A3583" s="281" t="n">
        <v>823</v>
      </c>
      <c r="B3583" s="661"/>
      <c r="C3583" s="205"/>
      <c r="D3583" s="591" t="s">
        <v>722</v>
      </c>
      <c r="E3583" s="500"/>
      <c r="F3583" s="501" t="s">
        <v>191</v>
      </c>
      <c r="G3583" s="501"/>
      <c r="H3583" s="501"/>
      <c r="I3583" s="501"/>
      <c r="J3583" s="167" t="n">
        <f aca="false">(IF($E3704&lt;&gt;0,$J$2,IF($I3704&lt;&gt;0,$J$2,"")))</f>
        <v>1</v>
      </c>
      <c r="L3583" s="662" t="s">
        <v>723</v>
      </c>
      <c r="M3583" s="662" t="s">
        <v>724</v>
      </c>
      <c r="N3583" s="663" t="s">
        <v>725</v>
      </c>
      <c r="O3583" s="663" t="s">
        <v>362</v>
      </c>
      <c r="P3583" s="168"/>
      <c r="Q3583" s="663" t="s">
        <v>726</v>
      </c>
      <c r="R3583" s="663" t="s">
        <v>727</v>
      </c>
      <c r="S3583" s="663" t="s">
        <v>728</v>
      </c>
      <c r="T3583" s="663" t="s">
        <v>366</v>
      </c>
      <c r="U3583" s="664" t="s">
        <v>367</v>
      </c>
      <c r="V3583" s="665"/>
      <c r="W3583" s="666"/>
      <c r="X3583" s="667"/>
    </row>
    <row r="3584" customFormat="false" ht="56.1" hidden="false" customHeight="true" outlineLevel="0" collapsed="false">
      <c r="A3584" s="281" t="n">
        <v>825</v>
      </c>
      <c r="B3584" s="342" t="s">
        <v>13</v>
      </c>
      <c r="C3584" s="554" t="s">
        <v>192</v>
      </c>
      <c r="D3584" s="668" t="s">
        <v>729</v>
      </c>
      <c r="E3584" s="669"/>
      <c r="F3584" s="670" t="s">
        <v>19</v>
      </c>
      <c r="G3584" s="670" t="s">
        <v>20</v>
      </c>
      <c r="H3584" s="670" t="s">
        <v>21</v>
      </c>
      <c r="I3584" s="671" t="s">
        <v>194</v>
      </c>
      <c r="J3584" s="167" t="n">
        <f aca="false">(IF($E3704&lt;&gt;0,$J$2,IF($I3704&lt;&gt;0,$J$2,"")))</f>
        <v>1</v>
      </c>
      <c r="L3584" s="662"/>
      <c r="M3584" s="662"/>
      <c r="N3584" s="663"/>
      <c r="O3584" s="663"/>
      <c r="P3584" s="168"/>
      <c r="Q3584" s="663"/>
      <c r="R3584" s="663"/>
      <c r="S3584" s="663"/>
      <c r="T3584" s="663"/>
      <c r="U3584" s="672" t="n">
        <v>2015</v>
      </c>
      <c r="V3584" s="672" t="n">
        <v>2016</v>
      </c>
      <c r="W3584" s="672" t="s">
        <v>370</v>
      </c>
      <c r="X3584" s="673" t="s">
        <v>368</v>
      </c>
    </row>
    <row r="3585" customFormat="false" ht="36" hidden="false" customHeight="true" outlineLevel="0" collapsed="false">
      <c r="A3585" s="281"/>
      <c r="B3585" s="594"/>
      <c r="C3585" s="205"/>
      <c r="D3585" s="351" t="s">
        <v>371</v>
      </c>
      <c r="E3585" s="207"/>
      <c r="F3585" s="208"/>
      <c r="G3585" s="208"/>
      <c r="H3585" s="208"/>
      <c r="I3585" s="209"/>
      <c r="J3585" s="167" t="n">
        <f aca="false">(IF($E3704&lt;&gt;0,$J$2,IF($I3704&lt;&gt;0,$J$2,"")))</f>
        <v>1</v>
      </c>
      <c r="L3585" s="208" t="s">
        <v>372</v>
      </c>
      <c r="M3585" s="208" t="s">
        <v>373</v>
      </c>
      <c r="N3585" s="209" t="s">
        <v>374</v>
      </c>
      <c r="O3585" s="209" t="s">
        <v>375</v>
      </c>
      <c r="P3585" s="168"/>
      <c r="Q3585" s="674" t="s">
        <v>376</v>
      </c>
      <c r="R3585" s="674" t="s">
        <v>377</v>
      </c>
      <c r="S3585" s="674" t="s">
        <v>378</v>
      </c>
      <c r="T3585" s="674" t="s">
        <v>379</v>
      </c>
      <c r="U3585" s="674" t="s">
        <v>380</v>
      </c>
      <c r="V3585" s="674" t="s">
        <v>381</v>
      </c>
      <c r="W3585" s="674" t="s">
        <v>382</v>
      </c>
      <c r="X3585" s="341" t="s">
        <v>383</v>
      </c>
    </row>
    <row r="3586" customFormat="false" ht="36" hidden="false" customHeight="true" outlineLevel="0" collapsed="false">
      <c r="A3586" s="281"/>
      <c r="B3586" s="501"/>
      <c r="C3586" s="675" t="e">
        <f aca="false">VLOOKUP(D3586,OP_LIST2,2,FALSE())</f>
        <v>#N/A</v>
      </c>
      <c r="D3586" s="676" t="s">
        <v>730</v>
      </c>
      <c r="E3586" s="677"/>
      <c r="F3586" s="678"/>
      <c r="G3586" s="678"/>
      <c r="H3586" s="678"/>
      <c r="I3586" s="358"/>
      <c r="J3586" s="167" t="n">
        <f aca="false">(IF($E3704&lt;&gt;0,$J$2,IF($I3704&lt;&gt;0,$J$2,"")))</f>
        <v>1</v>
      </c>
      <c r="L3586" s="679" t="s">
        <v>384</v>
      </c>
      <c r="M3586" s="679" t="s">
        <v>384</v>
      </c>
      <c r="N3586" s="679" t="s">
        <v>385</v>
      </c>
      <c r="O3586" s="679" t="s">
        <v>386</v>
      </c>
      <c r="P3586" s="168"/>
      <c r="Q3586" s="679" t="s">
        <v>384</v>
      </c>
      <c r="R3586" s="679" t="s">
        <v>384</v>
      </c>
      <c r="S3586" s="679" t="s">
        <v>731</v>
      </c>
      <c r="T3586" s="679" t="s">
        <v>388</v>
      </c>
      <c r="U3586" s="679" t="s">
        <v>384</v>
      </c>
      <c r="V3586" s="679" t="s">
        <v>384</v>
      </c>
      <c r="W3586" s="679" t="s">
        <v>384</v>
      </c>
      <c r="X3586" s="361" t="s">
        <v>389</v>
      </c>
    </row>
    <row r="3587" customFormat="false" ht="19.5" hidden="false" customHeight="false" outlineLevel="0" collapsed="false">
      <c r="A3587" s="281"/>
      <c r="B3587" s="661"/>
      <c r="C3587" s="680" t="n">
        <f aca="false">VLOOKUP(D3588,EBK_DEIN2,2,FALSE())</f>
        <v>6629</v>
      </c>
      <c r="D3587" s="591" t="s">
        <v>732</v>
      </c>
      <c r="E3587" s="357"/>
      <c r="F3587" s="678"/>
      <c r="G3587" s="678"/>
      <c r="H3587" s="678"/>
      <c r="I3587" s="358"/>
      <c r="J3587" s="167" t="n">
        <f aca="false">(IF($E3704&lt;&gt;0,$J$2,IF($I3704&lt;&gt;0,$J$2,"")))</f>
        <v>1</v>
      </c>
      <c r="L3587" s="681"/>
      <c r="M3587" s="681"/>
      <c r="N3587" s="460"/>
      <c r="O3587" s="682"/>
      <c r="P3587" s="168"/>
      <c r="Q3587" s="681"/>
      <c r="R3587" s="681"/>
      <c r="S3587" s="460"/>
      <c r="T3587" s="682"/>
      <c r="U3587" s="681"/>
      <c r="V3587" s="460"/>
      <c r="W3587" s="682"/>
      <c r="X3587" s="683"/>
    </row>
    <row r="3588" customFormat="false" ht="18.75" hidden="false" customHeight="false" outlineLevel="0" collapsed="false">
      <c r="A3588" s="281"/>
      <c r="B3588" s="684"/>
      <c r="C3588" s="685"/>
      <c r="D3588" s="686" t="s">
        <v>764</v>
      </c>
      <c r="E3588" s="357"/>
      <c r="F3588" s="678"/>
      <c r="G3588" s="678"/>
      <c r="H3588" s="678"/>
      <c r="I3588" s="358"/>
      <c r="J3588" s="167" t="n">
        <f aca="false">(IF($E3704&lt;&gt;0,$J$2,IF($I3704&lt;&gt;0,$J$2,"")))</f>
        <v>1</v>
      </c>
      <c r="L3588" s="681"/>
      <c r="M3588" s="681"/>
      <c r="N3588" s="460"/>
      <c r="O3588" s="687" t="n">
        <f aca="false">SUMIF(O3591:O3592,"&lt;0")+SUMIF(O3594:O3598,"&lt;0")+SUMIF(O3600:O3607,"&lt;0")+SUMIF(O3609:O3625,"&lt;0")+SUMIF(O3631:O3635,"&lt;0")+SUMIF(O3637:O3642,"&lt;0")+SUMIF(O3644:O3649,"&lt;0")+SUMIF(O3657:O3658,"&lt;0")+SUMIF(O3661:O3666,"&lt;0")+SUMIF(O3668:O3673,"&lt;0")+SUMIF(O3677,"&lt;0")+SUMIF(O3679:O3685,"&lt;0")+SUMIF(O3687:O3689,"&lt;0")+SUMIF(O3691:O3694,"&lt;0")+SUMIF(O3696:O3697,"&lt;0")+SUMIF(O3700,"&lt;0")</f>
        <v>-8370</v>
      </c>
      <c r="P3588" s="168"/>
      <c r="Q3588" s="681"/>
      <c r="R3588" s="681"/>
      <c r="S3588" s="460"/>
      <c r="T3588" s="687" t="n">
        <f aca="false">SUMIF(T3591:T3592,"&lt;0")+SUMIF(T3594:T3598,"&lt;0")+SUMIF(T3600:T3607,"&lt;0")+SUMIF(T3609:T3625,"&lt;0")+SUMIF(T3631:T3635,"&lt;0")+SUMIF(T3637:T3642,"&lt;0")+SUMIF(T3644:T3649,"&lt;0")+SUMIF(T3657:T3658,"&lt;0")+SUMIF(T3661:T3666,"&lt;0")+SUMIF(T3668:T3673,"&lt;0")+SUMIF(T3677,"&lt;0")+SUMIF(T3679:T3685,"&lt;0")+SUMIF(T3687:T3689,"&lt;0")+SUMIF(T3691:T3694,"&lt;0")+SUMIF(T3696:T3697,"&lt;0")+SUMIF(T3700,"&lt;0")</f>
        <v>-180</v>
      </c>
      <c r="U3588" s="681"/>
      <c r="V3588" s="460"/>
      <c r="W3588" s="682"/>
      <c r="X3588" s="688"/>
    </row>
    <row r="3589" customFormat="false" ht="19.5" hidden="false" customHeight="false" outlineLevel="0" collapsed="false">
      <c r="A3589" s="281"/>
      <c r="B3589" s="198"/>
      <c r="C3589" s="685"/>
      <c r="D3589" s="355" t="s">
        <v>734</v>
      </c>
      <c r="E3589" s="357"/>
      <c r="F3589" s="678"/>
      <c r="G3589" s="678"/>
      <c r="H3589" s="678"/>
      <c r="I3589" s="358"/>
      <c r="J3589" s="167" t="n">
        <f aca="false">(IF($E3704&lt;&gt;0,$J$2,IF($I3704&lt;&gt;0,$J$2,"")))</f>
        <v>1</v>
      </c>
      <c r="L3589" s="681"/>
      <c r="M3589" s="681"/>
      <c r="N3589" s="460"/>
      <c r="O3589" s="682"/>
      <c r="P3589" s="168"/>
      <c r="Q3589" s="681"/>
      <c r="R3589" s="681"/>
      <c r="S3589" s="460"/>
      <c r="T3589" s="682"/>
      <c r="U3589" s="681"/>
      <c r="V3589" s="460"/>
      <c r="W3589" s="682"/>
      <c r="X3589" s="689"/>
    </row>
    <row r="3590" customFormat="false" ht="19.5" hidden="false" customHeight="true" outlineLevel="0" collapsed="false">
      <c r="A3590" s="281"/>
      <c r="B3590" s="362" t="n">
        <v>100</v>
      </c>
      <c r="C3590" s="363" t="s">
        <v>390</v>
      </c>
      <c r="D3590" s="363"/>
      <c r="E3590" s="563"/>
      <c r="F3590" s="690" t="n">
        <f aca="false">SUM(F3591:F3592)</f>
        <v>0</v>
      </c>
      <c r="G3590" s="598" t="n">
        <f aca="false">SUM(G3591:G3592)</f>
        <v>6670</v>
      </c>
      <c r="H3590" s="598" t="n">
        <f aca="false">SUM(H3591:H3592)</f>
        <v>0</v>
      </c>
      <c r="I3590" s="598" t="n">
        <f aca="false">SUM(I3591:I3592)</f>
        <v>6670</v>
      </c>
      <c r="J3590" s="691" t="n">
        <f aca="false">(IF($E3590&lt;&gt;0,$J$2,IF($I3590&lt;&gt;0,$J$2,"")))</f>
        <v>1</v>
      </c>
      <c r="K3590" s="218"/>
      <c r="L3590" s="692" t="n">
        <f aca="false">SUM(L3591:L3592)</f>
        <v>0</v>
      </c>
      <c r="M3590" s="693" t="n">
        <f aca="false">SUM(M3591:M3592)</f>
        <v>0</v>
      </c>
      <c r="N3590" s="694" t="n">
        <f aca="false">SUM(N3591:N3592)</f>
        <v>6670</v>
      </c>
      <c r="O3590" s="695" t="n">
        <f aca="false">SUM(O3591:O3592)</f>
        <v>-6670</v>
      </c>
      <c r="P3590" s="218"/>
      <c r="Q3590" s="696"/>
      <c r="R3590" s="697"/>
      <c r="S3590" s="698"/>
      <c r="T3590" s="697"/>
      <c r="U3590" s="697"/>
      <c r="V3590" s="697"/>
      <c r="W3590" s="699"/>
      <c r="X3590" s="373" t="n">
        <f aca="false">T3590-U3590-V3590-W3590</f>
        <v>0</v>
      </c>
    </row>
    <row r="3591" customFormat="false" ht="19.5" hidden="false" customHeight="false" outlineLevel="0" collapsed="false">
      <c r="A3591" s="281"/>
      <c r="B3591" s="238"/>
      <c r="C3591" s="255" t="n">
        <v>101</v>
      </c>
      <c r="D3591" s="221" t="s">
        <v>391</v>
      </c>
      <c r="E3591" s="222"/>
      <c r="F3591" s="270"/>
      <c r="G3591" s="256" t="n">
        <v>6670</v>
      </c>
      <c r="H3591" s="256"/>
      <c r="I3591" s="225" t="n">
        <f aca="false">F3591+G3591+H3591</f>
        <v>6670</v>
      </c>
      <c r="J3591" s="691" t="n">
        <f aca="false">(IF($E3591&lt;&gt;0,$J$2,IF($I3591&lt;&gt;0,$J$2,"")))</f>
        <v>1</v>
      </c>
      <c r="K3591" s="218"/>
      <c r="L3591" s="700"/>
      <c r="M3591" s="701"/>
      <c r="N3591" s="371" t="n">
        <f aca="false">I3591</f>
        <v>6670</v>
      </c>
      <c r="O3591" s="702" t="n">
        <f aca="false">L3591+M3591-N3591</f>
        <v>-6670</v>
      </c>
      <c r="P3591" s="218"/>
      <c r="Q3591" s="372"/>
      <c r="R3591" s="400"/>
      <c r="S3591" s="400"/>
      <c r="T3591" s="400"/>
      <c r="U3591" s="400"/>
      <c r="V3591" s="400"/>
      <c r="W3591" s="703"/>
      <c r="X3591" s="373" t="n">
        <f aca="false">T3591-U3591-V3591-W3591</f>
        <v>0</v>
      </c>
    </row>
    <row r="3592" customFormat="false" ht="36" hidden="true" customHeight="true" outlineLevel="0" collapsed="false">
      <c r="A3592" s="180"/>
      <c r="B3592" s="238"/>
      <c r="C3592" s="220" t="n">
        <v>102</v>
      </c>
      <c r="D3592" s="226" t="s">
        <v>392</v>
      </c>
      <c r="E3592" s="222"/>
      <c r="F3592" s="270"/>
      <c r="G3592" s="256"/>
      <c r="H3592" s="256"/>
      <c r="I3592" s="225" t="n">
        <f aca="false">F3592+G3592+H3592</f>
        <v>0</v>
      </c>
      <c r="J3592" s="691" t="str">
        <f aca="false">(IF($E3592&lt;&gt;0,$J$2,IF($I3592&lt;&gt;0,$J$2,"")))</f>
        <v/>
      </c>
      <c r="K3592" s="218"/>
      <c r="L3592" s="700"/>
      <c r="M3592" s="701"/>
      <c r="N3592" s="371" t="n">
        <f aca="false">I3592</f>
        <v>0</v>
      </c>
      <c r="O3592" s="702" t="n">
        <f aca="false">L3592+M3592-N3592</f>
        <v>0</v>
      </c>
      <c r="P3592" s="218"/>
      <c r="Q3592" s="372"/>
      <c r="R3592" s="400"/>
      <c r="S3592" s="400"/>
      <c r="T3592" s="400"/>
      <c r="U3592" s="400"/>
      <c r="V3592" s="400"/>
      <c r="W3592" s="703"/>
      <c r="X3592" s="373" t="n">
        <f aca="false">T3592-U3592-V3592-W3592</f>
        <v>0</v>
      </c>
    </row>
    <row r="3593" customFormat="false" ht="19.5" hidden="false" customHeight="false" outlineLevel="0" collapsed="false">
      <c r="A3593" s="180"/>
      <c r="B3593" s="232" t="n">
        <v>200</v>
      </c>
      <c r="C3593" s="233" t="s">
        <v>393</v>
      </c>
      <c r="D3593" s="233"/>
      <c r="E3593" s="248"/>
      <c r="F3593" s="249" t="n">
        <f aca="false">SUM(F3594:F3598)</f>
        <v>0</v>
      </c>
      <c r="G3593" s="250" t="n">
        <f aca="false">SUM(G3594:G3598)</f>
        <v>250</v>
      </c>
      <c r="H3593" s="250" t="n">
        <f aca="false">SUM(H3594:H3598)</f>
        <v>0</v>
      </c>
      <c r="I3593" s="250" t="n">
        <f aca="false">SUM(I3594:I3598)</f>
        <v>250</v>
      </c>
      <c r="J3593" s="691" t="n">
        <f aca="false">(IF($E3593&lt;&gt;0,$J$2,IF($I3593&lt;&gt;0,$J$2,"")))</f>
        <v>1</v>
      </c>
      <c r="K3593" s="218"/>
      <c r="L3593" s="388" t="n">
        <f aca="false">SUM(L3594:L3598)</f>
        <v>0</v>
      </c>
      <c r="M3593" s="389" t="n">
        <f aca="false">SUM(M3594:M3598)</f>
        <v>0</v>
      </c>
      <c r="N3593" s="704" t="n">
        <f aca="false">SUM(N3594:N3598)</f>
        <v>250</v>
      </c>
      <c r="O3593" s="266" t="n">
        <f aca="false">SUM(O3594:O3598)</f>
        <v>-250</v>
      </c>
      <c r="P3593" s="218"/>
      <c r="Q3593" s="390"/>
      <c r="R3593" s="412"/>
      <c r="S3593" s="412"/>
      <c r="T3593" s="412"/>
      <c r="U3593" s="412"/>
      <c r="V3593" s="412"/>
      <c r="W3593" s="260"/>
      <c r="X3593" s="373" t="n">
        <f aca="false">T3593-U3593-V3593-W3593</f>
        <v>0</v>
      </c>
    </row>
    <row r="3594" customFormat="false" ht="19.5" hidden="true" customHeight="false" outlineLevel="0" collapsed="false">
      <c r="A3594" s="180"/>
      <c r="B3594" s="252"/>
      <c r="C3594" s="255" t="n">
        <v>201</v>
      </c>
      <c r="D3594" s="221" t="s">
        <v>394</v>
      </c>
      <c r="E3594" s="222"/>
      <c r="F3594" s="270"/>
      <c r="G3594" s="256"/>
      <c r="H3594" s="256"/>
      <c r="I3594" s="225" t="n">
        <f aca="false">F3594+G3594+H3594</f>
        <v>0</v>
      </c>
      <c r="J3594" s="691" t="str">
        <f aca="false">(IF($E3594&lt;&gt;0,$J$2,IF($I3594&lt;&gt;0,$J$2,"")))</f>
        <v/>
      </c>
      <c r="K3594" s="218"/>
      <c r="L3594" s="700"/>
      <c r="M3594" s="701"/>
      <c r="N3594" s="371" t="n">
        <f aca="false">I3594</f>
        <v>0</v>
      </c>
      <c r="O3594" s="702" t="n">
        <f aca="false">L3594+M3594-N3594</f>
        <v>0</v>
      </c>
      <c r="P3594" s="218"/>
      <c r="Q3594" s="372"/>
      <c r="R3594" s="400"/>
      <c r="S3594" s="400"/>
      <c r="T3594" s="400"/>
      <c r="U3594" s="400"/>
      <c r="V3594" s="400"/>
      <c r="W3594" s="703"/>
      <c r="X3594" s="373" t="n">
        <f aca="false">T3594-U3594-V3594-W3594</f>
        <v>0</v>
      </c>
    </row>
    <row r="3595" customFormat="false" ht="19.5" hidden="true" customHeight="false" outlineLevel="0" collapsed="false">
      <c r="A3595" s="180"/>
      <c r="B3595" s="219"/>
      <c r="C3595" s="220" t="n">
        <v>202</v>
      </c>
      <c r="D3595" s="257" t="s">
        <v>395</v>
      </c>
      <c r="E3595" s="222"/>
      <c r="F3595" s="270"/>
      <c r="G3595" s="256"/>
      <c r="H3595" s="256"/>
      <c r="I3595" s="225" t="n">
        <f aca="false">F3595+G3595+H3595</f>
        <v>0</v>
      </c>
      <c r="J3595" s="691" t="str">
        <f aca="false">(IF($E3595&lt;&gt;0,$J$2,IF($I3595&lt;&gt;0,$J$2,"")))</f>
        <v/>
      </c>
      <c r="K3595" s="218"/>
      <c r="L3595" s="700"/>
      <c r="M3595" s="701"/>
      <c r="N3595" s="371" t="n">
        <f aca="false">I3595</f>
        <v>0</v>
      </c>
      <c r="O3595" s="702" t="n">
        <f aca="false">L3595+M3595-N3595</f>
        <v>0</v>
      </c>
      <c r="P3595" s="218"/>
      <c r="Q3595" s="372"/>
      <c r="R3595" s="400"/>
      <c r="S3595" s="400"/>
      <c r="T3595" s="400"/>
      <c r="U3595" s="400"/>
      <c r="V3595" s="400"/>
      <c r="W3595" s="703"/>
      <c r="X3595" s="373" t="n">
        <f aca="false">T3595-U3595-V3595-W3595</f>
        <v>0</v>
      </c>
    </row>
    <row r="3596" customFormat="false" ht="32.25" hidden="false" customHeight="false" outlineLevel="0" collapsed="false">
      <c r="A3596" s="180"/>
      <c r="B3596" s="219"/>
      <c r="C3596" s="220" t="n">
        <v>205</v>
      </c>
      <c r="D3596" s="257" t="s">
        <v>396</v>
      </c>
      <c r="E3596" s="222"/>
      <c r="F3596" s="270"/>
      <c r="G3596" s="256" t="n">
        <v>200</v>
      </c>
      <c r="H3596" s="256"/>
      <c r="I3596" s="225" t="n">
        <f aca="false">F3596+G3596+H3596</f>
        <v>200</v>
      </c>
      <c r="J3596" s="691" t="n">
        <f aca="false">(IF($E3596&lt;&gt;0,$J$2,IF($I3596&lt;&gt;0,$J$2,"")))</f>
        <v>1</v>
      </c>
      <c r="K3596" s="218"/>
      <c r="L3596" s="700"/>
      <c r="M3596" s="701"/>
      <c r="N3596" s="371" t="n">
        <f aca="false">I3596</f>
        <v>200</v>
      </c>
      <c r="O3596" s="702" t="n">
        <f aca="false">L3596+M3596-N3596</f>
        <v>-200</v>
      </c>
      <c r="P3596" s="218"/>
      <c r="Q3596" s="372"/>
      <c r="R3596" s="400"/>
      <c r="S3596" s="400"/>
      <c r="T3596" s="400"/>
      <c r="U3596" s="400"/>
      <c r="V3596" s="400"/>
      <c r="W3596" s="703"/>
      <c r="X3596" s="373" t="n">
        <f aca="false">T3596-U3596-V3596-W3596</f>
        <v>0</v>
      </c>
    </row>
    <row r="3597" customFormat="false" ht="19.5" hidden="true" customHeight="false" outlineLevel="0" collapsed="false">
      <c r="A3597" s="180"/>
      <c r="B3597" s="219"/>
      <c r="C3597" s="220" t="n">
        <v>208</v>
      </c>
      <c r="D3597" s="286" t="s">
        <v>397</v>
      </c>
      <c r="E3597" s="222"/>
      <c r="F3597" s="270"/>
      <c r="G3597" s="256"/>
      <c r="H3597" s="256"/>
      <c r="I3597" s="225" t="n">
        <f aca="false">F3597+G3597+H3597</f>
        <v>0</v>
      </c>
      <c r="J3597" s="691" t="str">
        <f aca="false">(IF($E3597&lt;&gt;0,$J$2,IF($I3597&lt;&gt;0,$J$2,"")))</f>
        <v/>
      </c>
      <c r="K3597" s="218"/>
      <c r="L3597" s="700"/>
      <c r="M3597" s="701"/>
      <c r="N3597" s="371" t="n">
        <f aca="false">I3597</f>
        <v>0</v>
      </c>
      <c r="O3597" s="702" t="n">
        <f aca="false">L3597+M3597-N3597</f>
        <v>0</v>
      </c>
      <c r="P3597" s="218"/>
      <c r="Q3597" s="372"/>
      <c r="R3597" s="400"/>
      <c r="S3597" s="400"/>
      <c r="T3597" s="400"/>
      <c r="U3597" s="400"/>
      <c r="V3597" s="400"/>
      <c r="W3597" s="703"/>
      <c r="X3597" s="373" t="n">
        <f aca="false">T3597-U3597-V3597-W3597</f>
        <v>0</v>
      </c>
    </row>
    <row r="3598" customFormat="false" ht="19.5" hidden="false" customHeight="false" outlineLevel="0" collapsed="false">
      <c r="A3598" s="180"/>
      <c r="B3598" s="252"/>
      <c r="C3598" s="244" t="n">
        <v>209</v>
      </c>
      <c r="D3598" s="263" t="s">
        <v>398</v>
      </c>
      <c r="E3598" s="222"/>
      <c r="F3598" s="270"/>
      <c r="G3598" s="256" t="n">
        <v>50</v>
      </c>
      <c r="H3598" s="256"/>
      <c r="I3598" s="225" t="n">
        <f aca="false">F3598+G3598+H3598</f>
        <v>50</v>
      </c>
      <c r="J3598" s="691" t="n">
        <f aca="false">(IF($E3598&lt;&gt;0,$J$2,IF($I3598&lt;&gt;0,$J$2,"")))</f>
        <v>1</v>
      </c>
      <c r="K3598" s="218"/>
      <c r="L3598" s="700"/>
      <c r="M3598" s="701"/>
      <c r="N3598" s="371" t="n">
        <f aca="false">I3598</f>
        <v>50</v>
      </c>
      <c r="O3598" s="702" t="n">
        <f aca="false">L3598+M3598-N3598</f>
        <v>-50</v>
      </c>
      <c r="P3598" s="218"/>
      <c r="Q3598" s="372"/>
      <c r="R3598" s="400"/>
      <c r="S3598" s="400"/>
      <c r="T3598" s="400"/>
      <c r="U3598" s="400"/>
      <c r="V3598" s="400"/>
      <c r="W3598" s="703"/>
      <c r="X3598" s="373" t="n">
        <f aca="false">T3598-U3598-V3598-W3598</f>
        <v>0</v>
      </c>
    </row>
    <row r="3599" customFormat="false" ht="19.5" hidden="false" customHeight="false" outlineLevel="0" collapsed="false">
      <c r="A3599" s="180"/>
      <c r="B3599" s="232" t="n">
        <v>500</v>
      </c>
      <c r="C3599" s="268" t="s">
        <v>399</v>
      </c>
      <c r="D3599" s="268"/>
      <c r="E3599" s="248"/>
      <c r="F3599" s="249" t="n">
        <f aca="false">SUM(F3600:F3606)</f>
        <v>0</v>
      </c>
      <c r="G3599" s="250" t="n">
        <f aca="false">SUM(G3600:G3606)</f>
        <v>1270</v>
      </c>
      <c r="H3599" s="250" t="n">
        <f aca="false">SUM(H3600:H3606)</f>
        <v>0</v>
      </c>
      <c r="I3599" s="250" t="n">
        <f aca="false">SUM(I3600:I3606)</f>
        <v>1270</v>
      </c>
      <c r="J3599" s="691" t="n">
        <f aca="false">(IF($E3599&lt;&gt;0,$J$2,IF($I3599&lt;&gt;0,$J$2,"")))</f>
        <v>1</v>
      </c>
      <c r="K3599" s="218"/>
      <c r="L3599" s="388" t="n">
        <f aca="false">SUM(L3600:L3606)</f>
        <v>0</v>
      </c>
      <c r="M3599" s="389" t="n">
        <f aca="false">SUM(M3600:M3606)</f>
        <v>0</v>
      </c>
      <c r="N3599" s="704" t="n">
        <f aca="false">SUM(N3600:N3606)</f>
        <v>1270</v>
      </c>
      <c r="O3599" s="266" t="n">
        <f aca="false">SUM(O3600:O3606)</f>
        <v>-1270</v>
      </c>
      <c r="P3599" s="218"/>
      <c r="Q3599" s="390"/>
      <c r="R3599" s="412"/>
      <c r="S3599" s="400"/>
      <c r="T3599" s="412"/>
      <c r="U3599" s="412"/>
      <c r="V3599" s="412"/>
      <c r="W3599" s="260"/>
      <c r="X3599" s="373" t="n">
        <f aca="false">T3599-U3599-V3599-W3599</f>
        <v>0</v>
      </c>
    </row>
    <row r="3600" customFormat="false" ht="32.25" hidden="false" customHeight="false" outlineLevel="0" collapsed="false">
      <c r="A3600" s="180"/>
      <c r="B3600" s="252"/>
      <c r="C3600" s="380" t="n">
        <v>551</v>
      </c>
      <c r="D3600" s="381" t="s">
        <v>400</v>
      </c>
      <c r="E3600" s="222"/>
      <c r="F3600" s="270"/>
      <c r="G3600" s="256" t="n">
        <v>730</v>
      </c>
      <c r="H3600" s="256"/>
      <c r="I3600" s="225" t="n">
        <f aca="false">F3600+G3600+H3600</f>
        <v>730</v>
      </c>
      <c r="J3600" s="691" t="n">
        <f aca="false">(IF($E3600&lt;&gt;0,$J$2,IF($I3600&lt;&gt;0,$J$2,"")))</f>
        <v>1</v>
      </c>
      <c r="K3600" s="218"/>
      <c r="L3600" s="700"/>
      <c r="M3600" s="701"/>
      <c r="N3600" s="371" t="n">
        <f aca="false">I3600</f>
        <v>730</v>
      </c>
      <c r="O3600" s="702" t="n">
        <f aca="false">L3600+M3600-N3600</f>
        <v>-730</v>
      </c>
      <c r="P3600" s="218"/>
      <c r="Q3600" s="372"/>
      <c r="R3600" s="400"/>
      <c r="S3600" s="400"/>
      <c r="T3600" s="400"/>
      <c r="U3600" s="400"/>
      <c r="V3600" s="400"/>
      <c r="W3600" s="703"/>
      <c r="X3600" s="373" t="n">
        <f aca="false">T3600-U3600-V3600-W3600</f>
        <v>0</v>
      </c>
    </row>
    <row r="3601" customFormat="false" ht="19.5" hidden="true" customHeight="false" outlineLevel="0" collapsed="false">
      <c r="A3601" s="180"/>
      <c r="B3601" s="252"/>
      <c r="C3601" s="382" t="n">
        <f aca="false">C3600+1</f>
        <v>552</v>
      </c>
      <c r="D3601" s="383" t="s">
        <v>401</v>
      </c>
      <c r="E3601" s="222"/>
      <c r="F3601" s="270"/>
      <c r="G3601" s="256"/>
      <c r="H3601" s="256"/>
      <c r="I3601" s="225" t="n">
        <f aca="false">F3601+G3601+H3601</f>
        <v>0</v>
      </c>
      <c r="J3601" s="691" t="str">
        <f aca="false">(IF($E3601&lt;&gt;0,$J$2,IF($I3601&lt;&gt;0,$J$2,"")))</f>
        <v/>
      </c>
      <c r="K3601" s="218"/>
      <c r="L3601" s="700"/>
      <c r="M3601" s="701"/>
      <c r="N3601" s="371" t="n">
        <f aca="false">I3601</f>
        <v>0</v>
      </c>
      <c r="O3601" s="702" t="n">
        <f aca="false">L3601+M3601-N3601</f>
        <v>0</v>
      </c>
      <c r="P3601" s="218"/>
      <c r="Q3601" s="372"/>
      <c r="R3601" s="400"/>
      <c r="S3601" s="400"/>
      <c r="T3601" s="400"/>
      <c r="U3601" s="400"/>
      <c r="V3601" s="400"/>
      <c r="W3601" s="703"/>
      <c r="X3601" s="373" t="n">
        <f aca="false">T3601-U3601-V3601-W3601</f>
        <v>0</v>
      </c>
    </row>
    <row r="3602" customFormat="false" ht="19.5" hidden="true" customHeight="false" outlineLevel="0" collapsed="false">
      <c r="A3602" s="180"/>
      <c r="B3602" s="252"/>
      <c r="C3602" s="382" t="n">
        <v>558</v>
      </c>
      <c r="D3602" s="383" t="s">
        <v>218</v>
      </c>
      <c r="E3602" s="222"/>
      <c r="F3602" s="270"/>
      <c r="G3602" s="256"/>
      <c r="H3602" s="256"/>
      <c r="I3602" s="225" t="n">
        <f aca="false">F3602+G3602+H3602</f>
        <v>0</v>
      </c>
      <c r="J3602" s="691" t="str">
        <f aca="false">(IF($E3602&lt;&gt;0,$J$2,IF($I3602&lt;&gt;0,$J$2,"")))</f>
        <v/>
      </c>
      <c r="K3602" s="218"/>
      <c r="L3602" s="700"/>
      <c r="M3602" s="701"/>
      <c r="N3602" s="371" t="n">
        <f aca="false">I3602</f>
        <v>0</v>
      </c>
      <c r="O3602" s="702" t="n">
        <f aca="false">L3602+M3602-N3602</f>
        <v>0</v>
      </c>
      <c r="P3602" s="218"/>
      <c r="Q3602" s="372"/>
      <c r="R3602" s="400"/>
      <c r="S3602" s="400"/>
      <c r="T3602" s="400"/>
      <c r="U3602" s="400"/>
      <c r="V3602" s="400"/>
      <c r="W3602" s="703"/>
      <c r="X3602" s="373" t="n">
        <f aca="false">T3602-U3602-V3602-W3602</f>
        <v>0</v>
      </c>
    </row>
    <row r="3603" customFormat="false" ht="19.5" hidden="false" customHeight="false" outlineLevel="0" collapsed="false">
      <c r="A3603" s="180"/>
      <c r="B3603" s="252"/>
      <c r="C3603" s="382" t="n">
        <v>560</v>
      </c>
      <c r="D3603" s="384" t="s">
        <v>402</v>
      </c>
      <c r="E3603" s="222"/>
      <c r="F3603" s="270"/>
      <c r="G3603" s="256" t="n">
        <v>340</v>
      </c>
      <c r="H3603" s="256"/>
      <c r="I3603" s="225" t="n">
        <f aca="false">F3603+G3603+H3603</f>
        <v>340</v>
      </c>
      <c r="J3603" s="691" t="n">
        <f aca="false">(IF($E3603&lt;&gt;0,$J$2,IF($I3603&lt;&gt;0,$J$2,"")))</f>
        <v>1</v>
      </c>
      <c r="K3603" s="218"/>
      <c r="L3603" s="700"/>
      <c r="M3603" s="701"/>
      <c r="N3603" s="371" t="n">
        <f aca="false">I3603</f>
        <v>340</v>
      </c>
      <c r="O3603" s="702" t="n">
        <f aca="false">L3603+M3603-N3603</f>
        <v>-340</v>
      </c>
      <c r="P3603" s="218"/>
      <c r="Q3603" s="372"/>
      <c r="R3603" s="400"/>
      <c r="S3603" s="400"/>
      <c r="T3603" s="400"/>
      <c r="U3603" s="400"/>
      <c r="V3603" s="400"/>
      <c r="W3603" s="703"/>
      <c r="X3603" s="373" t="n">
        <f aca="false">T3603-U3603-V3603-W3603</f>
        <v>0</v>
      </c>
    </row>
    <row r="3604" customFormat="false" ht="19.5" hidden="false" customHeight="false" outlineLevel="0" collapsed="false">
      <c r="A3604" s="180"/>
      <c r="B3604" s="252"/>
      <c r="C3604" s="382" t="n">
        <v>580</v>
      </c>
      <c r="D3604" s="383" t="s">
        <v>403</v>
      </c>
      <c r="E3604" s="222"/>
      <c r="F3604" s="270"/>
      <c r="G3604" s="256" t="n">
        <v>200</v>
      </c>
      <c r="H3604" s="256"/>
      <c r="I3604" s="225" t="n">
        <f aca="false">F3604+G3604+H3604</f>
        <v>200</v>
      </c>
      <c r="J3604" s="691" t="n">
        <f aca="false">(IF($E3604&lt;&gt;0,$J$2,IF($I3604&lt;&gt;0,$J$2,"")))</f>
        <v>1</v>
      </c>
      <c r="K3604" s="218"/>
      <c r="L3604" s="700"/>
      <c r="M3604" s="701"/>
      <c r="N3604" s="371" t="n">
        <f aca="false">I3604</f>
        <v>200</v>
      </c>
      <c r="O3604" s="702" t="n">
        <f aca="false">L3604+M3604-N3604</f>
        <v>-200</v>
      </c>
      <c r="P3604" s="218"/>
      <c r="Q3604" s="372"/>
      <c r="R3604" s="400"/>
      <c r="S3604" s="400"/>
      <c r="T3604" s="400"/>
      <c r="U3604" s="400"/>
      <c r="V3604" s="400"/>
      <c r="W3604" s="703"/>
      <c r="X3604" s="373" t="n">
        <f aca="false">T3604-U3604-V3604-W3604</f>
        <v>0</v>
      </c>
    </row>
    <row r="3605" customFormat="false" ht="19.5" hidden="true" customHeight="false" outlineLevel="0" collapsed="false">
      <c r="A3605" s="180"/>
      <c r="B3605" s="252"/>
      <c r="C3605" s="382" t="n">
        <v>588</v>
      </c>
      <c r="D3605" s="383" t="s">
        <v>404</v>
      </c>
      <c r="E3605" s="222"/>
      <c r="F3605" s="270"/>
      <c r="G3605" s="256"/>
      <c r="H3605" s="256"/>
      <c r="I3605" s="225" t="n">
        <f aca="false">F3605+G3605+H3605</f>
        <v>0</v>
      </c>
      <c r="J3605" s="691" t="str">
        <f aca="false">(IF($E3605&lt;&gt;0,$J$2,IF($I3605&lt;&gt;0,$J$2,"")))</f>
        <v/>
      </c>
      <c r="K3605" s="218"/>
      <c r="L3605" s="700"/>
      <c r="M3605" s="701"/>
      <c r="N3605" s="371" t="n">
        <f aca="false">I3605</f>
        <v>0</v>
      </c>
      <c r="O3605" s="702" t="n">
        <f aca="false">L3605+M3605-N3605</f>
        <v>0</v>
      </c>
      <c r="P3605" s="218"/>
      <c r="Q3605" s="372"/>
      <c r="R3605" s="400"/>
      <c r="S3605" s="400"/>
      <c r="T3605" s="400"/>
      <c r="U3605" s="400"/>
      <c r="V3605" s="400"/>
      <c r="W3605" s="703"/>
      <c r="X3605" s="373" t="n">
        <f aca="false">T3605-U3605-V3605-W3605</f>
        <v>0</v>
      </c>
    </row>
    <row r="3606" customFormat="false" ht="32.25" hidden="true" customHeight="false" outlineLevel="0" collapsed="false">
      <c r="A3606" s="280" t="n">
        <v>5</v>
      </c>
      <c r="B3606" s="252"/>
      <c r="C3606" s="385" t="n">
        <v>590</v>
      </c>
      <c r="D3606" s="386" t="s">
        <v>405</v>
      </c>
      <c r="E3606" s="222"/>
      <c r="F3606" s="270"/>
      <c r="G3606" s="256"/>
      <c r="H3606" s="256"/>
      <c r="I3606" s="225" t="n">
        <f aca="false">F3606+G3606+H3606</f>
        <v>0</v>
      </c>
      <c r="J3606" s="691" t="str">
        <f aca="false">(IF($E3606&lt;&gt;0,$J$2,IF($I3606&lt;&gt;0,$J$2,"")))</f>
        <v/>
      </c>
      <c r="K3606" s="218"/>
      <c r="L3606" s="700"/>
      <c r="M3606" s="701"/>
      <c r="N3606" s="371" t="n">
        <f aca="false">I3606</f>
        <v>0</v>
      </c>
      <c r="O3606" s="702" t="n">
        <f aca="false">L3606+M3606-N3606</f>
        <v>0</v>
      </c>
      <c r="P3606" s="218"/>
      <c r="Q3606" s="372"/>
      <c r="R3606" s="400"/>
      <c r="S3606" s="400"/>
      <c r="T3606" s="400"/>
      <c r="U3606" s="400"/>
      <c r="V3606" s="400"/>
      <c r="W3606" s="703"/>
      <c r="X3606" s="373" t="n">
        <f aca="false">T3606-U3606-V3606-W3606</f>
        <v>0</v>
      </c>
    </row>
    <row r="3607" customFormat="false" ht="19.5" hidden="true" customHeight="false" outlineLevel="0" collapsed="false">
      <c r="A3607" s="281" t="n">
        <v>10</v>
      </c>
      <c r="B3607" s="232" t="n">
        <v>800</v>
      </c>
      <c r="C3607" s="268" t="s">
        <v>735</v>
      </c>
      <c r="D3607" s="268"/>
      <c r="E3607" s="248"/>
      <c r="F3607" s="546"/>
      <c r="G3607" s="269"/>
      <c r="H3607" s="269"/>
      <c r="I3607" s="225" t="n">
        <f aca="false">F3607+G3607+H3607</f>
        <v>0</v>
      </c>
      <c r="J3607" s="691" t="str">
        <f aca="false">(IF($E3607&lt;&gt;0,$J$2,IF($I3607&lt;&gt;0,$J$2,"")))</f>
        <v/>
      </c>
      <c r="K3607" s="218"/>
      <c r="L3607" s="705"/>
      <c r="M3607" s="706"/>
      <c r="N3607" s="371" t="n">
        <f aca="false">I3607</f>
        <v>0</v>
      </c>
      <c r="O3607" s="702" t="n">
        <f aca="false">L3607+M3607-N3607</f>
        <v>0</v>
      </c>
      <c r="P3607" s="218"/>
      <c r="Q3607" s="390"/>
      <c r="R3607" s="412"/>
      <c r="S3607" s="400"/>
      <c r="T3607" s="400"/>
      <c r="U3607" s="412"/>
      <c r="V3607" s="400"/>
      <c r="W3607" s="703"/>
      <c r="X3607" s="373" t="n">
        <f aca="false">T3607-U3607-V3607-W3607</f>
        <v>0</v>
      </c>
    </row>
    <row r="3608" customFormat="false" ht="36" hidden="false" customHeight="true" outlineLevel="0" collapsed="false">
      <c r="A3608" s="281" t="n">
        <v>15</v>
      </c>
      <c r="B3608" s="232" t="n">
        <v>1000</v>
      </c>
      <c r="C3608" s="247" t="s">
        <v>407</v>
      </c>
      <c r="D3608" s="247"/>
      <c r="E3608" s="248"/>
      <c r="F3608" s="249" t="n">
        <f aca="false">SUM(F3609:F3625)</f>
        <v>0</v>
      </c>
      <c r="G3608" s="250" t="n">
        <f aca="false">SUM(G3609:G3625)</f>
        <v>180</v>
      </c>
      <c r="H3608" s="250" t="n">
        <f aca="false">SUM(H3609:H3625)</f>
        <v>0</v>
      </c>
      <c r="I3608" s="250" t="n">
        <f aca="false">SUM(I3609:I3625)</f>
        <v>180</v>
      </c>
      <c r="J3608" s="691" t="n">
        <f aca="false">(IF($E3608&lt;&gt;0,$J$2,IF($I3608&lt;&gt;0,$J$2,"")))</f>
        <v>1</v>
      </c>
      <c r="K3608" s="218"/>
      <c r="L3608" s="388" t="n">
        <f aca="false">SUM(L3609:L3625)</f>
        <v>0</v>
      </c>
      <c r="M3608" s="389" t="n">
        <f aca="false">SUM(M3609:M3625)</f>
        <v>0</v>
      </c>
      <c r="N3608" s="704" t="n">
        <f aca="false">SUM(N3609:N3625)</f>
        <v>180</v>
      </c>
      <c r="O3608" s="266" t="n">
        <f aca="false">SUM(O3609:O3625)</f>
        <v>-180</v>
      </c>
      <c r="P3608" s="218"/>
      <c r="Q3608" s="388" t="n">
        <f aca="false">SUM(Q3609:Q3625)</f>
        <v>0</v>
      </c>
      <c r="R3608" s="389" t="n">
        <f aca="false">SUM(R3609:R3625)</f>
        <v>0</v>
      </c>
      <c r="S3608" s="389" t="n">
        <f aca="false">SUM(S3609:S3625)</f>
        <v>180</v>
      </c>
      <c r="T3608" s="389" t="n">
        <f aca="false">SUM(T3609:T3625)</f>
        <v>-180</v>
      </c>
      <c r="U3608" s="389" t="n">
        <f aca="false">SUM(U3609:U3625)</f>
        <v>0</v>
      </c>
      <c r="V3608" s="389" t="n">
        <f aca="false">SUM(V3609:V3625)</f>
        <v>0</v>
      </c>
      <c r="W3608" s="266" t="n">
        <f aca="false">SUM(W3609:W3625)</f>
        <v>0</v>
      </c>
      <c r="X3608" s="373" t="n">
        <f aca="false">T3608-U3608-V3608-W3608</f>
        <v>-180</v>
      </c>
    </row>
    <row r="3609" customFormat="false" ht="19.5" hidden="true" customHeight="false" outlineLevel="0" collapsed="false">
      <c r="A3609" s="280" t="n">
        <v>35</v>
      </c>
      <c r="B3609" s="219"/>
      <c r="C3609" s="255" t="n">
        <v>1011</v>
      </c>
      <c r="D3609" s="391" t="s">
        <v>408</v>
      </c>
      <c r="E3609" s="222"/>
      <c r="F3609" s="270"/>
      <c r="G3609" s="256"/>
      <c r="H3609" s="256"/>
      <c r="I3609" s="225" t="n">
        <f aca="false">F3609+G3609+H3609</f>
        <v>0</v>
      </c>
      <c r="J3609" s="691" t="str">
        <f aca="false">(IF($E3609&lt;&gt;0,$J$2,IF($I3609&lt;&gt;0,$J$2,"")))</f>
        <v/>
      </c>
      <c r="K3609" s="218"/>
      <c r="L3609" s="700"/>
      <c r="M3609" s="701"/>
      <c r="N3609" s="371" t="n">
        <f aca="false">I3609</f>
        <v>0</v>
      </c>
      <c r="O3609" s="702" t="n">
        <f aca="false">L3609+M3609-N3609</f>
        <v>0</v>
      </c>
      <c r="P3609" s="218"/>
      <c r="Q3609" s="700"/>
      <c r="R3609" s="701"/>
      <c r="S3609" s="371" t="n">
        <f aca="false">+IF(+(L3609+M3609)&gt;=I3609,+M3609,+(+I3609-L3609))</f>
        <v>0</v>
      </c>
      <c r="T3609" s="371" t="n">
        <f aca="false">Q3609+R3609-S3609</f>
        <v>0</v>
      </c>
      <c r="U3609" s="701"/>
      <c r="V3609" s="701"/>
      <c r="W3609" s="259"/>
      <c r="X3609" s="373" t="n">
        <f aca="false">T3609-U3609-V3609-W3609</f>
        <v>0</v>
      </c>
    </row>
    <row r="3610" customFormat="false" ht="19.5" hidden="true" customHeight="false" outlineLevel="0" collapsed="false">
      <c r="A3610" s="281" t="n">
        <v>40</v>
      </c>
      <c r="B3610" s="219"/>
      <c r="C3610" s="220" t="n">
        <v>1012</v>
      </c>
      <c r="D3610" s="257" t="s">
        <v>409</v>
      </c>
      <c r="E3610" s="222"/>
      <c r="F3610" s="270"/>
      <c r="G3610" s="256"/>
      <c r="H3610" s="256"/>
      <c r="I3610" s="225" t="n">
        <f aca="false">F3610+G3610+H3610</f>
        <v>0</v>
      </c>
      <c r="J3610" s="691" t="str">
        <f aca="false">(IF($E3610&lt;&gt;0,$J$2,IF($I3610&lt;&gt;0,$J$2,"")))</f>
        <v/>
      </c>
      <c r="K3610" s="218"/>
      <c r="L3610" s="700"/>
      <c r="M3610" s="701"/>
      <c r="N3610" s="371" t="n">
        <f aca="false">I3610</f>
        <v>0</v>
      </c>
      <c r="O3610" s="702" t="n">
        <f aca="false">L3610+M3610-N3610</f>
        <v>0</v>
      </c>
      <c r="P3610" s="218"/>
      <c r="Q3610" s="700"/>
      <c r="R3610" s="701"/>
      <c r="S3610" s="371" t="n">
        <f aca="false">+IF(+(L3610+M3610)&gt;=I3610,+M3610,+(+I3610-L3610))</f>
        <v>0</v>
      </c>
      <c r="T3610" s="371" t="n">
        <f aca="false">Q3610+R3610-S3610</f>
        <v>0</v>
      </c>
      <c r="U3610" s="701"/>
      <c r="V3610" s="701"/>
      <c r="W3610" s="259"/>
      <c r="X3610" s="373" t="n">
        <f aca="false">T3610-U3610-V3610-W3610</f>
        <v>0</v>
      </c>
    </row>
    <row r="3611" customFormat="false" ht="19.5" hidden="false" customHeight="false" outlineLevel="0" collapsed="false">
      <c r="A3611" s="281" t="n">
        <v>45</v>
      </c>
      <c r="B3611" s="219"/>
      <c r="C3611" s="220" t="n">
        <v>1013</v>
      </c>
      <c r="D3611" s="257" t="s">
        <v>410</v>
      </c>
      <c r="E3611" s="222"/>
      <c r="F3611" s="270"/>
      <c r="G3611" s="256" t="n">
        <v>100</v>
      </c>
      <c r="H3611" s="256"/>
      <c r="I3611" s="225" t="n">
        <f aca="false">F3611+G3611+H3611</f>
        <v>100</v>
      </c>
      <c r="J3611" s="691" t="n">
        <f aca="false">(IF($E3611&lt;&gt;0,$J$2,IF($I3611&lt;&gt;0,$J$2,"")))</f>
        <v>1</v>
      </c>
      <c r="K3611" s="218"/>
      <c r="L3611" s="700"/>
      <c r="M3611" s="701"/>
      <c r="N3611" s="371" t="n">
        <f aca="false">I3611</f>
        <v>100</v>
      </c>
      <c r="O3611" s="702" t="n">
        <f aca="false">L3611+M3611-N3611</f>
        <v>-100</v>
      </c>
      <c r="P3611" s="218"/>
      <c r="Q3611" s="700"/>
      <c r="R3611" s="701"/>
      <c r="S3611" s="371" t="n">
        <f aca="false">+IF(+(L3611+M3611)&gt;=I3611,+M3611,+(+I3611-L3611))</f>
        <v>100</v>
      </c>
      <c r="T3611" s="371" t="n">
        <f aca="false">Q3611+R3611-S3611</f>
        <v>-100</v>
      </c>
      <c r="U3611" s="701"/>
      <c r="V3611" s="701"/>
      <c r="W3611" s="259"/>
      <c r="X3611" s="373" t="n">
        <f aca="false">T3611-U3611-V3611-W3611</f>
        <v>-100</v>
      </c>
    </row>
    <row r="3612" customFormat="false" ht="19.5" hidden="true" customHeight="false" outlineLevel="0" collapsed="false">
      <c r="A3612" s="281" t="n">
        <v>50</v>
      </c>
      <c r="B3612" s="219"/>
      <c r="C3612" s="220" t="n">
        <v>1014</v>
      </c>
      <c r="D3612" s="257" t="s">
        <v>411</v>
      </c>
      <c r="E3612" s="222"/>
      <c r="F3612" s="270"/>
      <c r="G3612" s="256"/>
      <c r="H3612" s="256"/>
      <c r="I3612" s="225" t="n">
        <f aca="false">F3612+G3612+H3612</f>
        <v>0</v>
      </c>
      <c r="J3612" s="691" t="str">
        <f aca="false">(IF($E3612&lt;&gt;0,$J$2,IF($I3612&lt;&gt;0,$J$2,"")))</f>
        <v/>
      </c>
      <c r="K3612" s="218"/>
      <c r="L3612" s="700"/>
      <c r="M3612" s="701"/>
      <c r="N3612" s="371" t="n">
        <f aca="false">I3612</f>
        <v>0</v>
      </c>
      <c r="O3612" s="702" t="n">
        <f aca="false">L3612+M3612-N3612</f>
        <v>0</v>
      </c>
      <c r="P3612" s="218"/>
      <c r="Q3612" s="700"/>
      <c r="R3612" s="701"/>
      <c r="S3612" s="371" t="n">
        <f aca="false">+IF(+(L3612+M3612)&gt;=I3612,+M3612,+(+I3612-L3612))</f>
        <v>0</v>
      </c>
      <c r="T3612" s="371" t="n">
        <f aca="false">Q3612+R3612-S3612</f>
        <v>0</v>
      </c>
      <c r="U3612" s="701"/>
      <c r="V3612" s="701"/>
      <c r="W3612" s="259"/>
      <c r="X3612" s="373" t="n">
        <f aca="false">T3612-U3612-V3612-W3612</f>
        <v>0</v>
      </c>
    </row>
    <row r="3613" customFormat="false" ht="19.5" hidden="false" customHeight="false" outlineLevel="0" collapsed="false">
      <c r="A3613" s="281" t="n">
        <v>55</v>
      </c>
      <c r="B3613" s="219"/>
      <c r="C3613" s="220" t="n">
        <v>1015</v>
      </c>
      <c r="D3613" s="257" t="s">
        <v>412</v>
      </c>
      <c r="E3613" s="222"/>
      <c r="F3613" s="270"/>
      <c r="G3613" s="256" t="n">
        <v>80</v>
      </c>
      <c r="H3613" s="256"/>
      <c r="I3613" s="225" t="n">
        <f aca="false">F3613+G3613+H3613</f>
        <v>80</v>
      </c>
      <c r="J3613" s="691" t="n">
        <f aca="false">(IF($E3613&lt;&gt;0,$J$2,IF($I3613&lt;&gt;0,$J$2,"")))</f>
        <v>1</v>
      </c>
      <c r="K3613" s="218"/>
      <c r="L3613" s="700"/>
      <c r="M3613" s="701"/>
      <c r="N3613" s="371" t="n">
        <f aca="false">I3613</f>
        <v>80</v>
      </c>
      <c r="O3613" s="702" t="n">
        <f aca="false">L3613+M3613-N3613</f>
        <v>-80</v>
      </c>
      <c r="P3613" s="218"/>
      <c r="Q3613" s="700"/>
      <c r="R3613" s="701"/>
      <c r="S3613" s="371" t="n">
        <f aca="false">+IF(+(L3613+M3613)&gt;=I3613,+M3613,+(+I3613-L3613))</f>
        <v>80</v>
      </c>
      <c r="T3613" s="371" t="n">
        <f aca="false">Q3613+R3613-S3613</f>
        <v>-80</v>
      </c>
      <c r="U3613" s="701"/>
      <c r="V3613" s="701"/>
      <c r="W3613" s="259"/>
      <c r="X3613" s="373" t="n">
        <f aca="false">T3613-U3613-V3613-W3613</f>
        <v>-80</v>
      </c>
    </row>
    <row r="3614" customFormat="false" ht="19.5" hidden="true" customHeight="false" outlineLevel="0" collapsed="false">
      <c r="A3614" s="281" t="n">
        <v>60</v>
      </c>
      <c r="B3614" s="219"/>
      <c r="C3614" s="220" t="n">
        <v>1016</v>
      </c>
      <c r="D3614" s="257" t="s">
        <v>413</v>
      </c>
      <c r="E3614" s="222"/>
      <c r="F3614" s="270"/>
      <c r="G3614" s="256"/>
      <c r="H3614" s="256"/>
      <c r="I3614" s="225" t="n">
        <f aca="false">F3614+G3614+H3614</f>
        <v>0</v>
      </c>
      <c r="J3614" s="691" t="str">
        <f aca="false">(IF($E3614&lt;&gt;0,$J$2,IF($I3614&lt;&gt;0,$J$2,"")))</f>
        <v/>
      </c>
      <c r="K3614" s="218"/>
      <c r="L3614" s="700"/>
      <c r="M3614" s="701"/>
      <c r="N3614" s="371" t="n">
        <f aca="false">I3614</f>
        <v>0</v>
      </c>
      <c r="O3614" s="702" t="n">
        <f aca="false">L3614+M3614-N3614</f>
        <v>0</v>
      </c>
      <c r="P3614" s="218"/>
      <c r="Q3614" s="700"/>
      <c r="R3614" s="701"/>
      <c r="S3614" s="371" t="n">
        <f aca="false">+IF(+(L3614+M3614)&gt;=I3614,+M3614,+(+I3614-L3614))</f>
        <v>0</v>
      </c>
      <c r="T3614" s="371" t="n">
        <f aca="false">Q3614+R3614-S3614</f>
        <v>0</v>
      </c>
      <c r="U3614" s="701"/>
      <c r="V3614" s="701"/>
      <c r="W3614" s="259"/>
      <c r="X3614" s="373" t="n">
        <f aca="false">T3614-U3614-V3614-W3614</f>
        <v>0</v>
      </c>
    </row>
    <row r="3615" customFormat="false" ht="19.5" hidden="true" customHeight="false" outlineLevel="0" collapsed="false">
      <c r="A3615" s="280" t="n">
        <v>65</v>
      </c>
      <c r="B3615" s="238"/>
      <c r="C3615" s="392" t="n">
        <v>1020</v>
      </c>
      <c r="D3615" s="393" t="s">
        <v>414</v>
      </c>
      <c r="E3615" s="222"/>
      <c r="F3615" s="270"/>
      <c r="G3615" s="256"/>
      <c r="H3615" s="256"/>
      <c r="I3615" s="225" t="n">
        <f aca="false">F3615+G3615+H3615</f>
        <v>0</v>
      </c>
      <c r="J3615" s="691" t="str">
        <f aca="false">(IF($E3615&lt;&gt;0,$J$2,IF($I3615&lt;&gt;0,$J$2,"")))</f>
        <v/>
      </c>
      <c r="K3615" s="218"/>
      <c r="L3615" s="700"/>
      <c r="M3615" s="701"/>
      <c r="N3615" s="371" t="n">
        <f aca="false">I3615</f>
        <v>0</v>
      </c>
      <c r="O3615" s="702" t="n">
        <f aca="false">L3615+M3615-N3615</f>
        <v>0</v>
      </c>
      <c r="P3615" s="218"/>
      <c r="Q3615" s="700"/>
      <c r="R3615" s="701"/>
      <c r="S3615" s="371" t="n">
        <f aca="false">+IF(+(L3615+M3615)&gt;=I3615,+M3615,+(+I3615-L3615))</f>
        <v>0</v>
      </c>
      <c r="T3615" s="371" t="n">
        <f aca="false">Q3615+R3615-S3615</f>
        <v>0</v>
      </c>
      <c r="U3615" s="701"/>
      <c r="V3615" s="701"/>
      <c r="W3615" s="259"/>
      <c r="X3615" s="373" t="n">
        <f aca="false">T3615-U3615-V3615-W3615</f>
        <v>0</v>
      </c>
    </row>
    <row r="3616" customFormat="false" ht="19.5" hidden="true" customHeight="false" outlineLevel="0" collapsed="false">
      <c r="A3616" s="281" t="n">
        <v>70</v>
      </c>
      <c r="B3616" s="219"/>
      <c r="C3616" s="220" t="n">
        <v>1030</v>
      </c>
      <c r="D3616" s="257" t="s">
        <v>415</v>
      </c>
      <c r="E3616" s="222"/>
      <c r="F3616" s="270"/>
      <c r="G3616" s="256"/>
      <c r="H3616" s="256"/>
      <c r="I3616" s="225" t="n">
        <f aca="false">F3616+G3616+H3616</f>
        <v>0</v>
      </c>
      <c r="J3616" s="691" t="str">
        <f aca="false">(IF($E3616&lt;&gt;0,$J$2,IF($I3616&lt;&gt;0,$J$2,"")))</f>
        <v/>
      </c>
      <c r="K3616" s="218"/>
      <c r="L3616" s="700"/>
      <c r="M3616" s="701"/>
      <c r="N3616" s="371" t="n">
        <f aca="false">I3616</f>
        <v>0</v>
      </c>
      <c r="O3616" s="702" t="n">
        <f aca="false">L3616+M3616-N3616</f>
        <v>0</v>
      </c>
      <c r="P3616" s="218"/>
      <c r="Q3616" s="700"/>
      <c r="R3616" s="701"/>
      <c r="S3616" s="371" t="n">
        <f aca="false">+IF(+(L3616+M3616)&gt;=I3616,+M3616,+(+I3616-L3616))</f>
        <v>0</v>
      </c>
      <c r="T3616" s="371" t="n">
        <f aca="false">Q3616+R3616-S3616</f>
        <v>0</v>
      </c>
      <c r="U3616" s="701"/>
      <c r="V3616" s="701"/>
      <c r="W3616" s="259"/>
      <c r="X3616" s="373" t="n">
        <f aca="false">T3616-U3616-V3616-W3616</f>
        <v>0</v>
      </c>
    </row>
    <row r="3617" customFormat="false" ht="19.5" hidden="true" customHeight="false" outlineLevel="0" collapsed="false">
      <c r="A3617" s="281" t="n">
        <v>75</v>
      </c>
      <c r="B3617" s="219"/>
      <c r="C3617" s="392" t="n">
        <v>1051</v>
      </c>
      <c r="D3617" s="394" t="s">
        <v>416</v>
      </c>
      <c r="E3617" s="222"/>
      <c r="F3617" s="270"/>
      <c r="G3617" s="256"/>
      <c r="H3617" s="256"/>
      <c r="I3617" s="225" t="n">
        <f aca="false">F3617+G3617+H3617</f>
        <v>0</v>
      </c>
      <c r="J3617" s="691" t="str">
        <f aca="false">(IF($E3617&lt;&gt;0,$J$2,IF($I3617&lt;&gt;0,$J$2,"")))</f>
        <v/>
      </c>
      <c r="K3617" s="218"/>
      <c r="L3617" s="700"/>
      <c r="M3617" s="701"/>
      <c r="N3617" s="371" t="n">
        <f aca="false">I3617</f>
        <v>0</v>
      </c>
      <c r="O3617" s="702" t="n">
        <f aca="false">L3617+M3617-N3617</f>
        <v>0</v>
      </c>
      <c r="P3617" s="218"/>
      <c r="Q3617" s="372"/>
      <c r="R3617" s="400"/>
      <c r="S3617" s="400"/>
      <c r="T3617" s="400"/>
      <c r="U3617" s="400"/>
      <c r="V3617" s="400"/>
      <c r="W3617" s="703"/>
      <c r="X3617" s="373" t="n">
        <f aca="false">T3617-U3617-V3617-W3617</f>
        <v>0</v>
      </c>
    </row>
    <row r="3618" customFormat="false" ht="19.5" hidden="true" customHeight="false" outlineLevel="0" collapsed="false">
      <c r="A3618" s="281"/>
      <c r="B3618" s="219"/>
      <c r="C3618" s="220" t="n">
        <v>1052</v>
      </c>
      <c r="D3618" s="257" t="s">
        <v>417</v>
      </c>
      <c r="E3618" s="222"/>
      <c r="F3618" s="270"/>
      <c r="G3618" s="256"/>
      <c r="H3618" s="256"/>
      <c r="I3618" s="225" t="n">
        <f aca="false">F3618+G3618+H3618</f>
        <v>0</v>
      </c>
      <c r="J3618" s="691" t="str">
        <f aca="false">(IF($E3618&lt;&gt;0,$J$2,IF($I3618&lt;&gt;0,$J$2,"")))</f>
        <v/>
      </c>
      <c r="K3618" s="218"/>
      <c r="L3618" s="700"/>
      <c r="M3618" s="701"/>
      <c r="N3618" s="371" t="n">
        <f aca="false">I3618</f>
        <v>0</v>
      </c>
      <c r="O3618" s="702" t="n">
        <f aca="false">L3618+M3618-N3618</f>
        <v>0</v>
      </c>
      <c r="P3618" s="218"/>
      <c r="Q3618" s="372"/>
      <c r="R3618" s="400"/>
      <c r="S3618" s="400"/>
      <c r="T3618" s="400"/>
      <c r="U3618" s="400"/>
      <c r="V3618" s="400"/>
      <c r="W3618" s="703"/>
      <c r="X3618" s="373" t="n">
        <f aca="false">T3618-U3618-V3618-W3618</f>
        <v>0</v>
      </c>
    </row>
    <row r="3619" customFormat="false" ht="19.5" hidden="true" customHeight="false" outlineLevel="0" collapsed="false">
      <c r="A3619" s="281" t="n">
        <v>80</v>
      </c>
      <c r="B3619" s="219"/>
      <c r="C3619" s="395" t="n">
        <v>1053</v>
      </c>
      <c r="D3619" s="396" t="s">
        <v>418</v>
      </c>
      <c r="E3619" s="222"/>
      <c r="F3619" s="270"/>
      <c r="G3619" s="256"/>
      <c r="H3619" s="256"/>
      <c r="I3619" s="225" t="n">
        <f aca="false">F3619+G3619+H3619</f>
        <v>0</v>
      </c>
      <c r="J3619" s="691" t="str">
        <f aca="false">(IF($E3619&lt;&gt;0,$J$2,IF($I3619&lt;&gt;0,$J$2,"")))</f>
        <v/>
      </c>
      <c r="K3619" s="218"/>
      <c r="L3619" s="700"/>
      <c r="M3619" s="701"/>
      <c r="N3619" s="371" t="n">
        <f aca="false">I3619</f>
        <v>0</v>
      </c>
      <c r="O3619" s="702" t="n">
        <f aca="false">L3619+M3619-N3619</f>
        <v>0</v>
      </c>
      <c r="P3619" s="218"/>
      <c r="Q3619" s="372"/>
      <c r="R3619" s="400"/>
      <c r="S3619" s="400"/>
      <c r="T3619" s="400"/>
      <c r="U3619" s="400"/>
      <c r="V3619" s="400"/>
      <c r="W3619" s="703"/>
      <c r="X3619" s="373" t="n">
        <f aca="false">T3619-U3619-V3619-W3619</f>
        <v>0</v>
      </c>
    </row>
    <row r="3620" customFormat="false" ht="19.5" hidden="true" customHeight="false" outlineLevel="0" collapsed="false">
      <c r="A3620" s="281" t="n">
        <v>85</v>
      </c>
      <c r="B3620" s="219"/>
      <c r="C3620" s="220" t="n">
        <v>1062</v>
      </c>
      <c r="D3620" s="226" t="s">
        <v>419</v>
      </c>
      <c r="E3620" s="222"/>
      <c r="F3620" s="270"/>
      <c r="G3620" s="256"/>
      <c r="H3620" s="256"/>
      <c r="I3620" s="225" t="n">
        <f aca="false">F3620+G3620+H3620</f>
        <v>0</v>
      </c>
      <c r="J3620" s="691" t="str">
        <f aca="false">(IF($E3620&lt;&gt;0,$J$2,IF($I3620&lt;&gt;0,$J$2,"")))</f>
        <v/>
      </c>
      <c r="K3620" s="218"/>
      <c r="L3620" s="700"/>
      <c r="M3620" s="701"/>
      <c r="N3620" s="371" t="n">
        <f aca="false">I3620</f>
        <v>0</v>
      </c>
      <c r="O3620" s="702" t="n">
        <f aca="false">L3620+M3620-N3620</f>
        <v>0</v>
      </c>
      <c r="P3620" s="218"/>
      <c r="Q3620" s="700"/>
      <c r="R3620" s="701"/>
      <c r="S3620" s="371" t="n">
        <f aca="false">+IF(+(L3620+M3620)&gt;=I3620,+M3620,+(+I3620-L3620))</f>
        <v>0</v>
      </c>
      <c r="T3620" s="371" t="n">
        <f aca="false">Q3620+R3620-S3620</f>
        <v>0</v>
      </c>
      <c r="U3620" s="701"/>
      <c r="V3620" s="701"/>
      <c r="W3620" s="259"/>
      <c r="X3620" s="373" t="n">
        <f aca="false">T3620-U3620-V3620-W3620</f>
        <v>0</v>
      </c>
    </row>
    <row r="3621" customFormat="false" ht="19.5" hidden="true" customHeight="false" outlineLevel="0" collapsed="false">
      <c r="A3621" s="281"/>
      <c r="B3621" s="219"/>
      <c r="C3621" s="220" t="n">
        <v>1063</v>
      </c>
      <c r="D3621" s="226" t="s">
        <v>736</v>
      </c>
      <c r="E3621" s="222"/>
      <c r="F3621" s="270"/>
      <c r="G3621" s="256"/>
      <c r="H3621" s="256"/>
      <c r="I3621" s="225" t="n">
        <f aca="false">F3621+G3621+H3621</f>
        <v>0</v>
      </c>
      <c r="J3621" s="691" t="str">
        <f aca="false">(IF($E3621&lt;&gt;0,$J$2,IF($I3621&lt;&gt;0,$J$2,"")))</f>
        <v/>
      </c>
      <c r="K3621" s="218"/>
      <c r="L3621" s="700"/>
      <c r="M3621" s="701"/>
      <c r="N3621" s="371" t="n">
        <f aca="false">I3621</f>
        <v>0</v>
      </c>
      <c r="O3621" s="702" t="n">
        <f aca="false">L3621+M3621-N3621</f>
        <v>0</v>
      </c>
      <c r="P3621" s="218"/>
      <c r="Q3621" s="372"/>
      <c r="R3621" s="400"/>
      <c r="S3621" s="400"/>
      <c r="T3621" s="400"/>
      <c r="U3621" s="400"/>
      <c r="V3621" s="400"/>
      <c r="W3621" s="703"/>
      <c r="X3621" s="373" t="n">
        <f aca="false">T3621-U3621-V3621-W3621</f>
        <v>0</v>
      </c>
    </row>
    <row r="3622" customFormat="false" ht="19.5" hidden="true" customHeight="false" outlineLevel="0" collapsed="false">
      <c r="A3622" s="281" t="n">
        <v>90</v>
      </c>
      <c r="B3622" s="219"/>
      <c r="C3622" s="395" t="n">
        <v>1069</v>
      </c>
      <c r="D3622" s="397" t="s">
        <v>421</v>
      </c>
      <c r="E3622" s="222"/>
      <c r="F3622" s="270"/>
      <c r="G3622" s="256"/>
      <c r="H3622" s="256"/>
      <c r="I3622" s="225" t="n">
        <f aca="false">F3622+G3622+H3622</f>
        <v>0</v>
      </c>
      <c r="J3622" s="691" t="str">
        <f aca="false">(IF($E3622&lt;&gt;0,$J$2,IF($I3622&lt;&gt;0,$J$2,"")))</f>
        <v/>
      </c>
      <c r="K3622" s="218"/>
      <c r="L3622" s="700"/>
      <c r="M3622" s="701"/>
      <c r="N3622" s="371" t="n">
        <f aca="false">I3622</f>
        <v>0</v>
      </c>
      <c r="O3622" s="702" t="n">
        <f aca="false">L3622+M3622-N3622</f>
        <v>0</v>
      </c>
      <c r="P3622" s="218"/>
      <c r="Q3622" s="700"/>
      <c r="R3622" s="701"/>
      <c r="S3622" s="371" t="n">
        <f aca="false">+IF(+(L3622+M3622)&gt;=I3622,+M3622,+(+I3622-L3622))</f>
        <v>0</v>
      </c>
      <c r="T3622" s="371" t="n">
        <f aca="false">Q3622+R3622-S3622</f>
        <v>0</v>
      </c>
      <c r="U3622" s="701"/>
      <c r="V3622" s="701"/>
      <c r="W3622" s="259"/>
      <c r="X3622" s="373" t="n">
        <f aca="false">T3622-U3622-V3622-W3622</f>
        <v>0</v>
      </c>
    </row>
    <row r="3623" customFormat="false" ht="32.25" hidden="true" customHeight="false" outlineLevel="0" collapsed="false">
      <c r="A3623" s="280" t="n">
        <v>115</v>
      </c>
      <c r="B3623" s="238"/>
      <c r="C3623" s="220" t="n">
        <v>1091</v>
      </c>
      <c r="D3623" s="257" t="s">
        <v>422</v>
      </c>
      <c r="E3623" s="222"/>
      <c r="F3623" s="270"/>
      <c r="G3623" s="256"/>
      <c r="H3623" s="256"/>
      <c r="I3623" s="225" t="n">
        <f aca="false">F3623+G3623+H3623</f>
        <v>0</v>
      </c>
      <c r="J3623" s="691" t="str">
        <f aca="false">(IF($E3623&lt;&gt;0,$J$2,IF($I3623&lt;&gt;0,$J$2,"")))</f>
        <v/>
      </c>
      <c r="K3623" s="218"/>
      <c r="L3623" s="700"/>
      <c r="M3623" s="701"/>
      <c r="N3623" s="371" t="n">
        <f aca="false">I3623</f>
        <v>0</v>
      </c>
      <c r="O3623" s="702" t="n">
        <f aca="false">L3623+M3623-N3623</f>
        <v>0</v>
      </c>
      <c r="P3623" s="218"/>
      <c r="Q3623" s="700"/>
      <c r="R3623" s="701"/>
      <c r="S3623" s="371" t="n">
        <f aca="false">+IF(+(L3623+M3623)&gt;=I3623,+M3623,+(+I3623-L3623))</f>
        <v>0</v>
      </c>
      <c r="T3623" s="371" t="n">
        <f aca="false">Q3623+R3623-S3623</f>
        <v>0</v>
      </c>
      <c r="U3623" s="701"/>
      <c r="V3623" s="701"/>
      <c r="W3623" s="259"/>
      <c r="X3623" s="373" t="n">
        <f aca="false">T3623-U3623-V3623-W3623</f>
        <v>0</v>
      </c>
    </row>
    <row r="3624" customFormat="false" ht="19.5" hidden="true" customHeight="false" outlineLevel="0" collapsed="false">
      <c r="A3624" s="280" t="n">
        <v>125</v>
      </c>
      <c r="B3624" s="219"/>
      <c r="C3624" s="220" t="n">
        <v>1092</v>
      </c>
      <c r="D3624" s="257" t="s">
        <v>423</v>
      </c>
      <c r="E3624" s="222"/>
      <c r="F3624" s="270"/>
      <c r="G3624" s="256"/>
      <c r="H3624" s="256"/>
      <c r="I3624" s="225" t="n">
        <f aca="false">F3624+G3624+H3624</f>
        <v>0</v>
      </c>
      <c r="J3624" s="691" t="str">
        <f aca="false">(IF($E3624&lt;&gt;0,$J$2,IF($I3624&lt;&gt;0,$J$2,"")))</f>
        <v/>
      </c>
      <c r="K3624" s="218"/>
      <c r="L3624" s="700"/>
      <c r="M3624" s="701"/>
      <c r="N3624" s="371" t="n">
        <f aca="false">I3624</f>
        <v>0</v>
      </c>
      <c r="O3624" s="702" t="n">
        <f aca="false">L3624+M3624-N3624</f>
        <v>0</v>
      </c>
      <c r="P3624" s="218"/>
      <c r="Q3624" s="372"/>
      <c r="R3624" s="400"/>
      <c r="S3624" s="400"/>
      <c r="T3624" s="400"/>
      <c r="U3624" s="400"/>
      <c r="V3624" s="400"/>
      <c r="W3624" s="703"/>
      <c r="X3624" s="373" t="n">
        <f aca="false">T3624-U3624-V3624-W3624</f>
        <v>0</v>
      </c>
    </row>
    <row r="3625" customFormat="false" ht="19.5" hidden="true" customHeight="false" outlineLevel="0" collapsed="false">
      <c r="A3625" s="281" t="n">
        <v>130</v>
      </c>
      <c r="B3625" s="219"/>
      <c r="C3625" s="244" t="n">
        <v>1098</v>
      </c>
      <c r="D3625" s="261" t="s">
        <v>424</v>
      </c>
      <c r="E3625" s="222"/>
      <c r="F3625" s="270"/>
      <c r="G3625" s="256"/>
      <c r="H3625" s="256"/>
      <c r="I3625" s="225" t="n">
        <f aca="false">F3625+G3625+H3625</f>
        <v>0</v>
      </c>
      <c r="J3625" s="691" t="str">
        <f aca="false">(IF($E3625&lt;&gt;0,$J$2,IF($I3625&lt;&gt;0,$J$2,"")))</f>
        <v/>
      </c>
      <c r="K3625" s="218"/>
      <c r="L3625" s="700"/>
      <c r="M3625" s="701"/>
      <c r="N3625" s="371" t="n">
        <f aca="false">I3625</f>
        <v>0</v>
      </c>
      <c r="O3625" s="702" t="n">
        <f aca="false">L3625+M3625-N3625</f>
        <v>0</v>
      </c>
      <c r="P3625" s="218"/>
      <c r="Q3625" s="700"/>
      <c r="R3625" s="701"/>
      <c r="S3625" s="371" t="n">
        <f aca="false">+IF(+(L3625+M3625)&gt;=I3625,+M3625,+(+I3625-L3625))</f>
        <v>0</v>
      </c>
      <c r="T3625" s="371" t="n">
        <f aca="false">Q3625+R3625-S3625</f>
        <v>0</v>
      </c>
      <c r="U3625" s="701"/>
      <c r="V3625" s="701"/>
      <c r="W3625" s="259"/>
      <c r="X3625" s="373" t="n">
        <f aca="false">T3625-U3625-V3625-W3625</f>
        <v>0</v>
      </c>
    </row>
    <row r="3626" customFormat="false" ht="19.5" hidden="true" customHeight="false" outlineLevel="0" collapsed="false">
      <c r="A3626" s="281" t="n">
        <v>135</v>
      </c>
      <c r="B3626" s="232" t="n">
        <v>1900</v>
      </c>
      <c r="C3626" s="398" t="s">
        <v>425</v>
      </c>
      <c r="D3626" s="398"/>
      <c r="E3626" s="248"/>
      <c r="F3626" s="249" t="n">
        <f aca="false">SUM(F3627:F3629)</f>
        <v>0</v>
      </c>
      <c r="G3626" s="250" t="n">
        <f aca="false">SUM(G3627:G3629)</f>
        <v>0</v>
      </c>
      <c r="H3626" s="250" t="n">
        <f aca="false">SUM(H3627:H3629)</f>
        <v>0</v>
      </c>
      <c r="I3626" s="250" t="n">
        <f aca="false">SUM(I3627:I3629)</f>
        <v>0</v>
      </c>
      <c r="J3626" s="691" t="str">
        <f aca="false">(IF($E3626&lt;&gt;0,$J$2,IF($I3626&lt;&gt;0,$J$2,"")))</f>
        <v/>
      </c>
      <c r="K3626" s="218"/>
      <c r="L3626" s="388" t="n">
        <f aca="false">SUM(L3627:L3629)</f>
        <v>0</v>
      </c>
      <c r="M3626" s="389" t="n">
        <f aca="false">SUM(M3627:M3629)</f>
        <v>0</v>
      </c>
      <c r="N3626" s="704" t="n">
        <f aca="false">SUM(N3627:N3629)</f>
        <v>0</v>
      </c>
      <c r="O3626" s="266" t="n">
        <f aca="false">SUM(O3627:O3629)</f>
        <v>0</v>
      </c>
      <c r="P3626" s="218"/>
      <c r="Q3626" s="390"/>
      <c r="R3626" s="412"/>
      <c r="S3626" s="412"/>
      <c r="T3626" s="412"/>
      <c r="U3626" s="412"/>
      <c r="V3626" s="412"/>
      <c r="W3626" s="260"/>
      <c r="X3626" s="373" t="n">
        <f aca="false">T3626-U3626-V3626-W3626</f>
        <v>0</v>
      </c>
    </row>
    <row r="3627" customFormat="false" ht="19.5" hidden="true" customHeight="false" outlineLevel="0" collapsed="false">
      <c r="A3627" s="281" t="n">
        <v>140</v>
      </c>
      <c r="B3627" s="219"/>
      <c r="C3627" s="255" t="n">
        <v>1901</v>
      </c>
      <c r="D3627" s="221" t="s">
        <v>426</v>
      </c>
      <c r="E3627" s="222"/>
      <c r="F3627" s="270"/>
      <c r="G3627" s="256"/>
      <c r="H3627" s="256"/>
      <c r="I3627" s="225" t="n">
        <f aca="false">F3627+G3627+H3627</f>
        <v>0</v>
      </c>
      <c r="J3627" s="691" t="str">
        <f aca="false">(IF($E3627&lt;&gt;0,$J$2,IF($I3627&lt;&gt;0,$J$2,"")))</f>
        <v/>
      </c>
      <c r="K3627" s="218"/>
      <c r="L3627" s="700"/>
      <c r="M3627" s="701"/>
      <c r="N3627" s="371" t="n">
        <f aca="false">I3627</f>
        <v>0</v>
      </c>
      <c r="O3627" s="702" t="n">
        <f aca="false">L3627+M3627-N3627</f>
        <v>0</v>
      </c>
      <c r="P3627" s="218"/>
      <c r="Q3627" s="372"/>
      <c r="R3627" s="400"/>
      <c r="S3627" s="400"/>
      <c r="T3627" s="400"/>
      <c r="U3627" s="400"/>
      <c r="V3627" s="400"/>
      <c r="W3627" s="703"/>
      <c r="X3627" s="373" t="n">
        <f aca="false">T3627-U3627-V3627-W3627</f>
        <v>0</v>
      </c>
    </row>
    <row r="3628" customFormat="false" ht="19.5" hidden="true" customHeight="false" outlineLevel="0" collapsed="false">
      <c r="A3628" s="281" t="n">
        <v>145</v>
      </c>
      <c r="B3628" s="219"/>
      <c r="C3628" s="220" t="n">
        <v>1981</v>
      </c>
      <c r="D3628" s="226" t="s">
        <v>427</v>
      </c>
      <c r="E3628" s="222"/>
      <c r="F3628" s="270"/>
      <c r="G3628" s="256"/>
      <c r="H3628" s="256"/>
      <c r="I3628" s="225" t="n">
        <f aca="false">F3628+G3628+H3628</f>
        <v>0</v>
      </c>
      <c r="J3628" s="691" t="str">
        <f aca="false">(IF($E3628&lt;&gt;0,$J$2,IF($I3628&lt;&gt;0,$J$2,"")))</f>
        <v/>
      </c>
      <c r="K3628" s="218"/>
      <c r="L3628" s="700"/>
      <c r="M3628" s="701"/>
      <c r="N3628" s="371" t="n">
        <f aca="false">I3628</f>
        <v>0</v>
      </c>
      <c r="O3628" s="702" t="n">
        <f aca="false">L3628+M3628-N3628</f>
        <v>0</v>
      </c>
      <c r="P3628" s="218"/>
      <c r="Q3628" s="372"/>
      <c r="R3628" s="400"/>
      <c r="S3628" s="400"/>
      <c r="T3628" s="400"/>
      <c r="U3628" s="400"/>
      <c r="V3628" s="400"/>
      <c r="W3628" s="703"/>
      <c r="X3628" s="373" t="n">
        <f aca="false">T3628-U3628-V3628-W3628</f>
        <v>0</v>
      </c>
    </row>
    <row r="3629" customFormat="false" ht="19.5" hidden="true" customHeight="false" outlineLevel="0" collapsed="false">
      <c r="A3629" s="281" t="n">
        <v>150</v>
      </c>
      <c r="B3629" s="219"/>
      <c r="C3629" s="244" t="n">
        <v>1991</v>
      </c>
      <c r="D3629" s="239" t="s">
        <v>428</v>
      </c>
      <c r="E3629" s="222"/>
      <c r="F3629" s="270"/>
      <c r="G3629" s="256"/>
      <c r="H3629" s="256"/>
      <c r="I3629" s="225" t="n">
        <f aca="false">F3629+G3629+H3629</f>
        <v>0</v>
      </c>
      <c r="J3629" s="691" t="str">
        <f aca="false">(IF($E3629&lt;&gt;0,$J$2,IF($I3629&lt;&gt;0,$J$2,"")))</f>
        <v/>
      </c>
      <c r="K3629" s="218"/>
      <c r="L3629" s="700"/>
      <c r="M3629" s="701"/>
      <c r="N3629" s="371" t="n">
        <f aca="false">I3629</f>
        <v>0</v>
      </c>
      <c r="O3629" s="702" t="n">
        <f aca="false">L3629+M3629-N3629</f>
        <v>0</v>
      </c>
      <c r="P3629" s="218"/>
      <c r="Q3629" s="372"/>
      <c r="R3629" s="400"/>
      <c r="S3629" s="400"/>
      <c r="T3629" s="400"/>
      <c r="U3629" s="400"/>
      <c r="V3629" s="400"/>
      <c r="W3629" s="703"/>
      <c r="X3629" s="373" t="n">
        <f aca="false">T3629-U3629-V3629-W3629</f>
        <v>0</v>
      </c>
    </row>
    <row r="3630" customFormat="false" ht="19.5" hidden="true" customHeight="false" outlineLevel="0" collapsed="false">
      <c r="A3630" s="281" t="n">
        <v>155</v>
      </c>
      <c r="B3630" s="232" t="n">
        <v>2100</v>
      </c>
      <c r="C3630" s="398" t="s">
        <v>429</v>
      </c>
      <c r="D3630" s="398"/>
      <c r="E3630" s="248"/>
      <c r="F3630" s="249" t="n">
        <f aca="false">SUM(F3631:F3635)</f>
        <v>0</v>
      </c>
      <c r="G3630" s="250" t="n">
        <f aca="false">SUM(G3631:G3635)</f>
        <v>0</v>
      </c>
      <c r="H3630" s="250" t="n">
        <f aca="false">SUM(H3631:H3635)</f>
        <v>0</v>
      </c>
      <c r="I3630" s="250" t="n">
        <f aca="false">SUM(I3631:I3635)</f>
        <v>0</v>
      </c>
      <c r="J3630" s="691" t="str">
        <f aca="false">(IF($E3630&lt;&gt;0,$J$2,IF($I3630&lt;&gt;0,$J$2,"")))</f>
        <v/>
      </c>
      <c r="K3630" s="218"/>
      <c r="L3630" s="388" t="n">
        <f aca="false">SUM(L3631:L3635)</f>
        <v>0</v>
      </c>
      <c r="M3630" s="389" t="n">
        <f aca="false">SUM(M3631:M3635)</f>
        <v>0</v>
      </c>
      <c r="N3630" s="704" t="n">
        <f aca="false">SUM(N3631:N3635)</f>
        <v>0</v>
      </c>
      <c r="O3630" s="266" t="n">
        <f aca="false">SUM(O3631:O3635)</f>
        <v>0</v>
      </c>
      <c r="P3630" s="218"/>
      <c r="Q3630" s="390"/>
      <c r="R3630" s="412"/>
      <c r="S3630" s="412"/>
      <c r="T3630" s="412"/>
      <c r="U3630" s="412"/>
      <c r="V3630" s="412"/>
      <c r="W3630" s="260"/>
      <c r="X3630" s="373" t="n">
        <f aca="false">T3630-U3630-V3630-W3630</f>
        <v>0</v>
      </c>
    </row>
    <row r="3631" customFormat="false" ht="19.5" hidden="true" customHeight="false" outlineLevel="0" collapsed="false">
      <c r="A3631" s="281" t="n">
        <v>160</v>
      </c>
      <c r="B3631" s="219"/>
      <c r="C3631" s="255" t="n">
        <v>2110</v>
      </c>
      <c r="D3631" s="262" t="s">
        <v>430</v>
      </c>
      <c r="E3631" s="222"/>
      <c r="F3631" s="270"/>
      <c r="G3631" s="256"/>
      <c r="H3631" s="256"/>
      <c r="I3631" s="225" t="n">
        <f aca="false">F3631+G3631+H3631</f>
        <v>0</v>
      </c>
      <c r="J3631" s="691" t="str">
        <f aca="false">(IF($E3631&lt;&gt;0,$J$2,IF($I3631&lt;&gt;0,$J$2,"")))</f>
        <v/>
      </c>
      <c r="K3631" s="218"/>
      <c r="L3631" s="700"/>
      <c r="M3631" s="701"/>
      <c r="N3631" s="371" t="n">
        <f aca="false">I3631</f>
        <v>0</v>
      </c>
      <c r="O3631" s="702" t="n">
        <f aca="false">L3631+M3631-N3631</f>
        <v>0</v>
      </c>
      <c r="P3631" s="218"/>
      <c r="Q3631" s="372"/>
      <c r="R3631" s="400"/>
      <c r="S3631" s="400"/>
      <c r="T3631" s="400"/>
      <c r="U3631" s="400"/>
      <c r="V3631" s="400"/>
      <c r="W3631" s="703"/>
      <c r="X3631" s="373" t="n">
        <f aca="false">T3631-U3631-V3631-W3631</f>
        <v>0</v>
      </c>
    </row>
    <row r="3632" customFormat="false" ht="19.5" hidden="true" customHeight="false" outlineLevel="0" collapsed="false">
      <c r="A3632" s="281" t="n">
        <v>165</v>
      </c>
      <c r="B3632" s="399"/>
      <c r="C3632" s="220" t="n">
        <v>2120</v>
      </c>
      <c r="D3632" s="286" t="s">
        <v>431</v>
      </c>
      <c r="E3632" s="222"/>
      <c r="F3632" s="270"/>
      <c r="G3632" s="256"/>
      <c r="H3632" s="256"/>
      <c r="I3632" s="225" t="n">
        <f aca="false">F3632+G3632+H3632</f>
        <v>0</v>
      </c>
      <c r="J3632" s="691" t="str">
        <f aca="false">(IF($E3632&lt;&gt;0,$J$2,IF($I3632&lt;&gt;0,$J$2,"")))</f>
        <v/>
      </c>
      <c r="K3632" s="218"/>
      <c r="L3632" s="700"/>
      <c r="M3632" s="701"/>
      <c r="N3632" s="371" t="n">
        <f aca="false">I3632</f>
        <v>0</v>
      </c>
      <c r="O3632" s="702" t="n">
        <f aca="false">L3632+M3632-N3632</f>
        <v>0</v>
      </c>
      <c r="P3632" s="218"/>
      <c r="Q3632" s="372"/>
      <c r="R3632" s="400"/>
      <c r="S3632" s="400"/>
      <c r="T3632" s="400"/>
      <c r="U3632" s="400"/>
      <c r="V3632" s="400"/>
      <c r="W3632" s="703"/>
      <c r="X3632" s="373" t="n">
        <f aca="false">T3632-U3632-V3632-W3632</f>
        <v>0</v>
      </c>
    </row>
    <row r="3633" customFormat="false" ht="19.5" hidden="true" customHeight="false" outlineLevel="0" collapsed="false">
      <c r="A3633" s="281" t="n">
        <v>175</v>
      </c>
      <c r="B3633" s="399"/>
      <c r="C3633" s="220" t="n">
        <v>2125</v>
      </c>
      <c r="D3633" s="306" t="s">
        <v>737</v>
      </c>
      <c r="E3633" s="222"/>
      <c r="F3633" s="270"/>
      <c r="G3633" s="256"/>
      <c r="H3633" s="256"/>
      <c r="I3633" s="225" t="n">
        <f aca="false">F3633+G3633+H3633</f>
        <v>0</v>
      </c>
      <c r="J3633" s="691" t="str">
        <f aca="false">(IF($E3633&lt;&gt;0,$J$2,IF($I3633&lt;&gt;0,$J$2,"")))</f>
        <v/>
      </c>
      <c r="K3633" s="218"/>
      <c r="L3633" s="700"/>
      <c r="M3633" s="701"/>
      <c r="N3633" s="371" t="n">
        <f aca="false">I3633</f>
        <v>0</v>
      </c>
      <c r="O3633" s="702" t="n">
        <f aca="false">L3633+M3633-N3633</f>
        <v>0</v>
      </c>
      <c r="P3633" s="218"/>
      <c r="Q3633" s="372"/>
      <c r="R3633" s="400"/>
      <c r="S3633" s="400"/>
      <c r="T3633" s="400"/>
      <c r="U3633" s="400"/>
      <c r="V3633" s="400"/>
      <c r="W3633" s="703"/>
      <c r="X3633" s="373" t="n">
        <f aca="false">T3633-U3633-V3633-W3633</f>
        <v>0</v>
      </c>
    </row>
    <row r="3634" customFormat="false" ht="19.5" hidden="true" customHeight="false" outlineLevel="0" collapsed="false">
      <c r="A3634" s="281" t="n">
        <v>180</v>
      </c>
      <c r="B3634" s="252"/>
      <c r="C3634" s="220" t="n">
        <v>2140</v>
      </c>
      <c r="D3634" s="286" t="s">
        <v>433</v>
      </c>
      <c r="E3634" s="222"/>
      <c r="F3634" s="270"/>
      <c r="G3634" s="256"/>
      <c r="H3634" s="256"/>
      <c r="I3634" s="225" t="n">
        <f aca="false">F3634+G3634+H3634</f>
        <v>0</v>
      </c>
      <c r="J3634" s="691" t="str">
        <f aca="false">(IF($E3634&lt;&gt;0,$J$2,IF($I3634&lt;&gt;0,$J$2,"")))</f>
        <v/>
      </c>
      <c r="K3634" s="218"/>
      <c r="L3634" s="700"/>
      <c r="M3634" s="701"/>
      <c r="N3634" s="371" t="n">
        <f aca="false">I3634</f>
        <v>0</v>
      </c>
      <c r="O3634" s="702" t="n">
        <f aca="false">L3634+M3634-N3634</f>
        <v>0</v>
      </c>
      <c r="P3634" s="218"/>
      <c r="Q3634" s="372"/>
      <c r="R3634" s="400"/>
      <c r="S3634" s="400"/>
      <c r="T3634" s="400"/>
      <c r="U3634" s="400"/>
      <c r="V3634" s="400"/>
      <c r="W3634" s="703"/>
      <c r="X3634" s="373" t="n">
        <f aca="false">T3634-U3634-V3634-W3634</f>
        <v>0</v>
      </c>
    </row>
    <row r="3635" customFormat="false" ht="19.5" hidden="true" customHeight="false" outlineLevel="0" collapsed="false">
      <c r="A3635" s="281" t="n">
        <v>185</v>
      </c>
      <c r="B3635" s="219"/>
      <c r="C3635" s="244" t="n">
        <v>2190</v>
      </c>
      <c r="D3635" s="410" t="s">
        <v>434</v>
      </c>
      <c r="E3635" s="222"/>
      <c r="F3635" s="270"/>
      <c r="G3635" s="256"/>
      <c r="H3635" s="256"/>
      <c r="I3635" s="225" t="n">
        <f aca="false">F3635+G3635+H3635</f>
        <v>0</v>
      </c>
      <c r="J3635" s="691" t="str">
        <f aca="false">(IF($E3635&lt;&gt;0,$J$2,IF($I3635&lt;&gt;0,$J$2,"")))</f>
        <v/>
      </c>
      <c r="K3635" s="218"/>
      <c r="L3635" s="700"/>
      <c r="M3635" s="701"/>
      <c r="N3635" s="371" t="n">
        <f aca="false">I3635</f>
        <v>0</v>
      </c>
      <c r="O3635" s="702" t="n">
        <f aca="false">L3635+M3635-N3635</f>
        <v>0</v>
      </c>
      <c r="P3635" s="218"/>
      <c r="Q3635" s="372"/>
      <c r="R3635" s="400"/>
      <c r="S3635" s="400"/>
      <c r="T3635" s="400"/>
      <c r="U3635" s="400"/>
      <c r="V3635" s="400"/>
      <c r="W3635" s="703"/>
      <c r="X3635" s="373" t="n">
        <f aca="false">T3635-U3635-V3635-W3635</f>
        <v>0</v>
      </c>
    </row>
    <row r="3636" customFormat="false" ht="19.5" hidden="true" customHeight="false" outlineLevel="0" collapsed="false">
      <c r="A3636" s="281" t="n">
        <v>190</v>
      </c>
      <c r="B3636" s="232" t="n">
        <v>2200</v>
      </c>
      <c r="C3636" s="398" t="s">
        <v>435</v>
      </c>
      <c r="D3636" s="398"/>
      <c r="E3636" s="248"/>
      <c r="F3636" s="249" t="n">
        <f aca="false">SUM(F3637:F3638)</f>
        <v>0</v>
      </c>
      <c r="G3636" s="250" t="n">
        <f aca="false">SUM(G3637:G3638)</f>
        <v>0</v>
      </c>
      <c r="H3636" s="250" t="n">
        <f aca="false">SUM(H3637:H3638)</f>
        <v>0</v>
      </c>
      <c r="I3636" s="250" t="n">
        <f aca="false">SUM(I3637:I3638)</f>
        <v>0</v>
      </c>
      <c r="J3636" s="691" t="str">
        <f aca="false">(IF($E3636&lt;&gt;0,$J$2,IF($I3636&lt;&gt;0,$J$2,"")))</f>
        <v/>
      </c>
      <c r="K3636" s="218"/>
      <c r="L3636" s="388" t="n">
        <f aca="false">SUM(L3637:L3638)</f>
        <v>0</v>
      </c>
      <c r="M3636" s="389" t="n">
        <f aca="false">SUM(M3637:M3638)</f>
        <v>0</v>
      </c>
      <c r="N3636" s="704" t="n">
        <f aca="false">SUM(N3637:N3638)</f>
        <v>0</v>
      </c>
      <c r="O3636" s="266" t="n">
        <f aca="false">SUM(O3637:O3638)</f>
        <v>0</v>
      </c>
      <c r="P3636" s="218"/>
      <c r="Q3636" s="390"/>
      <c r="R3636" s="412"/>
      <c r="S3636" s="412"/>
      <c r="T3636" s="412"/>
      <c r="U3636" s="412"/>
      <c r="V3636" s="412"/>
      <c r="W3636" s="260"/>
      <c r="X3636" s="373" t="n">
        <f aca="false">T3636-U3636-V3636-W3636</f>
        <v>0</v>
      </c>
    </row>
    <row r="3637" customFormat="false" ht="19.5" hidden="true" customHeight="false" outlineLevel="0" collapsed="false">
      <c r="A3637" s="281" t="n">
        <v>200</v>
      </c>
      <c r="B3637" s="219"/>
      <c r="C3637" s="220" t="n">
        <v>2221</v>
      </c>
      <c r="D3637" s="226" t="s">
        <v>738</v>
      </c>
      <c r="E3637" s="222"/>
      <c r="F3637" s="270"/>
      <c r="G3637" s="256"/>
      <c r="H3637" s="256"/>
      <c r="I3637" s="225" t="n">
        <f aca="false">F3637+G3637+H3637</f>
        <v>0</v>
      </c>
      <c r="J3637" s="691" t="str">
        <f aca="false">(IF($E3637&lt;&gt;0,$J$2,IF($I3637&lt;&gt;0,$J$2,"")))</f>
        <v/>
      </c>
      <c r="K3637" s="218"/>
      <c r="L3637" s="700"/>
      <c r="M3637" s="701"/>
      <c r="N3637" s="371" t="n">
        <f aca="false">I3637</f>
        <v>0</v>
      </c>
      <c r="O3637" s="702" t="n">
        <f aca="false">L3637+M3637-N3637</f>
        <v>0</v>
      </c>
      <c r="P3637" s="218"/>
      <c r="Q3637" s="372"/>
      <c r="R3637" s="400"/>
      <c r="S3637" s="400"/>
      <c r="T3637" s="400"/>
      <c r="U3637" s="400"/>
      <c r="V3637" s="400"/>
      <c r="W3637" s="703"/>
      <c r="X3637" s="373" t="n">
        <f aca="false">T3637-U3637-V3637-W3637</f>
        <v>0</v>
      </c>
    </row>
    <row r="3638" customFormat="false" ht="19.5" hidden="true" customHeight="false" outlineLevel="0" collapsed="false">
      <c r="A3638" s="281" t="n">
        <v>200</v>
      </c>
      <c r="B3638" s="219"/>
      <c r="C3638" s="244" t="n">
        <v>2224</v>
      </c>
      <c r="D3638" s="239" t="s">
        <v>437</v>
      </c>
      <c r="E3638" s="222"/>
      <c r="F3638" s="270"/>
      <c r="G3638" s="256"/>
      <c r="H3638" s="256"/>
      <c r="I3638" s="225" t="n">
        <f aca="false">F3638+G3638+H3638</f>
        <v>0</v>
      </c>
      <c r="J3638" s="691" t="str">
        <f aca="false">(IF($E3638&lt;&gt;0,$J$2,IF($I3638&lt;&gt;0,$J$2,"")))</f>
        <v/>
      </c>
      <c r="K3638" s="218"/>
      <c r="L3638" s="700"/>
      <c r="M3638" s="701"/>
      <c r="N3638" s="371" t="n">
        <f aca="false">I3638</f>
        <v>0</v>
      </c>
      <c r="O3638" s="702" t="n">
        <f aca="false">L3638+M3638-N3638</f>
        <v>0</v>
      </c>
      <c r="P3638" s="218"/>
      <c r="Q3638" s="372"/>
      <c r="R3638" s="400"/>
      <c r="S3638" s="400"/>
      <c r="T3638" s="400"/>
      <c r="U3638" s="400"/>
      <c r="V3638" s="400"/>
      <c r="W3638" s="703"/>
      <c r="X3638" s="373" t="n">
        <f aca="false">T3638-U3638-V3638-W3638</f>
        <v>0</v>
      </c>
    </row>
    <row r="3639" customFormat="false" ht="19.5" hidden="true" customHeight="false" outlineLevel="0" collapsed="false">
      <c r="A3639" s="281" t="n">
        <v>205</v>
      </c>
      <c r="B3639" s="232" t="n">
        <v>2500</v>
      </c>
      <c r="C3639" s="420" t="s">
        <v>438</v>
      </c>
      <c r="D3639" s="420"/>
      <c r="E3639" s="248"/>
      <c r="F3639" s="546"/>
      <c r="G3639" s="269"/>
      <c r="H3639" s="269"/>
      <c r="I3639" s="225" t="n">
        <f aca="false">F3639+G3639+H3639</f>
        <v>0</v>
      </c>
      <c r="J3639" s="691" t="str">
        <f aca="false">(IF($E3639&lt;&gt;0,$J$2,IF($I3639&lt;&gt;0,$J$2,"")))</f>
        <v/>
      </c>
      <c r="K3639" s="218"/>
      <c r="L3639" s="705"/>
      <c r="M3639" s="706"/>
      <c r="N3639" s="371" t="n">
        <f aca="false">I3639</f>
        <v>0</v>
      </c>
      <c r="O3639" s="702" t="n">
        <f aca="false">L3639+M3639-N3639</f>
        <v>0</v>
      </c>
      <c r="P3639" s="218"/>
      <c r="Q3639" s="390"/>
      <c r="R3639" s="412"/>
      <c r="S3639" s="400"/>
      <c r="T3639" s="400"/>
      <c r="U3639" s="412"/>
      <c r="V3639" s="400"/>
      <c r="W3639" s="703"/>
      <c r="X3639" s="373" t="n">
        <f aca="false">T3639-U3639-V3639-W3639</f>
        <v>0</v>
      </c>
    </row>
    <row r="3640" customFormat="false" ht="19.5" hidden="true" customHeight="true" outlineLevel="0" collapsed="false">
      <c r="A3640" s="281" t="n">
        <v>210</v>
      </c>
      <c r="B3640" s="232" t="n">
        <v>2600</v>
      </c>
      <c r="C3640" s="707" t="s">
        <v>439</v>
      </c>
      <c r="D3640" s="707"/>
      <c r="E3640" s="248"/>
      <c r="F3640" s="546"/>
      <c r="G3640" s="269"/>
      <c r="H3640" s="269"/>
      <c r="I3640" s="225" t="n">
        <f aca="false">F3640+G3640+H3640</f>
        <v>0</v>
      </c>
      <c r="J3640" s="691" t="str">
        <f aca="false">(IF($E3640&lt;&gt;0,$J$2,IF($I3640&lt;&gt;0,$J$2,"")))</f>
        <v/>
      </c>
      <c r="K3640" s="218"/>
      <c r="L3640" s="705"/>
      <c r="M3640" s="706"/>
      <c r="N3640" s="371" t="n">
        <f aca="false">I3640</f>
        <v>0</v>
      </c>
      <c r="O3640" s="702" t="n">
        <f aca="false">L3640+M3640-N3640</f>
        <v>0</v>
      </c>
      <c r="P3640" s="218"/>
      <c r="Q3640" s="390"/>
      <c r="R3640" s="412"/>
      <c r="S3640" s="400"/>
      <c r="T3640" s="400"/>
      <c r="U3640" s="412"/>
      <c r="V3640" s="400"/>
      <c r="W3640" s="703"/>
      <c r="X3640" s="373" t="n">
        <f aca="false">T3640-U3640-V3640-W3640</f>
        <v>0</v>
      </c>
    </row>
    <row r="3641" customFormat="false" ht="19.5" hidden="true" customHeight="true" outlineLevel="0" collapsed="false">
      <c r="A3641" s="281" t="n">
        <v>215</v>
      </c>
      <c r="B3641" s="232" t="n">
        <v>2700</v>
      </c>
      <c r="C3641" s="707" t="s">
        <v>440</v>
      </c>
      <c r="D3641" s="707"/>
      <c r="E3641" s="248"/>
      <c r="F3641" s="546"/>
      <c r="G3641" s="269"/>
      <c r="H3641" s="269"/>
      <c r="I3641" s="225" t="n">
        <f aca="false">F3641+G3641+H3641</f>
        <v>0</v>
      </c>
      <c r="J3641" s="691" t="str">
        <f aca="false">(IF($E3641&lt;&gt;0,$J$2,IF($I3641&lt;&gt;0,$J$2,"")))</f>
        <v/>
      </c>
      <c r="K3641" s="218"/>
      <c r="L3641" s="705"/>
      <c r="M3641" s="706"/>
      <c r="N3641" s="371" t="n">
        <f aca="false">I3641</f>
        <v>0</v>
      </c>
      <c r="O3641" s="702" t="n">
        <f aca="false">L3641+M3641-N3641</f>
        <v>0</v>
      </c>
      <c r="P3641" s="218"/>
      <c r="Q3641" s="390"/>
      <c r="R3641" s="412"/>
      <c r="S3641" s="400"/>
      <c r="T3641" s="400"/>
      <c r="U3641" s="412"/>
      <c r="V3641" s="400"/>
      <c r="W3641" s="703"/>
      <c r="X3641" s="373" t="n">
        <f aca="false">T3641-U3641-V3641-W3641</f>
        <v>0</v>
      </c>
    </row>
    <row r="3642" customFormat="false" ht="19.5" hidden="true" customHeight="true" outlineLevel="0" collapsed="false">
      <c r="A3642" s="280" t="n">
        <v>220</v>
      </c>
      <c r="B3642" s="232" t="n">
        <v>2800</v>
      </c>
      <c r="C3642" s="707" t="s">
        <v>441</v>
      </c>
      <c r="D3642" s="707"/>
      <c r="E3642" s="248"/>
      <c r="F3642" s="546"/>
      <c r="G3642" s="269"/>
      <c r="H3642" s="269"/>
      <c r="I3642" s="225" t="n">
        <f aca="false">F3642+G3642+H3642</f>
        <v>0</v>
      </c>
      <c r="J3642" s="691" t="str">
        <f aca="false">(IF($E3642&lt;&gt;0,$J$2,IF($I3642&lt;&gt;0,$J$2,"")))</f>
        <v/>
      </c>
      <c r="K3642" s="218"/>
      <c r="L3642" s="705"/>
      <c r="M3642" s="706"/>
      <c r="N3642" s="371" t="n">
        <f aca="false">I3642</f>
        <v>0</v>
      </c>
      <c r="O3642" s="702" t="n">
        <f aca="false">L3642+M3642-N3642</f>
        <v>0</v>
      </c>
      <c r="P3642" s="218"/>
      <c r="Q3642" s="390"/>
      <c r="R3642" s="412"/>
      <c r="S3642" s="400"/>
      <c r="T3642" s="400"/>
      <c r="U3642" s="412"/>
      <c r="V3642" s="400"/>
      <c r="W3642" s="703"/>
      <c r="X3642" s="373" t="n">
        <f aca="false">T3642-U3642-V3642-W3642</f>
        <v>0</v>
      </c>
    </row>
    <row r="3643" customFormat="false" ht="36" hidden="true" customHeight="true" outlineLevel="0" collapsed="false">
      <c r="A3643" s="281" t="n">
        <v>225</v>
      </c>
      <c r="B3643" s="232" t="n">
        <v>2900</v>
      </c>
      <c r="C3643" s="708" t="s">
        <v>442</v>
      </c>
      <c r="D3643" s="708"/>
      <c r="E3643" s="248"/>
      <c r="F3643" s="249" t="n">
        <f aca="false">SUM(F3644:F3649)</f>
        <v>0</v>
      </c>
      <c r="G3643" s="250" t="n">
        <f aca="false">SUM(G3644:G3649)</f>
        <v>0</v>
      </c>
      <c r="H3643" s="250" t="n">
        <f aca="false">SUM(H3644:H3649)</f>
        <v>0</v>
      </c>
      <c r="I3643" s="250" t="n">
        <f aca="false">SUM(I3644:I3649)</f>
        <v>0</v>
      </c>
      <c r="J3643" s="691" t="str">
        <f aca="false">(IF($E3643&lt;&gt;0,$J$2,IF($I3643&lt;&gt;0,$J$2,"")))</f>
        <v/>
      </c>
      <c r="K3643" s="218"/>
      <c r="L3643" s="388" t="n">
        <f aca="false">SUM(L3644:L3649)</f>
        <v>0</v>
      </c>
      <c r="M3643" s="389" t="n">
        <f aca="false">SUM(M3644:M3649)</f>
        <v>0</v>
      </c>
      <c r="N3643" s="704" t="n">
        <f aca="false">SUM(N3644:N3649)</f>
        <v>0</v>
      </c>
      <c r="O3643" s="266" t="n">
        <f aca="false">SUM(O3644:O3649)</f>
        <v>0</v>
      </c>
      <c r="P3643" s="218"/>
      <c r="Q3643" s="390"/>
      <c r="R3643" s="412"/>
      <c r="S3643" s="412"/>
      <c r="T3643" s="412"/>
      <c r="U3643" s="412"/>
      <c r="V3643" s="412"/>
      <c r="W3643" s="260"/>
      <c r="X3643" s="373" t="n">
        <f aca="false">T3643-U3643-V3643-W3643</f>
        <v>0</v>
      </c>
    </row>
    <row r="3644" customFormat="false" ht="19.5" hidden="true" customHeight="false" outlineLevel="0" collapsed="false">
      <c r="A3644" s="281" t="n">
        <v>230</v>
      </c>
      <c r="B3644" s="399"/>
      <c r="C3644" s="255" t="n">
        <v>2920</v>
      </c>
      <c r="D3644" s="405" t="s">
        <v>443</v>
      </c>
      <c r="E3644" s="222"/>
      <c r="F3644" s="270"/>
      <c r="G3644" s="256"/>
      <c r="H3644" s="256"/>
      <c r="I3644" s="225" t="n">
        <f aca="false">F3644+G3644+H3644</f>
        <v>0</v>
      </c>
      <c r="J3644" s="691" t="str">
        <f aca="false">(IF($E3644&lt;&gt;0,$J$2,IF($I3644&lt;&gt;0,$J$2,"")))</f>
        <v/>
      </c>
      <c r="K3644" s="218"/>
      <c r="L3644" s="700"/>
      <c r="M3644" s="701"/>
      <c r="N3644" s="371" t="n">
        <f aca="false">I3644</f>
        <v>0</v>
      </c>
      <c r="O3644" s="702" t="n">
        <f aca="false">L3644+M3644-N3644</f>
        <v>0</v>
      </c>
      <c r="P3644" s="218"/>
      <c r="Q3644" s="372"/>
      <c r="R3644" s="400"/>
      <c r="S3644" s="400"/>
      <c r="T3644" s="400"/>
      <c r="U3644" s="400"/>
      <c r="V3644" s="400"/>
      <c r="W3644" s="703"/>
      <c r="X3644" s="373" t="n">
        <f aca="false">T3644-U3644-V3644-W3644</f>
        <v>0</v>
      </c>
    </row>
    <row r="3645" customFormat="false" ht="32.25" hidden="true" customHeight="false" outlineLevel="0" collapsed="false">
      <c r="A3645" s="281" t="n">
        <v>245</v>
      </c>
      <c r="B3645" s="399"/>
      <c r="C3645" s="395" t="n">
        <v>2969</v>
      </c>
      <c r="D3645" s="406" t="s">
        <v>444</v>
      </c>
      <c r="E3645" s="222"/>
      <c r="F3645" s="270"/>
      <c r="G3645" s="256"/>
      <c r="H3645" s="256"/>
      <c r="I3645" s="225" t="n">
        <f aca="false">F3645+G3645+H3645</f>
        <v>0</v>
      </c>
      <c r="J3645" s="691" t="str">
        <f aca="false">(IF($E3645&lt;&gt;0,$J$2,IF($I3645&lt;&gt;0,$J$2,"")))</f>
        <v/>
      </c>
      <c r="K3645" s="218"/>
      <c r="L3645" s="700"/>
      <c r="M3645" s="701"/>
      <c r="N3645" s="371" t="n">
        <f aca="false">I3645</f>
        <v>0</v>
      </c>
      <c r="O3645" s="702" t="n">
        <f aca="false">L3645+M3645-N3645</f>
        <v>0</v>
      </c>
      <c r="P3645" s="218"/>
      <c r="Q3645" s="372"/>
      <c r="R3645" s="400"/>
      <c r="S3645" s="400"/>
      <c r="T3645" s="400"/>
      <c r="U3645" s="400"/>
      <c r="V3645" s="400"/>
      <c r="W3645" s="703"/>
      <c r="X3645" s="373" t="n">
        <f aca="false">T3645-U3645-V3645-W3645</f>
        <v>0</v>
      </c>
    </row>
    <row r="3646" customFormat="false" ht="32.25" hidden="true" customHeight="false" outlineLevel="0" collapsed="false">
      <c r="A3646" s="280" t="n">
        <v>220</v>
      </c>
      <c r="B3646" s="399"/>
      <c r="C3646" s="395" t="n">
        <v>2970</v>
      </c>
      <c r="D3646" s="406" t="s">
        <v>445</v>
      </c>
      <c r="E3646" s="222"/>
      <c r="F3646" s="270"/>
      <c r="G3646" s="256"/>
      <c r="H3646" s="256"/>
      <c r="I3646" s="225" t="n">
        <f aca="false">F3646+G3646+H3646</f>
        <v>0</v>
      </c>
      <c r="J3646" s="691" t="str">
        <f aca="false">(IF($E3646&lt;&gt;0,$J$2,IF($I3646&lt;&gt;0,$J$2,"")))</f>
        <v/>
      </c>
      <c r="K3646" s="218"/>
      <c r="L3646" s="700"/>
      <c r="M3646" s="701"/>
      <c r="N3646" s="371" t="n">
        <f aca="false">I3646</f>
        <v>0</v>
      </c>
      <c r="O3646" s="702" t="n">
        <f aca="false">L3646+M3646-N3646</f>
        <v>0</v>
      </c>
      <c r="P3646" s="218"/>
      <c r="Q3646" s="372"/>
      <c r="R3646" s="400"/>
      <c r="S3646" s="400"/>
      <c r="T3646" s="400"/>
      <c r="U3646" s="400"/>
      <c r="V3646" s="400"/>
      <c r="W3646" s="703"/>
      <c r="X3646" s="373" t="n">
        <f aca="false">T3646-U3646-V3646-W3646</f>
        <v>0</v>
      </c>
    </row>
    <row r="3647" customFormat="false" ht="19.5" hidden="true" customHeight="false" outlineLevel="0" collapsed="false">
      <c r="A3647" s="281" t="n">
        <v>225</v>
      </c>
      <c r="B3647" s="399"/>
      <c r="C3647" s="407" t="n">
        <v>2989</v>
      </c>
      <c r="D3647" s="408" t="s">
        <v>446</v>
      </c>
      <c r="E3647" s="222"/>
      <c r="F3647" s="270"/>
      <c r="G3647" s="256"/>
      <c r="H3647" s="256"/>
      <c r="I3647" s="225" t="n">
        <f aca="false">F3647+G3647+H3647</f>
        <v>0</v>
      </c>
      <c r="J3647" s="691" t="str">
        <f aca="false">(IF($E3647&lt;&gt;0,$J$2,IF($I3647&lt;&gt;0,$J$2,"")))</f>
        <v/>
      </c>
      <c r="K3647" s="218"/>
      <c r="L3647" s="700"/>
      <c r="M3647" s="701"/>
      <c r="N3647" s="371" t="n">
        <f aca="false">I3647</f>
        <v>0</v>
      </c>
      <c r="O3647" s="702" t="n">
        <f aca="false">L3647+M3647-N3647</f>
        <v>0</v>
      </c>
      <c r="P3647" s="218"/>
      <c r="Q3647" s="372"/>
      <c r="R3647" s="400"/>
      <c r="S3647" s="400"/>
      <c r="T3647" s="400"/>
      <c r="U3647" s="400"/>
      <c r="V3647" s="400"/>
      <c r="W3647" s="703"/>
      <c r="X3647" s="373" t="n">
        <f aca="false">T3647-U3647-V3647-W3647</f>
        <v>0</v>
      </c>
    </row>
    <row r="3648" customFormat="false" ht="19.5" hidden="true" customHeight="false" outlineLevel="0" collapsed="false">
      <c r="A3648" s="281" t="n">
        <v>230</v>
      </c>
      <c r="B3648" s="219"/>
      <c r="C3648" s="220" t="n">
        <v>2991</v>
      </c>
      <c r="D3648" s="409" t="s">
        <v>447</v>
      </c>
      <c r="E3648" s="222"/>
      <c r="F3648" s="270"/>
      <c r="G3648" s="256"/>
      <c r="H3648" s="256"/>
      <c r="I3648" s="225" t="n">
        <f aca="false">F3648+G3648+H3648</f>
        <v>0</v>
      </c>
      <c r="J3648" s="691" t="str">
        <f aca="false">(IF($E3648&lt;&gt;0,$J$2,IF($I3648&lt;&gt;0,$J$2,"")))</f>
        <v/>
      </c>
      <c r="K3648" s="218"/>
      <c r="L3648" s="700"/>
      <c r="M3648" s="701"/>
      <c r="N3648" s="371" t="n">
        <f aca="false">I3648</f>
        <v>0</v>
      </c>
      <c r="O3648" s="702" t="n">
        <f aca="false">L3648+M3648-N3648</f>
        <v>0</v>
      </c>
      <c r="P3648" s="218"/>
      <c r="Q3648" s="372"/>
      <c r="R3648" s="400"/>
      <c r="S3648" s="400"/>
      <c r="T3648" s="400"/>
      <c r="U3648" s="400"/>
      <c r="V3648" s="400"/>
      <c r="W3648" s="703"/>
      <c r="X3648" s="373" t="n">
        <f aca="false">T3648-U3648-V3648-W3648</f>
        <v>0</v>
      </c>
    </row>
    <row r="3649" customFormat="false" ht="19.5" hidden="true" customHeight="false" outlineLevel="0" collapsed="false">
      <c r="A3649" s="281" t="n">
        <v>235</v>
      </c>
      <c r="B3649" s="219"/>
      <c r="C3649" s="244" t="n">
        <v>2992</v>
      </c>
      <c r="D3649" s="284" t="s">
        <v>448</v>
      </c>
      <c r="E3649" s="222"/>
      <c r="F3649" s="270"/>
      <c r="G3649" s="256"/>
      <c r="H3649" s="256"/>
      <c r="I3649" s="225" t="n">
        <f aca="false">F3649+G3649+H3649</f>
        <v>0</v>
      </c>
      <c r="J3649" s="691" t="str">
        <f aca="false">(IF($E3649&lt;&gt;0,$J$2,IF($I3649&lt;&gt;0,$J$2,"")))</f>
        <v/>
      </c>
      <c r="K3649" s="218"/>
      <c r="L3649" s="700"/>
      <c r="M3649" s="701"/>
      <c r="N3649" s="371" t="n">
        <f aca="false">I3649</f>
        <v>0</v>
      </c>
      <c r="O3649" s="702" t="n">
        <f aca="false">L3649+M3649-N3649</f>
        <v>0</v>
      </c>
      <c r="P3649" s="218"/>
      <c r="Q3649" s="372"/>
      <c r="R3649" s="400"/>
      <c r="S3649" s="400"/>
      <c r="T3649" s="400"/>
      <c r="U3649" s="400"/>
      <c r="V3649" s="400"/>
      <c r="W3649" s="703"/>
      <c r="X3649" s="373" t="n">
        <f aca="false">T3649-U3649-V3649-W3649</f>
        <v>0</v>
      </c>
    </row>
    <row r="3650" customFormat="false" ht="19.5" hidden="true" customHeight="false" outlineLevel="0" collapsed="false">
      <c r="A3650" s="281" t="n">
        <v>240</v>
      </c>
      <c r="B3650" s="232" t="n">
        <v>3300</v>
      </c>
      <c r="C3650" s="404" t="s">
        <v>449</v>
      </c>
      <c r="D3650" s="404"/>
      <c r="E3650" s="248"/>
      <c r="F3650" s="249" t="n">
        <f aca="false">SUM(F3651:F3656)</f>
        <v>0</v>
      </c>
      <c r="G3650" s="250" t="n">
        <f aca="false">SUM(G3651:G3656)</f>
        <v>0</v>
      </c>
      <c r="H3650" s="250" t="n">
        <f aca="false">SUM(H3651:H3656)</f>
        <v>0</v>
      </c>
      <c r="I3650" s="250" t="n">
        <f aca="false">SUM(I3651:I3656)</f>
        <v>0</v>
      </c>
      <c r="J3650" s="691" t="str">
        <f aca="false">(IF($E3650&lt;&gt;0,$J$2,IF($I3650&lt;&gt;0,$J$2,"")))</f>
        <v/>
      </c>
      <c r="K3650" s="218"/>
      <c r="L3650" s="390"/>
      <c r="M3650" s="412"/>
      <c r="N3650" s="412"/>
      <c r="O3650" s="260"/>
      <c r="P3650" s="218"/>
      <c r="Q3650" s="390"/>
      <c r="R3650" s="412"/>
      <c r="S3650" s="412"/>
      <c r="T3650" s="412"/>
      <c r="U3650" s="412"/>
      <c r="V3650" s="412"/>
      <c r="W3650" s="260"/>
      <c r="X3650" s="373" t="n">
        <f aca="false">T3650-U3650-V3650-W3650</f>
        <v>0</v>
      </c>
    </row>
    <row r="3651" customFormat="false" ht="19.5" hidden="true" customHeight="false" outlineLevel="0" collapsed="false">
      <c r="A3651" s="281" t="n">
        <v>245</v>
      </c>
      <c r="B3651" s="252"/>
      <c r="C3651" s="255" t="n">
        <v>3301</v>
      </c>
      <c r="D3651" s="413" t="s">
        <v>450</v>
      </c>
      <c r="E3651" s="222"/>
      <c r="F3651" s="270"/>
      <c r="G3651" s="256"/>
      <c r="H3651" s="256"/>
      <c r="I3651" s="225" t="n">
        <f aca="false">F3651+G3651+H3651</f>
        <v>0</v>
      </c>
      <c r="J3651" s="691" t="str">
        <f aca="false">(IF($E3651&lt;&gt;0,$J$2,IF($I3651&lt;&gt;0,$J$2,"")))</f>
        <v/>
      </c>
      <c r="K3651" s="218"/>
      <c r="L3651" s="372"/>
      <c r="M3651" s="400"/>
      <c r="N3651" s="400"/>
      <c r="O3651" s="703"/>
      <c r="P3651" s="218"/>
      <c r="Q3651" s="372"/>
      <c r="R3651" s="400"/>
      <c r="S3651" s="400"/>
      <c r="T3651" s="400"/>
      <c r="U3651" s="400"/>
      <c r="V3651" s="400"/>
      <c r="W3651" s="703"/>
      <c r="X3651" s="373" t="n">
        <f aca="false">T3651-U3651-V3651-W3651</f>
        <v>0</v>
      </c>
    </row>
    <row r="3652" customFormat="false" ht="19.5" hidden="true" customHeight="false" outlineLevel="0" collapsed="false">
      <c r="A3652" s="280" t="n">
        <v>250</v>
      </c>
      <c r="B3652" s="252"/>
      <c r="C3652" s="395" t="n">
        <v>3302</v>
      </c>
      <c r="D3652" s="414" t="s">
        <v>739</v>
      </c>
      <c r="E3652" s="222"/>
      <c r="F3652" s="270"/>
      <c r="G3652" s="256"/>
      <c r="H3652" s="256"/>
      <c r="I3652" s="225" t="n">
        <f aca="false">F3652+G3652+H3652</f>
        <v>0</v>
      </c>
      <c r="J3652" s="691" t="str">
        <f aca="false">(IF($E3652&lt;&gt;0,$J$2,IF($I3652&lt;&gt;0,$J$2,"")))</f>
        <v/>
      </c>
      <c r="K3652" s="218"/>
      <c r="L3652" s="372"/>
      <c r="M3652" s="400"/>
      <c r="N3652" s="400"/>
      <c r="O3652" s="703"/>
      <c r="P3652" s="218"/>
      <c r="Q3652" s="372"/>
      <c r="R3652" s="400"/>
      <c r="S3652" s="400"/>
      <c r="T3652" s="400"/>
      <c r="U3652" s="400"/>
      <c r="V3652" s="400"/>
      <c r="W3652" s="703"/>
      <c r="X3652" s="373" t="n">
        <f aca="false">T3652-U3652-V3652-W3652</f>
        <v>0</v>
      </c>
    </row>
    <row r="3653" customFormat="false" ht="19.5" hidden="true" customHeight="false" outlineLevel="0" collapsed="false">
      <c r="A3653" s="281" t="n">
        <v>255</v>
      </c>
      <c r="B3653" s="252"/>
      <c r="C3653" s="395" t="n">
        <v>3303</v>
      </c>
      <c r="D3653" s="414" t="s">
        <v>452</v>
      </c>
      <c r="E3653" s="222"/>
      <c r="F3653" s="270"/>
      <c r="G3653" s="256"/>
      <c r="H3653" s="256"/>
      <c r="I3653" s="225" t="n">
        <f aca="false">F3653+G3653+H3653</f>
        <v>0</v>
      </c>
      <c r="J3653" s="691" t="str">
        <f aca="false">(IF($E3653&lt;&gt;0,$J$2,IF($I3653&lt;&gt;0,$J$2,"")))</f>
        <v/>
      </c>
      <c r="K3653" s="218"/>
      <c r="L3653" s="372"/>
      <c r="M3653" s="400"/>
      <c r="N3653" s="400"/>
      <c r="O3653" s="703"/>
      <c r="P3653" s="218"/>
      <c r="Q3653" s="372"/>
      <c r="R3653" s="400"/>
      <c r="S3653" s="400"/>
      <c r="T3653" s="400"/>
      <c r="U3653" s="400"/>
      <c r="V3653" s="400"/>
      <c r="W3653" s="703"/>
      <c r="X3653" s="373" t="n">
        <f aca="false">T3653-U3653-V3653-W3653</f>
        <v>0</v>
      </c>
    </row>
    <row r="3654" customFormat="false" ht="19.5" hidden="true" customHeight="false" outlineLevel="0" collapsed="false">
      <c r="A3654" s="281" t="n">
        <v>265</v>
      </c>
      <c r="B3654" s="252"/>
      <c r="C3654" s="407" t="n">
        <v>3304</v>
      </c>
      <c r="D3654" s="415" t="s">
        <v>453</v>
      </c>
      <c r="E3654" s="222"/>
      <c r="F3654" s="270"/>
      <c r="G3654" s="256"/>
      <c r="H3654" s="256"/>
      <c r="I3654" s="225" t="n">
        <f aca="false">F3654+G3654+H3654</f>
        <v>0</v>
      </c>
      <c r="J3654" s="691" t="str">
        <f aca="false">(IF($E3654&lt;&gt;0,$J$2,IF($I3654&lt;&gt;0,$J$2,"")))</f>
        <v/>
      </c>
      <c r="K3654" s="218"/>
      <c r="L3654" s="372"/>
      <c r="M3654" s="400"/>
      <c r="N3654" s="400"/>
      <c r="O3654" s="703"/>
      <c r="P3654" s="218"/>
      <c r="Q3654" s="372"/>
      <c r="R3654" s="400"/>
      <c r="S3654" s="400"/>
      <c r="T3654" s="400"/>
      <c r="U3654" s="400"/>
      <c r="V3654" s="400"/>
      <c r="W3654" s="703"/>
      <c r="X3654" s="373" t="n">
        <f aca="false">T3654-U3654-V3654-W3654</f>
        <v>0</v>
      </c>
    </row>
    <row r="3655" customFormat="false" ht="19.5" hidden="true" customHeight="false" outlineLevel="0" collapsed="false">
      <c r="A3655" s="280" t="n">
        <v>270</v>
      </c>
      <c r="B3655" s="252"/>
      <c r="C3655" s="244" t="n">
        <v>3305</v>
      </c>
      <c r="D3655" s="416" t="s">
        <v>454</v>
      </c>
      <c r="E3655" s="222"/>
      <c r="F3655" s="270"/>
      <c r="G3655" s="256"/>
      <c r="H3655" s="256"/>
      <c r="I3655" s="225" t="n">
        <f aca="false">F3655+G3655+H3655</f>
        <v>0</v>
      </c>
      <c r="J3655" s="691" t="str">
        <f aca="false">(IF($E3655&lt;&gt;0,$J$2,IF($I3655&lt;&gt;0,$J$2,"")))</f>
        <v/>
      </c>
      <c r="K3655" s="218"/>
      <c r="L3655" s="372"/>
      <c r="M3655" s="400"/>
      <c r="N3655" s="400"/>
      <c r="O3655" s="703"/>
      <c r="P3655" s="218"/>
      <c r="Q3655" s="372"/>
      <c r="R3655" s="400"/>
      <c r="S3655" s="400"/>
      <c r="T3655" s="400"/>
      <c r="U3655" s="400"/>
      <c r="V3655" s="400"/>
      <c r="W3655" s="703"/>
      <c r="X3655" s="373" t="n">
        <f aca="false">T3655-U3655-V3655-W3655</f>
        <v>0</v>
      </c>
    </row>
    <row r="3656" customFormat="false" ht="32.25" hidden="true" customHeight="false" outlineLevel="0" collapsed="false">
      <c r="A3656" s="280" t="n">
        <v>290</v>
      </c>
      <c r="B3656" s="252"/>
      <c r="C3656" s="244" t="n">
        <v>3306</v>
      </c>
      <c r="D3656" s="416" t="s">
        <v>455</v>
      </c>
      <c r="E3656" s="222"/>
      <c r="F3656" s="270"/>
      <c r="G3656" s="256"/>
      <c r="H3656" s="256"/>
      <c r="I3656" s="225" t="n">
        <f aca="false">F3656+G3656+H3656</f>
        <v>0</v>
      </c>
      <c r="J3656" s="691" t="str">
        <f aca="false">(IF($E3656&lt;&gt;0,$J$2,IF($I3656&lt;&gt;0,$J$2,"")))</f>
        <v/>
      </c>
      <c r="K3656" s="218"/>
      <c r="L3656" s="372"/>
      <c r="M3656" s="400"/>
      <c r="N3656" s="400"/>
      <c r="O3656" s="703"/>
      <c r="P3656" s="218"/>
      <c r="Q3656" s="372"/>
      <c r="R3656" s="400"/>
      <c r="S3656" s="400"/>
      <c r="T3656" s="400"/>
      <c r="U3656" s="400"/>
      <c r="V3656" s="400"/>
      <c r="W3656" s="703"/>
      <c r="X3656" s="373" t="n">
        <f aca="false">T3656-U3656-V3656-W3656</f>
        <v>0</v>
      </c>
    </row>
    <row r="3657" customFormat="false" ht="19.5" hidden="true" customHeight="false" outlineLevel="0" collapsed="false">
      <c r="A3657" s="403" t="n">
        <v>320</v>
      </c>
      <c r="B3657" s="232" t="n">
        <v>3900</v>
      </c>
      <c r="C3657" s="401" t="s">
        <v>456</v>
      </c>
      <c r="D3657" s="401"/>
      <c r="E3657" s="248"/>
      <c r="F3657" s="546"/>
      <c r="G3657" s="269"/>
      <c r="H3657" s="269"/>
      <c r="I3657" s="225" t="n">
        <f aca="false">F3657+G3657+H3657</f>
        <v>0</v>
      </c>
      <c r="J3657" s="691" t="str">
        <f aca="false">(IF($E3657&lt;&gt;0,$J$2,IF($I3657&lt;&gt;0,$J$2,"")))</f>
        <v/>
      </c>
      <c r="K3657" s="218"/>
      <c r="L3657" s="705"/>
      <c r="M3657" s="706"/>
      <c r="N3657" s="389" t="n">
        <f aca="false">I3657</f>
        <v>0</v>
      </c>
      <c r="O3657" s="702" t="n">
        <f aca="false">L3657+M3657-N3657</f>
        <v>0</v>
      </c>
      <c r="P3657" s="218"/>
      <c r="Q3657" s="705"/>
      <c r="R3657" s="706"/>
      <c r="S3657" s="371" t="n">
        <f aca="false">+IF(+(L3657+M3657)&gt;=I3657,+M3657,+(+I3657-L3657))</f>
        <v>0</v>
      </c>
      <c r="T3657" s="371" t="n">
        <f aca="false">Q3657+R3657-S3657</f>
        <v>0</v>
      </c>
      <c r="U3657" s="706"/>
      <c r="V3657" s="706"/>
      <c r="W3657" s="259"/>
      <c r="X3657" s="373" t="n">
        <f aca="false">T3657-U3657-V3657-W3657</f>
        <v>0</v>
      </c>
    </row>
    <row r="3658" customFormat="false" ht="19.5" hidden="true" customHeight="false" outlineLevel="0" collapsed="false">
      <c r="A3658" s="280" t="n">
        <v>330</v>
      </c>
      <c r="B3658" s="232" t="n">
        <v>4000</v>
      </c>
      <c r="C3658" s="418" t="s">
        <v>457</v>
      </c>
      <c r="D3658" s="418"/>
      <c r="E3658" s="248"/>
      <c r="F3658" s="546"/>
      <c r="G3658" s="269"/>
      <c r="H3658" s="269"/>
      <c r="I3658" s="225" t="n">
        <f aca="false">F3658+G3658+H3658</f>
        <v>0</v>
      </c>
      <c r="J3658" s="691" t="str">
        <f aca="false">(IF($E3658&lt;&gt;0,$J$2,IF($I3658&lt;&gt;0,$J$2,"")))</f>
        <v/>
      </c>
      <c r="K3658" s="218"/>
      <c r="L3658" s="705"/>
      <c r="M3658" s="706"/>
      <c r="N3658" s="389" t="n">
        <f aca="false">I3658</f>
        <v>0</v>
      </c>
      <c r="O3658" s="702" t="n">
        <f aca="false">L3658+M3658-N3658</f>
        <v>0</v>
      </c>
      <c r="P3658" s="218"/>
      <c r="Q3658" s="390"/>
      <c r="R3658" s="412"/>
      <c r="S3658" s="412"/>
      <c r="T3658" s="400"/>
      <c r="U3658" s="412"/>
      <c r="V3658" s="412"/>
      <c r="W3658" s="703"/>
      <c r="X3658" s="373" t="n">
        <f aca="false">T3658-U3658-V3658-W3658</f>
        <v>0</v>
      </c>
    </row>
    <row r="3659" customFormat="false" ht="19.5" hidden="true" customHeight="false" outlineLevel="0" collapsed="false">
      <c r="A3659" s="280" t="n">
        <v>350</v>
      </c>
      <c r="B3659" s="232" t="n">
        <v>4100</v>
      </c>
      <c r="C3659" s="418" t="s">
        <v>458</v>
      </c>
      <c r="D3659" s="418"/>
      <c r="E3659" s="248"/>
      <c r="F3659" s="546"/>
      <c r="G3659" s="269"/>
      <c r="H3659" s="269"/>
      <c r="I3659" s="225" t="n">
        <f aca="false">F3659+G3659+H3659</f>
        <v>0</v>
      </c>
      <c r="J3659" s="691" t="str">
        <f aca="false">(IF($E3659&lt;&gt;0,$J$2,IF($I3659&lt;&gt;0,$J$2,"")))</f>
        <v/>
      </c>
      <c r="K3659" s="218"/>
      <c r="L3659" s="390"/>
      <c r="M3659" s="412"/>
      <c r="N3659" s="412"/>
      <c r="O3659" s="260"/>
      <c r="P3659" s="218"/>
      <c r="Q3659" s="390"/>
      <c r="R3659" s="412"/>
      <c r="S3659" s="412"/>
      <c r="T3659" s="412"/>
      <c r="U3659" s="412"/>
      <c r="V3659" s="412"/>
      <c r="W3659" s="260"/>
      <c r="X3659" s="373" t="n">
        <f aca="false">T3659-U3659-V3659-W3659</f>
        <v>0</v>
      </c>
    </row>
    <row r="3660" customFormat="false" ht="19.5" hidden="true" customHeight="false" outlineLevel="0" collapsed="false">
      <c r="A3660" s="281" t="n">
        <v>355</v>
      </c>
      <c r="B3660" s="232" t="n">
        <v>4200</v>
      </c>
      <c r="C3660" s="708" t="s">
        <v>459</v>
      </c>
      <c r="D3660" s="708"/>
      <c r="E3660" s="248"/>
      <c r="F3660" s="249" t="n">
        <f aca="false">SUM(F3661:F3666)</f>
        <v>0</v>
      </c>
      <c r="G3660" s="250" t="n">
        <f aca="false">SUM(G3661:G3666)</f>
        <v>0</v>
      </c>
      <c r="H3660" s="250" t="n">
        <f aca="false">SUM(H3661:H3666)</f>
        <v>0</v>
      </c>
      <c r="I3660" s="250" t="n">
        <f aca="false">SUM(I3661:I3666)</f>
        <v>0</v>
      </c>
      <c r="J3660" s="691" t="str">
        <f aca="false">(IF($E3660&lt;&gt;0,$J$2,IF($I3660&lt;&gt;0,$J$2,"")))</f>
        <v/>
      </c>
      <c r="K3660" s="218"/>
      <c r="L3660" s="388" t="n">
        <f aca="false">SUM(L3661:L3666)</f>
        <v>0</v>
      </c>
      <c r="M3660" s="389" t="n">
        <f aca="false">SUM(M3661:M3666)</f>
        <v>0</v>
      </c>
      <c r="N3660" s="704" t="n">
        <f aca="false">SUM(N3661:N3666)</f>
        <v>0</v>
      </c>
      <c r="O3660" s="266" t="n">
        <f aca="false">SUM(O3661:O3666)</f>
        <v>0</v>
      </c>
      <c r="P3660" s="218"/>
      <c r="Q3660" s="388" t="n">
        <f aca="false">SUM(Q3661:Q3666)</f>
        <v>0</v>
      </c>
      <c r="R3660" s="389" t="n">
        <f aca="false">SUM(R3661:R3666)</f>
        <v>0</v>
      </c>
      <c r="S3660" s="389" t="n">
        <f aca="false">SUM(S3661:S3666)</f>
        <v>0</v>
      </c>
      <c r="T3660" s="389" t="n">
        <f aca="false">SUM(T3661:T3666)</f>
        <v>0</v>
      </c>
      <c r="U3660" s="389" t="n">
        <f aca="false">SUM(U3661:U3666)</f>
        <v>0</v>
      </c>
      <c r="V3660" s="389" t="n">
        <f aca="false">SUM(V3661:V3666)</f>
        <v>0</v>
      </c>
      <c r="W3660" s="266" t="n">
        <f aca="false">SUM(W3661:W3666)</f>
        <v>0</v>
      </c>
      <c r="X3660" s="373" t="n">
        <f aca="false">T3660-U3660-V3660-W3660</f>
        <v>0</v>
      </c>
    </row>
    <row r="3661" customFormat="false" ht="19.5" hidden="true" customHeight="false" outlineLevel="0" collapsed="false">
      <c r="A3661" s="281" t="n">
        <v>375</v>
      </c>
      <c r="B3661" s="419"/>
      <c r="C3661" s="255" t="n">
        <v>4201</v>
      </c>
      <c r="D3661" s="221" t="s">
        <v>460</v>
      </c>
      <c r="E3661" s="222"/>
      <c r="F3661" s="270"/>
      <c r="G3661" s="256"/>
      <c r="H3661" s="256"/>
      <c r="I3661" s="225" t="n">
        <f aca="false">F3661+G3661+H3661</f>
        <v>0</v>
      </c>
      <c r="J3661" s="691" t="str">
        <f aca="false">(IF($E3661&lt;&gt;0,$J$2,IF($I3661&lt;&gt;0,$J$2,"")))</f>
        <v/>
      </c>
      <c r="K3661" s="218"/>
      <c r="L3661" s="700"/>
      <c r="M3661" s="701"/>
      <c r="N3661" s="371" t="n">
        <f aca="false">I3661</f>
        <v>0</v>
      </c>
      <c r="O3661" s="702" t="n">
        <f aca="false">L3661+M3661-N3661</f>
        <v>0</v>
      </c>
      <c r="P3661" s="218"/>
      <c r="Q3661" s="700"/>
      <c r="R3661" s="701"/>
      <c r="S3661" s="371" t="n">
        <f aca="false">+IF(+(L3661+M3661)&gt;=I3661,+M3661,+(+I3661-L3661))</f>
        <v>0</v>
      </c>
      <c r="T3661" s="371" t="n">
        <f aca="false">Q3661+R3661-S3661</f>
        <v>0</v>
      </c>
      <c r="U3661" s="701"/>
      <c r="V3661" s="701"/>
      <c r="W3661" s="259"/>
      <c r="X3661" s="373" t="n">
        <f aca="false">T3661-U3661-V3661-W3661</f>
        <v>0</v>
      </c>
    </row>
    <row r="3662" customFormat="false" ht="19.5" hidden="true" customHeight="false" outlineLevel="0" collapsed="false">
      <c r="A3662" s="281" t="n">
        <v>380</v>
      </c>
      <c r="B3662" s="419"/>
      <c r="C3662" s="220" t="n">
        <v>4202</v>
      </c>
      <c r="D3662" s="226" t="s">
        <v>461</v>
      </c>
      <c r="E3662" s="222"/>
      <c r="F3662" s="270"/>
      <c r="G3662" s="256"/>
      <c r="H3662" s="256"/>
      <c r="I3662" s="225" t="n">
        <f aca="false">F3662+G3662+H3662</f>
        <v>0</v>
      </c>
      <c r="J3662" s="691" t="str">
        <f aca="false">(IF($E3662&lt;&gt;0,$J$2,IF($I3662&lt;&gt;0,$J$2,"")))</f>
        <v/>
      </c>
      <c r="K3662" s="218"/>
      <c r="L3662" s="700"/>
      <c r="M3662" s="701"/>
      <c r="N3662" s="371" t="n">
        <f aca="false">I3662</f>
        <v>0</v>
      </c>
      <c r="O3662" s="702" t="n">
        <f aca="false">L3662+M3662-N3662</f>
        <v>0</v>
      </c>
      <c r="P3662" s="218"/>
      <c r="Q3662" s="700"/>
      <c r="R3662" s="701"/>
      <c r="S3662" s="371" t="n">
        <f aca="false">+IF(+(L3662+M3662)&gt;=I3662,+M3662,+(+I3662-L3662))</f>
        <v>0</v>
      </c>
      <c r="T3662" s="371" t="n">
        <f aca="false">Q3662+R3662-S3662</f>
        <v>0</v>
      </c>
      <c r="U3662" s="701"/>
      <c r="V3662" s="701"/>
      <c r="W3662" s="259"/>
      <c r="X3662" s="373" t="n">
        <f aca="false">T3662-U3662-V3662-W3662</f>
        <v>0</v>
      </c>
    </row>
    <row r="3663" customFormat="false" ht="19.5" hidden="true" customHeight="false" outlineLevel="0" collapsed="false">
      <c r="A3663" s="281" t="n">
        <v>385</v>
      </c>
      <c r="B3663" s="419"/>
      <c r="C3663" s="220" t="n">
        <v>4214</v>
      </c>
      <c r="D3663" s="226" t="s">
        <v>462</v>
      </c>
      <c r="E3663" s="222"/>
      <c r="F3663" s="270"/>
      <c r="G3663" s="256"/>
      <c r="H3663" s="256"/>
      <c r="I3663" s="225" t="n">
        <f aca="false">F3663+G3663+H3663</f>
        <v>0</v>
      </c>
      <c r="J3663" s="691" t="str">
        <f aca="false">(IF($E3663&lt;&gt;0,$J$2,IF($I3663&lt;&gt;0,$J$2,"")))</f>
        <v/>
      </c>
      <c r="K3663" s="218"/>
      <c r="L3663" s="700"/>
      <c r="M3663" s="701"/>
      <c r="N3663" s="371" t="n">
        <f aca="false">I3663</f>
        <v>0</v>
      </c>
      <c r="O3663" s="702" t="n">
        <f aca="false">L3663+M3663-N3663</f>
        <v>0</v>
      </c>
      <c r="P3663" s="218"/>
      <c r="Q3663" s="700"/>
      <c r="R3663" s="701"/>
      <c r="S3663" s="371" t="n">
        <f aca="false">+IF(+(L3663+M3663)&gt;=I3663,+M3663,+(+I3663-L3663))</f>
        <v>0</v>
      </c>
      <c r="T3663" s="371" t="n">
        <f aca="false">Q3663+R3663-S3663</f>
        <v>0</v>
      </c>
      <c r="U3663" s="701"/>
      <c r="V3663" s="701"/>
      <c r="W3663" s="259"/>
      <c r="X3663" s="373" t="n">
        <f aca="false">T3663-U3663-V3663-W3663</f>
        <v>0</v>
      </c>
    </row>
    <row r="3664" customFormat="false" ht="19.5" hidden="true" customHeight="false" outlineLevel="0" collapsed="false">
      <c r="A3664" s="281" t="n">
        <v>390</v>
      </c>
      <c r="B3664" s="419"/>
      <c r="C3664" s="220" t="n">
        <v>4217</v>
      </c>
      <c r="D3664" s="226" t="s">
        <v>463</v>
      </c>
      <c r="E3664" s="222"/>
      <c r="F3664" s="270"/>
      <c r="G3664" s="256"/>
      <c r="H3664" s="256"/>
      <c r="I3664" s="225" t="n">
        <f aca="false">F3664+G3664+H3664</f>
        <v>0</v>
      </c>
      <c r="J3664" s="691" t="str">
        <f aca="false">(IF($E3664&lt;&gt;0,$J$2,IF($I3664&lt;&gt;0,$J$2,"")))</f>
        <v/>
      </c>
      <c r="K3664" s="218"/>
      <c r="L3664" s="700"/>
      <c r="M3664" s="701"/>
      <c r="N3664" s="371" t="n">
        <f aca="false">I3664</f>
        <v>0</v>
      </c>
      <c r="O3664" s="702" t="n">
        <f aca="false">L3664+M3664-N3664</f>
        <v>0</v>
      </c>
      <c r="P3664" s="218"/>
      <c r="Q3664" s="700"/>
      <c r="R3664" s="701"/>
      <c r="S3664" s="371" t="n">
        <f aca="false">+IF(+(L3664+M3664)&gt;=I3664,+M3664,+(+I3664-L3664))</f>
        <v>0</v>
      </c>
      <c r="T3664" s="371" t="n">
        <f aca="false">Q3664+R3664-S3664</f>
        <v>0</v>
      </c>
      <c r="U3664" s="701"/>
      <c r="V3664" s="701"/>
      <c r="W3664" s="259"/>
      <c r="X3664" s="373" t="n">
        <f aca="false">T3664-U3664-V3664-W3664</f>
        <v>0</v>
      </c>
    </row>
    <row r="3665" customFormat="false" ht="19.5" hidden="true" customHeight="false" outlineLevel="0" collapsed="false">
      <c r="A3665" s="281" t="n">
        <v>395</v>
      </c>
      <c r="B3665" s="419"/>
      <c r="C3665" s="220" t="n">
        <v>4218</v>
      </c>
      <c r="D3665" s="257" t="s">
        <v>464</v>
      </c>
      <c r="E3665" s="222"/>
      <c r="F3665" s="270"/>
      <c r="G3665" s="256"/>
      <c r="H3665" s="256"/>
      <c r="I3665" s="225" t="n">
        <f aca="false">F3665+G3665+H3665</f>
        <v>0</v>
      </c>
      <c r="J3665" s="691" t="str">
        <f aca="false">(IF($E3665&lt;&gt;0,$J$2,IF($I3665&lt;&gt;0,$J$2,"")))</f>
        <v/>
      </c>
      <c r="K3665" s="218"/>
      <c r="L3665" s="700"/>
      <c r="M3665" s="701"/>
      <c r="N3665" s="371" t="n">
        <f aca="false">I3665</f>
        <v>0</v>
      </c>
      <c r="O3665" s="702" t="n">
        <f aca="false">L3665+M3665-N3665</f>
        <v>0</v>
      </c>
      <c r="P3665" s="218"/>
      <c r="Q3665" s="700"/>
      <c r="R3665" s="701"/>
      <c r="S3665" s="371" t="n">
        <f aca="false">+IF(+(L3665+M3665)&gt;=I3665,+M3665,+(+I3665-L3665))</f>
        <v>0</v>
      </c>
      <c r="T3665" s="371" t="n">
        <f aca="false">Q3665+R3665-S3665</f>
        <v>0</v>
      </c>
      <c r="U3665" s="701"/>
      <c r="V3665" s="701"/>
      <c r="W3665" s="259"/>
      <c r="X3665" s="373" t="n">
        <f aca="false">T3665-U3665-V3665-W3665</f>
        <v>0</v>
      </c>
    </row>
    <row r="3666" customFormat="false" ht="19.5" hidden="true" customHeight="false" outlineLevel="0" collapsed="false">
      <c r="A3666" s="267" t="n">
        <v>397</v>
      </c>
      <c r="B3666" s="419"/>
      <c r="C3666" s="220" t="n">
        <v>4219</v>
      </c>
      <c r="D3666" s="306" t="s">
        <v>465</v>
      </c>
      <c r="E3666" s="222"/>
      <c r="F3666" s="270"/>
      <c r="G3666" s="256"/>
      <c r="H3666" s="256"/>
      <c r="I3666" s="225" t="n">
        <f aca="false">F3666+G3666+H3666</f>
        <v>0</v>
      </c>
      <c r="J3666" s="691" t="str">
        <f aca="false">(IF($E3666&lt;&gt;0,$J$2,IF($I3666&lt;&gt;0,$J$2,"")))</f>
        <v/>
      </c>
      <c r="K3666" s="218"/>
      <c r="L3666" s="700"/>
      <c r="M3666" s="701"/>
      <c r="N3666" s="371" t="n">
        <f aca="false">I3666</f>
        <v>0</v>
      </c>
      <c r="O3666" s="702" t="n">
        <f aca="false">L3666+M3666-N3666</f>
        <v>0</v>
      </c>
      <c r="P3666" s="218"/>
      <c r="Q3666" s="700"/>
      <c r="R3666" s="701"/>
      <c r="S3666" s="371" t="n">
        <f aca="false">+IF(+(L3666+M3666)&gt;=I3666,+M3666,+(+I3666-L3666))</f>
        <v>0</v>
      </c>
      <c r="T3666" s="371" t="n">
        <f aca="false">Q3666+R3666-S3666</f>
        <v>0</v>
      </c>
      <c r="U3666" s="701"/>
      <c r="V3666" s="701"/>
      <c r="W3666" s="259"/>
      <c r="X3666" s="373" t="n">
        <f aca="false">T3666-U3666-V3666-W3666</f>
        <v>0</v>
      </c>
    </row>
    <row r="3667" customFormat="false" ht="19.5" hidden="true" customHeight="false" outlineLevel="0" collapsed="false">
      <c r="A3667" s="229" t="n">
        <v>398</v>
      </c>
      <c r="B3667" s="232" t="n">
        <v>4300</v>
      </c>
      <c r="C3667" s="398" t="s">
        <v>466</v>
      </c>
      <c r="D3667" s="398"/>
      <c r="E3667" s="248"/>
      <c r="F3667" s="249" t="n">
        <f aca="false">SUM(F3668:F3670)</f>
        <v>0</v>
      </c>
      <c r="G3667" s="250" t="n">
        <f aca="false">SUM(G3668:G3670)</f>
        <v>0</v>
      </c>
      <c r="H3667" s="250" t="n">
        <f aca="false">SUM(H3668:H3670)</f>
        <v>0</v>
      </c>
      <c r="I3667" s="250" t="n">
        <f aca="false">SUM(I3668:I3670)</f>
        <v>0</v>
      </c>
      <c r="J3667" s="691" t="str">
        <f aca="false">(IF($E3667&lt;&gt;0,$J$2,IF($I3667&lt;&gt;0,$J$2,"")))</f>
        <v/>
      </c>
      <c r="K3667" s="218"/>
      <c r="L3667" s="388" t="n">
        <f aca="false">SUM(L3668:L3670)</f>
        <v>0</v>
      </c>
      <c r="M3667" s="389" t="n">
        <f aca="false">SUM(M3668:M3670)</f>
        <v>0</v>
      </c>
      <c r="N3667" s="704" t="n">
        <f aca="false">SUM(N3668:N3670)</f>
        <v>0</v>
      </c>
      <c r="O3667" s="266" t="n">
        <f aca="false">SUM(O3668:O3670)</f>
        <v>0</v>
      </c>
      <c r="P3667" s="218"/>
      <c r="Q3667" s="388" t="n">
        <f aca="false">SUM(Q3668:Q3670)</f>
        <v>0</v>
      </c>
      <c r="R3667" s="389" t="n">
        <f aca="false">SUM(R3668:R3670)</f>
        <v>0</v>
      </c>
      <c r="S3667" s="389" t="n">
        <f aca="false">SUM(S3668:S3670)</f>
        <v>0</v>
      </c>
      <c r="T3667" s="389" t="n">
        <f aca="false">SUM(T3668:T3670)</f>
        <v>0</v>
      </c>
      <c r="U3667" s="389" t="n">
        <f aca="false">SUM(U3668:U3670)</f>
        <v>0</v>
      </c>
      <c r="V3667" s="389" t="n">
        <f aca="false">SUM(V3668:V3670)</f>
        <v>0</v>
      </c>
      <c r="W3667" s="266" t="n">
        <f aca="false">SUM(W3668:W3670)</f>
        <v>0</v>
      </c>
      <c r="X3667" s="373" t="n">
        <f aca="false">T3667-U3667-V3667-W3667</f>
        <v>0</v>
      </c>
    </row>
    <row r="3668" customFormat="false" ht="19.5" hidden="true" customHeight="false" outlineLevel="0" collapsed="false">
      <c r="A3668" s="229" t="n">
        <v>399</v>
      </c>
      <c r="B3668" s="419"/>
      <c r="C3668" s="255" t="n">
        <v>4301</v>
      </c>
      <c r="D3668" s="391" t="s">
        <v>467</v>
      </c>
      <c r="E3668" s="222"/>
      <c r="F3668" s="270"/>
      <c r="G3668" s="256"/>
      <c r="H3668" s="256"/>
      <c r="I3668" s="225" t="n">
        <f aca="false">F3668+G3668+H3668</f>
        <v>0</v>
      </c>
      <c r="J3668" s="691" t="str">
        <f aca="false">(IF($E3668&lt;&gt;0,$J$2,IF($I3668&lt;&gt;0,$J$2,"")))</f>
        <v/>
      </c>
      <c r="K3668" s="218"/>
      <c r="L3668" s="700"/>
      <c r="M3668" s="701"/>
      <c r="N3668" s="371" t="n">
        <f aca="false">I3668</f>
        <v>0</v>
      </c>
      <c r="O3668" s="702" t="n">
        <f aca="false">L3668+M3668-N3668</f>
        <v>0</v>
      </c>
      <c r="P3668" s="218"/>
      <c r="Q3668" s="700"/>
      <c r="R3668" s="701"/>
      <c r="S3668" s="371" t="n">
        <f aca="false">+IF(+(L3668+M3668)&gt;=I3668,+M3668,+(+I3668-L3668))</f>
        <v>0</v>
      </c>
      <c r="T3668" s="371" t="n">
        <f aca="false">Q3668+R3668-S3668</f>
        <v>0</v>
      </c>
      <c r="U3668" s="701"/>
      <c r="V3668" s="701"/>
      <c r="W3668" s="259"/>
      <c r="X3668" s="373" t="n">
        <f aca="false">T3668-U3668-V3668-W3668</f>
        <v>0</v>
      </c>
    </row>
    <row r="3669" customFormat="false" ht="19.5" hidden="true" customHeight="false" outlineLevel="0" collapsed="false">
      <c r="A3669" s="229" t="n">
        <v>400</v>
      </c>
      <c r="B3669" s="419"/>
      <c r="C3669" s="220" t="n">
        <v>4302</v>
      </c>
      <c r="D3669" s="226" t="s">
        <v>740</v>
      </c>
      <c r="E3669" s="222"/>
      <c r="F3669" s="270"/>
      <c r="G3669" s="256"/>
      <c r="H3669" s="256"/>
      <c r="I3669" s="225" t="n">
        <f aca="false">F3669+G3669+H3669</f>
        <v>0</v>
      </c>
      <c r="J3669" s="691" t="str">
        <f aca="false">(IF($E3669&lt;&gt;0,$J$2,IF($I3669&lt;&gt;0,$J$2,"")))</f>
        <v/>
      </c>
      <c r="K3669" s="218"/>
      <c r="L3669" s="700"/>
      <c r="M3669" s="701"/>
      <c r="N3669" s="371" t="n">
        <f aca="false">I3669</f>
        <v>0</v>
      </c>
      <c r="O3669" s="702" t="n">
        <f aca="false">L3669+M3669-N3669</f>
        <v>0</v>
      </c>
      <c r="P3669" s="218"/>
      <c r="Q3669" s="700"/>
      <c r="R3669" s="701"/>
      <c r="S3669" s="371" t="n">
        <f aca="false">+IF(+(L3669+M3669)&gt;=I3669,+M3669,+(+I3669-L3669))</f>
        <v>0</v>
      </c>
      <c r="T3669" s="371" t="n">
        <f aca="false">Q3669+R3669-S3669</f>
        <v>0</v>
      </c>
      <c r="U3669" s="701"/>
      <c r="V3669" s="701"/>
      <c r="W3669" s="259"/>
      <c r="X3669" s="373" t="n">
        <f aca="false">T3669-U3669-V3669-W3669</f>
        <v>0</v>
      </c>
    </row>
    <row r="3670" customFormat="false" ht="19.5" hidden="true" customHeight="false" outlineLevel="0" collapsed="false">
      <c r="A3670" s="229" t="n">
        <v>401</v>
      </c>
      <c r="B3670" s="419"/>
      <c r="C3670" s="244" t="n">
        <v>4309</v>
      </c>
      <c r="D3670" s="263" t="s">
        <v>469</v>
      </c>
      <c r="E3670" s="222"/>
      <c r="F3670" s="270"/>
      <c r="G3670" s="256"/>
      <c r="H3670" s="256"/>
      <c r="I3670" s="225" t="n">
        <f aca="false">F3670+G3670+H3670</f>
        <v>0</v>
      </c>
      <c r="J3670" s="691" t="str">
        <f aca="false">(IF($E3670&lt;&gt;0,$J$2,IF($I3670&lt;&gt;0,$J$2,"")))</f>
        <v/>
      </c>
      <c r="K3670" s="218"/>
      <c r="L3670" s="700"/>
      <c r="M3670" s="701"/>
      <c r="N3670" s="371" t="n">
        <f aca="false">I3670</f>
        <v>0</v>
      </c>
      <c r="O3670" s="702" t="n">
        <f aca="false">L3670+M3670-N3670</f>
        <v>0</v>
      </c>
      <c r="P3670" s="218"/>
      <c r="Q3670" s="700"/>
      <c r="R3670" s="701"/>
      <c r="S3670" s="371" t="n">
        <f aca="false">+IF(+(L3670+M3670)&gt;=I3670,+M3670,+(+I3670-L3670))</f>
        <v>0</v>
      </c>
      <c r="T3670" s="371" t="n">
        <f aca="false">Q3670+R3670-S3670</f>
        <v>0</v>
      </c>
      <c r="U3670" s="701"/>
      <c r="V3670" s="701"/>
      <c r="W3670" s="259"/>
      <c r="X3670" s="373" t="n">
        <f aca="false">T3670-U3670-V3670-W3670</f>
        <v>0</v>
      </c>
    </row>
    <row r="3671" customFormat="false" ht="19.5" hidden="true" customHeight="false" outlineLevel="0" collapsed="false">
      <c r="A3671" s="229" t="n">
        <v>402</v>
      </c>
      <c r="B3671" s="232" t="n">
        <v>4400</v>
      </c>
      <c r="C3671" s="420" t="s">
        <v>470</v>
      </c>
      <c r="D3671" s="420"/>
      <c r="E3671" s="248"/>
      <c r="F3671" s="546"/>
      <c r="G3671" s="269"/>
      <c r="H3671" s="269"/>
      <c r="I3671" s="225" t="n">
        <f aca="false">F3671+G3671+H3671</f>
        <v>0</v>
      </c>
      <c r="J3671" s="691" t="str">
        <f aca="false">(IF($E3671&lt;&gt;0,$J$2,IF($I3671&lt;&gt;0,$J$2,"")))</f>
        <v/>
      </c>
      <c r="K3671" s="218"/>
      <c r="L3671" s="705"/>
      <c r="M3671" s="706"/>
      <c r="N3671" s="389" t="n">
        <f aca="false">I3671</f>
        <v>0</v>
      </c>
      <c r="O3671" s="702" t="n">
        <f aca="false">L3671+M3671-N3671</f>
        <v>0</v>
      </c>
      <c r="P3671" s="218"/>
      <c r="Q3671" s="705"/>
      <c r="R3671" s="706"/>
      <c r="S3671" s="371" t="n">
        <f aca="false">+IF(+(L3671+M3671)&gt;=I3671,+M3671,+(+I3671-L3671))</f>
        <v>0</v>
      </c>
      <c r="T3671" s="371" t="n">
        <f aca="false">Q3671+R3671-S3671</f>
        <v>0</v>
      </c>
      <c r="U3671" s="706"/>
      <c r="V3671" s="706"/>
      <c r="W3671" s="259"/>
      <c r="X3671" s="373" t="n">
        <f aca="false">T3671-U3671-V3671-W3671</f>
        <v>0</v>
      </c>
    </row>
    <row r="3672" customFormat="false" ht="19.5" hidden="true" customHeight="false" outlineLevel="0" collapsed="false">
      <c r="A3672" s="417" t="n">
        <v>404</v>
      </c>
      <c r="B3672" s="232" t="n">
        <v>4500</v>
      </c>
      <c r="C3672" s="418" t="s">
        <v>471</v>
      </c>
      <c r="D3672" s="418"/>
      <c r="E3672" s="248"/>
      <c r="F3672" s="546"/>
      <c r="G3672" s="269"/>
      <c r="H3672" s="269"/>
      <c r="I3672" s="225" t="n">
        <f aca="false">F3672+G3672+H3672</f>
        <v>0</v>
      </c>
      <c r="J3672" s="691" t="str">
        <f aca="false">(IF($E3672&lt;&gt;0,$J$2,IF($I3672&lt;&gt;0,$J$2,"")))</f>
        <v/>
      </c>
      <c r="K3672" s="218"/>
      <c r="L3672" s="705"/>
      <c r="M3672" s="706"/>
      <c r="N3672" s="389" t="n">
        <f aca="false">I3672</f>
        <v>0</v>
      </c>
      <c r="O3672" s="702" t="n">
        <f aca="false">L3672+M3672-N3672</f>
        <v>0</v>
      </c>
      <c r="P3672" s="218"/>
      <c r="Q3672" s="705"/>
      <c r="R3672" s="706"/>
      <c r="S3672" s="371" t="n">
        <f aca="false">+IF(+(L3672+M3672)&gt;=I3672,+M3672,+(+I3672-L3672))</f>
        <v>0</v>
      </c>
      <c r="T3672" s="371" t="n">
        <f aca="false">Q3672+R3672-S3672</f>
        <v>0</v>
      </c>
      <c r="U3672" s="706"/>
      <c r="V3672" s="706"/>
      <c r="W3672" s="259"/>
      <c r="X3672" s="373" t="n">
        <f aca="false">T3672-U3672-V3672-W3672</f>
        <v>0</v>
      </c>
    </row>
    <row r="3673" customFormat="false" ht="19.5" hidden="true" customHeight="true" outlineLevel="0" collapsed="false">
      <c r="A3673" s="417" t="n">
        <v>404</v>
      </c>
      <c r="B3673" s="232" t="n">
        <v>4600</v>
      </c>
      <c r="C3673" s="402" t="s">
        <v>472</v>
      </c>
      <c r="D3673" s="402"/>
      <c r="E3673" s="248"/>
      <c r="F3673" s="546"/>
      <c r="G3673" s="269"/>
      <c r="H3673" s="269"/>
      <c r="I3673" s="225" t="n">
        <f aca="false">F3673+G3673+H3673</f>
        <v>0</v>
      </c>
      <c r="J3673" s="691" t="str">
        <f aca="false">(IF($E3673&lt;&gt;0,$J$2,IF($I3673&lt;&gt;0,$J$2,"")))</f>
        <v/>
      </c>
      <c r="K3673" s="218"/>
      <c r="L3673" s="705"/>
      <c r="M3673" s="706"/>
      <c r="N3673" s="389" t="n">
        <f aca="false">I3673</f>
        <v>0</v>
      </c>
      <c r="O3673" s="702" t="n">
        <f aca="false">L3673+M3673-N3673</f>
        <v>0</v>
      </c>
      <c r="P3673" s="218"/>
      <c r="Q3673" s="705"/>
      <c r="R3673" s="706"/>
      <c r="S3673" s="371" t="n">
        <f aca="false">+IF(+(L3673+M3673)&gt;=I3673,+M3673,+(+I3673-L3673))</f>
        <v>0</v>
      </c>
      <c r="T3673" s="371" t="n">
        <f aca="false">Q3673+R3673-S3673</f>
        <v>0</v>
      </c>
      <c r="U3673" s="706"/>
      <c r="V3673" s="706"/>
      <c r="W3673" s="259"/>
      <c r="X3673" s="373" t="n">
        <f aca="false">T3673-U3673-V3673-W3673</f>
        <v>0</v>
      </c>
    </row>
    <row r="3674" customFormat="false" ht="19.5" hidden="true" customHeight="false" outlineLevel="0" collapsed="false">
      <c r="A3674" s="280" t="n">
        <v>440</v>
      </c>
      <c r="B3674" s="232" t="n">
        <v>4900</v>
      </c>
      <c r="C3674" s="404" t="s">
        <v>473</v>
      </c>
      <c r="D3674" s="404"/>
      <c r="E3674" s="248"/>
      <c r="F3674" s="249" t="n">
        <f aca="false">+F3675+F3676</f>
        <v>0</v>
      </c>
      <c r="G3674" s="250" t="n">
        <f aca="false">+G3675+G3676</f>
        <v>0</v>
      </c>
      <c r="H3674" s="250" t="n">
        <f aca="false">+H3675+H3676</f>
        <v>0</v>
      </c>
      <c r="I3674" s="250" t="n">
        <f aca="false">+I3675+I3676</f>
        <v>0</v>
      </c>
      <c r="J3674" s="691" t="str">
        <f aca="false">(IF($E3674&lt;&gt;0,$J$2,IF($I3674&lt;&gt;0,$J$2,"")))</f>
        <v/>
      </c>
      <c r="K3674" s="218"/>
      <c r="L3674" s="390"/>
      <c r="M3674" s="412"/>
      <c r="N3674" s="412"/>
      <c r="O3674" s="260"/>
      <c r="P3674" s="218"/>
      <c r="Q3674" s="390"/>
      <c r="R3674" s="412"/>
      <c r="S3674" s="412"/>
      <c r="T3674" s="412"/>
      <c r="U3674" s="412"/>
      <c r="V3674" s="412"/>
      <c r="W3674" s="260"/>
      <c r="X3674" s="373" t="n">
        <f aca="false">T3674-U3674-V3674-W3674</f>
        <v>0</v>
      </c>
    </row>
    <row r="3675" customFormat="false" ht="19.5" hidden="true" customHeight="false" outlineLevel="0" collapsed="false">
      <c r="A3675" s="280" t="n">
        <v>450</v>
      </c>
      <c r="B3675" s="419"/>
      <c r="C3675" s="255" t="n">
        <v>4901</v>
      </c>
      <c r="D3675" s="421" t="s">
        <v>474</v>
      </c>
      <c r="E3675" s="222"/>
      <c r="F3675" s="270"/>
      <c r="G3675" s="256"/>
      <c r="H3675" s="256"/>
      <c r="I3675" s="225" t="n">
        <f aca="false">F3675+G3675+H3675</f>
        <v>0</v>
      </c>
      <c r="J3675" s="691" t="str">
        <f aca="false">(IF($E3675&lt;&gt;0,$J$2,IF($I3675&lt;&gt;0,$J$2,"")))</f>
        <v/>
      </c>
      <c r="K3675" s="218"/>
      <c r="L3675" s="372"/>
      <c r="M3675" s="400"/>
      <c r="N3675" s="400"/>
      <c r="O3675" s="703"/>
      <c r="P3675" s="218"/>
      <c r="Q3675" s="372"/>
      <c r="R3675" s="400"/>
      <c r="S3675" s="400"/>
      <c r="T3675" s="400"/>
      <c r="U3675" s="400"/>
      <c r="V3675" s="400"/>
      <c r="W3675" s="703"/>
      <c r="X3675" s="373" t="n">
        <f aca="false">T3675-U3675-V3675-W3675</f>
        <v>0</v>
      </c>
    </row>
    <row r="3676" customFormat="false" ht="19.5" hidden="true" customHeight="false" outlineLevel="0" collapsed="false">
      <c r="A3676" s="280" t="n">
        <v>495</v>
      </c>
      <c r="B3676" s="419"/>
      <c r="C3676" s="244" t="n">
        <v>4902</v>
      </c>
      <c r="D3676" s="263" t="s">
        <v>475</v>
      </c>
      <c r="E3676" s="222"/>
      <c r="F3676" s="270"/>
      <c r="G3676" s="256"/>
      <c r="H3676" s="256"/>
      <c r="I3676" s="225" t="n">
        <f aca="false">F3676+G3676+H3676</f>
        <v>0</v>
      </c>
      <c r="J3676" s="691" t="str">
        <f aca="false">(IF($E3676&lt;&gt;0,$J$2,IF($I3676&lt;&gt;0,$J$2,"")))</f>
        <v/>
      </c>
      <c r="K3676" s="218"/>
      <c r="L3676" s="372"/>
      <c r="M3676" s="400"/>
      <c r="N3676" s="400"/>
      <c r="O3676" s="703"/>
      <c r="P3676" s="218"/>
      <c r="Q3676" s="372"/>
      <c r="R3676" s="400"/>
      <c r="S3676" s="400"/>
      <c r="T3676" s="400"/>
      <c r="U3676" s="400"/>
      <c r="V3676" s="400"/>
      <c r="W3676" s="703"/>
      <c r="X3676" s="373" t="n">
        <f aca="false">T3676-U3676-V3676-W3676</f>
        <v>0</v>
      </c>
    </row>
    <row r="3677" customFormat="false" ht="19.5" hidden="true" customHeight="false" outlineLevel="0" collapsed="false">
      <c r="A3677" s="281" t="n">
        <v>500</v>
      </c>
      <c r="B3677" s="422" t="n">
        <v>5100</v>
      </c>
      <c r="C3677" s="423" t="s">
        <v>476</v>
      </c>
      <c r="D3677" s="423"/>
      <c r="E3677" s="709"/>
      <c r="F3677" s="710"/>
      <c r="G3677" s="711"/>
      <c r="H3677" s="711"/>
      <c r="I3677" s="225" t="n">
        <f aca="false">F3677+G3677+H3677</f>
        <v>0</v>
      </c>
      <c r="J3677" s="691" t="str">
        <f aca="false">(IF($E3677&lt;&gt;0,$J$2,IF($I3677&lt;&gt;0,$J$2,"")))</f>
        <v/>
      </c>
      <c r="K3677" s="218"/>
      <c r="L3677" s="712"/>
      <c r="M3677" s="713"/>
      <c r="N3677" s="425" t="n">
        <f aca="false">I3677</f>
        <v>0</v>
      </c>
      <c r="O3677" s="702" t="n">
        <f aca="false">L3677+M3677-N3677</f>
        <v>0</v>
      </c>
      <c r="P3677" s="218"/>
      <c r="Q3677" s="712"/>
      <c r="R3677" s="713"/>
      <c r="S3677" s="371" t="n">
        <f aca="false">+IF(+(L3677+M3677)&gt;=I3677,+M3677,+(+I3677-L3677))</f>
        <v>0</v>
      </c>
      <c r="T3677" s="371" t="n">
        <f aca="false">Q3677+R3677-S3677</f>
        <v>0</v>
      </c>
      <c r="U3677" s="713"/>
      <c r="V3677" s="713"/>
      <c r="W3677" s="259"/>
      <c r="X3677" s="373" t="n">
        <f aca="false">T3677-U3677-V3677-W3677</f>
        <v>0</v>
      </c>
    </row>
    <row r="3678" customFormat="false" ht="19.5" hidden="true" customHeight="false" outlineLevel="0" collapsed="false">
      <c r="A3678" s="281" t="n">
        <v>505</v>
      </c>
      <c r="B3678" s="422" t="n">
        <v>5200</v>
      </c>
      <c r="C3678" s="427" t="s">
        <v>477</v>
      </c>
      <c r="D3678" s="427"/>
      <c r="E3678" s="709"/>
      <c r="F3678" s="714" t="n">
        <f aca="false">SUM(F3679:F3685)</f>
        <v>0</v>
      </c>
      <c r="G3678" s="715" t="n">
        <f aca="false">SUM(G3679:G3685)</f>
        <v>0</v>
      </c>
      <c r="H3678" s="715" t="n">
        <f aca="false">SUM(H3679:H3685)</f>
        <v>0</v>
      </c>
      <c r="I3678" s="715" t="n">
        <f aca="false">SUM(I3679:I3685)</f>
        <v>0</v>
      </c>
      <c r="J3678" s="691" t="str">
        <f aca="false">(IF($E3678&lt;&gt;0,$J$2,IF($I3678&lt;&gt;0,$J$2,"")))</f>
        <v/>
      </c>
      <c r="K3678" s="218"/>
      <c r="L3678" s="424" t="n">
        <f aca="false">SUM(L3679:L3685)</f>
        <v>0</v>
      </c>
      <c r="M3678" s="425" t="n">
        <f aca="false">SUM(M3679:M3685)</f>
        <v>0</v>
      </c>
      <c r="N3678" s="716" t="n">
        <f aca="false">SUM(N3679:N3685)</f>
        <v>0</v>
      </c>
      <c r="O3678" s="717" t="n">
        <f aca="false">SUM(O3679:O3685)</f>
        <v>0</v>
      </c>
      <c r="P3678" s="218"/>
      <c r="Q3678" s="424" t="n">
        <f aca="false">SUM(Q3679:Q3685)</f>
        <v>0</v>
      </c>
      <c r="R3678" s="425" t="n">
        <f aca="false">SUM(R3679:R3685)</f>
        <v>0</v>
      </c>
      <c r="S3678" s="425" t="n">
        <f aca="false">SUM(S3679:S3685)</f>
        <v>0</v>
      </c>
      <c r="T3678" s="425" t="n">
        <f aca="false">SUM(T3679:T3685)</f>
        <v>0</v>
      </c>
      <c r="U3678" s="425" t="n">
        <f aca="false">SUM(U3679:U3685)</f>
        <v>0</v>
      </c>
      <c r="V3678" s="425" t="n">
        <f aca="false">SUM(V3679:V3685)</f>
        <v>0</v>
      </c>
      <c r="W3678" s="717" t="n">
        <f aca="false">SUM(W3679:W3685)</f>
        <v>0</v>
      </c>
      <c r="X3678" s="373" t="n">
        <f aca="false">T3678-U3678-V3678-W3678</f>
        <v>0</v>
      </c>
    </row>
    <row r="3679" customFormat="false" ht="19.5" hidden="true" customHeight="false" outlineLevel="0" collapsed="false">
      <c r="A3679" s="281" t="n">
        <v>510</v>
      </c>
      <c r="B3679" s="428"/>
      <c r="C3679" s="429" t="n">
        <v>5201</v>
      </c>
      <c r="D3679" s="430" t="s">
        <v>478</v>
      </c>
      <c r="E3679" s="718"/>
      <c r="F3679" s="719"/>
      <c r="G3679" s="720"/>
      <c r="H3679" s="720"/>
      <c r="I3679" s="225" t="n">
        <f aca="false">F3679+G3679+H3679</f>
        <v>0</v>
      </c>
      <c r="J3679" s="691" t="str">
        <f aca="false">(IF($E3679&lt;&gt;0,$J$2,IF($I3679&lt;&gt;0,$J$2,"")))</f>
        <v/>
      </c>
      <c r="K3679" s="218"/>
      <c r="L3679" s="721"/>
      <c r="M3679" s="722"/>
      <c r="N3679" s="432" t="n">
        <f aca="false">I3679</f>
        <v>0</v>
      </c>
      <c r="O3679" s="702" t="n">
        <f aca="false">L3679+M3679-N3679</f>
        <v>0</v>
      </c>
      <c r="P3679" s="218"/>
      <c r="Q3679" s="721"/>
      <c r="R3679" s="722"/>
      <c r="S3679" s="371" t="n">
        <f aca="false">+IF(+(L3679+M3679)&gt;=I3679,+M3679,+(+I3679-L3679))</f>
        <v>0</v>
      </c>
      <c r="T3679" s="371" t="n">
        <f aca="false">Q3679+R3679-S3679</f>
        <v>0</v>
      </c>
      <c r="U3679" s="722"/>
      <c r="V3679" s="722"/>
      <c r="W3679" s="259"/>
      <c r="X3679" s="373" t="n">
        <f aca="false">T3679-U3679-V3679-W3679</f>
        <v>0</v>
      </c>
    </row>
    <row r="3680" customFormat="false" ht="19.5" hidden="true" customHeight="false" outlineLevel="0" collapsed="false">
      <c r="A3680" s="281" t="n">
        <v>515</v>
      </c>
      <c r="B3680" s="428"/>
      <c r="C3680" s="434" t="n">
        <v>5202</v>
      </c>
      <c r="D3680" s="435" t="s">
        <v>479</v>
      </c>
      <c r="E3680" s="718"/>
      <c r="F3680" s="719"/>
      <c r="G3680" s="720"/>
      <c r="H3680" s="720"/>
      <c r="I3680" s="225" t="n">
        <f aca="false">F3680+G3680+H3680</f>
        <v>0</v>
      </c>
      <c r="J3680" s="691" t="str">
        <f aca="false">(IF($E3680&lt;&gt;0,$J$2,IF($I3680&lt;&gt;0,$J$2,"")))</f>
        <v/>
      </c>
      <c r="K3680" s="218"/>
      <c r="L3680" s="721"/>
      <c r="M3680" s="722"/>
      <c r="N3680" s="432" t="n">
        <f aca="false">I3680</f>
        <v>0</v>
      </c>
      <c r="O3680" s="702" t="n">
        <f aca="false">L3680+M3680-N3680</f>
        <v>0</v>
      </c>
      <c r="P3680" s="218"/>
      <c r="Q3680" s="721"/>
      <c r="R3680" s="722"/>
      <c r="S3680" s="371" t="n">
        <f aca="false">+IF(+(L3680+M3680)&gt;=I3680,+M3680,+(+I3680-L3680))</f>
        <v>0</v>
      </c>
      <c r="T3680" s="371" t="n">
        <f aca="false">Q3680+R3680-S3680</f>
        <v>0</v>
      </c>
      <c r="U3680" s="722"/>
      <c r="V3680" s="722"/>
      <c r="W3680" s="259"/>
      <c r="X3680" s="373" t="n">
        <f aca="false">T3680-U3680-V3680-W3680</f>
        <v>0</v>
      </c>
    </row>
    <row r="3681" customFormat="false" ht="19.5" hidden="true" customHeight="false" outlineLevel="0" collapsed="false">
      <c r="A3681" s="281" t="n">
        <v>520</v>
      </c>
      <c r="B3681" s="428"/>
      <c r="C3681" s="434" t="n">
        <v>5203</v>
      </c>
      <c r="D3681" s="435" t="s">
        <v>480</v>
      </c>
      <c r="E3681" s="718"/>
      <c r="F3681" s="719"/>
      <c r="G3681" s="720"/>
      <c r="H3681" s="720"/>
      <c r="I3681" s="225" t="n">
        <f aca="false">F3681+G3681+H3681</f>
        <v>0</v>
      </c>
      <c r="J3681" s="691" t="str">
        <f aca="false">(IF($E3681&lt;&gt;0,$J$2,IF($I3681&lt;&gt;0,$J$2,"")))</f>
        <v/>
      </c>
      <c r="K3681" s="218"/>
      <c r="L3681" s="721"/>
      <c r="M3681" s="722"/>
      <c r="N3681" s="432" t="n">
        <f aca="false">I3681</f>
        <v>0</v>
      </c>
      <c r="O3681" s="702" t="n">
        <f aca="false">L3681+M3681-N3681</f>
        <v>0</v>
      </c>
      <c r="P3681" s="218"/>
      <c r="Q3681" s="721"/>
      <c r="R3681" s="722"/>
      <c r="S3681" s="371" t="n">
        <f aca="false">+IF(+(L3681+M3681)&gt;=I3681,+M3681,+(+I3681-L3681))</f>
        <v>0</v>
      </c>
      <c r="T3681" s="371" t="n">
        <f aca="false">Q3681+R3681-S3681</f>
        <v>0</v>
      </c>
      <c r="U3681" s="722"/>
      <c r="V3681" s="722"/>
      <c r="W3681" s="259"/>
      <c r="X3681" s="373" t="n">
        <f aca="false">T3681-U3681-V3681-W3681</f>
        <v>0</v>
      </c>
    </row>
    <row r="3682" customFormat="false" ht="19.5" hidden="true" customHeight="false" outlineLevel="0" collapsed="false">
      <c r="A3682" s="281" t="n">
        <v>525</v>
      </c>
      <c r="B3682" s="428"/>
      <c r="C3682" s="434" t="n">
        <v>5204</v>
      </c>
      <c r="D3682" s="435" t="s">
        <v>481</v>
      </c>
      <c r="E3682" s="718"/>
      <c r="F3682" s="719"/>
      <c r="G3682" s="720"/>
      <c r="H3682" s="720"/>
      <c r="I3682" s="225" t="n">
        <f aca="false">F3682+G3682+H3682</f>
        <v>0</v>
      </c>
      <c r="J3682" s="691" t="str">
        <f aca="false">(IF($E3682&lt;&gt;0,$J$2,IF($I3682&lt;&gt;0,$J$2,"")))</f>
        <v/>
      </c>
      <c r="K3682" s="218"/>
      <c r="L3682" s="721"/>
      <c r="M3682" s="722"/>
      <c r="N3682" s="432" t="n">
        <f aca="false">I3682</f>
        <v>0</v>
      </c>
      <c r="O3682" s="702" t="n">
        <f aca="false">L3682+M3682-N3682</f>
        <v>0</v>
      </c>
      <c r="P3682" s="218"/>
      <c r="Q3682" s="721"/>
      <c r="R3682" s="722"/>
      <c r="S3682" s="371" t="n">
        <f aca="false">+IF(+(L3682+M3682)&gt;=I3682,+M3682,+(+I3682-L3682))</f>
        <v>0</v>
      </c>
      <c r="T3682" s="371" t="n">
        <f aca="false">Q3682+R3682-S3682</f>
        <v>0</v>
      </c>
      <c r="U3682" s="722"/>
      <c r="V3682" s="722"/>
      <c r="W3682" s="259"/>
      <c r="X3682" s="373" t="n">
        <f aca="false">T3682-U3682-V3682-W3682</f>
        <v>0</v>
      </c>
    </row>
    <row r="3683" customFormat="false" ht="19.5" hidden="true" customHeight="false" outlineLevel="0" collapsed="false">
      <c r="A3683" s="280" t="n">
        <v>635</v>
      </c>
      <c r="B3683" s="428"/>
      <c r="C3683" s="434" t="n">
        <v>5205</v>
      </c>
      <c r="D3683" s="435" t="s">
        <v>482</v>
      </c>
      <c r="E3683" s="718"/>
      <c r="F3683" s="719"/>
      <c r="G3683" s="720"/>
      <c r="H3683" s="720"/>
      <c r="I3683" s="225" t="n">
        <f aca="false">F3683+G3683+H3683</f>
        <v>0</v>
      </c>
      <c r="J3683" s="691" t="str">
        <f aca="false">(IF($E3683&lt;&gt;0,$J$2,IF($I3683&lt;&gt;0,$J$2,"")))</f>
        <v/>
      </c>
      <c r="K3683" s="218"/>
      <c r="L3683" s="721"/>
      <c r="M3683" s="722"/>
      <c r="N3683" s="432" t="n">
        <f aca="false">I3683</f>
        <v>0</v>
      </c>
      <c r="O3683" s="702" t="n">
        <f aca="false">L3683+M3683-N3683</f>
        <v>0</v>
      </c>
      <c r="P3683" s="218"/>
      <c r="Q3683" s="721"/>
      <c r="R3683" s="722"/>
      <c r="S3683" s="371" t="n">
        <f aca="false">+IF(+(L3683+M3683)&gt;=I3683,+M3683,+(+I3683-L3683))</f>
        <v>0</v>
      </c>
      <c r="T3683" s="371" t="n">
        <f aca="false">Q3683+R3683-S3683</f>
        <v>0</v>
      </c>
      <c r="U3683" s="722"/>
      <c r="V3683" s="722"/>
      <c r="W3683" s="259"/>
      <c r="X3683" s="373" t="n">
        <f aca="false">T3683-U3683-V3683-W3683</f>
        <v>0</v>
      </c>
    </row>
    <row r="3684" customFormat="false" ht="19.5" hidden="true" customHeight="false" outlineLevel="0" collapsed="false">
      <c r="A3684" s="281" t="n">
        <v>640</v>
      </c>
      <c r="B3684" s="428"/>
      <c r="C3684" s="434" t="n">
        <v>5206</v>
      </c>
      <c r="D3684" s="435" t="s">
        <v>483</v>
      </c>
      <c r="E3684" s="718"/>
      <c r="F3684" s="719"/>
      <c r="G3684" s="720"/>
      <c r="H3684" s="720"/>
      <c r="I3684" s="225" t="n">
        <f aca="false">F3684+G3684+H3684</f>
        <v>0</v>
      </c>
      <c r="J3684" s="691" t="str">
        <f aca="false">(IF($E3684&lt;&gt;0,$J$2,IF($I3684&lt;&gt;0,$J$2,"")))</f>
        <v/>
      </c>
      <c r="K3684" s="218"/>
      <c r="L3684" s="721"/>
      <c r="M3684" s="722"/>
      <c r="N3684" s="432" t="n">
        <f aca="false">I3684</f>
        <v>0</v>
      </c>
      <c r="O3684" s="702" t="n">
        <f aca="false">L3684+M3684-N3684</f>
        <v>0</v>
      </c>
      <c r="P3684" s="218"/>
      <c r="Q3684" s="721"/>
      <c r="R3684" s="722"/>
      <c r="S3684" s="371" t="n">
        <f aca="false">+IF(+(L3684+M3684)&gt;=I3684,+M3684,+(+I3684-L3684))</f>
        <v>0</v>
      </c>
      <c r="T3684" s="371" t="n">
        <f aca="false">Q3684+R3684-S3684</f>
        <v>0</v>
      </c>
      <c r="U3684" s="722"/>
      <c r="V3684" s="722"/>
      <c r="W3684" s="259"/>
      <c r="X3684" s="373" t="n">
        <f aca="false">T3684-U3684-V3684-W3684</f>
        <v>0</v>
      </c>
    </row>
    <row r="3685" customFormat="false" ht="19.5" hidden="true" customHeight="false" outlineLevel="0" collapsed="false">
      <c r="A3685" s="281" t="n">
        <v>645</v>
      </c>
      <c r="B3685" s="428"/>
      <c r="C3685" s="436" t="n">
        <v>5219</v>
      </c>
      <c r="D3685" s="437" t="s">
        <v>484</v>
      </c>
      <c r="E3685" s="718"/>
      <c r="F3685" s="719"/>
      <c r="G3685" s="720"/>
      <c r="H3685" s="720"/>
      <c r="I3685" s="225" t="n">
        <f aca="false">F3685+G3685+H3685</f>
        <v>0</v>
      </c>
      <c r="J3685" s="691" t="str">
        <f aca="false">(IF($E3685&lt;&gt;0,$J$2,IF($I3685&lt;&gt;0,$J$2,"")))</f>
        <v/>
      </c>
      <c r="K3685" s="218"/>
      <c r="L3685" s="721"/>
      <c r="M3685" s="722"/>
      <c r="N3685" s="432" t="n">
        <f aca="false">I3685</f>
        <v>0</v>
      </c>
      <c r="O3685" s="702" t="n">
        <f aca="false">L3685+M3685-N3685</f>
        <v>0</v>
      </c>
      <c r="P3685" s="218"/>
      <c r="Q3685" s="721"/>
      <c r="R3685" s="722"/>
      <c r="S3685" s="371" t="n">
        <f aca="false">+IF(+(L3685+M3685)&gt;=I3685,+M3685,+(+I3685-L3685))</f>
        <v>0</v>
      </c>
      <c r="T3685" s="371" t="n">
        <f aca="false">Q3685+R3685-S3685</f>
        <v>0</v>
      </c>
      <c r="U3685" s="722"/>
      <c r="V3685" s="722"/>
      <c r="W3685" s="259"/>
      <c r="X3685" s="373" t="n">
        <f aca="false">T3685-U3685-V3685-W3685</f>
        <v>0</v>
      </c>
    </row>
    <row r="3686" customFormat="false" ht="19.5" hidden="true" customHeight="false" outlineLevel="0" collapsed="false">
      <c r="A3686" s="281" t="n">
        <v>650</v>
      </c>
      <c r="B3686" s="422" t="n">
        <v>5300</v>
      </c>
      <c r="C3686" s="438" t="s">
        <v>485</v>
      </c>
      <c r="D3686" s="438"/>
      <c r="E3686" s="709"/>
      <c r="F3686" s="714" t="n">
        <f aca="false">SUM(F3687:F3688)</f>
        <v>0</v>
      </c>
      <c r="G3686" s="715" t="n">
        <f aca="false">SUM(G3687:G3688)</f>
        <v>0</v>
      </c>
      <c r="H3686" s="715" t="n">
        <f aca="false">SUM(H3687:H3688)</f>
        <v>0</v>
      </c>
      <c r="I3686" s="715" t="n">
        <f aca="false">SUM(I3687:I3688)</f>
        <v>0</v>
      </c>
      <c r="J3686" s="691" t="str">
        <f aca="false">(IF($E3686&lt;&gt;0,$J$2,IF($I3686&lt;&gt;0,$J$2,"")))</f>
        <v/>
      </c>
      <c r="K3686" s="218"/>
      <c r="L3686" s="424" t="n">
        <f aca="false">SUM(L3687:L3688)</f>
        <v>0</v>
      </c>
      <c r="M3686" s="425" t="n">
        <f aca="false">SUM(M3687:M3688)</f>
        <v>0</v>
      </c>
      <c r="N3686" s="716" t="n">
        <f aca="false">SUM(N3687:N3688)</f>
        <v>0</v>
      </c>
      <c r="O3686" s="717" t="n">
        <f aca="false">SUM(O3687:O3688)</f>
        <v>0</v>
      </c>
      <c r="P3686" s="218"/>
      <c r="Q3686" s="424" t="n">
        <f aca="false">SUM(Q3687:Q3688)</f>
        <v>0</v>
      </c>
      <c r="R3686" s="425" t="n">
        <f aca="false">SUM(R3687:R3688)</f>
        <v>0</v>
      </c>
      <c r="S3686" s="425" t="n">
        <f aca="false">SUM(S3687:S3688)</f>
        <v>0</v>
      </c>
      <c r="T3686" s="425" t="n">
        <f aca="false">SUM(T3687:T3688)</f>
        <v>0</v>
      </c>
      <c r="U3686" s="425" t="n">
        <f aca="false">SUM(U3687:U3688)</f>
        <v>0</v>
      </c>
      <c r="V3686" s="425" t="n">
        <f aca="false">SUM(V3687:V3688)</f>
        <v>0</v>
      </c>
      <c r="W3686" s="717" t="n">
        <f aca="false">SUM(W3687:W3688)</f>
        <v>0</v>
      </c>
      <c r="X3686" s="373" t="n">
        <f aca="false">T3686-U3686-V3686-W3686</f>
        <v>0</v>
      </c>
    </row>
    <row r="3687" customFormat="false" ht="19.5" hidden="true" customHeight="false" outlineLevel="0" collapsed="false">
      <c r="A3687" s="280" t="n">
        <v>655</v>
      </c>
      <c r="B3687" s="428"/>
      <c r="C3687" s="429" t="n">
        <v>5301</v>
      </c>
      <c r="D3687" s="430" t="s">
        <v>741</v>
      </c>
      <c r="E3687" s="718"/>
      <c r="F3687" s="719"/>
      <c r="G3687" s="720"/>
      <c r="H3687" s="720"/>
      <c r="I3687" s="225" t="n">
        <f aca="false">F3687+G3687+H3687</f>
        <v>0</v>
      </c>
      <c r="J3687" s="691" t="str">
        <f aca="false">(IF($E3687&lt;&gt;0,$J$2,IF($I3687&lt;&gt;0,$J$2,"")))</f>
        <v/>
      </c>
      <c r="K3687" s="218"/>
      <c r="L3687" s="721"/>
      <c r="M3687" s="722"/>
      <c r="N3687" s="432" t="n">
        <f aca="false">I3687</f>
        <v>0</v>
      </c>
      <c r="O3687" s="702" t="n">
        <f aca="false">L3687+M3687-N3687</f>
        <v>0</v>
      </c>
      <c r="P3687" s="218"/>
      <c r="Q3687" s="721"/>
      <c r="R3687" s="722"/>
      <c r="S3687" s="371" t="n">
        <f aca="false">+IF(+(L3687+M3687)&gt;=I3687,+M3687,+(+I3687-L3687))</f>
        <v>0</v>
      </c>
      <c r="T3687" s="371" t="n">
        <f aca="false">Q3687+R3687-S3687</f>
        <v>0</v>
      </c>
      <c r="U3687" s="722"/>
      <c r="V3687" s="722"/>
      <c r="W3687" s="259"/>
      <c r="X3687" s="373" t="n">
        <f aca="false">T3687-U3687-V3687-W3687</f>
        <v>0</v>
      </c>
    </row>
    <row r="3688" customFormat="false" ht="19.5" hidden="true" customHeight="false" outlineLevel="0" collapsed="false">
      <c r="A3688" s="280" t="n">
        <v>665</v>
      </c>
      <c r="B3688" s="428"/>
      <c r="C3688" s="436" t="n">
        <v>5309</v>
      </c>
      <c r="D3688" s="437" t="s">
        <v>487</v>
      </c>
      <c r="E3688" s="718"/>
      <c r="F3688" s="719"/>
      <c r="G3688" s="720"/>
      <c r="H3688" s="720"/>
      <c r="I3688" s="225" t="n">
        <f aca="false">F3688+G3688+H3688</f>
        <v>0</v>
      </c>
      <c r="J3688" s="691" t="str">
        <f aca="false">(IF($E3688&lt;&gt;0,$J$2,IF($I3688&lt;&gt;0,$J$2,"")))</f>
        <v/>
      </c>
      <c r="K3688" s="218"/>
      <c r="L3688" s="721"/>
      <c r="M3688" s="722"/>
      <c r="N3688" s="432" t="n">
        <f aca="false">I3688</f>
        <v>0</v>
      </c>
      <c r="O3688" s="702" t="n">
        <f aca="false">L3688+M3688-N3688</f>
        <v>0</v>
      </c>
      <c r="P3688" s="218"/>
      <c r="Q3688" s="721"/>
      <c r="R3688" s="722"/>
      <c r="S3688" s="371" t="n">
        <f aca="false">+IF(+(L3688+M3688)&gt;=I3688,+M3688,+(+I3688-L3688))</f>
        <v>0</v>
      </c>
      <c r="T3688" s="371" t="n">
        <f aca="false">Q3688+R3688-S3688</f>
        <v>0</v>
      </c>
      <c r="U3688" s="722"/>
      <c r="V3688" s="722"/>
      <c r="W3688" s="259"/>
      <c r="X3688" s="373" t="n">
        <f aca="false">T3688-U3688-V3688-W3688</f>
        <v>0</v>
      </c>
    </row>
    <row r="3689" customFormat="false" ht="19.5" hidden="true" customHeight="false" outlineLevel="0" collapsed="false">
      <c r="A3689" s="280" t="n">
        <v>675</v>
      </c>
      <c r="B3689" s="422" t="n">
        <v>5400</v>
      </c>
      <c r="C3689" s="423" t="s">
        <v>488</v>
      </c>
      <c r="D3689" s="423"/>
      <c r="E3689" s="709"/>
      <c r="F3689" s="710"/>
      <c r="G3689" s="711"/>
      <c r="H3689" s="711"/>
      <c r="I3689" s="225" t="n">
        <f aca="false">F3689+G3689+H3689</f>
        <v>0</v>
      </c>
      <c r="J3689" s="691" t="str">
        <f aca="false">(IF($E3689&lt;&gt;0,$J$2,IF($I3689&lt;&gt;0,$J$2,"")))</f>
        <v/>
      </c>
      <c r="K3689" s="218"/>
      <c r="L3689" s="712"/>
      <c r="M3689" s="713"/>
      <c r="N3689" s="425" t="n">
        <f aca="false">I3689</f>
        <v>0</v>
      </c>
      <c r="O3689" s="702" t="n">
        <f aca="false">L3689+M3689-N3689</f>
        <v>0</v>
      </c>
      <c r="P3689" s="218"/>
      <c r="Q3689" s="712"/>
      <c r="R3689" s="713"/>
      <c r="S3689" s="371" t="n">
        <f aca="false">+IF(+(L3689+M3689)&gt;=I3689,+M3689,+(+I3689-L3689))</f>
        <v>0</v>
      </c>
      <c r="T3689" s="371" t="n">
        <f aca="false">Q3689+R3689-S3689</f>
        <v>0</v>
      </c>
      <c r="U3689" s="713"/>
      <c r="V3689" s="713"/>
      <c r="W3689" s="259"/>
      <c r="X3689" s="373" t="n">
        <f aca="false">T3689-U3689-V3689-W3689</f>
        <v>0</v>
      </c>
    </row>
    <row r="3690" customFormat="false" ht="19.5" hidden="true" customHeight="false" outlineLevel="0" collapsed="false">
      <c r="A3690" s="280" t="n">
        <v>685</v>
      </c>
      <c r="B3690" s="232" t="n">
        <v>5500</v>
      </c>
      <c r="C3690" s="404" t="s">
        <v>489</v>
      </c>
      <c r="D3690" s="404"/>
      <c r="E3690" s="248"/>
      <c r="F3690" s="249" t="n">
        <f aca="false">SUM(F3691:F3694)</f>
        <v>0</v>
      </c>
      <c r="G3690" s="250" t="n">
        <f aca="false">SUM(G3691:G3694)</f>
        <v>0</v>
      </c>
      <c r="H3690" s="250" t="n">
        <f aca="false">SUM(H3691:H3694)</f>
        <v>0</v>
      </c>
      <c r="I3690" s="250" t="n">
        <f aca="false">SUM(I3691:I3694)</f>
        <v>0</v>
      </c>
      <c r="J3690" s="691" t="str">
        <f aca="false">(IF($E3690&lt;&gt;0,$J$2,IF($I3690&lt;&gt;0,$J$2,"")))</f>
        <v/>
      </c>
      <c r="K3690" s="218"/>
      <c r="L3690" s="388" t="n">
        <f aca="false">SUM(L3691:L3694)</f>
        <v>0</v>
      </c>
      <c r="M3690" s="389" t="n">
        <f aca="false">SUM(M3691:M3694)</f>
        <v>0</v>
      </c>
      <c r="N3690" s="704" t="n">
        <f aca="false">SUM(N3691:N3694)</f>
        <v>0</v>
      </c>
      <c r="O3690" s="266" t="n">
        <f aca="false">SUM(O3691:O3694)</f>
        <v>0</v>
      </c>
      <c r="P3690" s="218"/>
      <c r="Q3690" s="388" t="n">
        <f aca="false">SUM(Q3691:Q3694)</f>
        <v>0</v>
      </c>
      <c r="R3690" s="389" t="n">
        <f aca="false">SUM(R3691:R3694)</f>
        <v>0</v>
      </c>
      <c r="S3690" s="389" t="n">
        <f aca="false">SUM(S3691:S3694)</f>
        <v>0</v>
      </c>
      <c r="T3690" s="389" t="n">
        <f aca="false">SUM(T3691:T3694)</f>
        <v>0</v>
      </c>
      <c r="U3690" s="389" t="n">
        <f aca="false">SUM(U3691:U3694)</f>
        <v>0</v>
      </c>
      <c r="V3690" s="389" t="n">
        <f aca="false">SUM(V3691:V3694)</f>
        <v>0</v>
      </c>
      <c r="W3690" s="266" t="n">
        <f aca="false">SUM(W3691:W3694)</f>
        <v>0</v>
      </c>
      <c r="X3690" s="373" t="n">
        <f aca="false">T3690-U3690-V3690-W3690</f>
        <v>0</v>
      </c>
    </row>
    <row r="3691" customFormat="false" ht="19.5" hidden="true" customHeight="false" outlineLevel="0" collapsed="false">
      <c r="A3691" s="281" t="n">
        <v>690</v>
      </c>
      <c r="B3691" s="419"/>
      <c r="C3691" s="255" t="n">
        <v>5501</v>
      </c>
      <c r="D3691" s="391" t="s">
        <v>490</v>
      </c>
      <c r="E3691" s="222"/>
      <c r="F3691" s="270"/>
      <c r="G3691" s="256"/>
      <c r="H3691" s="256"/>
      <c r="I3691" s="225" t="n">
        <f aca="false">F3691+G3691+H3691</f>
        <v>0</v>
      </c>
      <c r="J3691" s="691" t="str">
        <f aca="false">(IF($E3691&lt;&gt;0,$J$2,IF($I3691&lt;&gt;0,$J$2,"")))</f>
        <v/>
      </c>
      <c r="K3691" s="218"/>
      <c r="L3691" s="700"/>
      <c r="M3691" s="701"/>
      <c r="N3691" s="371" t="n">
        <f aca="false">I3691</f>
        <v>0</v>
      </c>
      <c r="O3691" s="702" t="n">
        <f aca="false">L3691+M3691-N3691</f>
        <v>0</v>
      </c>
      <c r="P3691" s="218"/>
      <c r="Q3691" s="700"/>
      <c r="R3691" s="701"/>
      <c r="S3691" s="371" t="n">
        <f aca="false">+IF(+(L3691+M3691)&gt;=I3691,+M3691,+(+I3691-L3691))</f>
        <v>0</v>
      </c>
      <c r="T3691" s="371" t="n">
        <f aca="false">Q3691+R3691-S3691</f>
        <v>0</v>
      </c>
      <c r="U3691" s="701"/>
      <c r="V3691" s="701"/>
      <c r="W3691" s="259"/>
      <c r="X3691" s="373" t="n">
        <f aca="false">T3691-U3691-V3691-W3691</f>
        <v>0</v>
      </c>
    </row>
    <row r="3692" customFormat="false" ht="19.5" hidden="true" customHeight="false" outlineLevel="0" collapsed="false">
      <c r="A3692" s="281" t="n">
        <v>695</v>
      </c>
      <c r="B3692" s="419"/>
      <c r="C3692" s="220" t="n">
        <v>5502</v>
      </c>
      <c r="D3692" s="257" t="s">
        <v>491</v>
      </c>
      <c r="E3692" s="222"/>
      <c r="F3692" s="270"/>
      <c r="G3692" s="256"/>
      <c r="H3692" s="256"/>
      <c r="I3692" s="225" t="n">
        <f aca="false">F3692+G3692+H3692</f>
        <v>0</v>
      </c>
      <c r="J3692" s="691" t="str">
        <f aca="false">(IF($E3692&lt;&gt;0,$J$2,IF($I3692&lt;&gt;0,$J$2,"")))</f>
        <v/>
      </c>
      <c r="K3692" s="218"/>
      <c r="L3692" s="700"/>
      <c r="M3692" s="701"/>
      <c r="N3692" s="371" t="n">
        <f aca="false">I3692</f>
        <v>0</v>
      </c>
      <c r="O3692" s="702" t="n">
        <f aca="false">L3692+M3692-N3692</f>
        <v>0</v>
      </c>
      <c r="P3692" s="218"/>
      <c r="Q3692" s="700"/>
      <c r="R3692" s="701"/>
      <c r="S3692" s="371" t="n">
        <f aca="false">+IF(+(L3692+M3692)&gt;=I3692,+M3692,+(+I3692-L3692))</f>
        <v>0</v>
      </c>
      <c r="T3692" s="371" t="n">
        <f aca="false">Q3692+R3692-S3692</f>
        <v>0</v>
      </c>
      <c r="U3692" s="701"/>
      <c r="V3692" s="701"/>
      <c r="W3692" s="259"/>
      <c r="X3692" s="373" t="n">
        <f aca="false">T3692-U3692-V3692-W3692</f>
        <v>0</v>
      </c>
    </row>
    <row r="3693" customFormat="false" ht="19.5" hidden="true" customHeight="false" outlineLevel="0" collapsed="false">
      <c r="A3693" s="280" t="n">
        <v>700</v>
      </c>
      <c r="B3693" s="419"/>
      <c r="C3693" s="220" t="n">
        <v>5503</v>
      </c>
      <c r="D3693" s="226" t="s">
        <v>492</v>
      </c>
      <c r="E3693" s="222"/>
      <c r="F3693" s="270"/>
      <c r="G3693" s="256"/>
      <c r="H3693" s="256"/>
      <c r="I3693" s="225" t="n">
        <f aca="false">F3693+G3693+H3693</f>
        <v>0</v>
      </c>
      <c r="J3693" s="691" t="str">
        <f aca="false">(IF($E3693&lt;&gt;0,$J$2,IF($I3693&lt;&gt;0,$J$2,"")))</f>
        <v/>
      </c>
      <c r="K3693" s="218"/>
      <c r="L3693" s="700"/>
      <c r="M3693" s="701"/>
      <c r="N3693" s="371" t="n">
        <f aca="false">I3693</f>
        <v>0</v>
      </c>
      <c r="O3693" s="702" t="n">
        <f aca="false">L3693+M3693-N3693</f>
        <v>0</v>
      </c>
      <c r="P3693" s="218"/>
      <c r="Q3693" s="700"/>
      <c r="R3693" s="701"/>
      <c r="S3693" s="371" t="n">
        <f aca="false">+IF(+(L3693+M3693)&gt;=I3693,+M3693,+(+I3693-L3693))</f>
        <v>0</v>
      </c>
      <c r="T3693" s="371" t="n">
        <f aca="false">Q3693+R3693-S3693</f>
        <v>0</v>
      </c>
      <c r="U3693" s="701"/>
      <c r="V3693" s="701"/>
      <c r="W3693" s="259"/>
      <c r="X3693" s="373" t="n">
        <f aca="false">T3693-U3693-V3693-W3693</f>
        <v>0</v>
      </c>
    </row>
    <row r="3694" customFormat="false" ht="19.5" hidden="true" customHeight="false" outlineLevel="0" collapsed="false">
      <c r="A3694" s="280" t="n">
        <v>710</v>
      </c>
      <c r="B3694" s="419"/>
      <c r="C3694" s="220" t="n">
        <v>5504</v>
      </c>
      <c r="D3694" s="257" t="s">
        <v>493</v>
      </c>
      <c r="E3694" s="222"/>
      <c r="F3694" s="270"/>
      <c r="G3694" s="256"/>
      <c r="H3694" s="256"/>
      <c r="I3694" s="225" t="n">
        <f aca="false">F3694+G3694+H3694</f>
        <v>0</v>
      </c>
      <c r="J3694" s="691" t="str">
        <f aca="false">(IF($E3694&lt;&gt;0,$J$2,IF($I3694&lt;&gt;0,$J$2,"")))</f>
        <v/>
      </c>
      <c r="K3694" s="218"/>
      <c r="L3694" s="700"/>
      <c r="M3694" s="701"/>
      <c r="N3694" s="371" t="n">
        <f aca="false">I3694</f>
        <v>0</v>
      </c>
      <c r="O3694" s="702" t="n">
        <f aca="false">L3694+M3694-N3694</f>
        <v>0</v>
      </c>
      <c r="P3694" s="218"/>
      <c r="Q3694" s="700"/>
      <c r="R3694" s="701"/>
      <c r="S3694" s="371" t="n">
        <f aca="false">+IF(+(L3694+M3694)&gt;=I3694,+M3694,+(+I3694-L3694))</f>
        <v>0</v>
      </c>
      <c r="T3694" s="371" t="n">
        <f aca="false">Q3694+R3694-S3694</f>
        <v>0</v>
      </c>
      <c r="U3694" s="701"/>
      <c r="V3694" s="701"/>
      <c r="W3694" s="259"/>
      <c r="X3694" s="373" t="n">
        <f aca="false">T3694-U3694-V3694-W3694</f>
        <v>0</v>
      </c>
    </row>
    <row r="3695" customFormat="false" ht="19.5" hidden="true" customHeight="true" outlineLevel="0" collapsed="false">
      <c r="A3695" s="281" t="n">
        <v>715</v>
      </c>
      <c r="B3695" s="422" t="n">
        <v>5700</v>
      </c>
      <c r="C3695" s="439" t="s">
        <v>494</v>
      </c>
      <c r="D3695" s="439"/>
      <c r="E3695" s="709"/>
      <c r="F3695" s="714" t="n">
        <f aca="false">SUM(F3696:F3698)</f>
        <v>0</v>
      </c>
      <c r="G3695" s="715" t="n">
        <f aca="false">SUM(G3696:G3698)</f>
        <v>0</v>
      </c>
      <c r="H3695" s="715" t="n">
        <f aca="false">SUM(H3696:H3698)</f>
        <v>0</v>
      </c>
      <c r="I3695" s="715" t="n">
        <f aca="false">SUM(I3696:I3698)</f>
        <v>0</v>
      </c>
      <c r="J3695" s="691" t="str">
        <f aca="false">(IF($E3695&lt;&gt;0,$J$2,IF($I3695&lt;&gt;0,$J$2,"")))</f>
        <v/>
      </c>
      <c r="K3695" s="218"/>
      <c r="L3695" s="424" t="n">
        <f aca="false">SUM(L3696:L3698)</f>
        <v>0</v>
      </c>
      <c r="M3695" s="425" t="n">
        <f aca="false">SUM(M3696:M3698)</f>
        <v>0</v>
      </c>
      <c r="N3695" s="716" t="n">
        <f aca="false">SUM(N3696:N3697)</f>
        <v>0</v>
      </c>
      <c r="O3695" s="717" t="n">
        <f aca="false">SUM(O3696:O3698)</f>
        <v>0</v>
      </c>
      <c r="P3695" s="218"/>
      <c r="Q3695" s="424" t="n">
        <f aca="false">SUM(Q3696:Q3698)</f>
        <v>0</v>
      </c>
      <c r="R3695" s="425" t="n">
        <f aca="false">SUM(R3696:R3698)</f>
        <v>0</v>
      </c>
      <c r="S3695" s="425" t="n">
        <f aca="false">SUM(S3696:S3698)</f>
        <v>0</v>
      </c>
      <c r="T3695" s="425" t="n">
        <f aca="false">SUM(T3696:T3698)</f>
        <v>0</v>
      </c>
      <c r="U3695" s="425" t="n">
        <f aca="false">SUM(U3696:U3698)</f>
        <v>0</v>
      </c>
      <c r="V3695" s="425" t="n">
        <f aca="false">SUM(V3696:V3697)</f>
        <v>0</v>
      </c>
      <c r="W3695" s="717" t="n">
        <f aca="false">SUM(W3696:W3698)</f>
        <v>0</v>
      </c>
      <c r="X3695" s="373" t="n">
        <f aca="false">T3695-U3695-V3695-W3695</f>
        <v>0</v>
      </c>
    </row>
    <row r="3696" customFormat="false" ht="19.5" hidden="true" customHeight="false" outlineLevel="0" collapsed="false">
      <c r="A3696" s="281" t="n">
        <v>720</v>
      </c>
      <c r="B3696" s="428"/>
      <c r="C3696" s="429" t="n">
        <v>5701</v>
      </c>
      <c r="D3696" s="430" t="s">
        <v>495</v>
      </c>
      <c r="E3696" s="718"/>
      <c r="F3696" s="719"/>
      <c r="G3696" s="720"/>
      <c r="H3696" s="720"/>
      <c r="I3696" s="225" t="n">
        <f aca="false">F3696+G3696+H3696</f>
        <v>0</v>
      </c>
      <c r="J3696" s="691" t="str">
        <f aca="false">(IF($E3696&lt;&gt;0,$J$2,IF($I3696&lt;&gt;0,$J$2,"")))</f>
        <v/>
      </c>
      <c r="K3696" s="218"/>
      <c r="L3696" s="721"/>
      <c r="M3696" s="722"/>
      <c r="N3696" s="432" t="n">
        <f aca="false">I3696</f>
        <v>0</v>
      </c>
      <c r="O3696" s="702" t="n">
        <f aca="false">L3696+M3696-N3696</f>
        <v>0</v>
      </c>
      <c r="P3696" s="218"/>
      <c r="Q3696" s="721"/>
      <c r="R3696" s="722"/>
      <c r="S3696" s="371" t="n">
        <f aca="false">+IF(+(L3696+M3696)&gt;=I3696,+M3696,+(+I3696-L3696))</f>
        <v>0</v>
      </c>
      <c r="T3696" s="371" t="n">
        <f aca="false">Q3696+R3696-S3696</f>
        <v>0</v>
      </c>
      <c r="U3696" s="722"/>
      <c r="V3696" s="722"/>
      <c r="W3696" s="259"/>
      <c r="X3696" s="373" t="n">
        <f aca="false">T3696-U3696-V3696-W3696</f>
        <v>0</v>
      </c>
    </row>
    <row r="3697" customFormat="false" ht="36" hidden="true" customHeight="true" outlineLevel="0" collapsed="false">
      <c r="A3697" s="281" t="n">
        <v>725</v>
      </c>
      <c r="B3697" s="428"/>
      <c r="C3697" s="436" t="n">
        <v>5702</v>
      </c>
      <c r="D3697" s="437" t="s">
        <v>496</v>
      </c>
      <c r="E3697" s="718"/>
      <c r="F3697" s="719"/>
      <c r="G3697" s="720"/>
      <c r="H3697" s="720"/>
      <c r="I3697" s="225" t="n">
        <f aca="false">F3697+G3697+H3697</f>
        <v>0</v>
      </c>
      <c r="J3697" s="691" t="str">
        <f aca="false">(IF($E3697&lt;&gt;0,$J$2,IF($I3697&lt;&gt;0,$J$2,"")))</f>
        <v/>
      </c>
      <c r="K3697" s="218"/>
      <c r="L3697" s="721"/>
      <c r="M3697" s="722"/>
      <c r="N3697" s="432" t="n">
        <f aca="false">I3697</f>
        <v>0</v>
      </c>
      <c r="O3697" s="702" t="n">
        <f aca="false">L3697+M3697-N3697</f>
        <v>0</v>
      </c>
      <c r="P3697" s="218"/>
      <c r="Q3697" s="721"/>
      <c r="R3697" s="722"/>
      <c r="S3697" s="371" t="n">
        <f aca="false">+IF(+(L3697+M3697)&gt;=I3697,+M3697,+(+I3697-L3697))</f>
        <v>0</v>
      </c>
      <c r="T3697" s="371" t="n">
        <f aca="false">Q3697+R3697-S3697</f>
        <v>0</v>
      </c>
      <c r="U3697" s="722"/>
      <c r="V3697" s="722"/>
      <c r="W3697" s="259"/>
      <c r="X3697" s="373" t="n">
        <f aca="false">T3697-U3697-V3697-W3697</f>
        <v>0</v>
      </c>
    </row>
    <row r="3698" customFormat="false" ht="19.5" hidden="true" customHeight="false" outlineLevel="0" collapsed="false">
      <c r="A3698" s="281" t="n">
        <v>730</v>
      </c>
      <c r="B3698" s="219"/>
      <c r="C3698" s="440" t="n">
        <v>4071</v>
      </c>
      <c r="D3698" s="441" t="s">
        <v>497</v>
      </c>
      <c r="E3698" s="222"/>
      <c r="F3698" s="309"/>
      <c r="G3698" s="310"/>
      <c r="H3698" s="310"/>
      <c r="I3698" s="225" t="n">
        <f aca="false">F3698+G3698+H3698</f>
        <v>0</v>
      </c>
      <c r="J3698" s="691" t="str">
        <f aca="false">(IF($E3698&lt;&gt;0,$J$2,IF($I3698&lt;&gt;0,$J$2,"")))</f>
        <v/>
      </c>
      <c r="K3698" s="218"/>
      <c r="L3698" s="442"/>
      <c r="M3698" s="400"/>
      <c r="N3698" s="400"/>
      <c r="O3698" s="723"/>
      <c r="P3698" s="218"/>
      <c r="Q3698" s="372"/>
      <c r="R3698" s="400"/>
      <c r="S3698" s="400"/>
      <c r="T3698" s="400"/>
      <c r="U3698" s="400"/>
      <c r="V3698" s="400"/>
      <c r="W3698" s="703"/>
      <c r="X3698" s="373" t="n">
        <f aca="false">T3698-U3698-V3698-W3698</f>
        <v>0</v>
      </c>
    </row>
    <row r="3699" customFormat="false" ht="16.5" hidden="true" customHeight="false" outlineLevel="0" collapsed="false">
      <c r="A3699" s="281" t="n">
        <v>735</v>
      </c>
      <c r="B3699" s="419"/>
      <c r="C3699" s="724"/>
      <c r="D3699" s="455"/>
      <c r="E3699" s="725"/>
      <c r="F3699" s="726"/>
      <c r="G3699" s="726"/>
      <c r="H3699" s="726"/>
      <c r="I3699" s="253"/>
      <c r="J3699" s="691" t="str">
        <f aca="false">(IF($E3699&lt;&gt;0,$J$2,IF($I3699&lt;&gt;0,$J$2,"")))</f>
        <v/>
      </c>
      <c r="K3699" s="218"/>
      <c r="L3699" s="727"/>
      <c r="M3699" s="728"/>
      <c r="N3699" s="729"/>
      <c r="O3699" s="258"/>
      <c r="P3699" s="218"/>
      <c r="Q3699" s="727"/>
      <c r="R3699" s="728"/>
      <c r="S3699" s="729"/>
      <c r="T3699" s="729"/>
      <c r="U3699" s="728"/>
      <c r="V3699" s="729"/>
      <c r="W3699" s="258"/>
      <c r="X3699" s="258"/>
    </row>
    <row r="3700" customFormat="false" ht="19.5" hidden="true" customHeight="false" outlineLevel="0" collapsed="false">
      <c r="A3700" s="281" t="n">
        <v>740</v>
      </c>
      <c r="B3700" s="730" t="n">
        <v>98</v>
      </c>
      <c r="C3700" s="445" t="s">
        <v>498</v>
      </c>
      <c r="D3700" s="445"/>
      <c r="E3700" s="248"/>
      <c r="F3700" s="546"/>
      <c r="G3700" s="269"/>
      <c r="H3700" s="269"/>
      <c r="I3700" s="225" t="n">
        <f aca="false">F3700+G3700+H3700</f>
        <v>0</v>
      </c>
      <c r="J3700" s="691" t="str">
        <f aca="false">(IF($E3700&lt;&gt;0,$J$2,IF($I3700&lt;&gt;0,$J$2,"")))</f>
        <v/>
      </c>
      <c r="K3700" s="218"/>
      <c r="L3700" s="705"/>
      <c r="M3700" s="706"/>
      <c r="N3700" s="389" t="n">
        <f aca="false">I3700</f>
        <v>0</v>
      </c>
      <c r="O3700" s="702" t="n">
        <f aca="false">L3700+M3700-N3700</f>
        <v>0</v>
      </c>
      <c r="P3700" s="218"/>
      <c r="Q3700" s="705"/>
      <c r="R3700" s="706"/>
      <c r="S3700" s="371" t="n">
        <f aca="false">+IF(+(L3700+M3700)&gt;=I3700,+M3700,+(+I3700-L3700))</f>
        <v>0</v>
      </c>
      <c r="T3700" s="371" t="n">
        <f aca="false">Q3700+R3700-S3700</f>
        <v>0</v>
      </c>
      <c r="U3700" s="706"/>
      <c r="V3700" s="706"/>
      <c r="W3700" s="259"/>
      <c r="X3700" s="373" t="n">
        <f aca="false">T3700-U3700-V3700-W3700</f>
        <v>0</v>
      </c>
    </row>
    <row r="3701" customFormat="false" ht="16.5" hidden="true" customHeight="false" outlineLevel="0" collapsed="false">
      <c r="A3701" s="281" t="n">
        <v>745</v>
      </c>
      <c r="B3701" s="446"/>
      <c r="C3701" s="447" t="s">
        <v>499</v>
      </c>
      <c r="D3701" s="448"/>
      <c r="E3701" s="449"/>
      <c r="F3701" s="449"/>
      <c r="G3701" s="449"/>
      <c r="H3701" s="449"/>
      <c r="I3701" s="450"/>
      <c r="J3701" s="691" t="str">
        <f aca="false">(IF($E3701&lt;&gt;0,$J$2,IF($I3701&lt;&gt;0,$J$2,"")))</f>
        <v/>
      </c>
      <c r="K3701" s="218"/>
      <c r="L3701" s="451"/>
      <c r="M3701" s="452"/>
      <c r="N3701" s="452"/>
      <c r="O3701" s="453"/>
      <c r="P3701" s="218"/>
      <c r="Q3701" s="451"/>
      <c r="R3701" s="452"/>
      <c r="S3701" s="452"/>
      <c r="T3701" s="452"/>
      <c r="U3701" s="452"/>
      <c r="V3701" s="452"/>
      <c r="W3701" s="453"/>
      <c r="X3701" s="453"/>
    </row>
    <row r="3702" customFormat="false" ht="16.5" hidden="true" customHeight="false" outlineLevel="0" collapsed="false">
      <c r="A3702" s="280" t="n">
        <v>750</v>
      </c>
      <c r="B3702" s="446"/>
      <c r="C3702" s="454" t="s">
        <v>500</v>
      </c>
      <c r="D3702" s="455"/>
      <c r="E3702" s="456"/>
      <c r="F3702" s="456"/>
      <c r="G3702" s="456"/>
      <c r="H3702" s="456"/>
      <c r="I3702" s="457"/>
      <c r="J3702" s="691" t="str">
        <f aca="false">(IF($E3702&lt;&gt;0,$J$2,IF($I3702&lt;&gt;0,$J$2,"")))</f>
        <v/>
      </c>
      <c r="K3702" s="218"/>
      <c r="L3702" s="458"/>
      <c r="M3702" s="459"/>
      <c r="N3702" s="459"/>
      <c r="O3702" s="460"/>
      <c r="P3702" s="218"/>
      <c r="Q3702" s="458"/>
      <c r="R3702" s="459"/>
      <c r="S3702" s="459"/>
      <c r="T3702" s="459"/>
      <c r="U3702" s="459"/>
      <c r="V3702" s="459"/>
      <c r="W3702" s="460"/>
      <c r="X3702" s="460"/>
    </row>
    <row r="3703" customFormat="false" ht="16.5" hidden="true" customHeight="false" outlineLevel="0" collapsed="false">
      <c r="A3703" s="281" t="n">
        <v>755</v>
      </c>
      <c r="B3703" s="461"/>
      <c r="C3703" s="462" t="s">
        <v>501</v>
      </c>
      <c r="D3703" s="463"/>
      <c r="E3703" s="464"/>
      <c r="F3703" s="464"/>
      <c r="G3703" s="464"/>
      <c r="H3703" s="464"/>
      <c r="I3703" s="465"/>
      <c r="J3703" s="691" t="str">
        <f aca="false">(IF($E3703&lt;&gt;0,$J$2,IF($I3703&lt;&gt;0,$J$2,"")))</f>
        <v/>
      </c>
      <c r="K3703" s="218"/>
      <c r="L3703" s="466"/>
      <c r="M3703" s="467"/>
      <c r="N3703" s="467"/>
      <c r="O3703" s="468"/>
      <c r="P3703" s="218"/>
      <c r="Q3703" s="466"/>
      <c r="R3703" s="467"/>
      <c r="S3703" s="467"/>
      <c r="T3703" s="467"/>
      <c r="U3703" s="467"/>
      <c r="V3703" s="467"/>
      <c r="W3703" s="468"/>
      <c r="X3703" s="468"/>
    </row>
    <row r="3704" customFormat="false" ht="19.5" hidden="false" customHeight="false" outlineLevel="0" collapsed="false">
      <c r="A3704" s="281" t="n">
        <v>760</v>
      </c>
      <c r="B3704" s="469"/>
      <c r="C3704" s="314" t="s">
        <v>353</v>
      </c>
      <c r="D3704" s="470" t="s">
        <v>502</v>
      </c>
      <c r="E3704" s="316"/>
      <c r="F3704" s="317" t="n">
        <f aca="false">SUM(F3590,F3593,F3599,F3607,F3608,F3626,F3630,F3636,F3639,F3640,F3641,F3642,F3643,F3650,F3657,F3658,F3659,F3660,F3667,F3671,F3672,F3673,F3674,F3677,F3678,F3686,F3689,F3690,F3695)+F3700</f>
        <v>0</v>
      </c>
      <c r="G3704" s="317" t="n">
        <f aca="false">SUM(G3590,G3593,G3599,G3607,G3608,G3626,G3630,G3636,G3639,G3640,G3641,G3642,G3643,G3650,G3657,G3658,G3659,G3660,G3667,G3671,G3672,G3673,G3674,G3677,G3678,G3686,G3689,G3690,G3695)+G3700</f>
        <v>8370</v>
      </c>
      <c r="H3704" s="317" t="n">
        <f aca="false">SUM(H3590,H3593,H3599,H3607,H3608,H3626,H3630,H3636,H3639,H3640,H3641,H3642,H3643,H3650,H3657,H3658,H3659,H3660,H3667,H3671,H3672,H3673,H3674,H3677,H3678,H3686,H3689,H3690,H3695)+H3700</f>
        <v>0</v>
      </c>
      <c r="I3704" s="317" t="n">
        <f aca="false">SUM(I3590,I3593,I3599,I3607,I3608,I3626,I3630,I3636,I3639,I3640,I3641,I3642,I3643,I3650,I3657,I3658,I3659,I3660,I3667,I3671,I3672,I3673,I3674,I3677,I3678,I3686,I3689,I3690,I3695)+I3700</f>
        <v>8370</v>
      </c>
      <c r="J3704" s="691" t="n">
        <f aca="false">(IF($E3704&lt;&gt;0,$J$2,IF($I3704&lt;&gt;0,$J$2,"")))</f>
        <v>1</v>
      </c>
      <c r="K3704" s="731" t="str">
        <f aca="false">LEFT(C3587,1)</f>
        <v>6</v>
      </c>
      <c r="L3704" s="317" t="n">
        <f aca="false">SUM(L3590,L3593,L3599,L3607,L3608,L3626,L3630,L3636,L3639,L3640,L3641,L3642,L3643,L3650,L3657,L3658,L3659,L3660,L3667,L3671,L3672,L3673,L3674,L3677,L3678,L3686,L3689,L3690,L3695)+L3700</f>
        <v>0</v>
      </c>
      <c r="M3704" s="317" t="n">
        <f aca="false">SUM(M3590,M3593,M3599,M3607,M3608,M3626,M3630,M3636,M3639,M3640,M3641,M3642,M3643,M3650,M3657,M3658,M3659,M3660,M3667,M3671,M3672,M3673,M3674,M3677,M3678,M3686,M3689,M3690,M3695)+M3700</f>
        <v>0</v>
      </c>
      <c r="N3704" s="317" t="n">
        <f aca="false">SUM(N3590,N3593,N3599,N3607,N3608,N3626,N3630,N3636,N3639,N3640,N3641,N3642,N3643,N3650,N3657,N3658,N3659,N3660,N3667,N3671,N3672,N3673,N3674,N3677,N3678,N3686,N3689,N3690,N3695)+N3700</f>
        <v>8370</v>
      </c>
      <c r="O3704" s="317" t="n">
        <f aca="false">SUM(O3590,O3593,O3599,O3607,O3608,O3626,O3630,O3636,O3639,O3640,O3641,O3642,O3643,O3650,O3657,O3658,O3659,O3660,O3667,O3671,O3672,O3673,O3674,O3677,O3678,O3686,O3689,O3690,O3695)+O3700</f>
        <v>-8370</v>
      </c>
      <c r="P3704" s="168"/>
      <c r="Q3704" s="317" t="n">
        <f aca="false">SUM(Q3590,Q3593,Q3599,Q3607,Q3608,Q3626,Q3630,Q3636,Q3639,Q3640,Q3641,Q3642,Q3643,Q3650,Q3657,Q3658,Q3659,Q3660,Q3667,Q3671,Q3672,Q3673,Q3674,Q3677,Q3678,Q3686,Q3689,Q3690,Q3695)+Q3700</f>
        <v>0</v>
      </c>
      <c r="R3704" s="317" t="n">
        <f aca="false">SUM(R3590,R3593,R3599,R3607,R3608,R3626,R3630,R3636,R3639,R3640,R3641,R3642,R3643,R3650,R3657,R3658,R3659,R3660,R3667,R3671,R3672,R3673,R3674,R3677,R3678,R3686,R3689,R3690,R3695)+R3700</f>
        <v>0</v>
      </c>
      <c r="S3704" s="317" t="n">
        <f aca="false">SUM(S3590,S3593,S3599,S3607,S3608,S3626,S3630,S3636,S3639,S3640,S3641,S3642,S3643,S3650,S3657,S3658,S3659,S3660,S3667,S3671,S3672,S3673,S3674,S3677,S3678,S3686,S3689,S3690,S3695)+S3700</f>
        <v>180</v>
      </c>
      <c r="T3704" s="317" t="n">
        <f aca="false">SUM(T3590,T3593,T3599,T3607,T3608,T3626,T3630,T3636,T3639,T3640,T3641,T3642,T3643,T3650,T3657,T3658,T3659,T3660,T3667,T3671,T3672,T3673,T3674,T3677,T3678,T3686,T3689,T3690,T3695)+T3700</f>
        <v>-180</v>
      </c>
      <c r="U3704" s="317" t="n">
        <f aca="false">SUM(U3590,U3593,U3599,U3607,U3608,U3626,U3630,U3636,U3639,U3640,U3641,U3642,U3643,U3650,U3657,U3658,U3659,U3660,U3667,U3671,U3672,U3673,U3674,U3677,U3678,U3686,U3689,U3690,U3695)+U3700</f>
        <v>0</v>
      </c>
      <c r="V3704" s="317" t="n">
        <f aca="false">SUM(V3590,V3593,V3599,V3607,V3608,V3626,V3630,V3636,V3639,V3640,V3641,V3642,V3643,V3650,V3657,V3658,V3659,V3660,V3667,V3671,V3672,V3673,V3674,V3677,V3678,V3686,V3689,V3690,V3695)+V3700</f>
        <v>0</v>
      </c>
      <c r="W3704" s="317" t="n">
        <f aca="false">SUM(W3590,W3593,W3599,W3607,W3608,W3626,W3630,W3636,W3639,W3640,W3641,W3642,W3643,W3650,W3657,W3658,W3659,W3660,W3667,W3671,W3672,W3673,W3674,W3677,W3678,W3686,W3689,W3690,W3695)+W3700</f>
        <v>0</v>
      </c>
      <c r="X3704" s="373" t="n">
        <f aca="false">T3704-U3704-V3704-W3704</f>
        <v>-180</v>
      </c>
    </row>
    <row r="3705" customFormat="false" ht="15.75" hidden="false" customHeight="false" outlineLevel="0" collapsed="false">
      <c r="A3705" s="280" t="n">
        <v>765</v>
      </c>
      <c r="B3705" s="732" t="s">
        <v>742</v>
      </c>
      <c r="C3705" s="473"/>
      <c r="I3705" s="169"/>
      <c r="J3705" s="167" t="n">
        <f aca="false">J3704</f>
        <v>1</v>
      </c>
      <c r="P3705" s="660"/>
      <c r="X3705" s="660"/>
    </row>
    <row r="3706" customFormat="false" ht="15.75" hidden="false" customHeight="false" outlineLevel="0" collapsed="false">
      <c r="A3706" s="280" t="n">
        <v>775</v>
      </c>
      <c r="B3706" s="657"/>
      <c r="C3706" s="657"/>
      <c r="D3706" s="658"/>
      <c r="E3706" s="657"/>
      <c r="F3706" s="657"/>
      <c r="G3706" s="657"/>
      <c r="H3706" s="657"/>
      <c r="I3706" s="659"/>
      <c r="J3706" s="167" t="n">
        <f aca="false">J3704</f>
        <v>1</v>
      </c>
      <c r="L3706" s="657"/>
      <c r="M3706" s="657"/>
      <c r="N3706" s="659"/>
      <c r="O3706" s="659"/>
      <c r="P3706" s="659"/>
      <c r="Q3706" s="657"/>
      <c r="R3706" s="657"/>
      <c r="S3706" s="659"/>
      <c r="T3706" s="659"/>
      <c r="U3706" s="657"/>
      <c r="V3706" s="659"/>
      <c r="W3706" s="659"/>
      <c r="X3706" s="659"/>
    </row>
    <row r="3707" customFormat="false" ht="15.75" hidden="false" customHeight="false" outlineLevel="0" collapsed="false">
      <c r="A3707" s="281" t="n">
        <v>780</v>
      </c>
      <c r="E3707" s="321"/>
      <c r="F3707" s="321"/>
      <c r="G3707" s="321"/>
      <c r="H3707" s="321"/>
      <c r="I3707" s="327"/>
      <c r="J3707" s="167" t="n">
        <f aca="false">(IF($E3839&lt;&gt;0,$J$2,IF($I3839&lt;&gt;0,$J$2,"")))</f>
        <v>1</v>
      </c>
      <c r="L3707" s="321"/>
      <c r="M3707" s="321"/>
      <c r="N3707" s="327"/>
      <c r="O3707" s="327"/>
      <c r="P3707" s="327"/>
      <c r="Q3707" s="321"/>
      <c r="R3707" s="321"/>
      <c r="S3707" s="327"/>
      <c r="T3707" s="327"/>
      <c r="U3707" s="321"/>
      <c r="V3707" s="327"/>
      <c r="W3707" s="327"/>
      <c r="X3707" s="660"/>
    </row>
    <row r="3708" customFormat="false" ht="15.75" hidden="false" customHeight="false" outlineLevel="0" collapsed="false">
      <c r="A3708" s="281" t="n">
        <v>785</v>
      </c>
      <c r="C3708" s="180"/>
      <c r="D3708" s="181"/>
      <c r="E3708" s="321"/>
      <c r="F3708" s="321"/>
      <c r="G3708" s="321"/>
      <c r="H3708" s="321"/>
      <c r="I3708" s="327"/>
      <c r="J3708" s="167" t="n">
        <f aca="false">(IF($E3839&lt;&gt;0,$J$2,IF($I3839&lt;&gt;0,$J$2,"")))</f>
        <v>1</v>
      </c>
      <c r="L3708" s="321"/>
      <c r="M3708" s="321"/>
      <c r="N3708" s="327"/>
      <c r="O3708" s="327"/>
      <c r="P3708" s="327"/>
      <c r="Q3708" s="321"/>
      <c r="R3708" s="321"/>
      <c r="S3708" s="327"/>
      <c r="T3708" s="327"/>
      <c r="U3708" s="321"/>
      <c r="V3708" s="327"/>
      <c r="W3708" s="327"/>
      <c r="X3708" s="660"/>
    </row>
    <row r="3709" customFormat="false" ht="15.75" hidden="false" customHeight="false" outlineLevel="0" collapsed="false">
      <c r="A3709" s="281" t="n">
        <v>790</v>
      </c>
      <c r="B3709" s="322" t="str">
        <f aca="false">$B$7</f>
        <v>БЮДЖЕТ - НАЧАЛЕН ПЛАН
ПО ПЪЛНА ЕДИННА БЮДЖЕТНА КЛАСИФИКАЦИЯ</v>
      </c>
      <c r="C3709" s="322"/>
      <c r="D3709" s="322"/>
      <c r="E3709" s="321"/>
      <c r="F3709" s="321"/>
      <c r="G3709" s="321"/>
      <c r="H3709" s="321"/>
      <c r="I3709" s="327"/>
      <c r="J3709" s="167" t="n">
        <f aca="false">(IF($E3839&lt;&gt;0,$J$2,IF($I3839&lt;&gt;0,$J$2,"")))</f>
        <v>1</v>
      </c>
      <c r="L3709" s="321"/>
      <c r="M3709" s="321"/>
      <c r="N3709" s="327"/>
      <c r="O3709" s="327"/>
      <c r="P3709" s="327"/>
      <c r="Q3709" s="321"/>
      <c r="R3709" s="321"/>
      <c r="S3709" s="327"/>
      <c r="T3709" s="327"/>
      <c r="U3709" s="321"/>
      <c r="V3709" s="327"/>
      <c r="W3709" s="327"/>
      <c r="X3709" s="660"/>
    </row>
    <row r="3710" customFormat="false" ht="15.75" hidden="false" customHeight="false" outlineLevel="0" collapsed="false">
      <c r="A3710" s="281" t="n">
        <v>795</v>
      </c>
      <c r="C3710" s="180"/>
      <c r="D3710" s="181"/>
      <c r="E3710" s="323" t="s">
        <v>181</v>
      </c>
      <c r="F3710" s="323" t="s">
        <v>6</v>
      </c>
      <c r="G3710" s="321"/>
      <c r="H3710" s="321"/>
      <c r="I3710" s="327"/>
      <c r="J3710" s="167" t="n">
        <f aca="false">(IF($E3839&lt;&gt;0,$J$2,IF($I3839&lt;&gt;0,$J$2,"")))</f>
        <v>1</v>
      </c>
      <c r="L3710" s="321"/>
      <c r="M3710" s="321"/>
      <c r="N3710" s="327"/>
      <c r="O3710" s="327"/>
      <c r="P3710" s="327"/>
      <c r="Q3710" s="321"/>
      <c r="R3710" s="321"/>
      <c r="S3710" s="327"/>
      <c r="T3710" s="327"/>
      <c r="U3710" s="321"/>
      <c r="V3710" s="327"/>
      <c r="W3710" s="327"/>
      <c r="X3710" s="660"/>
    </row>
    <row r="3711" customFormat="false" ht="15.75" hidden="false" customHeight="false" outlineLevel="0" collapsed="false">
      <c r="A3711" s="280" t="n">
        <v>805</v>
      </c>
      <c r="B3711" s="324" t="str">
        <f aca="false">$B$9</f>
        <v>ОБЩИНА ГОРНА МАЛИНА</v>
      </c>
      <c r="C3711" s="324"/>
      <c r="D3711" s="324"/>
      <c r="E3711" s="325" t="n">
        <f aca="false">$E$9</f>
        <v>42370</v>
      </c>
      <c r="F3711" s="325" t="n">
        <f aca="false">$F$9</f>
        <v>42735</v>
      </c>
      <c r="G3711" s="321"/>
      <c r="H3711" s="321"/>
      <c r="I3711" s="327"/>
      <c r="J3711" s="167" t="n">
        <f aca="false">(IF($E3839&lt;&gt;0,$J$2,IF($I3839&lt;&gt;0,$J$2,"")))</f>
        <v>1</v>
      </c>
      <c r="L3711" s="321"/>
      <c r="M3711" s="321"/>
      <c r="N3711" s="327"/>
      <c r="O3711" s="327"/>
      <c r="P3711" s="327"/>
      <c r="Q3711" s="321"/>
      <c r="R3711" s="321"/>
      <c r="S3711" s="327"/>
      <c r="T3711" s="327"/>
      <c r="U3711" s="321"/>
      <c r="V3711" s="327"/>
      <c r="W3711" s="327"/>
      <c r="X3711" s="660"/>
    </row>
    <row r="3712" customFormat="false" ht="15.75" hidden="false" customHeight="false" outlineLevel="0" collapsed="false">
      <c r="A3712" s="281" t="n">
        <v>810</v>
      </c>
      <c r="B3712" s="165" t="str">
        <f aca="false">$B$10</f>
        <v>(наименование на разпоредителя с бюджет)</v>
      </c>
      <c r="E3712" s="321"/>
      <c r="F3712" s="326" t="n">
        <f aca="false">$F$10</f>
        <v>0</v>
      </c>
      <c r="G3712" s="321"/>
      <c r="H3712" s="321"/>
      <c r="I3712" s="327"/>
      <c r="J3712" s="167" t="n">
        <f aca="false">(IF($E3839&lt;&gt;0,$J$2,IF($I3839&lt;&gt;0,$J$2,"")))</f>
        <v>1</v>
      </c>
      <c r="L3712" s="321"/>
      <c r="M3712" s="321"/>
      <c r="N3712" s="327"/>
      <c r="O3712" s="327"/>
      <c r="P3712" s="327"/>
      <c r="Q3712" s="321"/>
      <c r="R3712" s="321"/>
      <c r="S3712" s="327"/>
      <c r="T3712" s="327"/>
      <c r="U3712" s="321"/>
      <c r="V3712" s="327"/>
      <c r="W3712" s="327"/>
      <c r="X3712" s="660"/>
    </row>
    <row r="3713" customFormat="false" ht="16.5" hidden="false" customHeight="false" outlineLevel="0" collapsed="false">
      <c r="A3713" s="281" t="n">
        <v>815</v>
      </c>
      <c r="E3713" s="321"/>
      <c r="F3713" s="321"/>
      <c r="G3713" s="321"/>
      <c r="H3713" s="321"/>
      <c r="I3713" s="327"/>
      <c r="J3713" s="167" t="n">
        <f aca="false">(IF($E3839&lt;&gt;0,$J$2,IF($I3839&lt;&gt;0,$J$2,"")))</f>
        <v>1</v>
      </c>
      <c r="L3713" s="321"/>
      <c r="M3713" s="321"/>
      <c r="N3713" s="327"/>
      <c r="O3713" s="327"/>
      <c r="P3713" s="327"/>
      <c r="Q3713" s="321"/>
      <c r="R3713" s="321"/>
      <c r="S3713" s="327"/>
      <c r="T3713" s="327"/>
      <c r="U3713" s="321"/>
      <c r="V3713" s="327"/>
      <c r="W3713" s="327"/>
      <c r="X3713" s="660"/>
    </row>
    <row r="3714" customFormat="false" ht="17.25" hidden="false" customHeight="false" outlineLevel="0" collapsed="false">
      <c r="A3714" s="295" t="n">
        <v>525</v>
      </c>
      <c r="B3714" s="324" t="str">
        <f aca="false">$B$12</f>
        <v>Горна Малина</v>
      </c>
      <c r="C3714" s="324"/>
      <c r="D3714" s="324"/>
      <c r="E3714" s="321" t="s">
        <v>184</v>
      </c>
      <c r="F3714" s="328" t="str">
        <f aca="false">$F$12</f>
        <v>7305</v>
      </c>
      <c r="G3714" s="321"/>
      <c r="H3714" s="321"/>
      <c r="I3714" s="327"/>
      <c r="J3714" s="167" t="n">
        <f aca="false">(IF($E3839&lt;&gt;0,$J$2,IF($I3839&lt;&gt;0,$J$2,"")))</f>
        <v>1</v>
      </c>
      <c r="L3714" s="321"/>
      <c r="M3714" s="321"/>
      <c r="N3714" s="327"/>
      <c r="O3714" s="327"/>
      <c r="P3714" s="327"/>
      <c r="Q3714" s="321"/>
      <c r="R3714" s="321"/>
      <c r="S3714" s="327"/>
      <c r="T3714" s="327"/>
      <c r="U3714" s="321"/>
      <c r="V3714" s="327"/>
      <c r="W3714" s="327"/>
      <c r="X3714" s="660"/>
    </row>
    <row r="3715" customFormat="false" ht="16.5" hidden="false" customHeight="false" outlineLevel="0" collapsed="false">
      <c r="A3715" s="280" t="n">
        <v>820</v>
      </c>
      <c r="B3715" s="165" t="str">
        <f aca="false">$B$13</f>
        <v>(наименование на първостепенния разпоредител с бюджет)</v>
      </c>
      <c r="E3715" s="321" t="s">
        <v>187</v>
      </c>
      <c r="F3715" s="321"/>
      <c r="G3715" s="321"/>
      <c r="H3715" s="321"/>
      <c r="I3715" s="327"/>
      <c r="J3715" s="167" t="n">
        <f aca="false">(IF($E3839&lt;&gt;0,$J$2,IF($I3839&lt;&gt;0,$J$2,"")))</f>
        <v>1</v>
      </c>
      <c r="L3715" s="321"/>
      <c r="M3715" s="321"/>
      <c r="N3715" s="327"/>
      <c r="O3715" s="327"/>
      <c r="P3715" s="327"/>
      <c r="Q3715" s="321"/>
      <c r="R3715" s="321"/>
      <c r="S3715" s="327"/>
      <c r="T3715" s="327"/>
      <c r="U3715" s="321"/>
      <c r="V3715" s="327"/>
      <c r="W3715" s="327"/>
      <c r="X3715" s="660"/>
    </row>
    <row r="3716" customFormat="false" ht="18.75" hidden="false" customHeight="false" outlineLevel="0" collapsed="false">
      <c r="A3716" s="281" t="n">
        <v>821</v>
      </c>
      <c r="D3716" s="190"/>
      <c r="E3716" s="320"/>
      <c r="F3716" s="320"/>
      <c r="G3716" s="320"/>
      <c r="H3716" s="320"/>
      <c r="I3716" s="456"/>
      <c r="J3716" s="167" t="n">
        <f aca="false">(IF($E3839&lt;&gt;0,$J$2,IF($I3839&lt;&gt;0,$J$2,"")))</f>
        <v>1</v>
      </c>
      <c r="L3716" s="321"/>
      <c r="M3716" s="321"/>
      <c r="N3716" s="327"/>
      <c r="O3716" s="327"/>
      <c r="P3716" s="327"/>
      <c r="Q3716" s="321"/>
      <c r="R3716" s="321"/>
      <c r="S3716" s="327"/>
      <c r="T3716" s="327"/>
      <c r="U3716" s="321"/>
      <c r="V3716" s="327"/>
      <c r="W3716" s="327"/>
      <c r="X3716" s="660"/>
    </row>
    <row r="3717" customFormat="false" ht="16.5" hidden="false" customHeight="false" outlineLevel="0" collapsed="false">
      <c r="A3717" s="281" t="n">
        <v>822</v>
      </c>
      <c r="C3717" s="180"/>
      <c r="D3717" s="181"/>
      <c r="E3717" s="321"/>
      <c r="F3717" s="321"/>
      <c r="G3717" s="321"/>
      <c r="H3717" s="321"/>
      <c r="I3717" s="327" t="s">
        <v>188</v>
      </c>
      <c r="J3717" s="167" t="n">
        <f aca="false">(IF($E3839&lt;&gt;0,$J$2,IF($I3839&lt;&gt;0,$J$2,"")))</f>
        <v>1</v>
      </c>
      <c r="L3717" s="329" t="s">
        <v>355</v>
      </c>
      <c r="M3717" s="321"/>
      <c r="N3717" s="327"/>
      <c r="O3717" s="327" t="s">
        <v>188</v>
      </c>
      <c r="P3717" s="327"/>
      <c r="Q3717" s="329" t="s">
        <v>356</v>
      </c>
      <c r="R3717" s="321"/>
      <c r="S3717" s="327"/>
      <c r="T3717" s="327" t="s">
        <v>188</v>
      </c>
      <c r="U3717" s="321"/>
      <c r="V3717" s="327"/>
      <c r="W3717" s="327" t="s">
        <v>188</v>
      </c>
      <c r="X3717" s="660"/>
    </row>
    <row r="3718" customFormat="false" ht="19.5" hidden="false" customHeight="true" outlineLevel="0" collapsed="false">
      <c r="A3718" s="281" t="n">
        <v>823</v>
      </c>
      <c r="B3718" s="661"/>
      <c r="C3718" s="205"/>
      <c r="D3718" s="591" t="s">
        <v>722</v>
      </c>
      <c r="E3718" s="500"/>
      <c r="F3718" s="501" t="s">
        <v>191</v>
      </c>
      <c r="G3718" s="501"/>
      <c r="H3718" s="501"/>
      <c r="I3718" s="501"/>
      <c r="J3718" s="167" t="n">
        <f aca="false">(IF($E3839&lt;&gt;0,$J$2,IF($I3839&lt;&gt;0,$J$2,"")))</f>
        <v>1</v>
      </c>
      <c r="L3718" s="662" t="s">
        <v>723</v>
      </c>
      <c r="M3718" s="662" t="s">
        <v>724</v>
      </c>
      <c r="N3718" s="663" t="s">
        <v>725</v>
      </c>
      <c r="O3718" s="663" t="s">
        <v>362</v>
      </c>
      <c r="P3718" s="168"/>
      <c r="Q3718" s="663" t="s">
        <v>726</v>
      </c>
      <c r="R3718" s="663" t="s">
        <v>727</v>
      </c>
      <c r="S3718" s="663" t="s">
        <v>728</v>
      </c>
      <c r="T3718" s="663" t="s">
        <v>366</v>
      </c>
      <c r="U3718" s="664" t="s">
        <v>367</v>
      </c>
      <c r="V3718" s="665"/>
      <c r="W3718" s="666"/>
      <c r="X3718" s="667"/>
    </row>
    <row r="3719" customFormat="false" ht="56.1" hidden="false" customHeight="true" outlineLevel="0" collapsed="false">
      <c r="A3719" s="281" t="n">
        <v>825</v>
      </c>
      <c r="B3719" s="342" t="s">
        <v>13</v>
      </c>
      <c r="C3719" s="554" t="s">
        <v>192</v>
      </c>
      <c r="D3719" s="668" t="s">
        <v>729</v>
      </c>
      <c r="E3719" s="669"/>
      <c r="F3719" s="670" t="s">
        <v>19</v>
      </c>
      <c r="G3719" s="670" t="s">
        <v>20</v>
      </c>
      <c r="H3719" s="670" t="s">
        <v>21</v>
      </c>
      <c r="I3719" s="671" t="s">
        <v>194</v>
      </c>
      <c r="J3719" s="167" t="n">
        <f aca="false">(IF($E3839&lt;&gt;0,$J$2,IF($I3839&lt;&gt;0,$J$2,"")))</f>
        <v>1</v>
      </c>
      <c r="L3719" s="662"/>
      <c r="M3719" s="662"/>
      <c r="N3719" s="663"/>
      <c r="O3719" s="663"/>
      <c r="P3719" s="168"/>
      <c r="Q3719" s="663"/>
      <c r="R3719" s="663"/>
      <c r="S3719" s="663"/>
      <c r="T3719" s="663"/>
      <c r="U3719" s="672" t="n">
        <v>2015</v>
      </c>
      <c r="V3719" s="672" t="n">
        <v>2016</v>
      </c>
      <c r="W3719" s="672" t="s">
        <v>370</v>
      </c>
      <c r="X3719" s="673" t="s">
        <v>368</v>
      </c>
    </row>
    <row r="3720" customFormat="false" ht="36" hidden="false" customHeight="true" outlineLevel="0" collapsed="false">
      <c r="A3720" s="281"/>
      <c r="B3720" s="594"/>
      <c r="C3720" s="205"/>
      <c r="D3720" s="351" t="s">
        <v>371</v>
      </c>
      <c r="E3720" s="207"/>
      <c r="F3720" s="208"/>
      <c r="G3720" s="208"/>
      <c r="H3720" s="208"/>
      <c r="I3720" s="209"/>
      <c r="J3720" s="167" t="n">
        <f aca="false">(IF($E3839&lt;&gt;0,$J$2,IF($I3839&lt;&gt;0,$J$2,"")))</f>
        <v>1</v>
      </c>
      <c r="L3720" s="208" t="s">
        <v>372</v>
      </c>
      <c r="M3720" s="208" t="s">
        <v>373</v>
      </c>
      <c r="N3720" s="209" t="s">
        <v>374</v>
      </c>
      <c r="O3720" s="209" t="s">
        <v>375</v>
      </c>
      <c r="P3720" s="168"/>
      <c r="Q3720" s="674" t="s">
        <v>376</v>
      </c>
      <c r="R3720" s="674" t="s">
        <v>377</v>
      </c>
      <c r="S3720" s="674" t="s">
        <v>378</v>
      </c>
      <c r="T3720" s="674" t="s">
        <v>379</v>
      </c>
      <c r="U3720" s="674" t="s">
        <v>380</v>
      </c>
      <c r="V3720" s="674" t="s">
        <v>381</v>
      </c>
      <c r="W3720" s="674" t="s">
        <v>382</v>
      </c>
      <c r="X3720" s="341" t="s">
        <v>383</v>
      </c>
    </row>
    <row r="3721" customFormat="false" ht="36" hidden="false" customHeight="true" outlineLevel="0" collapsed="false">
      <c r="A3721" s="281"/>
      <c r="B3721" s="501"/>
      <c r="C3721" s="675" t="e">
        <f aca="false">VLOOKUP(D3721,OP_LIST2,2,FALSE())</f>
        <v>#N/A</v>
      </c>
      <c r="D3721" s="676" t="s">
        <v>730</v>
      </c>
      <c r="E3721" s="677"/>
      <c r="F3721" s="678"/>
      <c r="G3721" s="678"/>
      <c r="H3721" s="678"/>
      <c r="I3721" s="358"/>
      <c r="J3721" s="167" t="n">
        <f aca="false">(IF($E3839&lt;&gt;0,$J$2,IF($I3839&lt;&gt;0,$J$2,"")))</f>
        <v>1</v>
      </c>
      <c r="L3721" s="679" t="s">
        <v>384</v>
      </c>
      <c r="M3721" s="679" t="s">
        <v>384</v>
      </c>
      <c r="N3721" s="679" t="s">
        <v>385</v>
      </c>
      <c r="O3721" s="679" t="s">
        <v>386</v>
      </c>
      <c r="P3721" s="168"/>
      <c r="Q3721" s="679" t="s">
        <v>384</v>
      </c>
      <c r="R3721" s="679" t="s">
        <v>384</v>
      </c>
      <c r="S3721" s="679" t="s">
        <v>731</v>
      </c>
      <c r="T3721" s="679" t="s">
        <v>388</v>
      </c>
      <c r="U3721" s="679" t="s">
        <v>384</v>
      </c>
      <c r="V3721" s="679" t="s">
        <v>384</v>
      </c>
      <c r="W3721" s="679" t="s">
        <v>384</v>
      </c>
      <c r="X3721" s="361" t="s">
        <v>389</v>
      </c>
    </row>
    <row r="3722" customFormat="false" ht="19.5" hidden="false" customHeight="false" outlineLevel="0" collapsed="false">
      <c r="A3722" s="281"/>
      <c r="B3722" s="661"/>
      <c r="C3722" s="680" t="n">
        <f aca="false">VLOOKUP(D3723,EBK_DEIN2,2,FALSE())</f>
        <v>7713</v>
      </c>
      <c r="D3722" s="591" t="s">
        <v>732</v>
      </c>
      <c r="E3722" s="357"/>
      <c r="F3722" s="678"/>
      <c r="G3722" s="678"/>
      <c r="H3722" s="678"/>
      <c r="I3722" s="358"/>
      <c r="J3722" s="167" t="n">
        <f aca="false">(IF($E3839&lt;&gt;0,$J$2,IF($I3839&lt;&gt;0,$J$2,"")))</f>
        <v>1</v>
      </c>
      <c r="L3722" s="681"/>
      <c r="M3722" s="681"/>
      <c r="N3722" s="460"/>
      <c r="O3722" s="682"/>
      <c r="P3722" s="168"/>
      <c r="Q3722" s="681"/>
      <c r="R3722" s="681"/>
      <c r="S3722" s="460"/>
      <c r="T3722" s="682"/>
      <c r="U3722" s="681"/>
      <c r="V3722" s="460"/>
      <c r="W3722" s="682"/>
      <c r="X3722" s="683"/>
    </row>
    <row r="3723" customFormat="false" ht="18.75" hidden="false" customHeight="false" outlineLevel="0" collapsed="false">
      <c r="A3723" s="281"/>
      <c r="B3723" s="684"/>
      <c r="C3723" s="685"/>
      <c r="D3723" s="686" t="s">
        <v>765</v>
      </c>
      <c r="E3723" s="357"/>
      <c r="F3723" s="678"/>
      <c r="G3723" s="678"/>
      <c r="H3723" s="678"/>
      <c r="I3723" s="358"/>
      <c r="J3723" s="167" t="n">
        <f aca="false">(IF($E3839&lt;&gt;0,$J$2,IF($I3839&lt;&gt;0,$J$2,"")))</f>
        <v>1</v>
      </c>
      <c r="L3723" s="681"/>
      <c r="M3723" s="681"/>
      <c r="N3723" s="460"/>
      <c r="O3723" s="687" t="n">
        <f aca="false">SUMIF(O3726:O3727,"&lt;0")+SUMIF(O3729:O3733,"&lt;0")+SUMIF(O3735:O3742,"&lt;0")+SUMIF(O3744:O3760,"&lt;0")+SUMIF(O3766:O3770,"&lt;0")+SUMIF(O3772:O3777,"&lt;0")+SUMIF(O3779:O3784,"&lt;0")+SUMIF(O3792:O3793,"&lt;0")+SUMIF(O3796:O3801,"&lt;0")+SUMIF(O3803:O3808,"&lt;0")+SUMIF(O3812,"&lt;0")+SUMIF(O3814:O3820,"&lt;0")+SUMIF(O3822:O3824,"&lt;0")+SUMIF(O3826:O3829,"&lt;0")+SUMIF(O3831:O3832,"&lt;0")+SUMIF(O3835,"&lt;0")</f>
        <v>-1338</v>
      </c>
      <c r="P3723" s="168"/>
      <c r="Q3723" s="681"/>
      <c r="R3723" s="681"/>
      <c r="S3723" s="460"/>
      <c r="T3723" s="687" t="n">
        <f aca="false">SUMIF(T3726:T3727,"&lt;0")+SUMIF(T3729:T3733,"&lt;0")+SUMIF(T3735:T3742,"&lt;0")+SUMIF(T3744:T3760,"&lt;0")+SUMIF(T3766:T3770,"&lt;0")+SUMIF(T3772:T3777,"&lt;0")+SUMIF(T3779:T3784,"&lt;0")+SUMIF(T3792:T3793,"&lt;0")+SUMIF(T3796:T3801,"&lt;0")+SUMIF(T3803:T3808,"&lt;0")+SUMIF(T3812,"&lt;0")+SUMIF(T3814:T3820,"&lt;0")+SUMIF(T3822:T3824,"&lt;0")+SUMIF(T3826:T3829,"&lt;0")+SUMIF(T3831:T3832,"&lt;0")+SUMIF(T3835,"&lt;0")</f>
        <v>-1338</v>
      </c>
      <c r="U3723" s="681"/>
      <c r="V3723" s="460"/>
      <c r="W3723" s="682"/>
      <c r="X3723" s="688"/>
    </row>
    <row r="3724" customFormat="false" ht="19.5" hidden="false" customHeight="false" outlineLevel="0" collapsed="false">
      <c r="A3724" s="281"/>
      <c r="B3724" s="198"/>
      <c r="C3724" s="685"/>
      <c r="D3724" s="355" t="s">
        <v>734</v>
      </c>
      <c r="E3724" s="357"/>
      <c r="F3724" s="678"/>
      <c r="G3724" s="678"/>
      <c r="H3724" s="678"/>
      <c r="I3724" s="358"/>
      <c r="J3724" s="167" t="n">
        <f aca="false">(IF($E3839&lt;&gt;0,$J$2,IF($I3839&lt;&gt;0,$J$2,"")))</f>
        <v>1</v>
      </c>
      <c r="L3724" s="681"/>
      <c r="M3724" s="681"/>
      <c r="N3724" s="460"/>
      <c r="O3724" s="682"/>
      <c r="P3724" s="168"/>
      <c r="Q3724" s="681"/>
      <c r="R3724" s="681"/>
      <c r="S3724" s="460"/>
      <c r="T3724" s="682"/>
      <c r="U3724" s="681"/>
      <c r="V3724" s="460"/>
      <c r="W3724" s="682"/>
      <c r="X3724" s="689"/>
    </row>
    <row r="3725" customFormat="false" ht="19.5" hidden="true" customHeight="true" outlineLevel="0" collapsed="false">
      <c r="A3725" s="281"/>
      <c r="B3725" s="362" t="n">
        <v>100</v>
      </c>
      <c r="C3725" s="363" t="s">
        <v>390</v>
      </c>
      <c r="D3725" s="363"/>
      <c r="E3725" s="563"/>
      <c r="F3725" s="690" t="n">
        <f aca="false">SUM(F3726:F3727)</f>
        <v>0</v>
      </c>
      <c r="G3725" s="598" t="n">
        <f aca="false">SUM(G3726:G3727)</f>
        <v>0</v>
      </c>
      <c r="H3725" s="598" t="n">
        <f aca="false">SUM(H3726:H3727)</f>
        <v>0</v>
      </c>
      <c r="I3725" s="598" t="n">
        <f aca="false">SUM(I3726:I3727)</f>
        <v>0</v>
      </c>
      <c r="J3725" s="691" t="str">
        <f aca="false">(IF($E3725&lt;&gt;0,$J$2,IF($I3725&lt;&gt;0,$J$2,"")))</f>
        <v/>
      </c>
      <c r="K3725" s="218"/>
      <c r="L3725" s="692" t="n">
        <f aca="false">SUM(L3726:L3727)</f>
        <v>0</v>
      </c>
      <c r="M3725" s="693" t="n">
        <f aca="false">SUM(M3726:M3727)</f>
        <v>0</v>
      </c>
      <c r="N3725" s="694" t="n">
        <f aca="false">SUM(N3726:N3727)</f>
        <v>0</v>
      </c>
      <c r="O3725" s="695" t="n">
        <f aca="false">SUM(O3726:O3727)</f>
        <v>0</v>
      </c>
      <c r="P3725" s="218"/>
      <c r="Q3725" s="696"/>
      <c r="R3725" s="697"/>
      <c r="S3725" s="698"/>
      <c r="T3725" s="697"/>
      <c r="U3725" s="697"/>
      <c r="V3725" s="697"/>
      <c r="W3725" s="699"/>
      <c r="X3725" s="373" t="n">
        <f aca="false">T3725-U3725-V3725-W3725</f>
        <v>0</v>
      </c>
    </row>
    <row r="3726" customFormat="false" ht="19.5" hidden="true" customHeight="false" outlineLevel="0" collapsed="false">
      <c r="A3726" s="281"/>
      <c r="B3726" s="238"/>
      <c r="C3726" s="255" t="n">
        <v>101</v>
      </c>
      <c r="D3726" s="221" t="s">
        <v>391</v>
      </c>
      <c r="E3726" s="222"/>
      <c r="F3726" s="270"/>
      <c r="G3726" s="256"/>
      <c r="H3726" s="256"/>
      <c r="I3726" s="225" t="n">
        <f aca="false">F3726+G3726+H3726</f>
        <v>0</v>
      </c>
      <c r="J3726" s="691" t="str">
        <f aca="false">(IF($E3726&lt;&gt;0,$J$2,IF($I3726&lt;&gt;0,$J$2,"")))</f>
        <v/>
      </c>
      <c r="K3726" s="218"/>
      <c r="L3726" s="700"/>
      <c r="M3726" s="701"/>
      <c r="N3726" s="371" t="n">
        <f aca="false">I3726</f>
        <v>0</v>
      </c>
      <c r="O3726" s="702" t="n">
        <f aca="false">L3726+M3726-N3726</f>
        <v>0</v>
      </c>
      <c r="P3726" s="218"/>
      <c r="Q3726" s="372"/>
      <c r="R3726" s="400"/>
      <c r="S3726" s="400"/>
      <c r="T3726" s="400"/>
      <c r="U3726" s="400"/>
      <c r="V3726" s="400"/>
      <c r="W3726" s="703"/>
      <c r="X3726" s="373" t="n">
        <f aca="false">T3726-U3726-V3726-W3726</f>
        <v>0</v>
      </c>
    </row>
    <row r="3727" customFormat="false" ht="36" hidden="true" customHeight="true" outlineLevel="0" collapsed="false">
      <c r="A3727" s="180"/>
      <c r="B3727" s="238"/>
      <c r="C3727" s="220" t="n">
        <v>102</v>
      </c>
      <c r="D3727" s="226" t="s">
        <v>392</v>
      </c>
      <c r="E3727" s="222"/>
      <c r="F3727" s="270"/>
      <c r="G3727" s="256"/>
      <c r="H3727" s="256"/>
      <c r="I3727" s="225" t="n">
        <f aca="false">F3727+G3727+H3727</f>
        <v>0</v>
      </c>
      <c r="J3727" s="691" t="str">
        <f aca="false">(IF($E3727&lt;&gt;0,$J$2,IF($I3727&lt;&gt;0,$J$2,"")))</f>
        <v/>
      </c>
      <c r="K3727" s="218"/>
      <c r="L3727" s="700"/>
      <c r="M3727" s="701"/>
      <c r="N3727" s="371" t="n">
        <f aca="false">I3727</f>
        <v>0</v>
      </c>
      <c r="O3727" s="702" t="n">
        <f aca="false">L3727+M3727-N3727</f>
        <v>0</v>
      </c>
      <c r="P3727" s="218"/>
      <c r="Q3727" s="372"/>
      <c r="R3727" s="400"/>
      <c r="S3727" s="400"/>
      <c r="T3727" s="400"/>
      <c r="U3727" s="400"/>
      <c r="V3727" s="400"/>
      <c r="W3727" s="703"/>
      <c r="X3727" s="373" t="n">
        <f aca="false">T3727-U3727-V3727-W3727</f>
        <v>0</v>
      </c>
    </row>
    <row r="3728" customFormat="false" ht="19.5" hidden="true" customHeight="false" outlineLevel="0" collapsed="false">
      <c r="A3728" s="180"/>
      <c r="B3728" s="232" t="n">
        <v>200</v>
      </c>
      <c r="C3728" s="233" t="s">
        <v>393</v>
      </c>
      <c r="D3728" s="233"/>
      <c r="E3728" s="248"/>
      <c r="F3728" s="249" t="n">
        <f aca="false">SUM(F3729:F3733)</f>
        <v>0</v>
      </c>
      <c r="G3728" s="250" t="n">
        <f aca="false">SUM(G3729:G3733)</f>
        <v>0</v>
      </c>
      <c r="H3728" s="250" t="n">
        <f aca="false">SUM(H3729:H3733)</f>
        <v>0</v>
      </c>
      <c r="I3728" s="250" t="n">
        <f aca="false">SUM(I3729:I3733)</f>
        <v>0</v>
      </c>
      <c r="J3728" s="691" t="str">
        <f aca="false">(IF($E3728&lt;&gt;0,$J$2,IF($I3728&lt;&gt;0,$J$2,"")))</f>
        <v/>
      </c>
      <c r="K3728" s="218"/>
      <c r="L3728" s="388" t="n">
        <f aca="false">SUM(L3729:L3733)</f>
        <v>0</v>
      </c>
      <c r="M3728" s="389" t="n">
        <f aca="false">SUM(M3729:M3733)</f>
        <v>0</v>
      </c>
      <c r="N3728" s="704" t="n">
        <f aca="false">SUM(N3729:N3733)</f>
        <v>0</v>
      </c>
      <c r="O3728" s="266" t="n">
        <f aca="false">SUM(O3729:O3733)</f>
        <v>0</v>
      </c>
      <c r="P3728" s="218"/>
      <c r="Q3728" s="390"/>
      <c r="R3728" s="412"/>
      <c r="S3728" s="412"/>
      <c r="T3728" s="412"/>
      <c r="U3728" s="412"/>
      <c r="V3728" s="412"/>
      <c r="W3728" s="260"/>
      <c r="X3728" s="373" t="n">
        <f aca="false">T3728-U3728-V3728-W3728</f>
        <v>0</v>
      </c>
    </row>
    <row r="3729" customFormat="false" ht="19.5" hidden="true" customHeight="false" outlineLevel="0" collapsed="false">
      <c r="A3729" s="180"/>
      <c r="B3729" s="252"/>
      <c r="C3729" s="255" t="n">
        <v>201</v>
      </c>
      <c r="D3729" s="221" t="s">
        <v>394</v>
      </c>
      <c r="E3729" s="222"/>
      <c r="F3729" s="270"/>
      <c r="G3729" s="256"/>
      <c r="H3729" s="256"/>
      <c r="I3729" s="225" t="n">
        <f aca="false">F3729+G3729+H3729</f>
        <v>0</v>
      </c>
      <c r="J3729" s="691" t="str">
        <f aca="false">(IF($E3729&lt;&gt;0,$J$2,IF($I3729&lt;&gt;0,$J$2,"")))</f>
        <v/>
      </c>
      <c r="K3729" s="218"/>
      <c r="L3729" s="700"/>
      <c r="M3729" s="701"/>
      <c r="N3729" s="371" t="n">
        <f aca="false">I3729</f>
        <v>0</v>
      </c>
      <c r="O3729" s="702" t="n">
        <f aca="false">L3729+M3729-N3729</f>
        <v>0</v>
      </c>
      <c r="P3729" s="218"/>
      <c r="Q3729" s="372"/>
      <c r="R3729" s="400"/>
      <c r="S3729" s="400"/>
      <c r="T3729" s="400"/>
      <c r="U3729" s="400"/>
      <c r="V3729" s="400"/>
      <c r="W3729" s="703"/>
      <c r="X3729" s="373" t="n">
        <f aca="false">T3729-U3729-V3729-W3729</f>
        <v>0</v>
      </c>
    </row>
    <row r="3730" customFormat="false" ht="19.5" hidden="true" customHeight="false" outlineLevel="0" collapsed="false">
      <c r="A3730" s="180"/>
      <c r="B3730" s="219"/>
      <c r="C3730" s="220" t="n">
        <v>202</v>
      </c>
      <c r="D3730" s="257" t="s">
        <v>395</v>
      </c>
      <c r="E3730" s="222"/>
      <c r="F3730" s="270"/>
      <c r="G3730" s="256"/>
      <c r="H3730" s="256"/>
      <c r="I3730" s="225" t="n">
        <f aca="false">F3730+G3730+H3730</f>
        <v>0</v>
      </c>
      <c r="J3730" s="691" t="str">
        <f aca="false">(IF($E3730&lt;&gt;0,$J$2,IF($I3730&lt;&gt;0,$J$2,"")))</f>
        <v/>
      </c>
      <c r="K3730" s="218"/>
      <c r="L3730" s="700"/>
      <c r="M3730" s="701"/>
      <c r="N3730" s="371" t="n">
        <f aca="false">I3730</f>
        <v>0</v>
      </c>
      <c r="O3730" s="702" t="n">
        <f aca="false">L3730+M3730-N3730</f>
        <v>0</v>
      </c>
      <c r="P3730" s="218"/>
      <c r="Q3730" s="372"/>
      <c r="R3730" s="400"/>
      <c r="S3730" s="400"/>
      <c r="T3730" s="400"/>
      <c r="U3730" s="400"/>
      <c r="V3730" s="400"/>
      <c r="W3730" s="703"/>
      <c r="X3730" s="373" t="n">
        <f aca="false">T3730-U3730-V3730-W3730</f>
        <v>0</v>
      </c>
    </row>
    <row r="3731" customFormat="false" ht="32.25" hidden="true" customHeight="false" outlineLevel="0" collapsed="false">
      <c r="A3731" s="180"/>
      <c r="B3731" s="219"/>
      <c r="C3731" s="220" t="n">
        <v>205</v>
      </c>
      <c r="D3731" s="257" t="s">
        <v>396</v>
      </c>
      <c r="E3731" s="222"/>
      <c r="F3731" s="270"/>
      <c r="G3731" s="256"/>
      <c r="H3731" s="256"/>
      <c r="I3731" s="225" t="n">
        <f aca="false">F3731+G3731+H3731</f>
        <v>0</v>
      </c>
      <c r="J3731" s="691" t="str">
        <f aca="false">(IF($E3731&lt;&gt;0,$J$2,IF($I3731&lt;&gt;0,$J$2,"")))</f>
        <v/>
      </c>
      <c r="K3731" s="218"/>
      <c r="L3731" s="700"/>
      <c r="M3731" s="701"/>
      <c r="N3731" s="371" t="n">
        <f aca="false">I3731</f>
        <v>0</v>
      </c>
      <c r="O3731" s="702" t="n">
        <f aca="false">L3731+M3731-N3731</f>
        <v>0</v>
      </c>
      <c r="P3731" s="218"/>
      <c r="Q3731" s="372"/>
      <c r="R3731" s="400"/>
      <c r="S3731" s="400"/>
      <c r="T3731" s="400"/>
      <c r="U3731" s="400"/>
      <c r="V3731" s="400"/>
      <c r="W3731" s="703"/>
      <c r="X3731" s="373" t="n">
        <f aca="false">T3731-U3731-V3731-W3731</f>
        <v>0</v>
      </c>
    </row>
    <row r="3732" customFormat="false" ht="19.5" hidden="true" customHeight="false" outlineLevel="0" collapsed="false">
      <c r="A3732" s="180"/>
      <c r="B3732" s="219"/>
      <c r="C3732" s="220" t="n">
        <v>208</v>
      </c>
      <c r="D3732" s="286" t="s">
        <v>397</v>
      </c>
      <c r="E3732" s="222"/>
      <c r="F3732" s="270"/>
      <c r="G3732" s="256"/>
      <c r="H3732" s="256"/>
      <c r="I3732" s="225" t="n">
        <f aca="false">F3732+G3732+H3732</f>
        <v>0</v>
      </c>
      <c r="J3732" s="691" t="str">
        <f aca="false">(IF($E3732&lt;&gt;0,$J$2,IF($I3732&lt;&gt;0,$J$2,"")))</f>
        <v/>
      </c>
      <c r="K3732" s="218"/>
      <c r="L3732" s="700"/>
      <c r="M3732" s="701"/>
      <c r="N3732" s="371" t="n">
        <f aca="false">I3732</f>
        <v>0</v>
      </c>
      <c r="O3732" s="702" t="n">
        <f aca="false">L3732+M3732-N3732</f>
        <v>0</v>
      </c>
      <c r="P3732" s="218"/>
      <c r="Q3732" s="372"/>
      <c r="R3732" s="400"/>
      <c r="S3732" s="400"/>
      <c r="T3732" s="400"/>
      <c r="U3732" s="400"/>
      <c r="V3732" s="400"/>
      <c r="W3732" s="703"/>
      <c r="X3732" s="373" t="n">
        <f aca="false">T3732-U3732-V3732-W3732</f>
        <v>0</v>
      </c>
    </row>
    <row r="3733" customFormat="false" ht="19.5" hidden="true" customHeight="false" outlineLevel="0" collapsed="false">
      <c r="A3733" s="180"/>
      <c r="B3733" s="252"/>
      <c r="C3733" s="244" t="n">
        <v>209</v>
      </c>
      <c r="D3733" s="263" t="s">
        <v>398</v>
      </c>
      <c r="E3733" s="222"/>
      <c r="F3733" s="270"/>
      <c r="G3733" s="256"/>
      <c r="H3733" s="256"/>
      <c r="I3733" s="225" t="n">
        <f aca="false">F3733+G3733+H3733</f>
        <v>0</v>
      </c>
      <c r="J3733" s="691" t="str">
        <f aca="false">(IF($E3733&lt;&gt;0,$J$2,IF($I3733&lt;&gt;0,$J$2,"")))</f>
        <v/>
      </c>
      <c r="K3733" s="218"/>
      <c r="L3733" s="700"/>
      <c r="M3733" s="701"/>
      <c r="N3733" s="371" t="n">
        <f aca="false">I3733</f>
        <v>0</v>
      </c>
      <c r="O3733" s="702" t="n">
        <f aca="false">L3733+M3733-N3733</f>
        <v>0</v>
      </c>
      <c r="P3733" s="218"/>
      <c r="Q3733" s="372"/>
      <c r="R3733" s="400"/>
      <c r="S3733" s="400"/>
      <c r="T3733" s="400"/>
      <c r="U3733" s="400"/>
      <c r="V3733" s="400"/>
      <c r="W3733" s="703"/>
      <c r="X3733" s="373" t="n">
        <f aca="false">T3733-U3733-V3733-W3733</f>
        <v>0</v>
      </c>
    </row>
    <row r="3734" customFormat="false" ht="19.5" hidden="true" customHeight="false" outlineLevel="0" collapsed="false">
      <c r="A3734" s="180"/>
      <c r="B3734" s="232" t="n">
        <v>500</v>
      </c>
      <c r="C3734" s="268" t="s">
        <v>399</v>
      </c>
      <c r="D3734" s="268"/>
      <c r="E3734" s="248"/>
      <c r="F3734" s="249" t="n">
        <f aca="false">SUM(F3735:F3741)</f>
        <v>0</v>
      </c>
      <c r="G3734" s="250" t="n">
        <f aca="false">SUM(G3735:G3741)</f>
        <v>0</v>
      </c>
      <c r="H3734" s="250" t="n">
        <f aca="false">SUM(H3735:H3741)</f>
        <v>0</v>
      </c>
      <c r="I3734" s="250" t="n">
        <f aca="false">SUM(I3735:I3741)</f>
        <v>0</v>
      </c>
      <c r="J3734" s="691" t="str">
        <f aca="false">(IF($E3734&lt;&gt;0,$J$2,IF($I3734&lt;&gt;0,$J$2,"")))</f>
        <v/>
      </c>
      <c r="K3734" s="218"/>
      <c r="L3734" s="388" t="n">
        <f aca="false">SUM(L3735:L3741)</f>
        <v>0</v>
      </c>
      <c r="M3734" s="389" t="n">
        <f aca="false">SUM(M3735:M3741)</f>
        <v>0</v>
      </c>
      <c r="N3734" s="704" t="n">
        <f aca="false">SUM(N3735:N3741)</f>
        <v>0</v>
      </c>
      <c r="O3734" s="266" t="n">
        <f aca="false">SUM(O3735:O3741)</f>
        <v>0</v>
      </c>
      <c r="P3734" s="218"/>
      <c r="Q3734" s="390"/>
      <c r="R3734" s="412"/>
      <c r="S3734" s="400"/>
      <c r="T3734" s="412"/>
      <c r="U3734" s="412"/>
      <c r="V3734" s="412"/>
      <c r="W3734" s="260"/>
      <c r="X3734" s="373" t="n">
        <f aca="false">T3734-U3734-V3734-W3734</f>
        <v>0</v>
      </c>
    </row>
    <row r="3735" customFormat="false" ht="32.25" hidden="true" customHeight="false" outlineLevel="0" collapsed="false">
      <c r="A3735" s="180"/>
      <c r="B3735" s="252"/>
      <c r="C3735" s="380" t="n">
        <v>551</v>
      </c>
      <c r="D3735" s="381" t="s">
        <v>400</v>
      </c>
      <c r="E3735" s="222"/>
      <c r="F3735" s="270"/>
      <c r="G3735" s="256"/>
      <c r="H3735" s="256"/>
      <c r="I3735" s="225" t="n">
        <f aca="false">F3735+G3735+H3735</f>
        <v>0</v>
      </c>
      <c r="J3735" s="691" t="str">
        <f aca="false">(IF($E3735&lt;&gt;0,$J$2,IF($I3735&lt;&gt;0,$J$2,"")))</f>
        <v/>
      </c>
      <c r="K3735" s="218"/>
      <c r="L3735" s="700"/>
      <c r="M3735" s="701"/>
      <c r="N3735" s="371" t="n">
        <f aca="false">I3735</f>
        <v>0</v>
      </c>
      <c r="O3735" s="702" t="n">
        <f aca="false">L3735+M3735-N3735</f>
        <v>0</v>
      </c>
      <c r="P3735" s="218"/>
      <c r="Q3735" s="372"/>
      <c r="R3735" s="400"/>
      <c r="S3735" s="400"/>
      <c r="T3735" s="400"/>
      <c r="U3735" s="400"/>
      <c r="V3735" s="400"/>
      <c r="W3735" s="703"/>
      <c r="X3735" s="373" t="n">
        <f aca="false">T3735-U3735-V3735-W3735</f>
        <v>0</v>
      </c>
    </row>
    <row r="3736" customFormat="false" ht="19.5" hidden="true" customHeight="false" outlineLevel="0" collapsed="false">
      <c r="A3736" s="180"/>
      <c r="B3736" s="252"/>
      <c r="C3736" s="382" t="n">
        <f aca="false">C3735+1</f>
        <v>552</v>
      </c>
      <c r="D3736" s="383" t="s">
        <v>401</v>
      </c>
      <c r="E3736" s="222"/>
      <c r="F3736" s="270"/>
      <c r="G3736" s="256"/>
      <c r="H3736" s="256"/>
      <c r="I3736" s="225" t="n">
        <f aca="false">F3736+G3736+H3736</f>
        <v>0</v>
      </c>
      <c r="J3736" s="691" t="str">
        <f aca="false">(IF($E3736&lt;&gt;0,$J$2,IF($I3736&lt;&gt;0,$J$2,"")))</f>
        <v/>
      </c>
      <c r="K3736" s="218"/>
      <c r="L3736" s="700"/>
      <c r="M3736" s="701"/>
      <c r="N3736" s="371" t="n">
        <f aca="false">I3736</f>
        <v>0</v>
      </c>
      <c r="O3736" s="702" t="n">
        <f aca="false">L3736+M3736-N3736</f>
        <v>0</v>
      </c>
      <c r="P3736" s="218"/>
      <c r="Q3736" s="372"/>
      <c r="R3736" s="400"/>
      <c r="S3736" s="400"/>
      <c r="T3736" s="400"/>
      <c r="U3736" s="400"/>
      <c r="V3736" s="400"/>
      <c r="W3736" s="703"/>
      <c r="X3736" s="373" t="n">
        <f aca="false">T3736-U3736-V3736-W3736</f>
        <v>0</v>
      </c>
    </row>
    <row r="3737" customFormat="false" ht="19.5" hidden="true" customHeight="false" outlineLevel="0" collapsed="false">
      <c r="A3737" s="180"/>
      <c r="B3737" s="252"/>
      <c r="C3737" s="382" t="n">
        <v>558</v>
      </c>
      <c r="D3737" s="383" t="s">
        <v>218</v>
      </c>
      <c r="E3737" s="222"/>
      <c r="F3737" s="270"/>
      <c r="G3737" s="256"/>
      <c r="H3737" s="256"/>
      <c r="I3737" s="225" t="n">
        <f aca="false">F3737+G3737+H3737</f>
        <v>0</v>
      </c>
      <c r="J3737" s="691" t="str">
        <f aca="false">(IF($E3737&lt;&gt;0,$J$2,IF($I3737&lt;&gt;0,$J$2,"")))</f>
        <v/>
      </c>
      <c r="K3737" s="218"/>
      <c r="L3737" s="700"/>
      <c r="M3737" s="701"/>
      <c r="N3737" s="371" t="n">
        <f aca="false">I3737</f>
        <v>0</v>
      </c>
      <c r="O3737" s="702" t="n">
        <f aca="false">L3737+M3737-N3737</f>
        <v>0</v>
      </c>
      <c r="P3737" s="218"/>
      <c r="Q3737" s="372"/>
      <c r="R3737" s="400"/>
      <c r="S3737" s="400"/>
      <c r="T3737" s="400"/>
      <c r="U3737" s="400"/>
      <c r="V3737" s="400"/>
      <c r="W3737" s="703"/>
      <c r="X3737" s="373" t="n">
        <f aca="false">T3737-U3737-V3737-W3737</f>
        <v>0</v>
      </c>
    </row>
    <row r="3738" customFormat="false" ht="19.5" hidden="true" customHeight="false" outlineLevel="0" collapsed="false">
      <c r="A3738" s="180"/>
      <c r="B3738" s="252"/>
      <c r="C3738" s="382" t="n">
        <v>560</v>
      </c>
      <c r="D3738" s="384" t="s">
        <v>402</v>
      </c>
      <c r="E3738" s="222"/>
      <c r="F3738" s="270"/>
      <c r="G3738" s="256"/>
      <c r="H3738" s="256"/>
      <c r="I3738" s="225" t="n">
        <f aca="false">F3738+G3738+H3738</f>
        <v>0</v>
      </c>
      <c r="J3738" s="691" t="str">
        <f aca="false">(IF($E3738&lt;&gt;0,$J$2,IF($I3738&lt;&gt;0,$J$2,"")))</f>
        <v/>
      </c>
      <c r="K3738" s="218"/>
      <c r="L3738" s="700"/>
      <c r="M3738" s="701"/>
      <c r="N3738" s="371" t="n">
        <f aca="false">I3738</f>
        <v>0</v>
      </c>
      <c r="O3738" s="702" t="n">
        <f aca="false">L3738+M3738-N3738</f>
        <v>0</v>
      </c>
      <c r="P3738" s="218"/>
      <c r="Q3738" s="372"/>
      <c r="R3738" s="400"/>
      <c r="S3738" s="400"/>
      <c r="T3738" s="400"/>
      <c r="U3738" s="400"/>
      <c r="V3738" s="400"/>
      <c r="W3738" s="703"/>
      <c r="X3738" s="373" t="n">
        <f aca="false">T3738-U3738-V3738-W3738</f>
        <v>0</v>
      </c>
    </row>
    <row r="3739" customFormat="false" ht="19.5" hidden="true" customHeight="false" outlineLevel="0" collapsed="false">
      <c r="A3739" s="180"/>
      <c r="B3739" s="252"/>
      <c r="C3739" s="382" t="n">
        <v>580</v>
      </c>
      <c r="D3739" s="383" t="s">
        <v>403</v>
      </c>
      <c r="E3739" s="222"/>
      <c r="F3739" s="270"/>
      <c r="G3739" s="256"/>
      <c r="H3739" s="256"/>
      <c r="I3739" s="225" t="n">
        <f aca="false">F3739+G3739+H3739</f>
        <v>0</v>
      </c>
      <c r="J3739" s="691" t="str">
        <f aca="false">(IF($E3739&lt;&gt;0,$J$2,IF($I3739&lt;&gt;0,$J$2,"")))</f>
        <v/>
      </c>
      <c r="K3739" s="218"/>
      <c r="L3739" s="700"/>
      <c r="M3739" s="701"/>
      <c r="N3739" s="371" t="n">
        <f aca="false">I3739</f>
        <v>0</v>
      </c>
      <c r="O3739" s="702" t="n">
        <f aca="false">L3739+M3739-N3739</f>
        <v>0</v>
      </c>
      <c r="P3739" s="218"/>
      <c r="Q3739" s="372"/>
      <c r="R3739" s="400"/>
      <c r="S3739" s="400"/>
      <c r="T3739" s="400"/>
      <c r="U3739" s="400"/>
      <c r="V3739" s="400"/>
      <c r="W3739" s="703"/>
      <c r="X3739" s="373" t="n">
        <f aca="false">T3739-U3739-V3739-W3739</f>
        <v>0</v>
      </c>
    </row>
    <row r="3740" customFormat="false" ht="19.5" hidden="true" customHeight="false" outlineLevel="0" collapsed="false">
      <c r="A3740" s="180"/>
      <c r="B3740" s="252"/>
      <c r="C3740" s="382" t="n">
        <v>588</v>
      </c>
      <c r="D3740" s="383" t="s">
        <v>404</v>
      </c>
      <c r="E3740" s="222"/>
      <c r="F3740" s="270"/>
      <c r="G3740" s="256"/>
      <c r="H3740" s="256"/>
      <c r="I3740" s="225" t="n">
        <f aca="false">F3740+G3740+H3740</f>
        <v>0</v>
      </c>
      <c r="J3740" s="691" t="str">
        <f aca="false">(IF($E3740&lt;&gt;0,$J$2,IF($I3740&lt;&gt;0,$J$2,"")))</f>
        <v/>
      </c>
      <c r="K3740" s="218"/>
      <c r="L3740" s="700"/>
      <c r="M3740" s="701"/>
      <c r="N3740" s="371" t="n">
        <f aca="false">I3740</f>
        <v>0</v>
      </c>
      <c r="O3740" s="702" t="n">
        <f aca="false">L3740+M3740-N3740</f>
        <v>0</v>
      </c>
      <c r="P3740" s="218"/>
      <c r="Q3740" s="372"/>
      <c r="R3740" s="400"/>
      <c r="S3740" s="400"/>
      <c r="T3740" s="400"/>
      <c r="U3740" s="400"/>
      <c r="V3740" s="400"/>
      <c r="W3740" s="703"/>
      <c r="X3740" s="373" t="n">
        <f aca="false">T3740-U3740-V3740-W3740</f>
        <v>0</v>
      </c>
    </row>
    <row r="3741" customFormat="false" ht="32.25" hidden="true" customHeight="false" outlineLevel="0" collapsed="false">
      <c r="A3741" s="280" t="n">
        <v>5</v>
      </c>
      <c r="B3741" s="252"/>
      <c r="C3741" s="385" t="n">
        <v>590</v>
      </c>
      <c r="D3741" s="386" t="s">
        <v>405</v>
      </c>
      <c r="E3741" s="222"/>
      <c r="F3741" s="270"/>
      <c r="G3741" s="256"/>
      <c r="H3741" s="256"/>
      <c r="I3741" s="225" t="n">
        <f aca="false">F3741+G3741+H3741</f>
        <v>0</v>
      </c>
      <c r="J3741" s="691" t="str">
        <f aca="false">(IF($E3741&lt;&gt;0,$J$2,IF($I3741&lt;&gt;0,$J$2,"")))</f>
        <v/>
      </c>
      <c r="K3741" s="218"/>
      <c r="L3741" s="700"/>
      <c r="M3741" s="701"/>
      <c r="N3741" s="371" t="n">
        <f aca="false">I3741</f>
        <v>0</v>
      </c>
      <c r="O3741" s="702" t="n">
        <f aca="false">L3741+M3741-N3741</f>
        <v>0</v>
      </c>
      <c r="P3741" s="218"/>
      <c r="Q3741" s="372"/>
      <c r="R3741" s="400"/>
      <c r="S3741" s="400"/>
      <c r="T3741" s="400"/>
      <c r="U3741" s="400"/>
      <c r="V3741" s="400"/>
      <c r="W3741" s="703"/>
      <c r="X3741" s="373" t="n">
        <f aca="false">T3741-U3741-V3741-W3741</f>
        <v>0</v>
      </c>
    </row>
    <row r="3742" customFormat="false" ht="19.5" hidden="true" customHeight="false" outlineLevel="0" collapsed="false">
      <c r="A3742" s="281" t="n">
        <v>10</v>
      </c>
      <c r="B3742" s="232" t="n">
        <v>800</v>
      </c>
      <c r="C3742" s="268" t="s">
        <v>735</v>
      </c>
      <c r="D3742" s="268"/>
      <c r="E3742" s="248"/>
      <c r="F3742" s="546"/>
      <c r="G3742" s="269"/>
      <c r="H3742" s="269"/>
      <c r="I3742" s="225" t="n">
        <f aca="false">F3742+G3742+H3742</f>
        <v>0</v>
      </c>
      <c r="J3742" s="691" t="str">
        <f aca="false">(IF($E3742&lt;&gt;0,$J$2,IF($I3742&lt;&gt;0,$J$2,"")))</f>
        <v/>
      </c>
      <c r="K3742" s="218"/>
      <c r="L3742" s="705"/>
      <c r="M3742" s="706"/>
      <c r="N3742" s="371" t="n">
        <f aca="false">I3742</f>
        <v>0</v>
      </c>
      <c r="O3742" s="702" t="n">
        <f aca="false">L3742+M3742-N3742</f>
        <v>0</v>
      </c>
      <c r="P3742" s="218"/>
      <c r="Q3742" s="390"/>
      <c r="R3742" s="412"/>
      <c r="S3742" s="400"/>
      <c r="T3742" s="400"/>
      <c r="U3742" s="412"/>
      <c r="V3742" s="400"/>
      <c r="W3742" s="703"/>
      <c r="X3742" s="373" t="n">
        <f aca="false">T3742-U3742-V3742-W3742</f>
        <v>0</v>
      </c>
    </row>
    <row r="3743" customFormat="false" ht="36" hidden="false" customHeight="true" outlineLevel="0" collapsed="false">
      <c r="A3743" s="281" t="n">
        <v>15</v>
      </c>
      <c r="B3743" s="232" t="n">
        <v>1000</v>
      </c>
      <c r="C3743" s="247" t="s">
        <v>407</v>
      </c>
      <c r="D3743" s="247"/>
      <c r="E3743" s="248"/>
      <c r="F3743" s="249" t="n">
        <f aca="false">SUM(F3744:F3760)</f>
        <v>1338</v>
      </c>
      <c r="G3743" s="250" t="n">
        <f aca="false">SUM(G3744:G3760)</f>
        <v>0</v>
      </c>
      <c r="H3743" s="250" t="n">
        <f aca="false">SUM(H3744:H3760)</f>
        <v>0</v>
      </c>
      <c r="I3743" s="250" t="n">
        <f aca="false">SUM(I3744:I3760)</f>
        <v>1338</v>
      </c>
      <c r="J3743" s="691" t="n">
        <f aca="false">(IF($E3743&lt;&gt;0,$J$2,IF($I3743&lt;&gt;0,$J$2,"")))</f>
        <v>1</v>
      </c>
      <c r="K3743" s="218"/>
      <c r="L3743" s="388" t="n">
        <f aca="false">SUM(L3744:L3760)</f>
        <v>0</v>
      </c>
      <c r="M3743" s="389" t="n">
        <f aca="false">SUM(M3744:M3760)</f>
        <v>0</v>
      </c>
      <c r="N3743" s="704" t="n">
        <f aca="false">SUM(N3744:N3760)</f>
        <v>1338</v>
      </c>
      <c r="O3743" s="266" t="n">
        <f aca="false">SUM(O3744:O3760)</f>
        <v>-1338</v>
      </c>
      <c r="P3743" s="218"/>
      <c r="Q3743" s="388" t="n">
        <f aca="false">SUM(Q3744:Q3760)</f>
        <v>0</v>
      </c>
      <c r="R3743" s="389" t="n">
        <f aca="false">SUM(R3744:R3760)</f>
        <v>0</v>
      </c>
      <c r="S3743" s="389" t="n">
        <f aca="false">SUM(S3744:S3760)</f>
        <v>1338</v>
      </c>
      <c r="T3743" s="389" t="n">
        <f aca="false">SUM(T3744:T3760)</f>
        <v>-1338</v>
      </c>
      <c r="U3743" s="389" t="n">
        <f aca="false">SUM(U3744:U3760)</f>
        <v>0</v>
      </c>
      <c r="V3743" s="389" t="n">
        <f aca="false">SUM(V3744:V3760)</f>
        <v>0</v>
      </c>
      <c r="W3743" s="266" t="n">
        <f aca="false">SUM(W3744:W3760)</f>
        <v>0</v>
      </c>
      <c r="X3743" s="373" t="n">
        <f aca="false">T3743-U3743-V3743-W3743</f>
        <v>-1338</v>
      </c>
    </row>
    <row r="3744" customFormat="false" ht="19.5" hidden="true" customHeight="false" outlineLevel="0" collapsed="false">
      <c r="A3744" s="280" t="n">
        <v>35</v>
      </c>
      <c r="B3744" s="219"/>
      <c r="C3744" s="255" t="n">
        <v>1011</v>
      </c>
      <c r="D3744" s="391" t="s">
        <v>408</v>
      </c>
      <c r="E3744" s="222"/>
      <c r="F3744" s="270"/>
      <c r="G3744" s="256"/>
      <c r="H3744" s="256"/>
      <c r="I3744" s="225" t="n">
        <f aca="false">F3744+G3744+H3744</f>
        <v>0</v>
      </c>
      <c r="J3744" s="691" t="str">
        <f aca="false">(IF($E3744&lt;&gt;0,$J$2,IF($I3744&lt;&gt;0,$J$2,"")))</f>
        <v/>
      </c>
      <c r="K3744" s="218"/>
      <c r="L3744" s="700"/>
      <c r="M3744" s="701"/>
      <c r="N3744" s="371" t="n">
        <f aca="false">I3744</f>
        <v>0</v>
      </c>
      <c r="O3744" s="702" t="n">
        <f aca="false">L3744+M3744-N3744</f>
        <v>0</v>
      </c>
      <c r="P3744" s="218"/>
      <c r="Q3744" s="700"/>
      <c r="R3744" s="701"/>
      <c r="S3744" s="371" t="n">
        <f aca="false">+IF(+(L3744+M3744)&gt;=I3744,+M3744,+(+I3744-L3744))</f>
        <v>0</v>
      </c>
      <c r="T3744" s="371" t="n">
        <f aca="false">Q3744+R3744-S3744</f>
        <v>0</v>
      </c>
      <c r="U3744" s="701"/>
      <c r="V3744" s="701"/>
      <c r="W3744" s="259"/>
      <c r="X3744" s="373" t="n">
        <f aca="false">T3744-U3744-V3744-W3744</f>
        <v>0</v>
      </c>
    </row>
    <row r="3745" customFormat="false" ht="19.5" hidden="true" customHeight="false" outlineLevel="0" collapsed="false">
      <c r="A3745" s="281" t="n">
        <v>40</v>
      </c>
      <c r="B3745" s="219"/>
      <c r="C3745" s="220" t="n">
        <v>1012</v>
      </c>
      <c r="D3745" s="257" t="s">
        <v>409</v>
      </c>
      <c r="E3745" s="222"/>
      <c r="F3745" s="270"/>
      <c r="G3745" s="256"/>
      <c r="H3745" s="256"/>
      <c r="I3745" s="225" t="n">
        <f aca="false">F3745+G3745+H3745</f>
        <v>0</v>
      </c>
      <c r="J3745" s="691" t="str">
        <f aca="false">(IF($E3745&lt;&gt;0,$J$2,IF($I3745&lt;&gt;0,$J$2,"")))</f>
        <v/>
      </c>
      <c r="K3745" s="218"/>
      <c r="L3745" s="700"/>
      <c r="M3745" s="701"/>
      <c r="N3745" s="371" t="n">
        <f aca="false">I3745</f>
        <v>0</v>
      </c>
      <c r="O3745" s="702" t="n">
        <f aca="false">L3745+M3745-N3745</f>
        <v>0</v>
      </c>
      <c r="P3745" s="218"/>
      <c r="Q3745" s="700"/>
      <c r="R3745" s="701"/>
      <c r="S3745" s="371" t="n">
        <f aca="false">+IF(+(L3745+M3745)&gt;=I3745,+M3745,+(+I3745-L3745))</f>
        <v>0</v>
      </c>
      <c r="T3745" s="371" t="n">
        <f aca="false">Q3745+R3745-S3745</f>
        <v>0</v>
      </c>
      <c r="U3745" s="701"/>
      <c r="V3745" s="701"/>
      <c r="W3745" s="259"/>
      <c r="X3745" s="373" t="n">
        <f aca="false">T3745-U3745-V3745-W3745</f>
        <v>0</v>
      </c>
    </row>
    <row r="3746" customFormat="false" ht="19.5" hidden="true" customHeight="false" outlineLevel="0" collapsed="false">
      <c r="A3746" s="281" t="n">
        <v>45</v>
      </c>
      <c r="B3746" s="219"/>
      <c r="C3746" s="220" t="n">
        <v>1013</v>
      </c>
      <c r="D3746" s="257" t="s">
        <v>410</v>
      </c>
      <c r="E3746" s="222"/>
      <c r="F3746" s="270"/>
      <c r="G3746" s="256"/>
      <c r="H3746" s="256"/>
      <c r="I3746" s="225" t="n">
        <f aca="false">F3746+G3746+H3746</f>
        <v>0</v>
      </c>
      <c r="J3746" s="691" t="str">
        <f aca="false">(IF($E3746&lt;&gt;0,$J$2,IF($I3746&lt;&gt;0,$J$2,"")))</f>
        <v/>
      </c>
      <c r="K3746" s="218"/>
      <c r="L3746" s="700"/>
      <c r="M3746" s="701"/>
      <c r="N3746" s="371" t="n">
        <f aca="false">I3746</f>
        <v>0</v>
      </c>
      <c r="O3746" s="702" t="n">
        <f aca="false">L3746+M3746-N3746</f>
        <v>0</v>
      </c>
      <c r="P3746" s="218"/>
      <c r="Q3746" s="700"/>
      <c r="R3746" s="701"/>
      <c r="S3746" s="371" t="n">
        <f aca="false">+IF(+(L3746+M3746)&gt;=I3746,+M3746,+(+I3746-L3746))</f>
        <v>0</v>
      </c>
      <c r="T3746" s="371" t="n">
        <f aca="false">Q3746+R3746-S3746</f>
        <v>0</v>
      </c>
      <c r="U3746" s="701"/>
      <c r="V3746" s="701"/>
      <c r="W3746" s="259"/>
      <c r="X3746" s="373" t="n">
        <f aca="false">T3746-U3746-V3746-W3746</f>
        <v>0</v>
      </c>
    </row>
    <row r="3747" customFormat="false" ht="19.5" hidden="true" customHeight="false" outlineLevel="0" collapsed="false">
      <c r="A3747" s="281" t="n">
        <v>50</v>
      </c>
      <c r="B3747" s="219"/>
      <c r="C3747" s="220" t="n">
        <v>1014</v>
      </c>
      <c r="D3747" s="257" t="s">
        <v>411</v>
      </c>
      <c r="E3747" s="222"/>
      <c r="F3747" s="270"/>
      <c r="G3747" s="256"/>
      <c r="H3747" s="256"/>
      <c r="I3747" s="225" t="n">
        <f aca="false">F3747+G3747+H3747</f>
        <v>0</v>
      </c>
      <c r="J3747" s="691" t="str">
        <f aca="false">(IF($E3747&lt;&gt;0,$J$2,IF($I3747&lt;&gt;0,$J$2,"")))</f>
        <v/>
      </c>
      <c r="K3747" s="218"/>
      <c r="L3747" s="700"/>
      <c r="M3747" s="701"/>
      <c r="N3747" s="371" t="n">
        <f aca="false">I3747</f>
        <v>0</v>
      </c>
      <c r="O3747" s="702" t="n">
        <f aca="false">L3747+M3747-N3747</f>
        <v>0</v>
      </c>
      <c r="P3747" s="218"/>
      <c r="Q3747" s="700"/>
      <c r="R3747" s="701"/>
      <c r="S3747" s="371" t="n">
        <f aca="false">+IF(+(L3747+M3747)&gt;=I3747,+M3747,+(+I3747-L3747))</f>
        <v>0</v>
      </c>
      <c r="T3747" s="371" t="n">
        <f aca="false">Q3747+R3747-S3747</f>
        <v>0</v>
      </c>
      <c r="U3747" s="701"/>
      <c r="V3747" s="701"/>
      <c r="W3747" s="259"/>
      <c r="X3747" s="373" t="n">
        <f aca="false">T3747-U3747-V3747-W3747</f>
        <v>0</v>
      </c>
    </row>
    <row r="3748" customFormat="false" ht="19.5" hidden="false" customHeight="false" outlineLevel="0" collapsed="false">
      <c r="A3748" s="281" t="n">
        <v>55</v>
      </c>
      <c r="B3748" s="219"/>
      <c r="C3748" s="220" t="n">
        <v>1015</v>
      </c>
      <c r="D3748" s="257" t="s">
        <v>412</v>
      </c>
      <c r="E3748" s="222"/>
      <c r="F3748" s="270" t="n">
        <v>1338</v>
      </c>
      <c r="G3748" s="256"/>
      <c r="H3748" s="256"/>
      <c r="I3748" s="225" t="n">
        <f aca="false">F3748+G3748+H3748</f>
        <v>1338</v>
      </c>
      <c r="J3748" s="691" t="n">
        <f aca="false">(IF($E3748&lt;&gt;0,$J$2,IF($I3748&lt;&gt;0,$J$2,"")))</f>
        <v>1</v>
      </c>
      <c r="K3748" s="218"/>
      <c r="L3748" s="700"/>
      <c r="M3748" s="701"/>
      <c r="N3748" s="371" t="n">
        <f aca="false">I3748</f>
        <v>1338</v>
      </c>
      <c r="O3748" s="702" t="n">
        <f aca="false">L3748+M3748-N3748</f>
        <v>-1338</v>
      </c>
      <c r="P3748" s="218"/>
      <c r="Q3748" s="700"/>
      <c r="R3748" s="701"/>
      <c r="S3748" s="371" t="n">
        <f aca="false">+IF(+(L3748+M3748)&gt;=I3748,+M3748,+(+I3748-L3748))</f>
        <v>1338</v>
      </c>
      <c r="T3748" s="371" t="n">
        <f aca="false">Q3748+R3748-S3748</f>
        <v>-1338</v>
      </c>
      <c r="U3748" s="701"/>
      <c r="V3748" s="701"/>
      <c r="W3748" s="259"/>
      <c r="X3748" s="373" t="n">
        <f aca="false">T3748-U3748-V3748-W3748</f>
        <v>-1338</v>
      </c>
    </row>
    <row r="3749" customFormat="false" ht="19.5" hidden="true" customHeight="false" outlineLevel="0" collapsed="false">
      <c r="A3749" s="281" t="n">
        <v>60</v>
      </c>
      <c r="B3749" s="219"/>
      <c r="C3749" s="220" t="n">
        <v>1016</v>
      </c>
      <c r="D3749" s="257" t="s">
        <v>413</v>
      </c>
      <c r="E3749" s="222"/>
      <c r="F3749" s="270"/>
      <c r="G3749" s="256"/>
      <c r="H3749" s="256"/>
      <c r="I3749" s="225" t="n">
        <f aca="false">F3749+G3749+H3749</f>
        <v>0</v>
      </c>
      <c r="J3749" s="691" t="str">
        <f aca="false">(IF($E3749&lt;&gt;0,$J$2,IF($I3749&lt;&gt;0,$J$2,"")))</f>
        <v/>
      </c>
      <c r="K3749" s="218"/>
      <c r="L3749" s="700"/>
      <c r="M3749" s="701"/>
      <c r="N3749" s="371" t="n">
        <f aca="false">I3749</f>
        <v>0</v>
      </c>
      <c r="O3749" s="702" t="n">
        <f aca="false">L3749+M3749-N3749</f>
        <v>0</v>
      </c>
      <c r="P3749" s="218"/>
      <c r="Q3749" s="700"/>
      <c r="R3749" s="701"/>
      <c r="S3749" s="371" t="n">
        <f aca="false">+IF(+(L3749+M3749)&gt;=I3749,+M3749,+(+I3749-L3749))</f>
        <v>0</v>
      </c>
      <c r="T3749" s="371" t="n">
        <f aca="false">Q3749+R3749-S3749</f>
        <v>0</v>
      </c>
      <c r="U3749" s="701"/>
      <c r="V3749" s="701"/>
      <c r="W3749" s="259"/>
      <c r="X3749" s="373" t="n">
        <f aca="false">T3749-U3749-V3749-W3749</f>
        <v>0</v>
      </c>
    </row>
    <row r="3750" customFormat="false" ht="19.5" hidden="true" customHeight="false" outlineLevel="0" collapsed="false">
      <c r="A3750" s="280" t="n">
        <v>65</v>
      </c>
      <c r="B3750" s="238"/>
      <c r="C3750" s="392" t="n">
        <v>1020</v>
      </c>
      <c r="D3750" s="393" t="s">
        <v>414</v>
      </c>
      <c r="E3750" s="222"/>
      <c r="F3750" s="270"/>
      <c r="G3750" s="256"/>
      <c r="H3750" s="256"/>
      <c r="I3750" s="225" t="n">
        <f aca="false">F3750+G3750+H3750</f>
        <v>0</v>
      </c>
      <c r="J3750" s="691" t="str">
        <f aca="false">(IF($E3750&lt;&gt;0,$J$2,IF($I3750&lt;&gt;0,$J$2,"")))</f>
        <v/>
      </c>
      <c r="K3750" s="218"/>
      <c r="L3750" s="700"/>
      <c r="M3750" s="701"/>
      <c r="N3750" s="371" t="n">
        <f aca="false">I3750</f>
        <v>0</v>
      </c>
      <c r="O3750" s="702" t="n">
        <f aca="false">L3750+M3750-N3750</f>
        <v>0</v>
      </c>
      <c r="P3750" s="218"/>
      <c r="Q3750" s="700"/>
      <c r="R3750" s="701"/>
      <c r="S3750" s="371" t="n">
        <f aca="false">+IF(+(L3750+M3750)&gt;=I3750,+M3750,+(+I3750-L3750))</f>
        <v>0</v>
      </c>
      <c r="T3750" s="371" t="n">
        <f aca="false">Q3750+R3750-S3750</f>
        <v>0</v>
      </c>
      <c r="U3750" s="701"/>
      <c r="V3750" s="701"/>
      <c r="W3750" s="259"/>
      <c r="X3750" s="373" t="n">
        <f aca="false">T3750-U3750-V3750-W3750</f>
        <v>0</v>
      </c>
    </row>
    <row r="3751" customFormat="false" ht="19.5" hidden="true" customHeight="false" outlineLevel="0" collapsed="false">
      <c r="A3751" s="281" t="n">
        <v>70</v>
      </c>
      <c r="B3751" s="219"/>
      <c r="C3751" s="220" t="n">
        <v>1030</v>
      </c>
      <c r="D3751" s="257" t="s">
        <v>415</v>
      </c>
      <c r="E3751" s="222"/>
      <c r="F3751" s="270"/>
      <c r="G3751" s="256"/>
      <c r="H3751" s="256"/>
      <c r="I3751" s="225" t="n">
        <f aca="false">F3751+G3751+H3751</f>
        <v>0</v>
      </c>
      <c r="J3751" s="691" t="str">
        <f aca="false">(IF($E3751&lt;&gt;0,$J$2,IF($I3751&lt;&gt;0,$J$2,"")))</f>
        <v/>
      </c>
      <c r="K3751" s="218"/>
      <c r="L3751" s="700"/>
      <c r="M3751" s="701"/>
      <c r="N3751" s="371" t="n">
        <f aca="false">I3751</f>
        <v>0</v>
      </c>
      <c r="O3751" s="702" t="n">
        <f aca="false">L3751+M3751-N3751</f>
        <v>0</v>
      </c>
      <c r="P3751" s="218"/>
      <c r="Q3751" s="700"/>
      <c r="R3751" s="701"/>
      <c r="S3751" s="371" t="n">
        <f aca="false">+IF(+(L3751+M3751)&gt;=I3751,+M3751,+(+I3751-L3751))</f>
        <v>0</v>
      </c>
      <c r="T3751" s="371" t="n">
        <f aca="false">Q3751+R3751-S3751</f>
        <v>0</v>
      </c>
      <c r="U3751" s="701"/>
      <c r="V3751" s="701"/>
      <c r="W3751" s="259"/>
      <c r="X3751" s="373" t="n">
        <f aca="false">T3751-U3751-V3751-W3751</f>
        <v>0</v>
      </c>
    </row>
    <row r="3752" customFormat="false" ht="19.5" hidden="true" customHeight="false" outlineLevel="0" collapsed="false">
      <c r="A3752" s="281" t="n">
        <v>75</v>
      </c>
      <c r="B3752" s="219"/>
      <c r="C3752" s="392" t="n">
        <v>1051</v>
      </c>
      <c r="D3752" s="394" t="s">
        <v>416</v>
      </c>
      <c r="E3752" s="222"/>
      <c r="F3752" s="270"/>
      <c r="G3752" s="256"/>
      <c r="H3752" s="256"/>
      <c r="I3752" s="225" t="n">
        <f aca="false">F3752+G3752+H3752</f>
        <v>0</v>
      </c>
      <c r="J3752" s="691" t="str">
        <f aca="false">(IF($E3752&lt;&gt;0,$J$2,IF($I3752&lt;&gt;0,$J$2,"")))</f>
        <v/>
      </c>
      <c r="K3752" s="218"/>
      <c r="L3752" s="700"/>
      <c r="M3752" s="701"/>
      <c r="N3752" s="371" t="n">
        <f aca="false">I3752</f>
        <v>0</v>
      </c>
      <c r="O3752" s="702" t="n">
        <f aca="false">L3752+M3752-N3752</f>
        <v>0</v>
      </c>
      <c r="P3752" s="218"/>
      <c r="Q3752" s="372"/>
      <c r="R3752" s="400"/>
      <c r="S3752" s="400"/>
      <c r="T3752" s="400"/>
      <c r="U3752" s="400"/>
      <c r="V3752" s="400"/>
      <c r="W3752" s="703"/>
      <c r="X3752" s="373" t="n">
        <f aca="false">T3752-U3752-V3752-W3752</f>
        <v>0</v>
      </c>
    </row>
    <row r="3753" customFormat="false" ht="19.5" hidden="true" customHeight="false" outlineLevel="0" collapsed="false">
      <c r="A3753" s="281"/>
      <c r="B3753" s="219"/>
      <c r="C3753" s="220" t="n">
        <v>1052</v>
      </c>
      <c r="D3753" s="257" t="s">
        <v>417</v>
      </c>
      <c r="E3753" s="222"/>
      <c r="F3753" s="270"/>
      <c r="G3753" s="256"/>
      <c r="H3753" s="256"/>
      <c r="I3753" s="225" t="n">
        <f aca="false">F3753+G3753+H3753</f>
        <v>0</v>
      </c>
      <c r="J3753" s="691" t="str">
        <f aca="false">(IF($E3753&lt;&gt;0,$J$2,IF($I3753&lt;&gt;0,$J$2,"")))</f>
        <v/>
      </c>
      <c r="K3753" s="218"/>
      <c r="L3753" s="700"/>
      <c r="M3753" s="701"/>
      <c r="N3753" s="371" t="n">
        <f aca="false">I3753</f>
        <v>0</v>
      </c>
      <c r="O3753" s="702" t="n">
        <f aca="false">L3753+M3753-N3753</f>
        <v>0</v>
      </c>
      <c r="P3753" s="218"/>
      <c r="Q3753" s="372"/>
      <c r="R3753" s="400"/>
      <c r="S3753" s="400"/>
      <c r="T3753" s="400"/>
      <c r="U3753" s="400"/>
      <c r="V3753" s="400"/>
      <c r="W3753" s="703"/>
      <c r="X3753" s="373" t="n">
        <f aca="false">T3753-U3753-V3753-W3753</f>
        <v>0</v>
      </c>
    </row>
    <row r="3754" customFormat="false" ht="19.5" hidden="true" customHeight="false" outlineLevel="0" collapsed="false">
      <c r="A3754" s="281" t="n">
        <v>80</v>
      </c>
      <c r="B3754" s="219"/>
      <c r="C3754" s="395" t="n">
        <v>1053</v>
      </c>
      <c r="D3754" s="396" t="s">
        <v>418</v>
      </c>
      <c r="E3754" s="222"/>
      <c r="F3754" s="270"/>
      <c r="G3754" s="256"/>
      <c r="H3754" s="256"/>
      <c r="I3754" s="225" t="n">
        <f aca="false">F3754+G3754+H3754</f>
        <v>0</v>
      </c>
      <c r="J3754" s="691" t="str">
        <f aca="false">(IF($E3754&lt;&gt;0,$J$2,IF($I3754&lt;&gt;0,$J$2,"")))</f>
        <v/>
      </c>
      <c r="K3754" s="218"/>
      <c r="L3754" s="700"/>
      <c r="M3754" s="701"/>
      <c r="N3754" s="371" t="n">
        <f aca="false">I3754</f>
        <v>0</v>
      </c>
      <c r="O3754" s="702" t="n">
        <f aca="false">L3754+M3754-N3754</f>
        <v>0</v>
      </c>
      <c r="P3754" s="218"/>
      <c r="Q3754" s="372"/>
      <c r="R3754" s="400"/>
      <c r="S3754" s="400"/>
      <c r="T3754" s="400"/>
      <c r="U3754" s="400"/>
      <c r="V3754" s="400"/>
      <c r="W3754" s="703"/>
      <c r="X3754" s="373" t="n">
        <f aca="false">T3754-U3754-V3754-W3754</f>
        <v>0</v>
      </c>
    </row>
    <row r="3755" customFormat="false" ht="19.5" hidden="true" customHeight="false" outlineLevel="0" collapsed="false">
      <c r="A3755" s="281" t="n">
        <v>85</v>
      </c>
      <c r="B3755" s="219"/>
      <c r="C3755" s="220" t="n">
        <v>1062</v>
      </c>
      <c r="D3755" s="226" t="s">
        <v>419</v>
      </c>
      <c r="E3755" s="222"/>
      <c r="F3755" s="270"/>
      <c r="G3755" s="256"/>
      <c r="H3755" s="256"/>
      <c r="I3755" s="225" t="n">
        <f aca="false">F3755+G3755+H3755</f>
        <v>0</v>
      </c>
      <c r="J3755" s="691" t="str">
        <f aca="false">(IF($E3755&lt;&gt;0,$J$2,IF($I3755&lt;&gt;0,$J$2,"")))</f>
        <v/>
      </c>
      <c r="K3755" s="218"/>
      <c r="L3755" s="700"/>
      <c r="M3755" s="701"/>
      <c r="N3755" s="371" t="n">
        <f aca="false">I3755</f>
        <v>0</v>
      </c>
      <c r="O3755" s="702" t="n">
        <f aca="false">L3755+M3755-N3755</f>
        <v>0</v>
      </c>
      <c r="P3755" s="218"/>
      <c r="Q3755" s="700"/>
      <c r="R3755" s="701"/>
      <c r="S3755" s="371" t="n">
        <f aca="false">+IF(+(L3755+M3755)&gt;=I3755,+M3755,+(+I3755-L3755))</f>
        <v>0</v>
      </c>
      <c r="T3755" s="371" t="n">
        <f aca="false">Q3755+R3755-S3755</f>
        <v>0</v>
      </c>
      <c r="U3755" s="701"/>
      <c r="V3755" s="701"/>
      <c r="W3755" s="259"/>
      <c r="X3755" s="373" t="n">
        <f aca="false">T3755-U3755-V3755-W3755</f>
        <v>0</v>
      </c>
    </row>
    <row r="3756" customFormat="false" ht="19.5" hidden="true" customHeight="false" outlineLevel="0" collapsed="false">
      <c r="A3756" s="281"/>
      <c r="B3756" s="219"/>
      <c r="C3756" s="220" t="n">
        <v>1063</v>
      </c>
      <c r="D3756" s="226" t="s">
        <v>736</v>
      </c>
      <c r="E3756" s="222"/>
      <c r="F3756" s="270"/>
      <c r="G3756" s="256"/>
      <c r="H3756" s="256"/>
      <c r="I3756" s="225" t="n">
        <f aca="false">F3756+G3756+H3756</f>
        <v>0</v>
      </c>
      <c r="J3756" s="691" t="str">
        <f aca="false">(IF($E3756&lt;&gt;0,$J$2,IF($I3756&lt;&gt;0,$J$2,"")))</f>
        <v/>
      </c>
      <c r="K3756" s="218"/>
      <c r="L3756" s="700"/>
      <c r="M3756" s="701"/>
      <c r="N3756" s="371" t="n">
        <f aca="false">I3756</f>
        <v>0</v>
      </c>
      <c r="O3756" s="702" t="n">
        <f aca="false">L3756+M3756-N3756</f>
        <v>0</v>
      </c>
      <c r="P3756" s="218"/>
      <c r="Q3756" s="372"/>
      <c r="R3756" s="400"/>
      <c r="S3756" s="400"/>
      <c r="T3756" s="400"/>
      <c r="U3756" s="400"/>
      <c r="V3756" s="400"/>
      <c r="W3756" s="703"/>
      <c r="X3756" s="373" t="n">
        <f aca="false">T3756-U3756-V3756-W3756</f>
        <v>0</v>
      </c>
    </row>
    <row r="3757" customFormat="false" ht="19.5" hidden="true" customHeight="false" outlineLevel="0" collapsed="false">
      <c r="A3757" s="281" t="n">
        <v>90</v>
      </c>
      <c r="B3757" s="219"/>
      <c r="C3757" s="395" t="n">
        <v>1069</v>
      </c>
      <c r="D3757" s="397" t="s">
        <v>421</v>
      </c>
      <c r="E3757" s="222"/>
      <c r="F3757" s="270"/>
      <c r="G3757" s="256"/>
      <c r="H3757" s="256"/>
      <c r="I3757" s="225" t="n">
        <f aca="false">F3757+G3757+H3757</f>
        <v>0</v>
      </c>
      <c r="J3757" s="691" t="str">
        <f aca="false">(IF($E3757&lt;&gt;0,$J$2,IF($I3757&lt;&gt;0,$J$2,"")))</f>
        <v/>
      </c>
      <c r="K3757" s="218"/>
      <c r="L3757" s="700"/>
      <c r="M3757" s="701"/>
      <c r="N3757" s="371" t="n">
        <f aca="false">I3757</f>
        <v>0</v>
      </c>
      <c r="O3757" s="702" t="n">
        <f aca="false">L3757+M3757-N3757</f>
        <v>0</v>
      </c>
      <c r="P3757" s="218"/>
      <c r="Q3757" s="700"/>
      <c r="R3757" s="701"/>
      <c r="S3757" s="371" t="n">
        <f aca="false">+IF(+(L3757+M3757)&gt;=I3757,+M3757,+(+I3757-L3757))</f>
        <v>0</v>
      </c>
      <c r="T3757" s="371" t="n">
        <f aca="false">Q3757+R3757-S3757</f>
        <v>0</v>
      </c>
      <c r="U3757" s="701"/>
      <c r="V3757" s="701"/>
      <c r="W3757" s="259"/>
      <c r="X3757" s="373" t="n">
        <f aca="false">T3757-U3757-V3757-W3757</f>
        <v>0</v>
      </c>
    </row>
    <row r="3758" customFormat="false" ht="32.25" hidden="true" customHeight="false" outlineLevel="0" collapsed="false">
      <c r="A3758" s="280" t="n">
        <v>115</v>
      </c>
      <c r="B3758" s="238"/>
      <c r="C3758" s="220" t="n">
        <v>1091</v>
      </c>
      <c r="D3758" s="257" t="s">
        <v>422</v>
      </c>
      <c r="E3758" s="222"/>
      <c r="F3758" s="270"/>
      <c r="G3758" s="256"/>
      <c r="H3758" s="256"/>
      <c r="I3758" s="225" t="n">
        <f aca="false">F3758+G3758+H3758</f>
        <v>0</v>
      </c>
      <c r="J3758" s="691" t="str">
        <f aca="false">(IF($E3758&lt;&gt;0,$J$2,IF($I3758&lt;&gt;0,$J$2,"")))</f>
        <v/>
      </c>
      <c r="K3758" s="218"/>
      <c r="L3758" s="700"/>
      <c r="M3758" s="701"/>
      <c r="N3758" s="371" t="n">
        <f aca="false">I3758</f>
        <v>0</v>
      </c>
      <c r="O3758" s="702" t="n">
        <f aca="false">L3758+M3758-N3758</f>
        <v>0</v>
      </c>
      <c r="P3758" s="218"/>
      <c r="Q3758" s="700"/>
      <c r="R3758" s="701"/>
      <c r="S3758" s="371" t="n">
        <f aca="false">+IF(+(L3758+M3758)&gt;=I3758,+M3758,+(+I3758-L3758))</f>
        <v>0</v>
      </c>
      <c r="T3758" s="371" t="n">
        <f aca="false">Q3758+R3758-S3758</f>
        <v>0</v>
      </c>
      <c r="U3758" s="701"/>
      <c r="V3758" s="701"/>
      <c r="W3758" s="259"/>
      <c r="X3758" s="373" t="n">
        <f aca="false">T3758-U3758-V3758-W3758</f>
        <v>0</v>
      </c>
    </row>
    <row r="3759" customFormat="false" ht="19.5" hidden="true" customHeight="false" outlineLevel="0" collapsed="false">
      <c r="A3759" s="280" t="n">
        <v>125</v>
      </c>
      <c r="B3759" s="219"/>
      <c r="C3759" s="220" t="n">
        <v>1092</v>
      </c>
      <c r="D3759" s="257" t="s">
        <v>423</v>
      </c>
      <c r="E3759" s="222"/>
      <c r="F3759" s="270"/>
      <c r="G3759" s="256"/>
      <c r="H3759" s="256"/>
      <c r="I3759" s="225" t="n">
        <f aca="false">F3759+G3759+H3759</f>
        <v>0</v>
      </c>
      <c r="J3759" s="691" t="str">
        <f aca="false">(IF($E3759&lt;&gt;0,$J$2,IF($I3759&lt;&gt;0,$J$2,"")))</f>
        <v/>
      </c>
      <c r="K3759" s="218"/>
      <c r="L3759" s="700"/>
      <c r="M3759" s="701"/>
      <c r="N3759" s="371" t="n">
        <f aca="false">I3759</f>
        <v>0</v>
      </c>
      <c r="O3759" s="702" t="n">
        <f aca="false">L3759+M3759-N3759</f>
        <v>0</v>
      </c>
      <c r="P3759" s="218"/>
      <c r="Q3759" s="372"/>
      <c r="R3759" s="400"/>
      <c r="S3759" s="400"/>
      <c r="T3759" s="400"/>
      <c r="U3759" s="400"/>
      <c r="V3759" s="400"/>
      <c r="W3759" s="703"/>
      <c r="X3759" s="373" t="n">
        <f aca="false">T3759-U3759-V3759-W3759</f>
        <v>0</v>
      </c>
    </row>
    <row r="3760" customFormat="false" ht="19.5" hidden="true" customHeight="false" outlineLevel="0" collapsed="false">
      <c r="A3760" s="281" t="n">
        <v>130</v>
      </c>
      <c r="B3760" s="219"/>
      <c r="C3760" s="244" t="n">
        <v>1098</v>
      </c>
      <c r="D3760" s="261" t="s">
        <v>424</v>
      </c>
      <c r="E3760" s="222"/>
      <c r="F3760" s="270"/>
      <c r="G3760" s="256"/>
      <c r="H3760" s="256"/>
      <c r="I3760" s="225" t="n">
        <f aca="false">F3760+G3760+H3760</f>
        <v>0</v>
      </c>
      <c r="J3760" s="691" t="str">
        <f aca="false">(IF($E3760&lt;&gt;0,$J$2,IF($I3760&lt;&gt;0,$J$2,"")))</f>
        <v/>
      </c>
      <c r="K3760" s="218"/>
      <c r="L3760" s="700"/>
      <c r="M3760" s="701"/>
      <c r="N3760" s="371" t="n">
        <f aca="false">I3760</f>
        <v>0</v>
      </c>
      <c r="O3760" s="702" t="n">
        <f aca="false">L3760+M3760-N3760</f>
        <v>0</v>
      </c>
      <c r="P3760" s="218"/>
      <c r="Q3760" s="700"/>
      <c r="R3760" s="701"/>
      <c r="S3760" s="371" t="n">
        <f aca="false">+IF(+(L3760+M3760)&gt;=I3760,+M3760,+(+I3760-L3760))</f>
        <v>0</v>
      </c>
      <c r="T3760" s="371" t="n">
        <f aca="false">Q3760+R3760-S3760</f>
        <v>0</v>
      </c>
      <c r="U3760" s="701"/>
      <c r="V3760" s="701"/>
      <c r="W3760" s="259"/>
      <c r="X3760" s="373" t="n">
        <f aca="false">T3760-U3760-V3760-W3760</f>
        <v>0</v>
      </c>
    </row>
    <row r="3761" customFormat="false" ht="19.5" hidden="true" customHeight="false" outlineLevel="0" collapsed="false">
      <c r="A3761" s="281" t="n">
        <v>135</v>
      </c>
      <c r="B3761" s="232" t="n">
        <v>1900</v>
      </c>
      <c r="C3761" s="398" t="s">
        <v>425</v>
      </c>
      <c r="D3761" s="398"/>
      <c r="E3761" s="248"/>
      <c r="F3761" s="249" t="n">
        <f aca="false">SUM(F3762:F3764)</f>
        <v>0</v>
      </c>
      <c r="G3761" s="250" t="n">
        <f aca="false">SUM(G3762:G3764)</f>
        <v>0</v>
      </c>
      <c r="H3761" s="250" t="n">
        <f aca="false">SUM(H3762:H3764)</f>
        <v>0</v>
      </c>
      <c r="I3761" s="250" t="n">
        <f aca="false">SUM(I3762:I3764)</f>
        <v>0</v>
      </c>
      <c r="J3761" s="691" t="str">
        <f aca="false">(IF($E3761&lt;&gt;0,$J$2,IF($I3761&lt;&gt;0,$J$2,"")))</f>
        <v/>
      </c>
      <c r="K3761" s="218"/>
      <c r="L3761" s="388" t="n">
        <f aca="false">SUM(L3762:L3764)</f>
        <v>0</v>
      </c>
      <c r="M3761" s="389" t="n">
        <f aca="false">SUM(M3762:M3764)</f>
        <v>0</v>
      </c>
      <c r="N3761" s="704" t="n">
        <f aca="false">SUM(N3762:N3764)</f>
        <v>0</v>
      </c>
      <c r="O3761" s="266" t="n">
        <f aca="false">SUM(O3762:O3764)</f>
        <v>0</v>
      </c>
      <c r="P3761" s="218"/>
      <c r="Q3761" s="390"/>
      <c r="R3761" s="412"/>
      <c r="S3761" s="412"/>
      <c r="T3761" s="412"/>
      <c r="U3761" s="412"/>
      <c r="V3761" s="412"/>
      <c r="W3761" s="260"/>
      <c r="X3761" s="373" t="n">
        <f aca="false">T3761-U3761-V3761-W3761</f>
        <v>0</v>
      </c>
    </row>
    <row r="3762" customFormat="false" ht="19.5" hidden="true" customHeight="false" outlineLevel="0" collapsed="false">
      <c r="A3762" s="281" t="n">
        <v>140</v>
      </c>
      <c r="B3762" s="219"/>
      <c r="C3762" s="255" t="n">
        <v>1901</v>
      </c>
      <c r="D3762" s="221" t="s">
        <v>426</v>
      </c>
      <c r="E3762" s="222"/>
      <c r="F3762" s="270"/>
      <c r="G3762" s="256"/>
      <c r="H3762" s="256"/>
      <c r="I3762" s="225" t="n">
        <f aca="false">F3762+G3762+H3762</f>
        <v>0</v>
      </c>
      <c r="J3762" s="691" t="str">
        <f aca="false">(IF($E3762&lt;&gt;0,$J$2,IF($I3762&lt;&gt;0,$J$2,"")))</f>
        <v/>
      </c>
      <c r="K3762" s="218"/>
      <c r="L3762" s="700"/>
      <c r="M3762" s="701"/>
      <c r="N3762" s="371" t="n">
        <f aca="false">I3762</f>
        <v>0</v>
      </c>
      <c r="O3762" s="702" t="n">
        <f aca="false">L3762+M3762-N3762</f>
        <v>0</v>
      </c>
      <c r="P3762" s="218"/>
      <c r="Q3762" s="372"/>
      <c r="R3762" s="400"/>
      <c r="S3762" s="400"/>
      <c r="T3762" s="400"/>
      <c r="U3762" s="400"/>
      <c r="V3762" s="400"/>
      <c r="W3762" s="703"/>
      <c r="X3762" s="373" t="n">
        <f aca="false">T3762-U3762-V3762-W3762</f>
        <v>0</v>
      </c>
    </row>
    <row r="3763" customFormat="false" ht="19.5" hidden="true" customHeight="false" outlineLevel="0" collapsed="false">
      <c r="A3763" s="281" t="n">
        <v>145</v>
      </c>
      <c r="B3763" s="219"/>
      <c r="C3763" s="220" t="n">
        <v>1981</v>
      </c>
      <c r="D3763" s="226" t="s">
        <v>427</v>
      </c>
      <c r="E3763" s="222"/>
      <c r="F3763" s="270"/>
      <c r="G3763" s="256"/>
      <c r="H3763" s="256"/>
      <c r="I3763" s="225" t="n">
        <f aca="false">F3763+G3763+H3763</f>
        <v>0</v>
      </c>
      <c r="J3763" s="691" t="str">
        <f aca="false">(IF($E3763&lt;&gt;0,$J$2,IF($I3763&lt;&gt;0,$J$2,"")))</f>
        <v/>
      </c>
      <c r="K3763" s="218"/>
      <c r="L3763" s="700"/>
      <c r="M3763" s="701"/>
      <c r="N3763" s="371" t="n">
        <f aca="false">I3763</f>
        <v>0</v>
      </c>
      <c r="O3763" s="702" t="n">
        <f aca="false">L3763+M3763-N3763</f>
        <v>0</v>
      </c>
      <c r="P3763" s="218"/>
      <c r="Q3763" s="372"/>
      <c r="R3763" s="400"/>
      <c r="S3763" s="400"/>
      <c r="T3763" s="400"/>
      <c r="U3763" s="400"/>
      <c r="V3763" s="400"/>
      <c r="W3763" s="703"/>
      <c r="X3763" s="373" t="n">
        <f aca="false">T3763-U3763-V3763-W3763</f>
        <v>0</v>
      </c>
    </row>
    <row r="3764" customFormat="false" ht="19.5" hidden="true" customHeight="false" outlineLevel="0" collapsed="false">
      <c r="A3764" s="281" t="n">
        <v>150</v>
      </c>
      <c r="B3764" s="219"/>
      <c r="C3764" s="244" t="n">
        <v>1991</v>
      </c>
      <c r="D3764" s="239" t="s">
        <v>428</v>
      </c>
      <c r="E3764" s="222"/>
      <c r="F3764" s="270"/>
      <c r="G3764" s="256"/>
      <c r="H3764" s="256"/>
      <c r="I3764" s="225" t="n">
        <f aca="false">F3764+G3764+H3764</f>
        <v>0</v>
      </c>
      <c r="J3764" s="691" t="str">
        <f aca="false">(IF($E3764&lt;&gt;0,$J$2,IF($I3764&lt;&gt;0,$J$2,"")))</f>
        <v/>
      </c>
      <c r="K3764" s="218"/>
      <c r="L3764" s="700"/>
      <c r="M3764" s="701"/>
      <c r="N3764" s="371" t="n">
        <f aca="false">I3764</f>
        <v>0</v>
      </c>
      <c r="O3764" s="702" t="n">
        <f aca="false">L3764+M3764-N3764</f>
        <v>0</v>
      </c>
      <c r="P3764" s="218"/>
      <c r="Q3764" s="372"/>
      <c r="R3764" s="400"/>
      <c r="S3764" s="400"/>
      <c r="T3764" s="400"/>
      <c r="U3764" s="400"/>
      <c r="V3764" s="400"/>
      <c r="W3764" s="703"/>
      <c r="X3764" s="373" t="n">
        <f aca="false">T3764-U3764-V3764-W3764</f>
        <v>0</v>
      </c>
    </row>
    <row r="3765" customFormat="false" ht="19.5" hidden="true" customHeight="false" outlineLevel="0" collapsed="false">
      <c r="A3765" s="281" t="n">
        <v>155</v>
      </c>
      <c r="B3765" s="232" t="n">
        <v>2100</v>
      </c>
      <c r="C3765" s="398" t="s">
        <v>429</v>
      </c>
      <c r="D3765" s="398"/>
      <c r="E3765" s="248"/>
      <c r="F3765" s="249" t="n">
        <f aca="false">SUM(F3766:F3770)</f>
        <v>0</v>
      </c>
      <c r="G3765" s="250" t="n">
        <f aca="false">SUM(G3766:G3770)</f>
        <v>0</v>
      </c>
      <c r="H3765" s="250" t="n">
        <f aca="false">SUM(H3766:H3770)</f>
        <v>0</v>
      </c>
      <c r="I3765" s="250" t="n">
        <f aca="false">SUM(I3766:I3770)</f>
        <v>0</v>
      </c>
      <c r="J3765" s="691" t="str">
        <f aca="false">(IF($E3765&lt;&gt;0,$J$2,IF($I3765&lt;&gt;0,$J$2,"")))</f>
        <v/>
      </c>
      <c r="K3765" s="218"/>
      <c r="L3765" s="388" t="n">
        <f aca="false">SUM(L3766:L3770)</f>
        <v>0</v>
      </c>
      <c r="M3765" s="389" t="n">
        <f aca="false">SUM(M3766:M3770)</f>
        <v>0</v>
      </c>
      <c r="N3765" s="704" t="n">
        <f aca="false">SUM(N3766:N3770)</f>
        <v>0</v>
      </c>
      <c r="O3765" s="266" t="n">
        <f aca="false">SUM(O3766:O3770)</f>
        <v>0</v>
      </c>
      <c r="P3765" s="218"/>
      <c r="Q3765" s="390"/>
      <c r="R3765" s="412"/>
      <c r="S3765" s="412"/>
      <c r="T3765" s="412"/>
      <c r="U3765" s="412"/>
      <c r="V3765" s="412"/>
      <c r="W3765" s="260"/>
      <c r="X3765" s="373" t="n">
        <f aca="false">T3765-U3765-V3765-W3765</f>
        <v>0</v>
      </c>
    </row>
    <row r="3766" customFormat="false" ht="19.5" hidden="true" customHeight="false" outlineLevel="0" collapsed="false">
      <c r="A3766" s="281" t="n">
        <v>160</v>
      </c>
      <c r="B3766" s="219"/>
      <c r="C3766" s="255" t="n">
        <v>2110</v>
      </c>
      <c r="D3766" s="262" t="s">
        <v>430</v>
      </c>
      <c r="E3766" s="222"/>
      <c r="F3766" s="270"/>
      <c r="G3766" s="256"/>
      <c r="H3766" s="256"/>
      <c r="I3766" s="225" t="n">
        <f aca="false">F3766+G3766+H3766</f>
        <v>0</v>
      </c>
      <c r="J3766" s="691" t="str">
        <f aca="false">(IF($E3766&lt;&gt;0,$J$2,IF($I3766&lt;&gt;0,$J$2,"")))</f>
        <v/>
      </c>
      <c r="K3766" s="218"/>
      <c r="L3766" s="700"/>
      <c r="M3766" s="701"/>
      <c r="N3766" s="371" t="n">
        <f aca="false">I3766</f>
        <v>0</v>
      </c>
      <c r="O3766" s="702" t="n">
        <f aca="false">L3766+M3766-N3766</f>
        <v>0</v>
      </c>
      <c r="P3766" s="218"/>
      <c r="Q3766" s="372"/>
      <c r="R3766" s="400"/>
      <c r="S3766" s="400"/>
      <c r="T3766" s="400"/>
      <c r="U3766" s="400"/>
      <c r="V3766" s="400"/>
      <c r="W3766" s="703"/>
      <c r="X3766" s="373" t="n">
        <f aca="false">T3766-U3766-V3766-W3766</f>
        <v>0</v>
      </c>
    </row>
    <row r="3767" customFormat="false" ht="19.5" hidden="true" customHeight="false" outlineLevel="0" collapsed="false">
      <c r="A3767" s="281" t="n">
        <v>165</v>
      </c>
      <c r="B3767" s="399"/>
      <c r="C3767" s="220" t="n">
        <v>2120</v>
      </c>
      <c r="D3767" s="286" t="s">
        <v>431</v>
      </c>
      <c r="E3767" s="222"/>
      <c r="F3767" s="270"/>
      <c r="G3767" s="256"/>
      <c r="H3767" s="256"/>
      <c r="I3767" s="225" t="n">
        <f aca="false">F3767+G3767+H3767</f>
        <v>0</v>
      </c>
      <c r="J3767" s="691" t="str">
        <f aca="false">(IF($E3767&lt;&gt;0,$J$2,IF($I3767&lt;&gt;0,$J$2,"")))</f>
        <v/>
      </c>
      <c r="K3767" s="218"/>
      <c r="L3767" s="700"/>
      <c r="M3767" s="701"/>
      <c r="N3767" s="371" t="n">
        <f aca="false">I3767</f>
        <v>0</v>
      </c>
      <c r="O3767" s="702" t="n">
        <f aca="false">L3767+M3767-N3767</f>
        <v>0</v>
      </c>
      <c r="P3767" s="218"/>
      <c r="Q3767" s="372"/>
      <c r="R3767" s="400"/>
      <c r="S3767" s="400"/>
      <c r="T3767" s="400"/>
      <c r="U3767" s="400"/>
      <c r="V3767" s="400"/>
      <c r="W3767" s="703"/>
      <c r="X3767" s="373" t="n">
        <f aca="false">T3767-U3767-V3767-W3767</f>
        <v>0</v>
      </c>
    </row>
    <row r="3768" customFormat="false" ht="19.5" hidden="true" customHeight="false" outlineLevel="0" collapsed="false">
      <c r="A3768" s="281" t="n">
        <v>175</v>
      </c>
      <c r="B3768" s="399"/>
      <c r="C3768" s="220" t="n">
        <v>2125</v>
      </c>
      <c r="D3768" s="306" t="s">
        <v>737</v>
      </c>
      <c r="E3768" s="222"/>
      <c r="F3768" s="270"/>
      <c r="G3768" s="256"/>
      <c r="H3768" s="256"/>
      <c r="I3768" s="225" t="n">
        <f aca="false">F3768+G3768+H3768</f>
        <v>0</v>
      </c>
      <c r="J3768" s="691" t="str">
        <f aca="false">(IF($E3768&lt;&gt;0,$J$2,IF($I3768&lt;&gt;0,$J$2,"")))</f>
        <v/>
      </c>
      <c r="K3768" s="218"/>
      <c r="L3768" s="700"/>
      <c r="M3768" s="701"/>
      <c r="N3768" s="371" t="n">
        <f aca="false">I3768</f>
        <v>0</v>
      </c>
      <c r="O3768" s="702" t="n">
        <f aca="false">L3768+M3768-N3768</f>
        <v>0</v>
      </c>
      <c r="P3768" s="218"/>
      <c r="Q3768" s="372"/>
      <c r="R3768" s="400"/>
      <c r="S3768" s="400"/>
      <c r="T3768" s="400"/>
      <c r="U3768" s="400"/>
      <c r="V3768" s="400"/>
      <c r="W3768" s="703"/>
      <c r="X3768" s="373" t="n">
        <f aca="false">T3768-U3768-V3768-W3768</f>
        <v>0</v>
      </c>
    </row>
    <row r="3769" customFormat="false" ht="19.5" hidden="true" customHeight="false" outlineLevel="0" collapsed="false">
      <c r="A3769" s="281" t="n">
        <v>180</v>
      </c>
      <c r="B3769" s="252"/>
      <c r="C3769" s="220" t="n">
        <v>2140</v>
      </c>
      <c r="D3769" s="286" t="s">
        <v>433</v>
      </c>
      <c r="E3769" s="222"/>
      <c r="F3769" s="270"/>
      <c r="G3769" s="256"/>
      <c r="H3769" s="256"/>
      <c r="I3769" s="225" t="n">
        <f aca="false">F3769+G3769+H3769</f>
        <v>0</v>
      </c>
      <c r="J3769" s="691" t="str">
        <f aca="false">(IF($E3769&lt;&gt;0,$J$2,IF($I3769&lt;&gt;0,$J$2,"")))</f>
        <v/>
      </c>
      <c r="K3769" s="218"/>
      <c r="L3769" s="700"/>
      <c r="M3769" s="701"/>
      <c r="N3769" s="371" t="n">
        <f aca="false">I3769</f>
        <v>0</v>
      </c>
      <c r="O3769" s="702" t="n">
        <f aca="false">L3769+M3769-N3769</f>
        <v>0</v>
      </c>
      <c r="P3769" s="218"/>
      <c r="Q3769" s="372"/>
      <c r="R3769" s="400"/>
      <c r="S3769" s="400"/>
      <c r="T3769" s="400"/>
      <c r="U3769" s="400"/>
      <c r="V3769" s="400"/>
      <c r="W3769" s="703"/>
      <c r="X3769" s="373" t="n">
        <f aca="false">T3769-U3769-V3769-W3769</f>
        <v>0</v>
      </c>
    </row>
    <row r="3770" customFormat="false" ht="19.5" hidden="true" customHeight="false" outlineLevel="0" collapsed="false">
      <c r="A3770" s="281" t="n">
        <v>185</v>
      </c>
      <c r="B3770" s="219"/>
      <c r="C3770" s="244" t="n">
        <v>2190</v>
      </c>
      <c r="D3770" s="410" t="s">
        <v>434</v>
      </c>
      <c r="E3770" s="222"/>
      <c r="F3770" s="270"/>
      <c r="G3770" s="256"/>
      <c r="H3770" s="256"/>
      <c r="I3770" s="225" t="n">
        <f aca="false">F3770+G3770+H3770</f>
        <v>0</v>
      </c>
      <c r="J3770" s="691" t="str">
        <f aca="false">(IF($E3770&lt;&gt;0,$J$2,IF($I3770&lt;&gt;0,$J$2,"")))</f>
        <v/>
      </c>
      <c r="K3770" s="218"/>
      <c r="L3770" s="700"/>
      <c r="M3770" s="701"/>
      <c r="N3770" s="371" t="n">
        <f aca="false">I3770</f>
        <v>0</v>
      </c>
      <c r="O3770" s="702" t="n">
        <f aca="false">L3770+M3770-N3770</f>
        <v>0</v>
      </c>
      <c r="P3770" s="218"/>
      <c r="Q3770" s="372"/>
      <c r="R3770" s="400"/>
      <c r="S3770" s="400"/>
      <c r="T3770" s="400"/>
      <c r="U3770" s="400"/>
      <c r="V3770" s="400"/>
      <c r="W3770" s="703"/>
      <c r="X3770" s="373" t="n">
        <f aca="false">T3770-U3770-V3770-W3770</f>
        <v>0</v>
      </c>
    </row>
    <row r="3771" customFormat="false" ht="19.5" hidden="true" customHeight="false" outlineLevel="0" collapsed="false">
      <c r="A3771" s="281" t="n">
        <v>190</v>
      </c>
      <c r="B3771" s="232" t="n">
        <v>2200</v>
      </c>
      <c r="C3771" s="398" t="s">
        <v>435</v>
      </c>
      <c r="D3771" s="398"/>
      <c r="E3771" s="248"/>
      <c r="F3771" s="249" t="n">
        <f aca="false">SUM(F3772:F3773)</f>
        <v>0</v>
      </c>
      <c r="G3771" s="250" t="n">
        <f aca="false">SUM(G3772:G3773)</f>
        <v>0</v>
      </c>
      <c r="H3771" s="250" t="n">
        <f aca="false">SUM(H3772:H3773)</f>
        <v>0</v>
      </c>
      <c r="I3771" s="250" t="n">
        <f aca="false">SUM(I3772:I3773)</f>
        <v>0</v>
      </c>
      <c r="J3771" s="691" t="str">
        <f aca="false">(IF($E3771&lt;&gt;0,$J$2,IF($I3771&lt;&gt;0,$J$2,"")))</f>
        <v/>
      </c>
      <c r="K3771" s="218"/>
      <c r="L3771" s="388" t="n">
        <f aca="false">SUM(L3772:L3773)</f>
        <v>0</v>
      </c>
      <c r="M3771" s="389" t="n">
        <f aca="false">SUM(M3772:M3773)</f>
        <v>0</v>
      </c>
      <c r="N3771" s="704" t="n">
        <f aca="false">SUM(N3772:N3773)</f>
        <v>0</v>
      </c>
      <c r="O3771" s="266" t="n">
        <f aca="false">SUM(O3772:O3773)</f>
        <v>0</v>
      </c>
      <c r="P3771" s="218"/>
      <c r="Q3771" s="390"/>
      <c r="R3771" s="412"/>
      <c r="S3771" s="412"/>
      <c r="T3771" s="412"/>
      <c r="U3771" s="412"/>
      <c r="V3771" s="412"/>
      <c r="W3771" s="260"/>
      <c r="X3771" s="373" t="n">
        <f aca="false">T3771-U3771-V3771-W3771</f>
        <v>0</v>
      </c>
    </row>
    <row r="3772" customFormat="false" ht="19.5" hidden="true" customHeight="false" outlineLevel="0" collapsed="false">
      <c r="A3772" s="281" t="n">
        <v>200</v>
      </c>
      <c r="B3772" s="219"/>
      <c r="C3772" s="220" t="n">
        <v>2221</v>
      </c>
      <c r="D3772" s="226" t="s">
        <v>738</v>
      </c>
      <c r="E3772" s="222"/>
      <c r="F3772" s="270"/>
      <c r="G3772" s="256"/>
      <c r="H3772" s="256"/>
      <c r="I3772" s="225" t="n">
        <f aca="false">F3772+G3772+H3772</f>
        <v>0</v>
      </c>
      <c r="J3772" s="691" t="str">
        <f aca="false">(IF($E3772&lt;&gt;0,$J$2,IF($I3772&lt;&gt;0,$J$2,"")))</f>
        <v/>
      </c>
      <c r="K3772" s="218"/>
      <c r="L3772" s="700"/>
      <c r="M3772" s="701"/>
      <c r="N3772" s="371" t="n">
        <f aca="false">I3772</f>
        <v>0</v>
      </c>
      <c r="O3772" s="702" t="n">
        <f aca="false">L3772+M3772-N3772</f>
        <v>0</v>
      </c>
      <c r="P3772" s="218"/>
      <c r="Q3772" s="372"/>
      <c r="R3772" s="400"/>
      <c r="S3772" s="400"/>
      <c r="T3772" s="400"/>
      <c r="U3772" s="400"/>
      <c r="V3772" s="400"/>
      <c r="W3772" s="703"/>
      <c r="X3772" s="373" t="n">
        <f aca="false">T3772-U3772-V3772-W3772</f>
        <v>0</v>
      </c>
    </row>
    <row r="3773" customFormat="false" ht="19.5" hidden="true" customHeight="false" outlineLevel="0" collapsed="false">
      <c r="A3773" s="281" t="n">
        <v>200</v>
      </c>
      <c r="B3773" s="219"/>
      <c r="C3773" s="244" t="n">
        <v>2224</v>
      </c>
      <c r="D3773" s="239" t="s">
        <v>437</v>
      </c>
      <c r="E3773" s="222"/>
      <c r="F3773" s="270"/>
      <c r="G3773" s="256"/>
      <c r="H3773" s="256"/>
      <c r="I3773" s="225" t="n">
        <f aca="false">F3773+G3773+H3773</f>
        <v>0</v>
      </c>
      <c r="J3773" s="691" t="str">
        <f aca="false">(IF($E3773&lt;&gt;0,$J$2,IF($I3773&lt;&gt;0,$J$2,"")))</f>
        <v/>
      </c>
      <c r="K3773" s="218"/>
      <c r="L3773" s="700"/>
      <c r="M3773" s="701"/>
      <c r="N3773" s="371" t="n">
        <f aca="false">I3773</f>
        <v>0</v>
      </c>
      <c r="O3773" s="702" t="n">
        <f aca="false">L3773+M3773-N3773</f>
        <v>0</v>
      </c>
      <c r="P3773" s="218"/>
      <c r="Q3773" s="372"/>
      <c r="R3773" s="400"/>
      <c r="S3773" s="400"/>
      <c r="T3773" s="400"/>
      <c r="U3773" s="400"/>
      <c r="V3773" s="400"/>
      <c r="W3773" s="703"/>
      <c r="X3773" s="373" t="n">
        <f aca="false">T3773-U3773-V3773-W3773</f>
        <v>0</v>
      </c>
    </row>
    <row r="3774" customFormat="false" ht="19.5" hidden="true" customHeight="false" outlineLevel="0" collapsed="false">
      <c r="A3774" s="281" t="n">
        <v>205</v>
      </c>
      <c r="B3774" s="232" t="n">
        <v>2500</v>
      </c>
      <c r="C3774" s="420" t="s">
        <v>438</v>
      </c>
      <c r="D3774" s="420"/>
      <c r="E3774" s="248"/>
      <c r="F3774" s="546"/>
      <c r="G3774" s="269"/>
      <c r="H3774" s="269"/>
      <c r="I3774" s="225" t="n">
        <f aca="false">F3774+G3774+H3774</f>
        <v>0</v>
      </c>
      <c r="J3774" s="691" t="str">
        <f aca="false">(IF($E3774&lt;&gt;0,$J$2,IF($I3774&lt;&gt;0,$J$2,"")))</f>
        <v/>
      </c>
      <c r="K3774" s="218"/>
      <c r="L3774" s="705"/>
      <c r="M3774" s="706"/>
      <c r="N3774" s="371" t="n">
        <f aca="false">I3774</f>
        <v>0</v>
      </c>
      <c r="O3774" s="702" t="n">
        <f aca="false">L3774+M3774-N3774</f>
        <v>0</v>
      </c>
      <c r="P3774" s="218"/>
      <c r="Q3774" s="390"/>
      <c r="R3774" s="412"/>
      <c r="S3774" s="400"/>
      <c r="T3774" s="400"/>
      <c r="U3774" s="412"/>
      <c r="V3774" s="400"/>
      <c r="W3774" s="703"/>
      <c r="X3774" s="373" t="n">
        <f aca="false">T3774-U3774-V3774-W3774</f>
        <v>0</v>
      </c>
    </row>
    <row r="3775" customFormat="false" ht="19.5" hidden="true" customHeight="true" outlineLevel="0" collapsed="false">
      <c r="A3775" s="281" t="n">
        <v>210</v>
      </c>
      <c r="B3775" s="232" t="n">
        <v>2600</v>
      </c>
      <c r="C3775" s="707" t="s">
        <v>439</v>
      </c>
      <c r="D3775" s="707"/>
      <c r="E3775" s="248"/>
      <c r="F3775" s="546"/>
      <c r="G3775" s="269"/>
      <c r="H3775" s="269"/>
      <c r="I3775" s="225" t="n">
        <f aca="false">F3775+G3775+H3775</f>
        <v>0</v>
      </c>
      <c r="J3775" s="691" t="str">
        <f aca="false">(IF($E3775&lt;&gt;0,$J$2,IF($I3775&lt;&gt;0,$J$2,"")))</f>
        <v/>
      </c>
      <c r="K3775" s="218"/>
      <c r="L3775" s="705"/>
      <c r="M3775" s="706"/>
      <c r="N3775" s="371" t="n">
        <f aca="false">I3775</f>
        <v>0</v>
      </c>
      <c r="O3775" s="702" t="n">
        <f aca="false">L3775+M3775-N3775</f>
        <v>0</v>
      </c>
      <c r="P3775" s="218"/>
      <c r="Q3775" s="390"/>
      <c r="R3775" s="412"/>
      <c r="S3775" s="400"/>
      <c r="T3775" s="400"/>
      <c r="U3775" s="412"/>
      <c r="V3775" s="400"/>
      <c r="W3775" s="703"/>
      <c r="X3775" s="373" t="n">
        <f aca="false">T3775-U3775-V3775-W3775</f>
        <v>0</v>
      </c>
    </row>
    <row r="3776" customFormat="false" ht="19.5" hidden="true" customHeight="true" outlineLevel="0" collapsed="false">
      <c r="A3776" s="281" t="n">
        <v>215</v>
      </c>
      <c r="B3776" s="232" t="n">
        <v>2700</v>
      </c>
      <c r="C3776" s="707" t="s">
        <v>440</v>
      </c>
      <c r="D3776" s="707"/>
      <c r="E3776" s="248"/>
      <c r="F3776" s="546"/>
      <c r="G3776" s="269"/>
      <c r="H3776" s="269"/>
      <c r="I3776" s="225" t="n">
        <f aca="false">F3776+G3776+H3776</f>
        <v>0</v>
      </c>
      <c r="J3776" s="691" t="str">
        <f aca="false">(IF($E3776&lt;&gt;0,$J$2,IF($I3776&lt;&gt;0,$J$2,"")))</f>
        <v/>
      </c>
      <c r="K3776" s="218"/>
      <c r="L3776" s="705"/>
      <c r="M3776" s="706"/>
      <c r="N3776" s="371" t="n">
        <f aca="false">I3776</f>
        <v>0</v>
      </c>
      <c r="O3776" s="702" t="n">
        <f aca="false">L3776+M3776-N3776</f>
        <v>0</v>
      </c>
      <c r="P3776" s="218"/>
      <c r="Q3776" s="390"/>
      <c r="R3776" s="412"/>
      <c r="S3776" s="400"/>
      <c r="T3776" s="400"/>
      <c r="U3776" s="412"/>
      <c r="V3776" s="400"/>
      <c r="W3776" s="703"/>
      <c r="X3776" s="373" t="n">
        <f aca="false">T3776-U3776-V3776-W3776</f>
        <v>0</v>
      </c>
    </row>
    <row r="3777" customFormat="false" ht="19.5" hidden="true" customHeight="true" outlineLevel="0" collapsed="false">
      <c r="A3777" s="280" t="n">
        <v>220</v>
      </c>
      <c r="B3777" s="232" t="n">
        <v>2800</v>
      </c>
      <c r="C3777" s="707" t="s">
        <v>441</v>
      </c>
      <c r="D3777" s="707"/>
      <c r="E3777" s="248"/>
      <c r="F3777" s="546"/>
      <c r="G3777" s="269"/>
      <c r="H3777" s="269"/>
      <c r="I3777" s="225" t="n">
        <f aca="false">F3777+G3777+H3777</f>
        <v>0</v>
      </c>
      <c r="J3777" s="691" t="str">
        <f aca="false">(IF($E3777&lt;&gt;0,$J$2,IF($I3777&lt;&gt;0,$J$2,"")))</f>
        <v/>
      </c>
      <c r="K3777" s="218"/>
      <c r="L3777" s="705"/>
      <c r="M3777" s="706"/>
      <c r="N3777" s="371" t="n">
        <f aca="false">I3777</f>
        <v>0</v>
      </c>
      <c r="O3777" s="702" t="n">
        <f aca="false">L3777+M3777-N3777</f>
        <v>0</v>
      </c>
      <c r="P3777" s="218"/>
      <c r="Q3777" s="390"/>
      <c r="R3777" s="412"/>
      <c r="S3777" s="400"/>
      <c r="T3777" s="400"/>
      <c r="U3777" s="412"/>
      <c r="V3777" s="400"/>
      <c r="W3777" s="703"/>
      <c r="X3777" s="373" t="n">
        <f aca="false">T3777-U3777-V3777-W3777</f>
        <v>0</v>
      </c>
    </row>
    <row r="3778" customFormat="false" ht="36" hidden="true" customHeight="true" outlineLevel="0" collapsed="false">
      <c r="A3778" s="281" t="n">
        <v>225</v>
      </c>
      <c r="B3778" s="232" t="n">
        <v>2900</v>
      </c>
      <c r="C3778" s="708" t="s">
        <v>442</v>
      </c>
      <c r="D3778" s="708"/>
      <c r="E3778" s="248"/>
      <c r="F3778" s="249" t="n">
        <f aca="false">SUM(F3779:F3784)</f>
        <v>0</v>
      </c>
      <c r="G3778" s="250" t="n">
        <f aca="false">SUM(G3779:G3784)</f>
        <v>0</v>
      </c>
      <c r="H3778" s="250" t="n">
        <f aca="false">SUM(H3779:H3784)</f>
        <v>0</v>
      </c>
      <c r="I3778" s="250" t="n">
        <f aca="false">SUM(I3779:I3784)</f>
        <v>0</v>
      </c>
      <c r="J3778" s="691" t="str">
        <f aca="false">(IF($E3778&lt;&gt;0,$J$2,IF($I3778&lt;&gt;0,$J$2,"")))</f>
        <v/>
      </c>
      <c r="K3778" s="218"/>
      <c r="L3778" s="388" t="n">
        <f aca="false">SUM(L3779:L3784)</f>
        <v>0</v>
      </c>
      <c r="M3778" s="389" t="n">
        <f aca="false">SUM(M3779:M3784)</f>
        <v>0</v>
      </c>
      <c r="N3778" s="704" t="n">
        <f aca="false">SUM(N3779:N3784)</f>
        <v>0</v>
      </c>
      <c r="O3778" s="266" t="n">
        <f aca="false">SUM(O3779:O3784)</f>
        <v>0</v>
      </c>
      <c r="P3778" s="218"/>
      <c r="Q3778" s="390"/>
      <c r="R3778" s="412"/>
      <c r="S3778" s="412"/>
      <c r="T3778" s="412"/>
      <c r="U3778" s="412"/>
      <c r="V3778" s="412"/>
      <c r="W3778" s="260"/>
      <c r="X3778" s="373" t="n">
        <f aca="false">T3778-U3778-V3778-W3778</f>
        <v>0</v>
      </c>
    </row>
    <row r="3779" customFormat="false" ht="19.5" hidden="true" customHeight="false" outlineLevel="0" collapsed="false">
      <c r="A3779" s="281" t="n">
        <v>230</v>
      </c>
      <c r="B3779" s="399"/>
      <c r="C3779" s="255" t="n">
        <v>2920</v>
      </c>
      <c r="D3779" s="405" t="s">
        <v>443</v>
      </c>
      <c r="E3779" s="222"/>
      <c r="F3779" s="270"/>
      <c r="G3779" s="256"/>
      <c r="H3779" s="256"/>
      <c r="I3779" s="225" t="n">
        <f aca="false">F3779+G3779+H3779</f>
        <v>0</v>
      </c>
      <c r="J3779" s="691" t="str">
        <f aca="false">(IF($E3779&lt;&gt;0,$J$2,IF($I3779&lt;&gt;0,$J$2,"")))</f>
        <v/>
      </c>
      <c r="K3779" s="218"/>
      <c r="L3779" s="700"/>
      <c r="M3779" s="701"/>
      <c r="N3779" s="371" t="n">
        <f aca="false">I3779</f>
        <v>0</v>
      </c>
      <c r="O3779" s="702" t="n">
        <f aca="false">L3779+M3779-N3779</f>
        <v>0</v>
      </c>
      <c r="P3779" s="218"/>
      <c r="Q3779" s="372"/>
      <c r="R3779" s="400"/>
      <c r="S3779" s="400"/>
      <c r="T3779" s="400"/>
      <c r="U3779" s="400"/>
      <c r="V3779" s="400"/>
      <c r="W3779" s="703"/>
      <c r="X3779" s="373" t="n">
        <f aca="false">T3779-U3779-V3779-W3779</f>
        <v>0</v>
      </c>
    </row>
    <row r="3780" customFormat="false" ht="32.25" hidden="true" customHeight="false" outlineLevel="0" collapsed="false">
      <c r="A3780" s="281" t="n">
        <v>245</v>
      </c>
      <c r="B3780" s="399"/>
      <c r="C3780" s="395" t="n">
        <v>2969</v>
      </c>
      <c r="D3780" s="406" t="s">
        <v>444</v>
      </c>
      <c r="E3780" s="222"/>
      <c r="F3780" s="270"/>
      <c r="G3780" s="256"/>
      <c r="H3780" s="256"/>
      <c r="I3780" s="225" t="n">
        <f aca="false">F3780+G3780+H3780</f>
        <v>0</v>
      </c>
      <c r="J3780" s="691" t="str">
        <f aca="false">(IF($E3780&lt;&gt;0,$J$2,IF($I3780&lt;&gt;0,$J$2,"")))</f>
        <v/>
      </c>
      <c r="K3780" s="218"/>
      <c r="L3780" s="700"/>
      <c r="M3780" s="701"/>
      <c r="N3780" s="371" t="n">
        <f aca="false">I3780</f>
        <v>0</v>
      </c>
      <c r="O3780" s="702" t="n">
        <f aca="false">L3780+M3780-N3780</f>
        <v>0</v>
      </c>
      <c r="P3780" s="218"/>
      <c r="Q3780" s="372"/>
      <c r="R3780" s="400"/>
      <c r="S3780" s="400"/>
      <c r="T3780" s="400"/>
      <c r="U3780" s="400"/>
      <c r="V3780" s="400"/>
      <c r="W3780" s="703"/>
      <c r="X3780" s="373" t="n">
        <f aca="false">T3780-U3780-V3780-W3780</f>
        <v>0</v>
      </c>
    </row>
    <row r="3781" customFormat="false" ht="32.25" hidden="true" customHeight="false" outlineLevel="0" collapsed="false">
      <c r="A3781" s="280" t="n">
        <v>220</v>
      </c>
      <c r="B3781" s="399"/>
      <c r="C3781" s="395" t="n">
        <v>2970</v>
      </c>
      <c r="D3781" s="406" t="s">
        <v>445</v>
      </c>
      <c r="E3781" s="222"/>
      <c r="F3781" s="270"/>
      <c r="G3781" s="256"/>
      <c r="H3781" s="256"/>
      <c r="I3781" s="225" t="n">
        <f aca="false">F3781+G3781+H3781</f>
        <v>0</v>
      </c>
      <c r="J3781" s="691" t="str">
        <f aca="false">(IF($E3781&lt;&gt;0,$J$2,IF($I3781&lt;&gt;0,$J$2,"")))</f>
        <v/>
      </c>
      <c r="K3781" s="218"/>
      <c r="L3781" s="700"/>
      <c r="M3781" s="701"/>
      <c r="N3781" s="371" t="n">
        <f aca="false">I3781</f>
        <v>0</v>
      </c>
      <c r="O3781" s="702" t="n">
        <f aca="false">L3781+M3781-N3781</f>
        <v>0</v>
      </c>
      <c r="P3781" s="218"/>
      <c r="Q3781" s="372"/>
      <c r="R3781" s="400"/>
      <c r="S3781" s="400"/>
      <c r="T3781" s="400"/>
      <c r="U3781" s="400"/>
      <c r="V3781" s="400"/>
      <c r="W3781" s="703"/>
      <c r="X3781" s="373" t="n">
        <f aca="false">T3781-U3781-V3781-W3781</f>
        <v>0</v>
      </c>
    </row>
    <row r="3782" customFormat="false" ht="19.5" hidden="true" customHeight="false" outlineLevel="0" collapsed="false">
      <c r="A3782" s="281" t="n">
        <v>225</v>
      </c>
      <c r="B3782" s="399"/>
      <c r="C3782" s="407" t="n">
        <v>2989</v>
      </c>
      <c r="D3782" s="408" t="s">
        <v>446</v>
      </c>
      <c r="E3782" s="222"/>
      <c r="F3782" s="270"/>
      <c r="G3782" s="256"/>
      <c r="H3782" s="256"/>
      <c r="I3782" s="225" t="n">
        <f aca="false">F3782+G3782+H3782</f>
        <v>0</v>
      </c>
      <c r="J3782" s="691" t="str">
        <f aca="false">(IF($E3782&lt;&gt;0,$J$2,IF($I3782&lt;&gt;0,$J$2,"")))</f>
        <v/>
      </c>
      <c r="K3782" s="218"/>
      <c r="L3782" s="700"/>
      <c r="M3782" s="701"/>
      <c r="N3782" s="371" t="n">
        <f aca="false">I3782</f>
        <v>0</v>
      </c>
      <c r="O3782" s="702" t="n">
        <f aca="false">L3782+M3782-N3782</f>
        <v>0</v>
      </c>
      <c r="P3782" s="218"/>
      <c r="Q3782" s="372"/>
      <c r="R3782" s="400"/>
      <c r="S3782" s="400"/>
      <c r="T3782" s="400"/>
      <c r="U3782" s="400"/>
      <c r="V3782" s="400"/>
      <c r="W3782" s="703"/>
      <c r="X3782" s="373" t="n">
        <f aca="false">T3782-U3782-V3782-W3782</f>
        <v>0</v>
      </c>
    </row>
    <row r="3783" customFormat="false" ht="19.5" hidden="true" customHeight="false" outlineLevel="0" collapsed="false">
      <c r="A3783" s="281" t="n">
        <v>230</v>
      </c>
      <c r="B3783" s="219"/>
      <c r="C3783" s="220" t="n">
        <v>2991</v>
      </c>
      <c r="D3783" s="409" t="s">
        <v>447</v>
      </c>
      <c r="E3783" s="222"/>
      <c r="F3783" s="270"/>
      <c r="G3783" s="256"/>
      <c r="H3783" s="256"/>
      <c r="I3783" s="225" t="n">
        <f aca="false">F3783+G3783+H3783</f>
        <v>0</v>
      </c>
      <c r="J3783" s="691" t="str">
        <f aca="false">(IF($E3783&lt;&gt;0,$J$2,IF($I3783&lt;&gt;0,$J$2,"")))</f>
        <v/>
      </c>
      <c r="K3783" s="218"/>
      <c r="L3783" s="700"/>
      <c r="M3783" s="701"/>
      <c r="N3783" s="371" t="n">
        <f aca="false">I3783</f>
        <v>0</v>
      </c>
      <c r="O3783" s="702" t="n">
        <f aca="false">L3783+M3783-N3783</f>
        <v>0</v>
      </c>
      <c r="P3783" s="218"/>
      <c r="Q3783" s="372"/>
      <c r="R3783" s="400"/>
      <c r="S3783" s="400"/>
      <c r="T3783" s="400"/>
      <c r="U3783" s="400"/>
      <c r="V3783" s="400"/>
      <c r="W3783" s="703"/>
      <c r="X3783" s="373" t="n">
        <f aca="false">T3783-U3783-V3783-W3783</f>
        <v>0</v>
      </c>
    </row>
    <row r="3784" customFormat="false" ht="19.5" hidden="true" customHeight="false" outlineLevel="0" collapsed="false">
      <c r="A3784" s="281" t="n">
        <v>235</v>
      </c>
      <c r="B3784" s="219"/>
      <c r="C3784" s="244" t="n">
        <v>2992</v>
      </c>
      <c r="D3784" s="284" t="s">
        <v>448</v>
      </c>
      <c r="E3784" s="222"/>
      <c r="F3784" s="270"/>
      <c r="G3784" s="256"/>
      <c r="H3784" s="256"/>
      <c r="I3784" s="225" t="n">
        <f aca="false">F3784+G3784+H3784</f>
        <v>0</v>
      </c>
      <c r="J3784" s="691" t="str">
        <f aca="false">(IF($E3784&lt;&gt;0,$J$2,IF($I3784&lt;&gt;0,$J$2,"")))</f>
        <v/>
      </c>
      <c r="K3784" s="218"/>
      <c r="L3784" s="700"/>
      <c r="M3784" s="701"/>
      <c r="N3784" s="371" t="n">
        <f aca="false">I3784</f>
        <v>0</v>
      </c>
      <c r="O3784" s="702" t="n">
        <f aca="false">L3784+M3784-N3784</f>
        <v>0</v>
      </c>
      <c r="P3784" s="218"/>
      <c r="Q3784" s="372"/>
      <c r="R3784" s="400"/>
      <c r="S3784" s="400"/>
      <c r="T3784" s="400"/>
      <c r="U3784" s="400"/>
      <c r="V3784" s="400"/>
      <c r="W3784" s="703"/>
      <c r="X3784" s="373" t="n">
        <f aca="false">T3784-U3784-V3784-W3784</f>
        <v>0</v>
      </c>
    </row>
    <row r="3785" customFormat="false" ht="19.5" hidden="true" customHeight="false" outlineLevel="0" collapsed="false">
      <c r="A3785" s="281" t="n">
        <v>240</v>
      </c>
      <c r="B3785" s="232" t="n">
        <v>3300</v>
      </c>
      <c r="C3785" s="404" t="s">
        <v>449</v>
      </c>
      <c r="D3785" s="404"/>
      <c r="E3785" s="248"/>
      <c r="F3785" s="249" t="n">
        <f aca="false">SUM(F3786:F3791)</f>
        <v>0</v>
      </c>
      <c r="G3785" s="250" t="n">
        <f aca="false">SUM(G3786:G3791)</f>
        <v>0</v>
      </c>
      <c r="H3785" s="250" t="n">
        <f aca="false">SUM(H3786:H3791)</f>
        <v>0</v>
      </c>
      <c r="I3785" s="250" t="n">
        <f aca="false">SUM(I3786:I3791)</f>
        <v>0</v>
      </c>
      <c r="J3785" s="691" t="str">
        <f aca="false">(IF($E3785&lt;&gt;0,$J$2,IF($I3785&lt;&gt;0,$J$2,"")))</f>
        <v/>
      </c>
      <c r="K3785" s="218"/>
      <c r="L3785" s="390"/>
      <c r="M3785" s="412"/>
      <c r="N3785" s="412"/>
      <c r="O3785" s="260"/>
      <c r="P3785" s="218"/>
      <c r="Q3785" s="390"/>
      <c r="R3785" s="412"/>
      <c r="S3785" s="412"/>
      <c r="T3785" s="412"/>
      <c r="U3785" s="412"/>
      <c r="V3785" s="412"/>
      <c r="W3785" s="260"/>
      <c r="X3785" s="373" t="n">
        <f aca="false">T3785-U3785-V3785-W3785</f>
        <v>0</v>
      </c>
    </row>
    <row r="3786" customFormat="false" ht="19.5" hidden="true" customHeight="false" outlineLevel="0" collapsed="false">
      <c r="A3786" s="281" t="n">
        <v>245</v>
      </c>
      <c r="B3786" s="252"/>
      <c r="C3786" s="255" t="n">
        <v>3301</v>
      </c>
      <c r="D3786" s="413" t="s">
        <v>450</v>
      </c>
      <c r="E3786" s="222"/>
      <c r="F3786" s="270"/>
      <c r="G3786" s="256"/>
      <c r="H3786" s="256"/>
      <c r="I3786" s="225" t="n">
        <f aca="false">F3786+G3786+H3786</f>
        <v>0</v>
      </c>
      <c r="J3786" s="691" t="str">
        <f aca="false">(IF($E3786&lt;&gt;0,$J$2,IF($I3786&lt;&gt;0,$J$2,"")))</f>
        <v/>
      </c>
      <c r="K3786" s="218"/>
      <c r="L3786" s="372"/>
      <c r="M3786" s="400"/>
      <c r="N3786" s="400"/>
      <c r="O3786" s="703"/>
      <c r="P3786" s="218"/>
      <c r="Q3786" s="372"/>
      <c r="R3786" s="400"/>
      <c r="S3786" s="400"/>
      <c r="T3786" s="400"/>
      <c r="U3786" s="400"/>
      <c r="V3786" s="400"/>
      <c r="W3786" s="703"/>
      <c r="X3786" s="373" t="n">
        <f aca="false">T3786-U3786-V3786-W3786</f>
        <v>0</v>
      </c>
    </row>
    <row r="3787" customFormat="false" ht="19.5" hidden="true" customHeight="false" outlineLevel="0" collapsed="false">
      <c r="A3787" s="280" t="n">
        <v>250</v>
      </c>
      <c r="B3787" s="252"/>
      <c r="C3787" s="395" t="n">
        <v>3302</v>
      </c>
      <c r="D3787" s="414" t="s">
        <v>739</v>
      </c>
      <c r="E3787" s="222"/>
      <c r="F3787" s="270"/>
      <c r="G3787" s="256"/>
      <c r="H3787" s="256"/>
      <c r="I3787" s="225" t="n">
        <f aca="false">F3787+G3787+H3787</f>
        <v>0</v>
      </c>
      <c r="J3787" s="691" t="str">
        <f aca="false">(IF($E3787&lt;&gt;0,$J$2,IF($I3787&lt;&gt;0,$J$2,"")))</f>
        <v/>
      </c>
      <c r="K3787" s="218"/>
      <c r="L3787" s="372"/>
      <c r="M3787" s="400"/>
      <c r="N3787" s="400"/>
      <c r="O3787" s="703"/>
      <c r="P3787" s="218"/>
      <c r="Q3787" s="372"/>
      <c r="R3787" s="400"/>
      <c r="S3787" s="400"/>
      <c r="T3787" s="400"/>
      <c r="U3787" s="400"/>
      <c r="V3787" s="400"/>
      <c r="W3787" s="703"/>
      <c r="X3787" s="373" t="n">
        <f aca="false">T3787-U3787-V3787-W3787</f>
        <v>0</v>
      </c>
    </row>
    <row r="3788" customFormat="false" ht="19.5" hidden="true" customHeight="false" outlineLevel="0" collapsed="false">
      <c r="A3788" s="281" t="n">
        <v>255</v>
      </c>
      <c r="B3788" s="252"/>
      <c r="C3788" s="395" t="n">
        <v>3303</v>
      </c>
      <c r="D3788" s="414" t="s">
        <v>452</v>
      </c>
      <c r="E3788" s="222"/>
      <c r="F3788" s="270"/>
      <c r="G3788" s="256"/>
      <c r="H3788" s="256"/>
      <c r="I3788" s="225" t="n">
        <f aca="false">F3788+G3788+H3788</f>
        <v>0</v>
      </c>
      <c r="J3788" s="691" t="str">
        <f aca="false">(IF($E3788&lt;&gt;0,$J$2,IF($I3788&lt;&gt;0,$J$2,"")))</f>
        <v/>
      </c>
      <c r="K3788" s="218"/>
      <c r="L3788" s="372"/>
      <c r="M3788" s="400"/>
      <c r="N3788" s="400"/>
      <c r="O3788" s="703"/>
      <c r="P3788" s="218"/>
      <c r="Q3788" s="372"/>
      <c r="R3788" s="400"/>
      <c r="S3788" s="400"/>
      <c r="T3788" s="400"/>
      <c r="U3788" s="400"/>
      <c r="V3788" s="400"/>
      <c r="W3788" s="703"/>
      <c r="X3788" s="373" t="n">
        <f aca="false">T3788-U3788-V3788-W3788</f>
        <v>0</v>
      </c>
    </row>
    <row r="3789" customFormat="false" ht="19.5" hidden="true" customHeight="false" outlineLevel="0" collapsed="false">
      <c r="A3789" s="281" t="n">
        <v>265</v>
      </c>
      <c r="B3789" s="252"/>
      <c r="C3789" s="407" t="n">
        <v>3304</v>
      </c>
      <c r="D3789" s="415" t="s">
        <v>453</v>
      </c>
      <c r="E3789" s="222"/>
      <c r="F3789" s="270"/>
      <c r="G3789" s="256"/>
      <c r="H3789" s="256"/>
      <c r="I3789" s="225" t="n">
        <f aca="false">F3789+G3789+H3789</f>
        <v>0</v>
      </c>
      <c r="J3789" s="691" t="str">
        <f aca="false">(IF($E3789&lt;&gt;0,$J$2,IF($I3789&lt;&gt;0,$J$2,"")))</f>
        <v/>
      </c>
      <c r="K3789" s="218"/>
      <c r="L3789" s="372"/>
      <c r="M3789" s="400"/>
      <c r="N3789" s="400"/>
      <c r="O3789" s="703"/>
      <c r="P3789" s="218"/>
      <c r="Q3789" s="372"/>
      <c r="R3789" s="400"/>
      <c r="S3789" s="400"/>
      <c r="T3789" s="400"/>
      <c r="U3789" s="400"/>
      <c r="V3789" s="400"/>
      <c r="W3789" s="703"/>
      <c r="X3789" s="373" t="n">
        <f aca="false">T3789-U3789-V3789-W3789</f>
        <v>0</v>
      </c>
    </row>
    <row r="3790" customFormat="false" ht="19.5" hidden="true" customHeight="false" outlineLevel="0" collapsed="false">
      <c r="A3790" s="280" t="n">
        <v>270</v>
      </c>
      <c r="B3790" s="252"/>
      <c r="C3790" s="244" t="n">
        <v>3305</v>
      </c>
      <c r="D3790" s="416" t="s">
        <v>454</v>
      </c>
      <c r="E3790" s="222"/>
      <c r="F3790" s="270"/>
      <c r="G3790" s="256"/>
      <c r="H3790" s="256"/>
      <c r="I3790" s="225" t="n">
        <f aca="false">F3790+G3790+H3790</f>
        <v>0</v>
      </c>
      <c r="J3790" s="691" t="str">
        <f aca="false">(IF($E3790&lt;&gt;0,$J$2,IF($I3790&lt;&gt;0,$J$2,"")))</f>
        <v/>
      </c>
      <c r="K3790" s="218"/>
      <c r="L3790" s="372"/>
      <c r="M3790" s="400"/>
      <c r="N3790" s="400"/>
      <c r="O3790" s="703"/>
      <c r="P3790" s="218"/>
      <c r="Q3790" s="372"/>
      <c r="R3790" s="400"/>
      <c r="S3790" s="400"/>
      <c r="T3790" s="400"/>
      <c r="U3790" s="400"/>
      <c r="V3790" s="400"/>
      <c r="W3790" s="703"/>
      <c r="X3790" s="373" t="n">
        <f aca="false">T3790-U3790-V3790-W3790</f>
        <v>0</v>
      </c>
    </row>
    <row r="3791" customFormat="false" ht="32.25" hidden="true" customHeight="false" outlineLevel="0" collapsed="false">
      <c r="A3791" s="280" t="n">
        <v>290</v>
      </c>
      <c r="B3791" s="252"/>
      <c r="C3791" s="244" t="n">
        <v>3306</v>
      </c>
      <c r="D3791" s="416" t="s">
        <v>455</v>
      </c>
      <c r="E3791" s="222"/>
      <c r="F3791" s="270"/>
      <c r="G3791" s="256"/>
      <c r="H3791" s="256"/>
      <c r="I3791" s="225" t="n">
        <f aca="false">F3791+G3791+H3791</f>
        <v>0</v>
      </c>
      <c r="J3791" s="691" t="str">
        <f aca="false">(IF($E3791&lt;&gt;0,$J$2,IF($I3791&lt;&gt;0,$J$2,"")))</f>
        <v/>
      </c>
      <c r="K3791" s="218"/>
      <c r="L3791" s="372"/>
      <c r="M3791" s="400"/>
      <c r="N3791" s="400"/>
      <c r="O3791" s="703"/>
      <c r="P3791" s="218"/>
      <c r="Q3791" s="372"/>
      <c r="R3791" s="400"/>
      <c r="S3791" s="400"/>
      <c r="T3791" s="400"/>
      <c r="U3791" s="400"/>
      <c r="V3791" s="400"/>
      <c r="W3791" s="703"/>
      <c r="X3791" s="373" t="n">
        <f aca="false">T3791-U3791-V3791-W3791</f>
        <v>0</v>
      </c>
    </row>
    <row r="3792" customFormat="false" ht="19.5" hidden="true" customHeight="false" outlineLevel="0" collapsed="false">
      <c r="A3792" s="403" t="n">
        <v>320</v>
      </c>
      <c r="B3792" s="232" t="n">
        <v>3900</v>
      </c>
      <c r="C3792" s="401" t="s">
        <v>456</v>
      </c>
      <c r="D3792" s="401"/>
      <c r="E3792" s="248"/>
      <c r="F3792" s="546"/>
      <c r="G3792" s="269"/>
      <c r="H3792" s="269"/>
      <c r="I3792" s="225" t="n">
        <f aca="false">F3792+G3792+H3792</f>
        <v>0</v>
      </c>
      <c r="J3792" s="691" t="str">
        <f aca="false">(IF($E3792&lt;&gt;0,$J$2,IF($I3792&lt;&gt;0,$J$2,"")))</f>
        <v/>
      </c>
      <c r="K3792" s="218"/>
      <c r="L3792" s="705"/>
      <c r="M3792" s="706"/>
      <c r="N3792" s="389" t="n">
        <f aca="false">I3792</f>
        <v>0</v>
      </c>
      <c r="O3792" s="702" t="n">
        <f aca="false">L3792+M3792-N3792</f>
        <v>0</v>
      </c>
      <c r="P3792" s="218"/>
      <c r="Q3792" s="705"/>
      <c r="R3792" s="706"/>
      <c r="S3792" s="371" t="n">
        <f aca="false">+IF(+(L3792+M3792)&gt;=I3792,+M3792,+(+I3792-L3792))</f>
        <v>0</v>
      </c>
      <c r="T3792" s="371" t="n">
        <f aca="false">Q3792+R3792-S3792</f>
        <v>0</v>
      </c>
      <c r="U3792" s="706"/>
      <c r="V3792" s="706"/>
      <c r="W3792" s="259"/>
      <c r="X3792" s="373" t="n">
        <f aca="false">T3792-U3792-V3792-W3792</f>
        <v>0</v>
      </c>
    </row>
    <row r="3793" customFormat="false" ht="19.5" hidden="true" customHeight="false" outlineLevel="0" collapsed="false">
      <c r="A3793" s="280" t="n">
        <v>330</v>
      </c>
      <c r="B3793" s="232" t="n">
        <v>4000</v>
      </c>
      <c r="C3793" s="418" t="s">
        <v>457</v>
      </c>
      <c r="D3793" s="418"/>
      <c r="E3793" s="248"/>
      <c r="F3793" s="546"/>
      <c r="G3793" s="269"/>
      <c r="H3793" s="269"/>
      <c r="I3793" s="225" t="n">
        <f aca="false">F3793+G3793+H3793</f>
        <v>0</v>
      </c>
      <c r="J3793" s="691" t="str">
        <f aca="false">(IF($E3793&lt;&gt;0,$J$2,IF($I3793&lt;&gt;0,$J$2,"")))</f>
        <v/>
      </c>
      <c r="K3793" s="218"/>
      <c r="L3793" s="705"/>
      <c r="M3793" s="706"/>
      <c r="N3793" s="389" t="n">
        <f aca="false">I3793</f>
        <v>0</v>
      </c>
      <c r="O3793" s="702" t="n">
        <f aca="false">L3793+M3793-N3793</f>
        <v>0</v>
      </c>
      <c r="P3793" s="218"/>
      <c r="Q3793" s="390"/>
      <c r="R3793" s="412"/>
      <c r="S3793" s="412"/>
      <c r="T3793" s="400"/>
      <c r="U3793" s="412"/>
      <c r="V3793" s="412"/>
      <c r="W3793" s="703"/>
      <c r="X3793" s="373" t="n">
        <f aca="false">T3793-U3793-V3793-W3793</f>
        <v>0</v>
      </c>
    </row>
    <row r="3794" customFormat="false" ht="19.5" hidden="true" customHeight="false" outlineLevel="0" collapsed="false">
      <c r="A3794" s="280" t="n">
        <v>350</v>
      </c>
      <c r="B3794" s="232" t="n">
        <v>4100</v>
      </c>
      <c r="C3794" s="418" t="s">
        <v>458</v>
      </c>
      <c r="D3794" s="418"/>
      <c r="E3794" s="248"/>
      <c r="F3794" s="546"/>
      <c r="G3794" s="269"/>
      <c r="H3794" s="269"/>
      <c r="I3794" s="225" t="n">
        <f aca="false">F3794+G3794+H3794</f>
        <v>0</v>
      </c>
      <c r="J3794" s="691" t="str">
        <f aca="false">(IF($E3794&lt;&gt;0,$J$2,IF($I3794&lt;&gt;0,$J$2,"")))</f>
        <v/>
      </c>
      <c r="K3794" s="218"/>
      <c r="L3794" s="390"/>
      <c r="M3794" s="412"/>
      <c r="N3794" s="412"/>
      <c r="O3794" s="260"/>
      <c r="P3794" s="218"/>
      <c r="Q3794" s="390"/>
      <c r="R3794" s="412"/>
      <c r="S3794" s="412"/>
      <c r="T3794" s="412"/>
      <c r="U3794" s="412"/>
      <c r="V3794" s="412"/>
      <c r="W3794" s="260"/>
      <c r="X3794" s="373" t="n">
        <f aca="false">T3794-U3794-V3794-W3794</f>
        <v>0</v>
      </c>
    </row>
    <row r="3795" customFormat="false" ht="19.5" hidden="true" customHeight="false" outlineLevel="0" collapsed="false">
      <c r="A3795" s="281" t="n">
        <v>355</v>
      </c>
      <c r="B3795" s="232" t="n">
        <v>4200</v>
      </c>
      <c r="C3795" s="708" t="s">
        <v>459</v>
      </c>
      <c r="D3795" s="708"/>
      <c r="E3795" s="248"/>
      <c r="F3795" s="249" t="n">
        <f aca="false">SUM(F3796:F3801)</f>
        <v>0</v>
      </c>
      <c r="G3795" s="250" t="n">
        <f aca="false">SUM(G3796:G3801)</f>
        <v>0</v>
      </c>
      <c r="H3795" s="250" t="n">
        <f aca="false">SUM(H3796:H3801)</f>
        <v>0</v>
      </c>
      <c r="I3795" s="250" t="n">
        <f aca="false">SUM(I3796:I3801)</f>
        <v>0</v>
      </c>
      <c r="J3795" s="691" t="str">
        <f aca="false">(IF($E3795&lt;&gt;0,$J$2,IF($I3795&lt;&gt;0,$J$2,"")))</f>
        <v/>
      </c>
      <c r="K3795" s="218"/>
      <c r="L3795" s="388" t="n">
        <f aca="false">SUM(L3796:L3801)</f>
        <v>0</v>
      </c>
      <c r="M3795" s="389" t="n">
        <f aca="false">SUM(M3796:M3801)</f>
        <v>0</v>
      </c>
      <c r="N3795" s="704" t="n">
        <f aca="false">SUM(N3796:N3801)</f>
        <v>0</v>
      </c>
      <c r="O3795" s="266" t="n">
        <f aca="false">SUM(O3796:O3801)</f>
        <v>0</v>
      </c>
      <c r="P3795" s="218"/>
      <c r="Q3795" s="388" t="n">
        <f aca="false">SUM(Q3796:Q3801)</f>
        <v>0</v>
      </c>
      <c r="R3795" s="389" t="n">
        <f aca="false">SUM(R3796:R3801)</f>
        <v>0</v>
      </c>
      <c r="S3795" s="389" t="n">
        <f aca="false">SUM(S3796:S3801)</f>
        <v>0</v>
      </c>
      <c r="T3795" s="389" t="n">
        <f aca="false">SUM(T3796:T3801)</f>
        <v>0</v>
      </c>
      <c r="U3795" s="389" t="n">
        <f aca="false">SUM(U3796:U3801)</f>
        <v>0</v>
      </c>
      <c r="V3795" s="389" t="n">
        <f aca="false">SUM(V3796:V3801)</f>
        <v>0</v>
      </c>
      <c r="W3795" s="266" t="n">
        <f aca="false">SUM(W3796:W3801)</f>
        <v>0</v>
      </c>
      <c r="X3795" s="373" t="n">
        <f aca="false">T3795-U3795-V3795-W3795</f>
        <v>0</v>
      </c>
    </row>
    <row r="3796" customFormat="false" ht="19.5" hidden="true" customHeight="false" outlineLevel="0" collapsed="false">
      <c r="A3796" s="281" t="n">
        <v>375</v>
      </c>
      <c r="B3796" s="419"/>
      <c r="C3796" s="255" t="n">
        <v>4201</v>
      </c>
      <c r="D3796" s="221" t="s">
        <v>460</v>
      </c>
      <c r="E3796" s="222"/>
      <c r="F3796" s="270"/>
      <c r="G3796" s="256"/>
      <c r="H3796" s="256"/>
      <c r="I3796" s="225" t="n">
        <f aca="false">F3796+G3796+H3796</f>
        <v>0</v>
      </c>
      <c r="J3796" s="691" t="str">
        <f aca="false">(IF($E3796&lt;&gt;0,$J$2,IF($I3796&lt;&gt;0,$J$2,"")))</f>
        <v/>
      </c>
      <c r="K3796" s="218"/>
      <c r="L3796" s="700"/>
      <c r="M3796" s="701"/>
      <c r="N3796" s="371" t="n">
        <f aca="false">I3796</f>
        <v>0</v>
      </c>
      <c r="O3796" s="702" t="n">
        <f aca="false">L3796+M3796-N3796</f>
        <v>0</v>
      </c>
      <c r="P3796" s="218"/>
      <c r="Q3796" s="700"/>
      <c r="R3796" s="701"/>
      <c r="S3796" s="371" t="n">
        <f aca="false">+IF(+(L3796+M3796)&gt;=I3796,+M3796,+(+I3796-L3796))</f>
        <v>0</v>
      </c>
      <c r="T3796" s="371" t="n">
        <f aca="false">Q3796+R3796-S3796</f>
        <v>0</v>
      </c>
      <c r="U3796" s="701"/>
      <c r="V3796" s="701"/>
      <c r="W3796" s="259"/>
      <c r="X3796" s="373" t="n">
        <f aca="false">T3796-U3796-V3796-W3796</f>
        <v>0</v>
      </c>
    </row>
    <row r="3797" customFormat="false" ht="19.5" hidden="true" customHeight="false" outlineLevel="0" collapsed="false">
      <c r="A3797" s="281" t="n">
        <v>380</v>
      </c>
      <c r="B3797" s="419"/>
      <c r="C3797" s="220" t="n">
        <v>4202</v>
      </c>
      <c r="D3797" s="226" t="s">
        <v>461</v>
      </c>
      <c r="E3797" s="222"/>
      <c r="F3797" s="270"/>
      <c r="G3797" s="256"/>
      <c r="H3797" s="256"/>
      <c r="I3797" s="225" t="n">
        <f aca="false">F3797+G3797+H3797</f>
        <v>0</v>
      </c>
      <c r="J3797" s="691" t="str">
        <f aca="false">(IF($E3797&lt;&gt;0,$J$2,IF($I3797&lt;&gt;0,$J$2,"")))</f>
        <v/>
      </c>
      <c r="K3797" s="218"/>
      <c r="L3797" s="700"/>
      <c r="M3797" s="701"/>
      <c r="N3797" s="371" t="n">
        <f aca="false">I3797</f>
        <v>0</v>
      </c>
      <c r="O3797" s="702" t="n">
        <f aca="false">L3797+M3797-N3797</f>
        <v>0</v>
      </c>
      <c r="P3797" s="218"/>
      <c r="Q3797" s="700"/>
      <c r="R3797" s="701"/>
      <c r="S3797" s="371" t="n">
        <f aca="false">+IF(+(L3797+M3797)&gt;=I3797,+M3797,+(+I3797-L3797))</f>
        <v>0</v>
      </c>
      <c r="T3797" s="371" t="n">
        <f aca="false">Q3797+R3797-S3797</f>
        <v>0</v>
      </c>
      <c r="U3797" s="701"/>
      <c r="V3797" s="701"/>
      <c r="W3797" s="259"/>
      <c r="X3797" s="373" t="n">
        <f aca="false">T3797-U3797-V3797-W3797</f>
        <v>0</v>
      </c>
    </row>
    <row r="3798" customFormat="false" ht="19.5" hidden="true" customHeight="false" outlineLevel="0" collapsed="false">
      <c r="A3798" s="281" t="n">
        <v>385</v>
      </c>
      <c r="B3798" s="419"/>
      <c r="C3798" s="220" t="n">
        <v>4214</v>
      </c>
      <c r="D3798" s="226" t="s">
        <v>462</v>
      </c>
      <c r="E3798" s="222"/>
      <c r="F3798" s="270"/>
      <c r="G3798" s="256"/>
      <c r="H3798" s="256"/>
      <c r="I3798" s="225" t="n">
        <f aca="false">F3798+G3798+H3798</f>
        <v>0</v>
      </c>
      <c r="J3798" s="691" t="str">
        <f aca="false">(IF($E3798&lt;&gt;0,$J$2,IF($I3798&lt;&gt;0,$J$2,"")))</f>
        <v/>
      </c>
      <c r="K3798" s="218"/>
      <c r="L3798" s="700"/>
      <c r="M3798" s="701"/>
      <c r="N3798" s="371" t="n">
        <f aca="false">I3798</f>
        <v>0</v>
      </c>
      <c r="O3798" s="702" t="n">
        <f aca="false">L3798+M3798-N3798</f>
        <v>0</v>
      </c>
      <c r="P3798" s="218"/>
      <c r="Q3798" s="700"/>
      <c r="R3798" s="701"/>
      <c r="S3798" s="371" t="n">
        <f aca="false">+IF(+(L3798+M3798)&gt;=I3798,+M3798,+(+I3798-L3798))</f>
        <v>0</v>
      </c>
      <c r="T3798" s="371" t="n">
        <f aca="false">Q3798+R3798-S3798</f>
        <v>0</v>
      </c>
      <c r="U3798" s="701"/>
      <c r="V3798" s="701"/>
      <c r="W3798" s="259"/>
      <c r="X3798" s="373" t="n">
        <f aca="false">T3798-U3798-V3798-W3798</f>
        <v>0</v>
      </c>
    </row>
    <row r="3799" customFormat="false" ht="19.5" hidden="true" customHeight="false" outlineLevel="0" collapsed="false">
      <c r="A3799" s="281" t="n">
        <v>390</v>
      </c>
      <c r="B3799" s="419"/>
      <c r="C3799" s="220" t="n">
        <v>4217</v>
      </c>
      <c r="D3799" s="226" t="s">
        <v>463</v>
      </c>
      <c r="E3799" s="222"/>
      <c r="F3799" s="270"/>
      <c r="G3799" s="256"/>
      <c r="H3799" s="256"/>
      <c r="I3799" s="225" t="n">
        <f aca="false">F3799+G3799+H3799</f>
        <v>0</v>
      </c>
      <c r="J3799" s="691" t="str">
        <f aca="false">(IF($E3799&lt;&gt;0,$J$2,IF($I3799&lt;&gt;0,$J$2,"")))</f>
        <v/>
      </c>
      <c r="K3799" s="218"/>
      <c r="L3799" s="700"/>
      <c r="M3799" s="701"/>
      <c r="N3799" s="371" t="n">
        <f aca="false">I3799</f>
        <v>0</v>
      </c>
      <c r="O3799" s="702" t="n">
        <f aca="false">L3799+M3799-N3799</f>
        <v>0</v>
      </c>
      <c r="P3799" s="218"/>
      <c r="Q3799" s="700"/>
      <c r="R3799" s="701"/>
      <c r="S3799" s="371" t="n">
        <f aca="false">+IF(+(L3799+M3799)&gt;=I3799,+M3799,+(+I3799-L3799))</f>
        <v>0</v>
      </c>
      <c r="T3799" s="371" t="n">
        <f aca="false">Q3799+R3799-S3799</f>
        <v>0</v>
      </c>
      <c r="U3799" s="701"/>
      <c r="V3799" s="701"/>
      <c r="W3799" s="259"/>
      <c r="X3799" s="373" t="n">
        <f aca="false">T3799-U3799-V3799-W3799</f>
        <v>0</v>
      </c>
    </row>
    <row r="3800" customFormat="false" ht="19.5" hidden="true" customHeight="false" outlineLevel="0" collapsed="false">
      <c r="A3800" s="281" t="n">
        <v>395</v>
      </c>
      <c r="B3800" s="419"/>
      <c r="C3800" s="220" t="n">
        <v>4218</v>
      </c>
      <c r="D3800" s="257" t="s">
        <v>464</v>
      </c>
      <c r="E3800" s="222"/>
      <c r="F3800" s="270"/>
      <c r="G3800" s="256"/>
      <c r="H3800" s="256"/>
      <c r="I3800" s="225" t="n">
        <f aca="false">F3800+G3800+H3800</f>
        <v>0</v>
      </c>
      <c r="J3800" s="691" t="str">
        <f aca="false">(IF($E3800&lt;&gt;0,$J$2,IF($I3800&lt;&gt;0,$J$2,"")))</f>
        <v/>
      </c>
      <c r="K3800" s="218"/>
      <c r="L3800" s="700"/>
      <c r="M3800" s="701"/>
      <c r="N3800" s="371" t="n">
        <f aca="false">I3800</f>
        <v>0</v>
      </c>
      <c r="O3800" s="702" t="n">
        <f aca="false">L3800+M3800-N3800</f>
        <v>0</v>
      </c>
      <c r="P3800" s="218"/>
      <c r="Q3800" s="700"/>
      <c r="R3800" s="701"/>
      <c r="S3800" s="371" t="n">
        <f aca="false">+IF(+(L3800+M3800)&gt;=I3800,+M3800,+(+I3800-L3800))</f>
        <v>0</v>
      </c>
      <c r="T3800" s="371" t="n">
        <f aca="false">Q3800+R3800-S3800</f>
        <v>0</v>
      </c>
      <c r="U3800" s="701"/>
      <c r="V3800" s="701"/>
      <c r="W3800" s="259"/>
      <c r="X3800" s="373" t="n">
        <f aca="false">T3800-U3800-V3800-W3800</f>
        <v>0</v>
      </c>
    </row>
    <row r="3801" customFormat="false" ht="19.5" hidden="true" customHeight="false" outlineLevel="0" collapsed="false">
      <c r="A3801" s="267" t="n">
        <v>397</v>
      </c>
      <c r="B3801" s="419"/>
      <c r="C3801" s="220" t="n">
        <v>4219</v>
      </c>
      <c r="D3801" s="306" t="s">
        <v>465</v>
      </c>
      <c r="E3801" s="222"/>
      <c r="F3801" s="270"/>
      <c r="G3801" s="256"/>
      <c r="H3801" s="256"/>
      <c r="I3801" s="225" t="n">
        <f aca="false">F3801+G3801+H3801</f>
        <v>0</v>
      </c>
      <c r="J3801" s="691" t="str">
        <f aca="false">(IF($E3801&lt;&gt;0,$J$2,IF($I3801&lt;&gt;0,$J$2,"")))</f>
        <v/>
      </c>
      <c r="K3801" s="218"/>
      <c r="L3801" s="700"/>
      <c r="M3801" s="701"/>
      <c r="N3801" s="371" t="n">
        <f aca="false">I3801</f>
        <v>0</v>
      </c>
      <c r="O3801" s="702" t="n">
        <f aca="false">L3801+M3801-N3801</f>
        <v>0</v>
      </c>
      <c r="P3801" s="218"/>
      <c r="Q3801" s="700"/>
      <c r="R3801" s="701"/>
      <c r="S3801" s="371" t="n">
        <f aca="false">+IF(+(L3801+M3801)&gt;=I3801,+M3801,+(+I3801-L3801))</f>
        <v>0</v>
      </c>
      <c r="T3801" s="371" t="n">
        <f aca="false">Q3801+R3801-S3801</f>
        <v>0</v>
      </c>
      <c r="U3801" s="701"/>
      <c r="V3801" s="701"/>
      <c r="W3801" s="259"/>
      <c r="X3801" s="373" t="n">
        <f aca="false">T3801-U3801-V3801-W3801</f>
        <v>0</v>
      </c>
    </row>
    <row r="3802" customFormat="false" ht="19.5" hidden="true" customHeight="false" outlineLevel="0" collapsed="false">
      <c r="A3802" s="229" t="n">
        <v>398</v>
      </c>
      <c r="B3802" s="232" t="n">
        <v>4300</v>
      </c>
      <c r="C3802" s="398" t="s">
        <v>466</v>
      </c>
      <c r="D3802" s="398"/>
      <c r="E3802" s="248"/>
      <c r="F3802" s="249" t="n">
        <f aca="false">SUM(F3803:F3805)</f>
        <v>0</v>
      </c>
      <c r="G3802" s="250" t="n">
        <f aca="false">SUM(G3803:G3805)</f>
        <v>0</v>
      </c>
      <c r="H3802" s="250" t="n">
        <f aca="false">SUM(H3803:H3805)</f>
        <v>0</v>
      </c>
      <c r="I3802" s="250" t="n">
        <f aca="false">SUM(I3803:I3805)</f>
        <v>0</v>
      </c>
      <c r="J3802" s="691" t="str">
        <f aca="false">(IF($E3802&lt;&gt;0,$J$2,IF($I3802&lt;&gt;0,$J$2,"")))</f>
        <v/>
      </c>
      <c r="K3802" s="218"/>
      <c r="L3802" s="388" t="n">
        <f aca="false">SUM(L3803:L3805)</f>
        <v>0</v>
      </c>
      <c r="M3802" s="389" t="n">
        <f aca="false">SUM(M3803:M3805)</f>
        <v>0</v>
      </c>
      <c r="N3802" s="704" t="n">
        <f aca="false">SUM(N3803:N3805)</f>
        <v>0</v>
      </c>
      <c r="O3802" s="266" t="n">
        <f aca="false">SUM(O3803:O3805)</f>
        <v>0</v>
      </c>
      <c r="P3802" s="218"/>
      <c r="Q3802" s="388" t="n">
        <f aca="false">SUM(Q3803:Q3805)</f>
        <v>0</v>
      </c>
      <c r="R3802" s="389" t="n">
        <f aca="false">SUM(R3803:R3805)</f>
        <v>0</v>
      </c>
      <c r="S3802" s="389" t="n">
        <f aca="false">SUM(S3803:S3805)</f>
        <v>0</v>
      </c>
      <c r="T3802" s="389" t="n">
        <f aca="false">SUM(T3803:T3805)</f>
        <v>0</v>
      </c>
      <c r="U3802" s="389" t="n">
        <f aca="false">SUM(U3803:U3805)</f>
        <v>0</v>
      </c>
      <c r="V3802" s="389" t="n">
        <f aca="false">SUM(V3803:V3805)</f>
        <v>0</v>
      </c>
      <c r="W3802" s="266" t="n">
        <f aca="false">SUM(W3803:W3805)</f>
        <v>0</v>
      </c>
      <c r="X3802" s="373" t="n">
        <f aca="false">T3802-U3802-V3802-W3802</f>
        <v>0</v>
      </c>
    </row>
    <row r="3803" customFormat="false" ht="19.5" hidden="true" customHeight="false" outlineLevel="0" collapsed="false">
      <c r="A3803" s="229" t="n">
        <v>399</v>
      </c>
      <c r="B3803" s="419"/>
      <c r="C3803" s="255" t="n">
        <v>4301</v>
      </c>
      <c r="D3803" s="391" t="s">
        <v>467</v>
      </c>
      <c r="E3803" s="222"/>
      <c r="F3803" s="270"/>
      <c r="G3803" s="256"/>
      <c r="H3803" s="256"/>
      <c r="I3803" s="225" t="n">
        <f aca="false">F3803+G3803+H3803</f>
        <v>0</v>
      </c>
      <c r="J3803" s="691" t="str">
        <f aca="false">(IF($E3803&lt;&gt;0,$J$2,IF($I3803&lt;&gt;0,$J$2,"")))</f>
        <v/>
      </c>
      <c r="K3803" s="218"/>
      <c r="L3803" s="700"/>
      <c r="M3803" s="701"/>
      <c r="N3803" s="371" t="n">
        <f aca="false">I3803</f>
        <v>0</v>
      </c>
      <c r="O3803" s="702" t="n">
        <f aca="false">L3803+M3803-N3803</f>
        <v>0</v>
      </c>
      <c r="P3803" s="218"/>
      <c r="Q3803" s="700"/>
      <c r="R3803" s="701"/>
      <c r="S3803" s="371" t="n">
        <f aca="false">+IF(+(L3803+M3803)&gt;=I3803,+M3803,+(+I3803-L3803))</f>
        <v>0</v>
      </c>
      <c r="T3803" s="371" t="n">
        <f aca="false">Q3803+R3803-S3803</f>
        <v>0</v>
      </c>
      <c r="U3803" s="701"/>
      <c r="V3803" s="701"/>
      <c r="W3803" s="259"/>
      <c r="X3803" s="373" t="n">
        <f aca="false">T3803-U3803-V3803-W3803</f>
        <v>0</v>
      </c>
    </row>
    <row r="3804" customFormat="false" ht="19.5" hidden="true" customHeight="false" outlineLevel="0" collapsed="false">
      <c r="A3804" s="229" t="n">
        <v>400</v>
      </c>
      <c r="B3804" s="419"/>
      <c r="C3804" s="220" t="n">
        <v>4302</v>
      </c>
      <c r="D3804" s="226" t="s">
        <v>740</v>
      </c>
      <c r="E3804" s="222"/>
      <c r="F3804" s="270"/>
      <c r="G3804" s="256"/>
      <c r="H3804" s="256"/>
      <c r="I3804" s="225" t="n">
        <f aca="false">F3804+G3804+H3804</f>
        <v>0</v>
      </c>
      <c r="J3804" s="691" t="str">
        <f aca="false">(IF($E3804&lt;&gt;0,$J$2,IF($I3804&lt;&gt;0,$J$2,"")))</f>
        <v/>
      </c>
      <c r="K3804" s="218"/>
      <c r="L3804" s="700"/>
      <c r="M3804" s="701"/>
      <c r="N3804" s="371" t="n">
        <f aca="false">I3804</f>
        <v>0</v>
      </c>
      <c r="O3804" s="702" t="n">
        <f aca="false">L3804+M3804-N3804</f>
        <v>0</v>
      </c>
      <c r="P3804" s="218"/>
      <c r="Q3804" s="700"/>
      <c r="R3804" s="701"/>
      <c r="S3804" s="371" t="n">
        <f aca="false">+IF(+(L3804+M3804)&gt;=I3804,+M3804,+(+I3804-L3804))</f>
        <v>0</v>
      </c>
      <c r="T3804" s="371" t="n">
        <f aca="false">Q3804+R3804-S3804</f>
        <v>0</v>
      </c>
      <c r="U3804" s="701"/>
      <c r="V3804" s="701"/>
      <c r="W3804" s="259"/>
      <c r="X3804" s="373" t="n">
        <f aca="false">T3804-U3804-V3804-W3804</f>
        <v>0</v>
      </c>
    </row>
    <row r="3805" customFormat="false" ht="19.5" hidden="true" customHeight="false" outlineLevel="0" collapsed="false">
      <c r="A3805" s="229" t="n">
        <v>401</v>
      </c>
      <c r="B3805" s="419"/>
      <c r="C3805" s="244" t="n">
        <v>4309</v>
      </c>
      <c r="D3805" s="263" t="s">
        <v>469</v>
      </c>
      <c r="E3805" s="222"/>
      <c r="F3805" s="270"/>
      <c r="G3805" s="256"/>
      <c r="H3805" s="256"/>
      <c r="I3805" s="225" t="n">
        <f aca="false">F3805+G3805+H3805</f>
        <v>0</v>
      </c>
      <c r="J3805" s="691" t="str">
        <f aca="false">(IF($E3805&lt;&gt;0,$J$2,IF($I3805&lt;&gt;0,$J$2,"")))</f>
        <v/>
      </c>
      <c r="K3805" s="218"/>
      <c r="L3805" s="700"/>
      <c r="M3805" s="701"/>
      <c r="N3805" s="371" t="n">
        <f aca="false">I3805</f>
        <v>0</v>
      </c>
      <c r="O3805" s="702" t="n">
        <f aca="false">L3805+M3805-N3805</f>
        <v>0</v>
      </c>
      <c r="P3805" s="218"/>
      <c r="Q3805" s="700"/>
      <c r="R3805" s="701"/>
      <c r="S3805" s="371" t="n">
        <f aca="false">+IF(+(L3805+M3805)&gt;=I3805,+M3805,+(+I3805-L3805))</f>
        <v>0</v>
      </c>
      <c r="T3805" s="371" t="n">
        <f aca="false">Q3805+R3805-S3805</f>
        <v>0</v>
      </c>
      <c r="U3805" s="701"/>
      <c r="V3805" s="701"/>
      <c r="W3805" s="259"/>
      <c r="X3805" s="373" t="n">
        <f aca="false">T3805-U3805-V3805-W3805</f>
        <v>0</v>
      </c>
    </row>
    <row r="3806" customFormat="false" ht="19.5" hidden="true" customHeight="false" outlineLevel="0" collapsed="false">
      <c r="A3806" s="229" t="n">
        <v>402</v>
      </c>
      <c r="B3806" s="232" t="n">
        <v>4400</v>
      </c>
      <c r="C3806" s="420" t="s">
        <v>470</v>
      </c>
      <c r="D3806" s="420"/>
      <c r="E3806" s="248"/>
      <c r="F3806" s="546"/>
      <c r="G3806" s="269"/>
      <c r="H3806" s="269"/>
      <c r="I3806" s="225" t="n">
        <f aca="false">F3806+G3806+H3806</f>
        <v>0</v>
      </c>
      <c r="J3806" s="691" t="str">
        <f aca="false">(IF($E3806&lt;&gt;0,$J$2,IF($I3806&lt;&gt;0,$J$2,"")))</f>
        <v/>
      </c>
      <c r="K3806" s="218"/>
      <c r="L3806" s="705"/>
      <c r="M3806" s="706"/>
      <c r="N3806" s="389" t="n">
        <f aca="false">I3806</f>
        <v>0</v>
      </c>
      <c r="O3806" s="702" t="n">
        <f aca="false">L3806+M3806-N3806</f>
        <v>0</v>
      </c>
      <c r="P3806" s="218"/>
      <c r="Q3806" s="705"/>
      <c r="R3806" s="706"/>
      <c r="S3806" s="371" t="n">
        <f aca="false">+IF(+(L3806+M3806)&gt;=I3806,+M3806,+(+I3806-L3806))</f>
        <v>0</v>
      </c>
      <c r="T3806" s="371" t="n">
        <f aca="false">Q3806+R3806-S3806</f>
        <v>0</v>
      </c>
      <c r="U3806" s="706"/>
      <c r="V3806" s="706"/>
      <c r="W3806" s="259"/>
      <c r="X3806" s="373" t="n">
        <f aca="false">T3806-U3806-V3806-W3806</f>
        <v>0</v>
      </c>
    </row>
    <row r="3807" customFormat="false" ht="19.5" hidden="true" customHeight="false" outlineLevel="0" collapsed="false">
      <c r="A3807" s="417" t="n">
        <v>404</v>
      </c>
      <c r="B3807" s="232" t="n">
        <v>4500</v>
      </c>
      <c r="C3807" s="418" t="s">
        <v>471</v>
      </c>
      <c r="D3807" s="418"/>
      <c r="E3807" s="248"/>
      <c r="F3807" s="546"/>
      <c r="G3807" s="269"/>
      <c r="H3807" s="269"/>
      <c r="I3807" s="225" t="n">
        <f aca="false">F3807+G3807+H3807</f>
        <v>0</v>
      </c>
      <c r="J3807" s="691" t="str">
        <f aca="false">(IF($E3807&lt;&gt;0,$J$2,IF($I3807&lt;&gt;0,$J$2,"")))</f>
        <v/>
      </c>
      <c r="K3807" s="218"/>
      <c r="L3807" s="705"/>
      <c r="M3807" s="706"/>
      <c r="N3807" s="389" t="n">
        <f aca="false">I3807</f>
        <v>0</v>
      </c>
      <c r="O3807" s="702" t="n">
        <f aca="false">L3807+M3807-N3807</f>
        <v>0</v>
      </c>
      <c r="P3807" s="218"/>
      <c r="Q3807" s="705"/>
      <c r="R3807" s="706"/>
      <c r="S3807" s="371" t="n">
        <f aca="false">+IF(+(L3807+M3807)&gt;=I3807,+M3807,+(+I3807-L3807))</f>
        <v>0</v>
      </c>
      <c r="T3807" s="371" t="n">
        <f aca="false">Q3807+R3807-S3807</f>
        <v>0</v>
      </c>
      <c r="U3807" s="706"/>
      <c r="V3807" s="706"/>
      <c r="W3807" s="259"/>
      <c r="X3807" s="373" t="n">
        <f aca="false">T3807-U3807-V3807-W3807</f>
        <v>0</v>
      </c>
    </row>
    <row r="3808" customFormat="false" ht="19.5" hidden="true" customHeight="true" outlineLevel="0" collapsed="false">
      <c r="A3808" s="417" t="n">
        <v>404</v>
      </c>
      <c r="B3808" s="232" t="n">
        <v>4600</v>
      </c>
      <c r="C3808" s="402" t="s">
        <v>472</v>
      </c>
      <c r="D3808" s="402"/>
      <c r="E3808" s="248"/>
      <c r="F3808" s="546"/>
      <c r="G3808" s="269"/>
      <c r="H3808" s="269"/>
      <c r="I3808" s="225" t="n">
        <f aca="false">F3808+G3808+H3808</f>
        <v>0</v>
      </c>
      <c r="J3808" s="691" t="str">
        <f aca="false">(IF($E3808&lt;&gt;0,$J$2,IF($I3808&lt;&gt;0,$J$2,"")))</f>
        <v/>
      </c>
      <c r="K3808" s="218"/>
      <c r="L3808" s="705"/>
      <c r="M3808" s="706"/>
      <c r="N3808" s="389" t="n">
        <f aca="false">I3808</f>
        <v>0</v>
      </c>
      <c r="O3808" s="702" t="n">
        <f aca="false">L3808+M3808-N3808</f>
        <v>0</v>
      </c>
      <c r="P3808" s="218"/>
      <c r="Q3808" s="705"/>
      <c r="R3808" s="706"/>
      <c r="S3808" s="371" t="n">
        <f aca="false">+IF(+(L3808+M3808)&gt;=I3808,+M3808,+(+I3808-L3808))</f>
        <v>0</v>
      </c>
      <c r="T3808" s="371" t="n">
        <f aca="false">Q3808+R3808-S3808</f>
        <v>0</v>
      </c>
      <c r="U3808" s="706"/>
      <c r="V3808" s="706"/>
      <c r="W3808" s="259"/>
      <c r="X3808" s="373" t="n">
        <f aca="false">T3808-U3808-V3808-W3808</f>
        <v>0</v>
      </c>
    </row>
    <row r="3809" customFormat="false" ht="19.5" hidden="true" customHeight="false" outlineLevel="0" collapsed="false">
      <c r="A3809" s="280" t="n">
        <v>440</v>
      </c>
      <c r="B3809" s="232" t="n">
        <v>4900</v>
      </c>
      <c r="C3809" s="404" t="s">
        <v>473</v>
      </c>
      <c r="D3809" s="404"/>
      <c r="E3809" s="248"/>
      <c r="F3809" s="249" t="n">
        <f aca="false">+F3810+F3811</f>
        <v>0</v>
      </c>
      <c r="G3809" s="250" t="n">
        <f aca="false">+G3810+G3811</f>
        <v>0</v>
      </c>
      <c r="H3809" s="250" t="n">
        <f aca="false">+H3810+H3811</f>
        <v>0</v>
      </c>
      <c r="I3809" s="250" t="n">
        <f aca="false">+I3810+I3811</f>
        <v>0</v>
      </c>
      <c r="J3809" s="691" t="str">
        <f aca="false">(IF($E3809&lt;&gt;0,$J$2,IF($I3809&lt;&gt;0,$J$2,"")))</f>
        <v/>
      </c>
      <c r="K3809" s="218"/>
      <c r="L3809" s="390"/>
      <c r="M3809" s="412"/>
      <c r="N3809" s="412"/>
      <c r="O3809" s="260"/>
      <c r="P3809" s="218"/>
      <c r="Q3809" s="390"/>
      <c r="R3809" s="412"/>
      <c r="S3809" s="412"/>
      <c r="T3809" s="412"/>
      <c r="U3809" s="412"/>
      <c r="V3809" s="412"/>
      <c r="W3809" s="260"/>
      <c r="X3809" s="373" t="n">
        <f aca="false">T3809-U3809-V3809-W3809</f>
        <v>0</v>
      </c>
    </row>
    <row r="3810" customFormat="false" ht="19.5" hidden="true" customHeight="false" outlineLevel="0" collapsed="false">
      <c r="A3810" s="280" t="n">
        <v>450</v>
      </c>
      <c r="B3810" s="419"/>
      <c r="C3810" s="255" t="n">
        <v>4901</v>
      </c>
      <c r="D3810" s="421" t="s">
        <v>474</v>
      </c>
      <c r="E3810" s="222"/>
      <c r="F3810" s="270"/>
      <c r="G3810" s="256"/>
      <c r="H3810" s="256"/>
      <c r="I3810" s="225" t="n">
        <f aca="false">F3810+G3810+H3810</f>
        <v>0</v>
      </c>
      <c r="J3810" s="691" t="str">
        <f aca="false">(IF($E3810&lt;&gt;0,$J$2,IF($I3810&lt;&gt;0,$J$2,"")))</f>
        <v/>
      </c>
      <c r="K3810" s="218"/>
      <c r="L3810" s="372"/>
      <c r="M3810" s="400"/>
      <c r="N3810" s="400"/>
      <c r="O3810" s="703"/>
      <c r="P3810" s="218"/>
      <c r="Q3810" s="372"/>
      <c r="R3810" s="400"/>
      <c r="S3810" s="400"/>
      <c r="T3810" s="400"/>
      <c r="U3810" s="400"/>
      <c r="V3810" s="400"/>
      <c r="W3810" s="703"/>
      <c r="X3810" s="373" t="n">
        <f aca="false">T3810-U3810-V3810-W3810</f>
        <v>0</v>
      </c>
    </row>
    <row r="3811" customFormat="false" ht="19.5" hidden="true" customHeight="false" outlineLevel="0" collapsed="false">
      <c r="A3811" s="280" t="n">
        <v>495</v>
      </c>
      <c r="B3811" s="419"/>
      <c r="C3811" s="244" t="n">
        <v>4902</v>
      </c>
      <c r="D3811" s="263" t="s">
        <v>475</v>
      </c>
      <c r="E3811" s="222"/>
      <c r="F3811" s="270"/>
      <c r="G3811" s="256"/>
      <c r="H3811" s="256"/>
      <c r="I3811" s="225" t="n">
        <f aca="false">F3811+G3811+H3811</f>
        <v>0</v>
      </c>
      <c r="J3811" s="691" t="str">
        <f aca="false">(IF($E3811&lt;&gt;0,$J$2,IF($I3811&lt;&gt;0,$J$2,"")))</f>
        <v/>
      </c>
      <c r="K3811" s="218"/>
      <c r="L3811" s="372"/>
      <c r="M3811" s="400"/>
      <c r="N3811" s="400"/>
      <c r="O3811" s="703"/>
      <c r="P3811" s="218"/>
      <c r="Q3811" s="372"/>
      <c r="R3811" s="400"/>
      <c r="S3811" s="400"/>
      <c r="T3811" s="400"/>
      <c r="U3811" s="400"/>
      <c r="V3811" s="400"/>
      <c r="W3811" s="703"/>
      <c r="X3811" s="373" t="n">
        <f aca="false">T3811-U3811-V3811-W3811</f>
        <v>0</v>
      </c>
    </row>
    <row r="3812" customFormat="false" ht="19.5" hidden="true" customHeight="false" outlineLevel="0" collapsed="false">
      <c r="A3812" s="281" t="n">
        <v>500</v>
      </c>
      <c r="B3812" s="422" t="n">
        <v>5100</v>
      </c>
      <c r="C3812" s="423" t="s">
        <v>476</v>
      </c>
      <c r="D3812" s="423"/>
      <c r="E3812" s="709"/>
      <c r="F3812" s="710"/>
      <c r="G3812" s="711"/>
      <c r="H3812" s="711"/>
      <c r="I3812" s="225" t="n">
        <f aca="false">F3812+G3812+H3812</f>
        <v>0</v>
      </c>
      <c r="J3812" s="691" t="str">
        <f aca="false">(IF($E3812&lt;&gt;0,$J$2,IF($I3812&lt;&gt;0,$J$2,"")))</f>
        <v/>
      </c>
      <c r="K3812" s="218"/>
      <c r="L3812" s="712"/>
      <c r="M3812" s="713"/>
      <c r="N3812" s="425" t="n">
        <f aca="false">I3812</f>
        <v>0</v>
      </c>
      <c r="O3812" s="702" t="n">
        <f aca="false">L3812+M3812-N3812</f>
        <v>0</v>
      </c>
      <c r="P3812" s="218"/>
      <c r="Q3812" s="712"/>
      <c r="R3812" s="713"/>
      <c r="S3812" s="371" t="n">
        <f aca="false">+IF(+(L3812+M3812)&gt;=I3812,+M3812,+(+I3812-L3812))</f>
        <v>0</v>
      </c>
      <c r="T3812" s="371" t="n">
        <f aca="false">Q3812+R3812-S3812</f>
        <v>0</v>
      </c>
      <c r="U3812" s="713"/>
      <c r="V3812" s="713"/>
      <c r="W3812" s="259"/>
      <c r="X3812" s="373" t="n">
        <f aca="false">T3812-U3812-V3812-W3812</f>
        <v>0</v>
      </c>
    </row>
    <row r="3813" customFormat="false" ht="19.5" hidden="true" customHeight="false" outlineLevel="0" collapsed="false">
      <c r="A3813" s="281" t="n">
        <v>505</v>
      </c>
      <c r="B3813" s="422" t="n">
        <v>5200</v>
      </c>
      <c r="C3813" s="427" t="s">
        <v>477</v>
      </c>
      <c r="D3813" s="427"/>
      <c r="E3813" s="709"/>
      <c r="F3813" s="714" t="n">
        <f aca="false">SUM(F3814:F3820)</f>
        <v>0</v>
      </c>
      <c r="G3813" s="715" t="n">
        <f aca="false">SUM(G3814:G3820)</f>
        <v>0</v>
      </c>
      <c r="H3813" s="715" t="n">
        <f aca="false">SUM(H3814:H3820)</f>
        <v>0</v>
      </c>
      <c r="I3813" s="715" t="n">
        <f aca="false">SUM(I3814:I3820)</f>
        <v>0</v>
      </c>
      <c r="J3813" s="691" t="str">
        <f aca="false">(IF($E3813&lt;&gt;0,$J$2,IF($I3813&lt;&gt;0,$J$2,"")))</f>
        <v/>
      </c>
      <c r="K3813" s="218"/>
      <c r="L3813" s="424" t="n">
        <f aca="false">SUM(L3814:L3820)</f>
        <v>0</v>
      </c>
      <c r="M3813" s="425" t="n">
        <f aca="false">SUM(M3814:M3820)</f>
        <v>0</v>
      </c>
      <c r="N3813" s="716" t="n">
        <f aca="false">SUM(N3814:N3820)</f>
        <v>0</v>
      </c>
      <c r="O3813" s="717" t="n">
        <f aca="false">SUM(O3814:O3820)</f>
        <v>0</v>
      </c>
      <c r="P3813" s="218"/>
      <c r="Q3813" s="424" t="n">
        <f aca="false">SUM(Q3814:Q3820)</f>
        <v>0</v>
      </c>
      <c r="R3813" s="425" t="n">
        <f aca="false">SUM(R3814:R3820)</f>
        <v>0</v>
      </c>
      <c r="S3813" s="425" t="n">
        <f aca="false">SUM(S3814:S3820)</f>
        <v>0</v>
      </c>
      <c r="T3813" s="425" t="n">
        <f aca="false">SUM(T3814:T3820)</f>
        <v>0</v>
      </c>
      <c r="U3813" s="425" t="n">
        <f aca="false">SUM(U3814:U3820)</f>
        <v>0</v>
      </c>
      <c r="V3813" s="425" t="n">
        <f aca="false">SUM(V3814:V3820)</f>
        <v>0</v>
      </c>
      <c r="W3813" s="717" t="n">
        <f aca="false">SUM(W3814:W3820)</f>
        <v>0</v>
      </c>
      <c r="X3813" s="373" t="n">
        <f aca="false">T3813-U3813-V3813-W3813</f>
        <v>0</v>
      </c>
    </row>
    <row r="3814" customFormat="false" ht="19.5" hidden="true" customHeight="false" outlineLevel="0" collapsed="false">
      <c r="A3814" s="281" t="n">
        <v>510</v>
      </c>
      <c r="B3814" s="428"/>
      <c r="C3814" s="429" t="n">
        <v>5201</v>
      </c>
      <c r="D3814" s="430" t="s">
        <v>478</v>
      </c>
      <c r="E3814" s="718"/>
      <c r="F3814" s="719"/>
      <c r="G3814" s="720"/>
      <c r="H3814" s="720"/>
      <c r="I3814" s="225" t="n">
        <f aca="false">F3814+G3814+H3814</f>
        <v>0</v>
      </c>
      <c r="J3814" s="691" t="str">
        <f aca="false">(IF($E3814&lt;&gt;0,$J$2,IF($I3814&lt;&gt;0,$J$2,"")))</f>
        <v/>
      </c>
      <c r="K3814" s="218"/>
      <c r="L3814" s="721"/>
      <c r="M3814" s="722"/>
      <c r="N3814" s="432" t="n">
        <f aca="false">I3814</f>
        <v>0</v>
      </c>
      <c r="O3814" s="702" t="n">
        <f aca="false">L3814+M3814-N3814</f>
        <v>0</v>
      </c>
      <c r="P3814" s="218"/>
      <c r="Q3814" s="721"/>
      <c r="R3814" s="722"/>
      <c r="S3814" s="371" t="n">
        <f aca="false">+IF(+(L3814+M3814)&gt;=I3814,+M3814,+(+I3814-L3814))</f>
        <v>0</v>
      </c>
      <c r="T3814" s="371" t="n">
        <f aca="false">Q3814+R3814-S3814</f>
        <v>0</v>
      </c>
      <c r="U3814" s="722"/>
      <c r="V3814" s="722"/>
      <c r="W3814" s="259"/>
      <c r="X3814" s="373" t="n">
        <f aca="false">T3814-U3814-V3814-W3814</f>
        <v>0</v>
      </c>
    </row>
    <row r="3815" customFormat="false" ht="19.5" hidden="true" customHeight="false" outlineLevel="0" collapsed="false">
      <c r="A3815" s="281" t="n">
        <v>515</v>
      </c>
      <c r="B3815" s="428"/>
      <c r="C3815" s="434" t="n">
        <v>5202</v>
      </c>
      <c r="D3815" s="435" t="s">
        <v>479</v>
      </c>
      <c r="E3815" s="718"/>
      <c r="F3815" s="719"/>
      <c r="G3815" s="720"/>
      <c r="H3815" s="720"/>
      <c r="I3815" s="225" t="n">
        <f aca="false">F3815+G3815+H3815</f>
        <v>0</v>
      </c>
      <c r="J3815" s="691" t="str">
        <f aca="false">(IF($E3815&lt;&gt;0,$J$2,IF($I3815&lt;&gt;0,$J$2,"")))</f>
        <v/>
      </c>
      <c r="K3815" s="218"/>
      <c r="L3815" s="721"/>
      <c r="M3815" s="722"/>
      <c r="N3815" s="432" t="n">
        <f aca="false">I3815</f>
        <v>0</v>
      </c>
      <c r="O3815" s="702" t="n">
        <f aca="false">L3815+M3815-N3815</f>
        <v>0</v>
      </c>
      <c r="P3815" s="218"/>
      <c r="Q3815" s="721"/>
      <c r="R3815" s="722"/>
      <c r="S3815" s="371" t="n">
        <f aca="false">+IF(+(L3815+M3815)&gt;=I3815,+M3815,+(+I3815-L3815))</f>
        <v>0</v>
      </c>
      <c r="T3815" s="371" t="n">
        <f aca="false">Q3815+R3815-S3815</f>
        <v>0</v>
      </c>
      <c r="U3815" s="722"/>
      <c r="V3815" s="722"/>
      <c r="W3815" s="259"/>
      <c r="X3815" s="373" t="n">
        <f aca="false">T3815-U3815-V3815-W3815</f>
        <v>0</v>
      </c>
    </row>
    <row r="3816" customFormat="false" ht="19.5" hidden="true" customHeight="false" outlineLevel="0" collapsed="false">
      <c r="A3816" s="281" t="n">
        <v>520</v>
      </c>
      <c r="B3816" s="428"/>
      <c r="C3816" s="434" t="n">
        <v>5203</v>
      </c>
      <c r="D3816" s="435" t="s">
        <v>480</v>
      </c>
      <c r="E3816" s="718"/>
      <c r="F3816" s="719"/>
      <c r="G3816" s="720"/>
      <c r="H3816" s="720"/>
      <c r="I3816" s="225" t="n">
        <f aca="false">F3816+G3816+H3816</f>
        <v>0</v>
      </c>
      <c r="J3816" s="691" t="str">
        <f aca="false">(IF($E3816&lt;&gt;0,$J$2,IF($I3816&lt;&gt;0,$J$2,"")))</f>
        <v/>
      </c>
      <c r="K3816" s="218"/>
      <c r="L3816" s="721"/>
      <c r="M3816" s="722"/>
      <c r="N3816" s="432" t="n">
        <f aca="false">I3816</f>
        <v>0</v>
      </c>
      <c r="O3816" s="702" t="n">
        <f aca="false">L3816+M3816-N3816</f>
        <v>0</v>
      </c>
      <c r="P3816" s="218"/>
      <c r="Q3816" s="721"/>
      <c r="R3816" s="722"/>
      <c r="S3816" s="371" t="n">
        <f aca="false">+IF(+(L3816+M3816)&gt;=I3816,+M3816,+(+I3816-L3816))</f>
        <v>0</v>
      </c>
      <c r="T3816" s="371" t="n">
        <f aca="false">Q3816+R3816-S3816</f>
        <v>0</v>
      </c>
      <c r="U3816" s="722"/>
      <c r="V3816" s="722"/>
      <c r="W3816" s="259"/>
      <c r="X3816" s="373" t="n">
        <f aca="false">T3816-U3816-V3816-W3816</f>
        <v>0</v>
      </c>
    </row>
    <row r="3817" customFormat="false" ht="19.5" hidden="true" customHeight="false" outlineLevel="0" collapsed="false">
      <c r="A3817" s="281" t="n">
        <v>525</v>
      </c>
      <c r="B3817" s="428"/>
      <c r="C3817" s="434" t="n">
        <v>5204</v>
      </c>
      <c r="D3817" s="435" t="s">
        <v>481</v>
      </c>
      <c r="E3817" s="718"/>
      <c r="F3817" s="719"/>
      <c r="G3817" s="720"/>
      <c r="H3817" s="720"/>
      <c r="I3817" s="225" t="n">
        <f aca="false">F3817+G3817+H3817</f>
        <v>0</v>
      </c>
      <c r="J3817" s="691" t="str">
        <f aca="false">(IF($E3817&lt;&gt;0,$J$2,IF($I3817&lt;&gt;0,$J$2,"")))</f>
        <v/>
      </c>
      <c r="K3817" s="218"/>
      <c r="L3817" s="721"/>
      <c r="M3817" s="722"/>
      <c r="N3817" s="432" t="n">
        <f aca="false">I3817</f>
        <v>0</v>
      </c>
      <c r="O3817" s="702" t="n">
        <f aca="false">L3817+M3817-N3817</f>
        <v>0</v>
      </c>
      <c r="P3817" s="218"/>
      <c r="Q3817" s="721"/>
      <c r="R3817" s="722"/>
      <c r="S3817" s="371" t="n">
        <f aca="false">+IF(+(L3817+M3817)&gt;=I3817,+M3817,+(+I3817-L3817))</f>
        <v>0</v>
      </c>
      <c r="T3817" s="371" t="n">
        <f aca="false">Q3817+R3817-S3817</f>
        <v>0</v>
      </c>
      <c r="U3817" s="722"/>
      <c r="V3817" s="722"/>
      <c r="W3817" s="259"/>
      <c r="X3817" s="373" t="n">
        <f aca="false">T3817-U3817-V3817-W3817</f>
        <v>0</v>
      </c>
    </row>
    <row r="3818" customFormat="false" ht="19.5" hidden="true" customHeight="false" outlineLevel="0" collapsed="false">
      <c r="A3818" s="280" t="n">
        <v>635</v>
      </c>
      <c r="B3818" s="428"/>
      <c r="C3818" s="434" t="n">
        <v>5205</v>
      </c>
      <c r="D3818" s="435" t="s">
        <v>482</v>
      </c>
      <c r="E3818" s="718"/>
      <c r="F3818" s="719"/>
      <c r="G3818" s="720"/>
      <c r="H3818" s="720"/>
      <c r="I3818" s="225" t="n">
        <f aca="false">F3818+G3818+H3818</f>
        <v>0</v>
      </c>
      <c r="J3818" s="691" t="str">
        <f aca="false">(IF($E3818&lt;&gt;0,$J$2,IF($I3818&lt;&gt;0,$J$2,"")))</f>
        <v/>
      </c>
      <c r="K3818" s="218"/>
      <c r="L3818" s="721"/>
      <c r="M3818" s="722"/>
      <c r="N3818" s="432" t="n">
        <f aca="false">I3818</f>
        <v>0</v>
      </c>
      <c r="O3818" s="702" t="n">
        <f aca="false">L3818+M3818-N3818</f>
        <v>0</v>
      </c>
      <c r="P3818" s="218"/>
      <c r="Q3818" s="721"/>
      <c r="R3818" s="722"/>
      <c r="S3818" s="371" t="n">
        <f aca="false">+IF(+(L3818+M3818)&gt;=I3818,+M3818,+(+I3818-L3818))</f>
        <v>0</v>
      </c>
      <c r="T3818" s="371" t="n">
        <f aca="false">Q3818+R3818-S3818</f>
        <v>0</v>
      </c>
      <c r="U3818" s="722"/>
      <c r="V3818" s="722"/>
      <c r="W3818" s="259"/>
      <c r="X3818" s="373" t="n">
        <f aca="false">T3818-U3818-V3818-W3818</f>
        <v>0</v>
      </c>
    </row>
    <row r="3819" customFormat="false" ht="19.5" hidden="true" customHeight="false" outlineLevel="0" collapsed="false">
      <c r="A3819" s="281" t="n">
        <v>640</v>
      </c>
      <c r="B3819" s="428"/>
      <c r="C3819" s="434" t="n">
        <v>5206</v>
      </c>
      <c r="D3819" s="435" t="s">
        <v>483</v>
      </c>
      <c r="E3819" s="718"/>
      <c r="F3819" s="719"/>
      <c r="G3819" s="720"/>
      <c r="H3819" s="720"/>
      <c r="I3819" s="225" t="n">
        <f aca="false">F3819+G3819+H3819</f>
        <v>0</v>
      </c>
      <c r="J3819" s="691" t="str">
        <f aca="false">(IF($E3819&lt;&gt;0,$J$2,IF($I3819&lt;&gt;0,$J$2,"")))</f>
        <v/>
      </c>
      <c r="K3819" s="218"/>
      <c r="L3819" s="721"/>
      <c r="M3819" s="722"/>
      <c r="N3819" s="432" t="n">
        <f aca="false">I3819</f>
        <v>0</v>
      </c>
      <c r="O3819" s="702" t="n">
        <f aca="false">L3819+M3819-N3819</f>
        <v>0</v>
      </c>
      <c r="P3819" s="218"/>
      <c r="Q3819" s="721"/>
      <c r="R3819" s="722"/>
      <c r="S3819" s="371" t="n">
        <f aca="false">+IF(+(L3819+M3819)&gt;=I3819,+M3819,+(+I3819-L3819))</f>
        <v>0</v>
      </c>
      <c r="T3819" s="371" t="n">
        <f aca="false">Q3819+R3819-S3819</f>
        <v>0</v>
      </c>
      <c r="U3819" s="722"/>
      <c r="V3819" s="722"/>
      <c r="W3819" s="259"/>
      <c r="X3819" s="373" t="n">
        <f aca="false">T3819-U3819-V3819-W3819</f>
        <v>0</v>
      </c>
    </row>
    <row r="3820" customFormat="false" ht="19.5" hidden="true" customHeight="false" outlineLevel="0" collapsed="false">
      <c r="A3820" s="281" t="n">
        <v>645</v>
      </c>
      <c r="B3820" s="428"/>
      <c r="C3820" s="436" t="n">
        <v>5219</v>
      </c>
      <c r="D3820" s="437" t="s">
        <v>484</v>
      </c>
      <c r="E3820" s="718"/>
      <c r="F3820" s="719"/>
      <c r="G3820" s="720"/>
      <c r="H3820" s="720"/>
      <c r="I3820" s="225" t="n">
        <f aca="false">F3820+G3820+H3820</f>
        <v>0</v>
      </c>
      <c r="J3820" s="691" t="str">
        <f aca="false">(IF($E3820&lt;&gt;0,$J$2,IF($I3820&lt;&gt;0,$J$2,"")))</f>
        <v/>
      </c>
      <c r="K3820" s="218"/>
      <c r="L3820" s="721"/>
      <c r="M3820" s="722"/>
      <c r="N3820" s="432" t="n">
        <f aca="false">I3820</f>
        <v>0</v>
      </c>
      <c r="O3820" s="702" t="n">
        <f aca="false">L3820+M3820-N3820</f>
        <v>0</v>
      </c>
      <c r="P3820" s="218"/>
      <c r="Q3820" s="721"/>
      <c r="R3820" s="722"/>
      <c r="S3820" s="371" t="n">
        <f aca="false">+IF(+(L3820+M3820)&gt;=I3820,+M3820,+(+I3820-L3820))</f>
        <v>0</v>
      </c>
      <c r="T3820" s="371" t="n">
        <f aca="false">Q3820+R3820-S3820</f>
        <v>0</v>
      </c>
      <c r="U3820" s="722"/>
      <c r="V3820" s="722"/>
      <c r="W3820" s="259"/>
      <c r="X3820" s="373" t="n">
        <f aca="false">T3820-U3820-V3820-W3820</f>
        <v>0</v>
      </c>
    </row>
    <row r="3821" customFormat="false" ht="19.5" hidden="true" customHeight="false" outlineLevel="0" collapsed="false">
      <c r="A3821" s="281" t="n">
        <v>650</v>
      </c>
      <c r="B3821" s="422" t="n">
        <v>5300</v>
      </c>
      <c r="C3821" s="438" t="s">
        <v>485</v>
      </c>
      <c r="D3821" s="438"/>
      <c r="E3821" s="709"/>
      <c r="F3821" s="714" t="n">
        <f aca="false">SUM(F3822:F3823)</f>
        <v>0</v>
      </c>
      <c r="G3821" s="715" t="n">
        <f aca="false">SUM(G3822:G3823)</f>
        <v>0</v>
      </c>
      <c r="H3821" s="715" t="n">
        <f aca="false">SUM(H3822:H3823)</f>
        <v>0</v>
      </c>
      <c r="I3821" s="715" t="n">
        <f aca="false">SUM(I3822:I3823)</f>
        <v>0</v>
      </c>
      <c r="J3821" s="691" t="str">
        <f aca="false">(IF($E3821&lt;&gt;0,$J$2,IF($I3821&lt;&gt;0,$J$2,"")))</f>
        <v/>
      </c>
      <c r="K3821" s="218"/>
      <c r="L3821" s="424" t="n">
        <f aca="false">SUM(L3822:L3823)</f>
        <v>0</v>
      </c>
      <c r="M3821" s="425" t="n">
        <f aca="false">SUM(M3822:M3823)</f>
        <v>0</v>
      </c>
      <c r="N3821" s="716" t="n">
        <f aca="false">SUM(N3822:N3823)</f>
        <v>0</v>
      </c>
      <c r="O3821" s="717" t="n">
        <f aca="false">SUM(O3822:O3823)</f>
        <v>0</v>
      </c>
      <c r="P3821" s="218"/>
      <c r="Q3821" s="424" t="n">
        <f aca="false">SUM(Q3822:Q3823)</f>
        <v>0</v>
      </c>
      <c r="R3821" s="425" t="n">
        <f aca="false">SUM(R3822:R3823)</f>
        <v>0</v>
      </c>
      <c r="S3821" s="425" t="n">
        <f aca="false">SUM(S3822:S3823)</f>
        <v>0</v>
      </c>
      <c r="T3821" s="425" t="n">
        <f aca="false">SUM(T3822:T3823)</f>
        <v>0</v>
      </c>
      <c r="U3821" s="425" t="n">
        <f aca="false">SUM(U3822:U3823)</f>
        <v>0</v>
      </c>
      <c r="V3821" s="425" t="n">
        <f aca="false">SUM(V3822:V3823)</f>
        <v>0</v>
      </c>
      <c r="W3821" s="717" t="n">
        <f aca="false">SUM(W3822:W3823)</f>
        <v>0</v>
      </c>
      <c r="X3821" s="373" t="n">
        <f aca="false">T3821-U3821-V3821-W3821</f>
        <v>0</v>
      </c>
    </row>
    <row r="3822" customFormat="false" ht="19.5" hidden="true" customHeight="false" outlineLevel="0" collapsed="false">
      <c r="A3822" s="280" t="n">
        <v>655</v>
      </c>
      <c r="B3822" s="428"/>
      <c r="C3822" s="429" t="n">
        <v>5301</v>
      </c>
      <c r="D3822" s="430" t="s">
        <v>741</v>
      </c>
      <c r="E3822" s="718"/>
      <c r="F3822" s="719"/>
      <c r="G3822" s="720"/>
      <c r="H3822" s="720"/>
      <c r="I3822" s="225" t="n">
        <f aca="false">F3822+G3822+H3822</f>
        <v>0</v>
      </c>
      <c r="J3822" s="691" t="str">
        <f aca="false">(IF($E3822&lt;&gt;0,$J$2,IF($I3822&lt;&gt;0,$J$2,"")))</f>
        <v/>
      </c>
      <c r="K3822" s="218"/>
      <c r="L3822" s="721"/>
      <c r="M3822" s="722"/>
      <c r="N3822" s="432" t="n">
        <f aca="false">I3822</f>
        <v>0</v>
      </c>
      <c r="O3822" s="702" t="n">
        <f aca="false">L3822+M3822-N3822</f>
        <v>0</v>
      </c>
      <c r="P3822" s="218"/>
      <c r="Q3822" s="721"/>
      <c r="R3822" s="722"/>
      <c r="S3822" s="371" t="n">
        <f aca="false">+IF(+(L3822+M3822)&gt;=I3822,+M3822,+(+I3822-L3822))</f>
        <v>0</v>
      </c>
      <c r="T3822" s="371" t="n">
        <f aca="false">Q3822+R3822-S3822</f>
        <v>0</v>
      </c>
      <c r="U3822" s="722"/>
      <c r="V3822" s="722"/>
      <c r="W3822" s="259"/>
      <c r="X3822" s="373" t="n">
        <f aca="false">T3822-U3822-V3822-W3822</f>
        <v>0</v>
      </c>
    </row>
    <row r="3823" customFormat="false" ht="19.5" hidden="true" customHeight="false" outlineLevel="0" collapsed="false">
      <c r="A3823" s="280" t="n">
        <v>665</v>
      </c>
      <c r="B3823" s="428"/>
      <c r="C3823" s="436" t="n">
        <v>5309</v>
      </c>
      <c r="D3823" s="437" t="s">
        <v>487</v>
      </c>
      <c r="E3823" s="718"/>
      <c r="F3823" s="719"/>
      <c r="G3823" s="720"/>
      <c r="H3823" s="720"/>
      <c r="I3823" s="225" t="n">
        <f aca="false">F3823+G3823+H3823</f>
        <v>0</v>
      </c>
      <c r="J3823" s="691" t="str">
        <f aca="false">(IF($E3823&lt;&gt;0,$J$2,IF($I3823&lt;&gt;0,$J$2,"")))</f>
        <v/>
      </c>
      <c r="K3823" s="218"/>
      <c r="L3823" s="721"/>
      <c r="M3823" s="722"/>
      <c r="N3823" s="432" t="n">
        <f aca="false">I3823</f>
        <v>0</v>
      </c>
      <c r="O3823" s="702" t="n">
        <f aca="false">L3823+M3823-N3823</f>
        <v>0</v>
      </c>
      <c r="P3823" s="218"/>
      <c r="Q3823" s="721"/>
      <c r="R3823" s="722"/>
      <c r="S3823" s="371" t="n">
        <f aca="false">+IF(+(L3823+M3823)&gt;=I3823,+M3823,+(+I3823-L3823))</f>
        <v>0</v>
      </c>
      <c r="T3823" s="371" t="n">
        <f aca="false">Q3823+R3823-S3823</f>
        <v>0</v>
      </c>
      <c r="U3823" s="722"/>
      <c r="V3823" s="722"/>
      <c r="W3823" s="259"/>
      <c r="X3823" s="373" t="n">
        <f aca="false">T3823-U3823-V3823-W3823</f>
        <v>0</v>
      </c>
    </row>
    <row r="3824" customFormat="false" ht="19.5" hidden="true" customHeight="false" outlineLevel="0" collapsed="false">
      <c r="A3824" s="280" t="n">
        <v>675</v>
      </c>
      <c r="B3824" s="422" t="n">
        <v>5400</v>
      </c>
      <c r="C3824" s="423" t="s">
        <v>488</v>
      </c>
      <c r="D3824" s="423"/>
      <c r="E3824" s="709"/>
      <c r="F3824" s="710"/>
      <c r="G3824" s="711"/>
      <c r="H3824" s="711"/>
      <c r="I3824" s="225" t="n">
        <f aca="false">F3824+G3824+H3824</f>
        <v>0</v>
      </c>
      <c r="J3824" s="691" t="str">
        <f aca="false">(IF($E3824&lt;&gt;0,$J$2,IF($I3824&lt;&gt;0,$J$2,"")))</f>
        <v/>
      </c>
      <c r="K3824" s="218"/>
      <c r="L3824" s="712"/>
      <c r="M3824" s="713"/>
      <c r="N3824" s="425" t="n">
        <f aca="false">I3824</f>
        <v>0</v>
      </c>
      <c r="O3824" s="702" t="n">
        <f aca="false">L3824+M3824-N3824</f>
        <v>0</v>
      </c>
      <c r="P3824" s="218"/>
      <c r="Q3824" s="712"/>
      <c r="R3824" s="713"/>
      <c r="S3824" s="371" t="n">
        <f aca="false">+IF(+(L3824+M3824)&gt;=I3824,+M3824,+(+I3824-L3824))</f>
        <v>0</v>
      </c>
      <c r="T3824" s="371" t="n">
        <f aca="false">Q3824+R3824-S3824</f>
        <v>0</v>
      </c>
      <c r="U3824" s="713"/>
      <c r="V3824" s="713"/>
      <c r="W3824" s="259"/>
      <c r="X3824" s="373" t="n">
        <f aca="false">T3824-U3824-V3824-W3824</f>
        <v>0</v>
      </c>
    </row>
    <row r="3825" customFormat="false" ht="19.5" hidden="true" customHeight="false" outlineLevel="0" collapsed="false">
      <c r="A3825" s="280" t="n">
        <v>685</v>
      </c>
      <c r="B3825" s="232" t="n">
        <v>5500</v>
      </c>
      <c r="C3825" s="404" t="s">
        <v>489</v>
      </c>
      <c r="D3825" s="404"/>
      <c r="E3825" s="248"/>
      <c r="F3825" s="249" t="n">
        <f aca="false">SUM(F3826:F3829)</f>
        <v>0</v>
      </c>
      <c r="G3825" s="250" t="n">
        <f aca="false">SUM(G3826:G3829)</f>
        <v>0</v>
      </c>
      <c r="H3825" s="250" t="n">
        <f aca="false">SUM(H3826:H3829)</f>
        <v>0</v>
      </c>
      <c r="I3825" s="250" t="n">
        <f aca="false">SUM(I3826:I3829)</f>
        <v>0</v>
      </c>
      <c r="J3825" s="691" t="str">
        <f aca="false">(IF($E3825&lt;&gt;0,$J$2,IF($I3825&lt;&gt;0,$J$2,"")))</f>
        <v/>
      </c>
      <c r="K3825" s="218"/>
      <c r="L3825" s="388" t="n">
        <f aca="false">SUM(L3826:L3829)</f>
        <v>0</v>
      </c>
      <c r="M3825" s="389" t="n">
        <f aca="false">SUM(M3826:M3829)</f>
        <v>0</v>
      </c>
      <c r="N3825" s="704" t="n">
        <f aca="false">SUM(N3826:N3829)</f>
        <v>0</v>
      </c>
      <c r="O3825" s="266" t="n">
        <f aca="false">SUM(O3826:O3829)</f>
        <v>0</v>
      </c>
      <c r="P3825" s="218"/>
      <c r="Q3825" s="388" t="n">
        <f aca="false">SUM(Q3826:Q3829)</f>
        <v>0</v>
      </c>
      <c r="R3825" s="389" t="n">
        <f aca="false">SUM(R3826:R3829)</f>
        <v>0</v>
      </c>
      <c r="S3825" s="389" t="n">
        <f aca="false">SUM(S3826:S3829)</f>
        <v>0</v>
      </c>
      <c r="T3825" s="389" t="n">
        <f aca="false">SUM(T3826:T3829)</f>
        <v>0</v>
      </c>
      <c r="U3825" s="389" t="n">
        <f aca="false">SUM(U3826:U3829)</f>
        <v>0</v>
      </c>
      <c r="V3825" s="389" t="n">
        <f aca="false">SUM(V3826:V3829)</f>
        <v>0</v>
      </c>
      <c r="W3825" s="266" t="n">
        <f aca="false">SUM(W3826:W3829)</f>
        <v>0</v>
      </c>
      <c r="X3825" s="373" t="n">
        <f aca="false">T3825-U3825-V3825-W3825</f>
        <v>0</v>
      </c>
    </row>
    <row r="3826" customFormat="false" ht="19.5" hidden="true" customHeight="false" outlineLevel="0" collapsed="false">
      <c r="A3826" s="281" t="n">
        <v>690</v>
      </c>
      <c r="B3826" s="419"/>
      <c r="C3826" s="255" t="n">
        <v>5501</v>
      </c>
      <c r="D3826" s="391" t="s">
        <v>490</v>
      </c>
      <c r="E3826" s="222"/>
      <c r="F3826" s="270"/>
      <c r="G3826" s="256"/>
      <c r="H3826" s="256"/>
      <c r="I3826" s="225" t="n">
        <f aca="false">F3826+G3826+H3826</f>
        <v>0</v>
      </c>
      <c r="J3826" s="691" t="str">
        <f aca="false">(IF($E3826&lt;&gt;0,$J$2,IF($I3826&lt;&gt;0,$J$2,"")))</f>
        <v/>
      </c>
      <c r="K3826" s="218"/>
      <c r="L3826" s="700"/>
      <c r="M3826" s="701"/>
      <c r="N3826" s="371" t="n">
        <f aca="false">I3826</f>
        <v>0</v>
      </c>
      <c r="O3826" s="702" t="n">
        <f aca="false">L3826+M3826-N3826</f>
        <v>0</v>
      </c>
      <c r="P3826" s="218"/>
      <c r="Q3826" s="700"/>
      <c r="R3826" s="701"/>
      <c r="S3826" s="371" t="n">
        <f aca="false">+IF(+(L3826+M3826)&gt;=I3826,+M3826,+(+I3826-L3826))</f>
        <v>0</v>
      </c>
      <c r="T3826" s="371" t="n">
        <f aca="false">Q3826+R3826-S3826</f>
        <v>0</v>
      </c>
      <c r="U3826" s="701"/>
      <c r="V3826" s="701"/>
      <c r="W3826" s="259"/>
      <c r="X3826" s="373" t="n">
        <f aca="false">T3826-U3826-V3826-W3826</f>
        <v>0</v>
      </c>
    </row>
    <row r="3827" customFormat="false" ht="19.5" hidden="true" customHeight="false" outlineLevel="0" collapsed="false">
      <c r="A3827" s="281" t="n">
        <v>695</v>
      </c>
      <c r="B3827" s="419"/>
      <c r="C3827" s="220" t="n">
        <v>5502</v>
      </c>
      <c r="D3827" s="257" t="s">
        <v>491</v>
      </c>
      <c r="E3827" s="222"/>
      <c r="F3827" s="270"/>
      <c r="G3827" s="256"/>
      <c r="H3827" s="256"/>
      <c r="I3827" s="225" t="n">
        <f aca="false">F3827+G3827+H3827</f>
        <v>0</v>
      </c>
      <c r="J3827" s="691" t="str">
        <f aca="false">(IF($E3827&lt;&gt;0,$J$2,IF($I3827&lt;&gt;0,$J$2,"")))</f>
        <v/>
      </c>
      <c r="K3827" s="218"/>
      <c r="L3827" s="700"/>
      <c r="M3827" s="701"/>
      <c r="N3827" s="371" t="n">
        <f aca="false">I3827</f>
        <v>0</v>
      </c>
      <c r="O3827" s="702" t="n">
        <f aca="false">L3827+M3827-N3827</f>
        <v>0</v>
      </c>
      <c r="P3827" s="218"/>
      <c r="Q3827" s="700"/>
      <c r="R3827" s="701"/>
      <c r="S3827" s="371" t="n">
        <f aca="false">+IF(+(L3827+M3827)&gt;=I3827,+M3827,+(+I3827-L3827))</f>
        <v>0</v>
      </c>
      <c r="T3827" s="371" t="n">
        <f aca="false">Q3827+R3827-S3827</f>
        <v>0</v>
      </c>
      <c r="U3827" s="701"/>
      <c r="V3827" s="701"/>
      <c r="W3827" s="259"/>
      <c r="X3827" s="373" t="n">
        <f aca="false">T3827-U3827-V3827-W3827</f>
        <v>0</v>
      </c>
    </row>
    <row r="3828" customFormat="false" ht="19.5" hidden="true" customHeight="false" outlineLevel="0" collapsed="false">
      <c r="A3828" s="280" t="n">
        <v>700</v>
      </c>
      <c r="B3828" s="419"/>
      <c r="C3828" s="220" t="n">
        <v>5503</v>
      </c>
      <c r="D3828" s="226" t="s">
        <v>492</v>
      </c>
      <c r="E3828" s="222"/>
      <c r="F3828" s="270"/>
      <c r="G3828" s="256"/>
      <c r="H3828" s="256"/>
      <c r="I3828" s="225" t="n">
        <f aca="false">F3828+G3828+H3828</f>
        <v>0</v>
      </c>
      <c r="J3828" s="691" t="str">
        <f aca="false">(IF($E3828&lt;&gt;0,$J$2,IF($I3828&lt;&gt;0,$J$2,"")))</f>
        <v/>
      </c>
      <c r="K3828" s="218"/>
      <c r="L3828" s="700"/>
      <c r="M3828" s="701"/>
      <c r="N3828" s="371" t="n">
        <f aca="false">I3828</f>
        <v>0</v>
      </c>
      <c r="O3828" s="702" t="n">
        <f aca="false">L3828+M3828-N3828</f>
        <v>0</v>
      </c>
      <c r="P3828" s="218"/>
      <c r="Q3828" s="700"/>
      <c r="R3828" s="701"/>
      <c r="S3828" s="371" t="n">
        <f aca="false">+IF(+(L3828+M3828)&gt;=I3828,+M3828,+(+I3828-L3828))</f>
        <v>0</v>
      </c>
      <c r="T3828" s="371" t="n">
        <f aca="false">Q3828+R3828-S3828</f>
        <v>0</v>
      </c>
      <c r="U3828" s="701"/>
      <c r="V3828" s="701"/>
      <c r="W3828" s="259"/>
      <c r="X3828" s="373" t="n">
        <f aca="false">T3828-U3828-V3828-W3828</f>
        <v>0</v>
      </c>
    </row>
    <row r="3829" customFormat="false" ht="19.5" hidden="true" customHeight="false" outlineLevel="0" collapsed="false">
      <c r="A3829" s="280" t="n">
        <v>710</v>
      </c>
      <c r="B3829" s="419"/>
      <c r="C3829" s="220" t="n">
        <v>5504</v>
      </c>
      <c r="D3829" s="257" t="s">
        <v>493</v>
      </c>
      <c r="E3829" s="222"/>
      <c r="F3829" s="270"/>
      <c r="G3829" s="256"/>
      <c r="H3829" s="256"/>
      <c r="I3829" s="225" t="n">
        <f aca="false">F3829+G3829+H3829</f>
        <v>0</v>
      </c>
      <c r="J3829" s="691" t="str">
        <f aca="false">(IF($E3829&lt;&gt;0,$J$2,IF($I3829&lt;&gt;0,$J$2,"")))</f>
        <v/>
      </c>
      <c r="K3829" s="218"/>
      <c r="L3829" s="700"/>
      <c r="M3829" s="701"/>
      <c r="N3829" s="371" t="n">
        <f aca="false">I3829</f>
        <v>0</v>
      </c>
      <c r="O3829" s="702" t="n">
        <f aca="false">L3829+M3829-N3829</f>
        <v>0</v>
      </c>
      <c r="P3829" s="218"/>
      <c r="Q3829" s="700"/>
      <c r="R3829" s="701"/>
      <c r="S3829" s="371" t="n">
        <f aca="false">+IF(+(L3829+M3829)&gt;=I3829,+M3829,+(+I3829-L3829))</f>
        <v>0</v>
      </c>
      <c r="T3829" s="371" t="n">
        <f aca="false">Q3829+R3829-S3829</f>
        <v>0</v>
      </c>
      <c r="U3829" s="701"/>
      <c r="V3829" s="701"/>
      <c r="W3829" s="259"/>
      <c r="X3829" s="373" t="n">
        <f aca="false">T3829-U3829-V3829-W3829</f>
        <v>0</v>
      </c>
    </row>
    <row r="3830" customFormat="false" ht="19.5" hidden="true" customHeight="true" outlineLevel="0" collapsed="false">
      <c r="A3830" s="281" t="n">
        <v>715</v>
      </c>
      <c r="B3830" s="422" t="n">
        <v>5700</v>
      </c>
      <c r="C3830" s="439" t="s">
        <v>494</v>
      </c>
      <c r="D3830" s="439"/>
      <c r="E3830" s="709"/>
      <c r="F3830" s="714" t="n">
        <f aca="false">SUM(F3831:F3833)</f>
        <v>0</v>
      </c>
      <c r="G3830" s="715" t="n">
        <f aca="false">SUM(G3831:G3833)</f>
        <v>0</v>
      </c>
      <c r="H3830" s="715" t="n">
        <f aca="false">SUM(H3831:H3833)</f>
        <v>0</v>
      </c>
      <c r="I3830" s="715" t="n">
        <f aca="false">SUM(I3831:I3833)</f>
        <v>0</v>
      </c>
      <c r="J3830" s="691" t="str">
        <f aca="false">(IF($E3830&lt;&gt;0,$J$2,IF($I3830&lt;&gt;0,$J$2,"")))</f>
        <v/>
      </c>
      <c r="K3830" s="218"/>
      <c r="L3830" s="424" t="n">
        <f aca="false">SUM(L3831:L3833)</f>
        <v>0</v>
      </c>
      <c r="M3830" s="425" t="n">
        <f aca="false">SUM(M3831:M3833)</f>
        <v>0</v>
      </c>
      <c r="N3830" s="716" t="n">
        <f aca="false">SUM(N3831:N3832)</f>
        <v>0</v>
      </c>
      <c r="O3830" s="717" t="n">
        <f aca="false">SUM(O3831:O3833)</f>
        <v>0</v>
      </c>
      <c r="P3830" s="218"/>
      <c r="Q3830" s="424" t="n">
        <f aca="false">SUM(Q3831:Q3833)</f>
        <v>0</v>
      </c>
      <c r="R3830" s="425" t="n">
        <f aca="false">SUM(R3831:R3833)</f>
        <v>0</v>
      </c>
      <c r="S3830" s="425" t="n">
        <f aca="false">SUM(S3831:S3833)</f>
        <v>0</v>
      </c>
      <c r="T3830" s="425" t="n">
        <f aca="false">SUM(T3831:T3833)</f>
        <v>0</v>
      </c>
      <c r="U3830" s="425" t="n">
        <f aca="false">SUM(U3831:U3833)</f>
        <v>0</v>
      </c>
      <c r="V3830" s="425" t="n">
        <f aca="false">SUM(V3831:V3832)</f>
        <v>0</v>
      </c>
      <c r="W3830" s="717" t="n">
        <f aca="false">SUM(W3831:W3833)</f>
        <v>0</v>
      </c>
      <c r="X3830" s="373" t="n">
        <f aca="false">T3830-U3830-V3830-W3830</f>
        <v>0</v>
      </c>
    </row>
    <row r="3831" customFormat="false" ht="19.5" hidden="true" customHeight="false" outlineLevel="0" collapsed="false">
      <c r="A3831" s="281" t="n">
        <v>720</v>
      </c>
      <c r="B3831" s="428"/>
      <c r="C3831" s="429" t="n">
        <v>5701</v>
      </c>
      <c r="D3831" s="430" t="s">
        <v>495</v>
      </c>
      <c r="E3831" s="718"/>
      <c r="F3831" s="719"/>
      <c r="G3831" s="720"/>
      <c r="H3831" s="720"/>
      <c r="I3831" s="225" t="n">
        <f aca="false">F3831+G3831+H3831</f>
        <v>0</v>
      </c>
      <c r="J3831" s="691" t="str">
        <f aca="false">(IF($E3831&lt;&gt;0,$J$2,IF($I3831&lt;&gt;0,$J$2,"")))</f>
        <v/>
      </c>
      <c r="K3831" s="218"/>
      <c r="L3831" s="721"/>
      <c r="M3831" s="722"/>
      <c r="N3831" s="432" t="n">
        <f aca="false">I3831</f>
        <v>0</v>
      </c>
      <c r="O3831" s="702" t="n">
        <f aca="false">L3831+M3831-N3831</f>
        <v>0</v>
      </c>
      <c r="P3831" s="218"/>
      <c r="Q3831" s="721"/>
      <c r="R3831" s="722"/>
      <c r="S3831" s="371" t="n">
        <f aca="false">+IF(+(L3831+M3831)&gt;=I3831,+M3831,+(+I3831-L3831))</f>
        <v>0</v>
      </c>
      <c r="T3831" s="371" t="n">
        <f aca="false">Q3831+R3831-S3831</f>
        <v>0</v>
      </c>
      <c r="U3831" s="722"/>
      <c r="V3831" s="722"/>
      <c r="W3831" s="259"/>
      <c r="X3831" s="373" t="n">
        <f aca="false">T3831-U3831-V3831-W3831</f>
        <v>0</v>
      </c>
    </row>
    <row r="3832" customFormat="false" ht="36" hidden="true" customHeight="true" outlineLevel="0" collapsed="false">
      <c r="A3832" s="281" t="n">
        <v>725</v>
      </c>
      <c r="B3832" s="428"/>
      <c r="C3832" s="436" t="n">
        <v>5702</v>
      </c>
      <c r="D3832" s="437" t="s">
        <v>496</v>
      </c>
      <c r="E3832" s="718"/>
      <c r="F3832" s="719"/>
      <c r="G3832" s="720"/>
      <c r="H3832" s="720"/>
      <c r="I3832" s="225" t="n">
        <f aca="false">F3832+G3832+H3832</f>
        <v>0</v>
      </c>
      <c r="J3832" s="691" t="str">
        <f aca="false">(IF($E3832&lt;&gt;0,$J$2,IF($I3832&lt;&gt;0,$J$2,"")))</f>
        <v/>
      </c>
      <c r="K3832" s="218"/>
      <c r="L3832" s="721"/>
      <c r="M3832" s="722"/>
      <c r="N3832" s="432" t="n">
        <f aca="false">I3832</f>
        <v>0</v>
      </c>
      <c r="O3832" s="702" t="n">
        <f aca="false">L3832+M3832-N3832</f>
        <v>0</v>
      </c>
      <c r="P3832" s="218"/>
      <c r="Q3832" s="721"/>
      <c r="R3832" s="722"/>
      <c r="S3832" s="371" t="n">
        <f aca="false">+IF(+(L3832+M3832)&gt;=I3832,+M3832,+(+I3832-L3832))</f>
        <v>0</v>
      </c>
      <c r="T3832" s="371" t="n">
        <f aca="false">Q3832+R3832-S3832</f>
        <v>0</v>
      </c>
      <c r="U3832" s="722"/>
      <c r="V3832" s="722"/>
      <c r="W3832" s="259"/>
      <c r="X3832" s="373" t="n">
        <f aca="false">T3832-U3832-V3832-W3832</f>
        <v>0</v>
      </c>
    </row>
    <row r="3833" customFormat="false" ht="19.5" hidden="true" customHeight="false" outlineLevel="0" collapsed="false">
      <c r="A3833" s="281" t="n">
        <v>730</v>
      </c>
      <c r="B3833" s="219"/>
      <c r="C3833" s="440" t="n">
        <v>4071</v>
      </c>
      <c r="D3833" s="441" t="s">
        <v>497</v>
      </c>
      <c r="E3833" s="222"/>
      <c r="F3833" s="309"/>
      <c r="G3833" s="310"/>
      <c r="H3833" s="310"/>
      <c r="I3833" s="225" t="n">
        <f aca="false">F3833+G3833+H3833</f>
        <v>0</v>
      </c>
      <c r="J3833" s="691" t="str">
        <f aca="false">(IF($E3833&lt;&gt;0,$J$2,IF($I3833&lt;&gt;0,$J$2,"")))</f>
        <v/>
      </c>
      <c r="K3833" s="218"/>
      <c r="L3833" s="442"/>
      <c r="M3833" s="400"/>
      <c r="N3833" s="400"/>
      <c r="O3833" s="723"/>
      <c r="P3833" s="218"/>
      <c r="Q3833" s="372"/>
      <c r="R3833" s="400"/>
      <c r="S3833" s="400"/>
      <c r="T3833" s="400"/>
      <c r="U3833" s="400"/>
      <c r="V3833" s="400"/>
      <c r="W3833" s="703"/>
      <c r="X3833" s="373" t="n">
        <f aca="false">T3833-U3833-V3833-W3833</f>
        <v>0</v>
      </c>
    </row>
    <row r="3834" customFormat="false" ht="16.5" hidden="true" customHeight="false" outlineLevel="0" collapsed="false">
      <c r="A3834" s="281" t="n">
        <v>735</v>
      </c>
      <c r="B3834" s="419"/>
      <c r="C3834" s="724"/>
      <c r="D3834" s="455"/>
      <c r="E3834" s="725"/>
      <c r="F3834" s="726"/>
      <c r="G3834" s="726"/>
      <c r="H3834" s="726"/>
      <c r="I3834" s="253"/>
      <c r="J3834" s="691" t="str">
        <f aca="false">(IF($E3834&lt;&gt;0,$J$2,IF($I3834&lt;&gt;0,$J$2,"")))</f>
        <v/>
      </c>
      <c r="K3834" s="218"/>
      <c r="L3834" s="727"/>
      <c r="M3834" s="728"/>
      <c r="N3834" s="729"/>
      <c r="O3834" s="258"/>
      <c r="P3834" s="218"/>
      <c r="Q3834" s="727"/>
      <c r="R3834" s="728"/>
      <c r="S3834" s="729"/>
      <c r="T3834" s="729"/>
      <c r="U3834" s="728"/>
      <c r="V3834" s="729"/>
      <c r="W3834" s="258"/>
      <c r="X3834" s="258"/>
    </row>
    <row r="3835" customFormat="false" ht="19.5" hidden="true" customHeight="false" outlineLevel="0" collapsed="false">
      <c r="A3835" s="281" t="n">
        <v>740</v>
      </c>
      <c r="B3835" s="730" t="n">
        <v>98</v>
      </c>
      <c r="C3835" s="445" t="s">
        <v>498</v>
      </c>
      <c r="D3835" s="445"/>
      <c r="E3835" s="248"/>
      <c r="F3835" s="546"/>
      <c r="G3835" s="269"/>
      <c r="H3835" s="269"/>
      <c r="I3835" s="225" t="n">
        <f aca="false">F3835+G3835+H3835</f>
        <v>0</v>
      </c>
      <c r="J3835" s="691" t="str">
        <f aca="false">(IF($E3835&lt;&gt;0,$J$2,IF($I3835&lt;&gt;0,$J$2,"")))</f>
        <v/>
      </c>
      <c r="K3835" s="218"/>
      <c r="L3835" s="705"/>
      <c r="M3835" s="706"/>
      <c r="N3835" s="389" t="n">
        <f aca="false">I3835</f>
        <v>0</v>
      </c>
      <c r="O3835" s="702" t="n">
        <f aca="false">L3835+M3835-N3835</f>
        <v>0</v>
      </c>
      <c r="P3835" s="218"/>
      <c r="Q3835" s="705"/>
      <c r="R3835" s="706"/>
      <c r="S3835" s="371" t="n">
        <f aca="false">+IF(+(L3835+M3835)&gt;=I3835,+M3835,+(+I3835-L3835))</f>
        <v>0</v>
      </c>
      <c r="T3835" s="371" t="n">
        <f aca="false">Q3835+R3835-S3835</f>
        <v>0</v>
      </c>
      <c r="U3835" s="706"/>
      <c r="V3835" s="706"/>
      <c r="W3835" s="259"/>
      <c r="X3835" s="373" t="n">
        <f aca="false">T3835-U3835-V3835-W3835</f>
        <v>0</v>
      </c>
    </row>
    <row r="3836" customFormat="false" ht="16.5" hidden="true" customHeight="false" outlineLevel="0" collapsed="false">
      <c r="A3836" s="281" t="n">
        <v>745</v>
      </c>
      <c r="B3836" s="446"/>
      <c r="C3836" s="447" t="s">
        <v>499</v>
      </c>
      <c r="D3836" s="448"/>
      <c r="E3836" s="449"/>
      <c r="F3836" s="449"/>
      <c r="G3836" s="449"/>
      <c r="H3836" s="449"/>
      <c r="I3836" s="450"/>
      <c r="J3836" s="691" t="str">
        <f aca="false">(IF($E3836&lt;&gt;0,$J$2,IF($I3836&lt;&gt;0,$J$2,"")))</f>
        <v/>
      </c>
      <c r="K3836" s="218"/>
      <c r="L3836" s="451"/>
      <c r="M3836" s="452"/>
      <c r="N3836" s="452"/>
      <c r="O3836" s="453"/>
      <c r="P3836" s="218"/>
      <c r="Q3836" s="451"/>
      <c r="R3836" s="452"/>
      <c r="S3836" s="452"/>
      <c r="T3836" s="452"/>
      <c r="U3836" s="452"/>
      <c r="V3836" s="452"/>
      <c r="W3836" s="453"/>
      <c r="X3836" s="453"/>
    </row>
    <row r="3837" customFormat="false" ht="16.5" hidden="true" customHeight="false" outlineLevel="0" collapsed="false">
      <c r="A3837" s="280" t="n">
        <v>750</v>
      </c>
      <c r="B3837" s="446"/>
      <c r="C3837" s="454" t="s">
        <v>500</v>
      </c>
      <c r="D3837" s="455"/>
      <c r="E3837" s="456"/>
      <c r="F3837" s="456"/>
      <c r="G3837" s="456"/>
      <c r="H3837" s="456"/>
      <c r="I3837" s="457"/>
      <c r="J3837" s="691" t="str">
        <f aca="false">(IF($E3837&lt;&gt;0,$J$2,IF($I3837&lt;&gt;0,$J$2,"")))</f>
        <v/>
      </c>
      <c r="K3837" s="218"/>
      <c r="L3837" s="458"/>
      <c r="M3837" s="459"/>
      <c r="N3837" s="459"/>
      <c r="O3837" s="460"/>
      <c r="P3837" s="218"/>
      <c r="Q3837" s="458"/>
      <c r="R3837" s="459"/>
      <c r="S3837" s="459"/>
      <c r="T3837" s="459"/>
      <c r="U3837" s="459"/>
      <c r="V3837" s="459"/>
      <c r="W3837" s="460"/>
      <c r="X3837" s="460"/>
    </row>
    <row r="3838" customFormat="false" ht="16.5" hidden="true" customHeight="false" outlineLevel="0" collapsed="false">
      <c r="A3838" s="281" t="n">
        <v>755</v>
      </c>
      <c r="B3838" s="461"/>
      <c r="C3838" s="462" t="s">
        <v>501</v>
      </c>
      <c r="D3838" s="463"/>
      <c r="E3838" s="464"/>
      <c r="F3838" s="464"/>
      <c r="G3838" s="464"/>
      <c r="H3838" s="464"/>
      <c r="I3838" s="465"/>
      <c r="J3838" s="691" t="str">
        <f aca="false">(IF($E3838&lt;&gt;0,$J$2,IF($I3838&lt;&gt;0,$J$2,"")))</f>
        <v/>
      </c>
      <c r="K3838" s="218"/>
      <c r="L3838" s="466"/>
      <c r="M3838" s="467"/>
      <c r="N3838" s="467"/>
      <c r="O3838" s="468"/>
      <c r="P3838" s="218"/>
      <c r="Q3838" s="466"/>
      <c r="R3838" s="467"/>
      <c r="S3838" s="467"/>
      <c r="T3838" s="467"/>
      <c r="U3838" s="467"/>
      <c r="V3838" s="467"/>
      <c r="W3838" s="468"/>
      <c r="X3838" s="468"/>
    </row>
    <row r="3839" customFormat="false" ht="19.5" hidden="false" customHeight="false" outlineLevel="0" collapsed="false">
      <c r="A3839" s="281" t="n">
        <v>760</v>
      </c>
      <c r="B3839" s="469"/>
      <c r="C3839" s="314" t="s">
        <v>353</v>
      </c>
      <c r="D3839" s="470" t="s">
        <v>502</v>
      </c>
      <c r="E3839" s="316"/>
      <c r="F3839" s="317" t="n">
        <f aca="false">SUM(F3725,F3728,F3734,F3742,F3743,F3761,F3765,F3771,F3774,F3775,F3776,F3777,F3778,F3785,F3792,F3793,F3794,F3795,F3802,F3806,F3807,F3808,F3809,F3812,F3813,F3821,F3824,F3825,F3830)+F3835</f>
        <v>1338</v>
      </c>
      <c r="G3839" s="317" t="n">
        <f aca="false">SUM(G3725,G3728,G3734,G3742,G3743,G3761,G3765,G3771,G3774,G3775,G3776,G3777,G3778,G3785,G3792,G3793,G3794,G3795,G3802,G3806,G3807,G3808,G3809,G3812,G3813,G3821,G3824,G3825,G3830)+G3835</f>
        <v>0</v>
      </c>
      <c r="H3839" s="317" t="n">
        <f aca="false">SUM(H3725,H3728,H3734,H3742,H3743,H3761,H3765,H3771,H3774,H3775,H3776,H3777,H3778,H3785,H3792,H3793,H3794,H3795,H3802,H3806,H3807,H3808,H3809,H3812,H3813,H3821,H3824,H3825,H3830)+H3835</f>
        <v>0</v>
      </c>
      <c r="I3839" s="317" t="n">
        <f aca="false">SUM(I3725,I3728,I3734,I3742,I3743,I3761,I3765,I3771,I3774,I3775,I3776,I3777,I3778,I3785,I3792,I3793,I3794,I3795,I3802,I3806,I3807,I3808,I3809,I3812,I3813,I3821,I3824,I3825,I3830)+I3835</f>
        <v>1338</v>
      </c>
      <c r="J3839" s="691" t="n">
        <f aca="false">(IF($E3839&lt;&gt;0,$J$2,IF($I3839&lt;&gt;0,$J$2,"")))</f>
        <v>1</v>
      </c>
      <c r="K3839" s="731" t="str">
        <f aca="false">LEFT(C3722,1)</f>
        <v>7</v>
      </c>
      <c r="L3839" s="317" t="n">
        <f aca="false">SUM(L3725,L3728,L3734,L3742,L3743,L3761,L3765,L3771,L3774,L3775,L3776,L3777,L3778,L3785,L3792,L3793,L3794,L3795,L3802,L3806,L3807,L3808,L3809,L3812,L3813,L3821,L3824,L3825,L3830)+L3835</f>
        <v>0</v>
      </c>
      <c r="M3839" s="317" t="n">
        <f aca="false">SUM(M3725,M3728,M3734,M3742,M3743,M3761,M3765,M3771,M3774,M3775,M3776,M3777,M3778,M3785,M3792,M3793,M3794,M3795,M3802,M3806,M3807,M3808,M3809,M3812,M3813,M3821,M3824,M3825,M3830)+M3835</f>
        <v>0</v>
      </c>
      <c r="N3839" s="317" t="n">
        <f aca="false">SUM(N3725,N3728,N3734,N3742,N3743,N3761,N3765,N3771,N3774,N3775,N3776,N3777,N3778,N3785,N3792,N3793,N3794,N3795,N3802,N3806,N3807,N3808,N3809,N3812,N3813,N3821,N3824,N3825,N3830)+N3835</f>
        <v>1338</v>
      </c>
      <c r="O3839" s="317" t="n">
        <f aca="false">SUM(O3725,O3728,O3734,O3742,O3743,O3761,O3765,O3771,O3774,O3775,O3776,O3777,O3778,O3785,O3792,O3793,O3794,O3795,O3802,O3806,O3807,O3808,O3809,O3812,O3813,O3821,O3824,O3825,O3830)+O3835</f>
        <v>-1338</v>
      </c>
      <c r="P3839" s="168"/>
      <c r="Q3839" s="317" t="n">
        <f aca="false">SUM(Q3725,Q3728,Q3734,Q3742,Q3743,Q3761,Q3765,Q3771,Q3774,Q3775,Q3776,Q3777,Q3778,Q3785,Q3792,Q3793,Q3794,Q3795,Q3802,Q3806,Q3807,Q3808,Q3809,Q3812,Q3813,Q3821,Q3824,Q3825,Q3830)+Q3835</f>
        <v>0</v>
      </c>
      <c r="R3839" s="317" t="n">
        <f aca="false">SUM(R3725,R3728,R3734,R3742,R3743,R3761,R3765,R3771,R3774,R3775,R3776,R3777,R3778,R3785,R3792,R3793,R3794,R3795,R3802,R3806,R3807,R3808,R3809,R3812,R3813,R3821,R3824,R3825,R3830)+R3835</f>
        <v>0</v>
      </c>
      <c r="S3839" s="317" t="n">
        <f aca="false">SUM(S3725,S3728,S3734,S3742,S3743,S3761,S3765,S3771,S3774,S3775,S3776,S3777,S3778,S3785,S3792,S3793,S3794,S3795,S3802,S3806,S3807,S3808,S3809,S3812,S3813,S3821,S3824,S3825,S3830)+S3835</f>
        <v>1338</v>
      </c>
      <c r="T3839" s="317" t="n">
        <f aca="false">SUM(T3725,T3728,T3734,T3742,T3743,T3761,T3765,T3771,T3774,T3775,T3776,T3777,T3778,T3785,T3792,T3793,T3794,T3795,T3802,T3806,T3807,T3808,T3809,T3812,T3813,T3821,T3824,T3825,T3830)+T3835</f>
        <v>-1338</v>
      </c>
      <c r="U3839" s="317" t="n">
        <f aca="false">SUM(U3725,U3728,U3734,U3742,U3743,U3761,U3765,U3771,U3774,U3775,U3776,U3777,U3778,U3785,U3792,U3793,U3794,U3795,U3802,U3806,U3807,U3808,U3809,U3812,U3813,U3821,U3824,U3825,U3830)+U3835</f>
        <v>0</v>
      </c>
      <c r="V3839" s="317" t="n">
        <f aca="false">SUM(V3725,V3728,V3734,V3742,V3743,V3761,V3765,V3771,V3774,V3775,V3776,V3777,V3778,V3785,V3792,V3793,V3794,V3795,V3802,V3806,V3807,V3808,V3809,V3812,V3813,V3821,V3824,V3825,V3830)+V3835</f>
        <v>0</v>
      </c>
      <c r="W3839" s="317" t="n">
        <f aca="false">SUM(W3725,W3728,W3734,W3742,W3743,W3761,W3765,W3771,W3774,W3775,W3776,W3777,W3778,W3785,W3792,W3793,W3794,W3795,W3802,W3806,W3807,W3808,W3809,W3812,W3813,W3821,W3824,W3825,W3830)+W3835</f>
        <v>0</v>
      </c>
      <c r="X3839" s="373" t="n">
        <f aca="false">T3839-U3839-V3839-W3839</f>
        <v>-1338</v>
      </c>
    </row>
    <row r="3840" customFormat="false" ht="15.75" hidden="false" customHeight="false" outlineLevel="0" collapsed="false">
      <c r="A3840" s="280" t="n">
        <v>765</v>
      </c>
      <c r="B3840" s="732" t="s">
        <v>742</v>
      </c>
      <c r="C3840" s="473"/>
      <c r="I3840" s="169"/>
      <c r="J3840" s="167" t="n">
        <f aca="false">J3839</f>
        <v>1</v>
      </c>
      <c r="P3840" s="660"/>
      <c r="X3840" s="660"/>
    </row>
    <row r="3841" customFormat="false" ht="15.75" hidden="false" customHeight="false" outlineLevel="0" collapsed="false">
      <c r="A3841" s="280" t="n">
        <v>775</v>
      </c>
      <c r="B3841" s="657"/>
      <c r="C3841" s="657"/>
      <c r="D3841" s="658"/>
      <c r="E3841" s="657"/>
      <c r="F3841" s="657"/>
      <c r="G3841" s="657"/>
      <c r="H3841" s="657"/>
      <c r="I3841" s="659"/>
      <c r="J3841" s="167" t="n">
        <f aca="false">J3839</f>
        <v>1</v>
      </c>
      <c r="L3841" s="657"/>
      <c r="M3841" s="657"/>
      <c r="N3841" s="659"/>
      <c r="O3841" s="659"/>
      <c r="P3841" s="659"/>
      <c r="Q3841" s="657"/>
      <c r="R3841" s="657"/>
      <c r="S3841" s="659"/>
      <c r="T3841" s="659"/>
      <c r="U3841" s="657"/>
      <c r="V3841" s="659"/>
      <c r="W3841" s="659"/>
      <c r="X3841" s="659"/>
    </row>
    <row r="3842" customFormat="false" ht="15.75" hidden="false" customHeight="false" outlineLevel="0" collapsed="false">
      <c r="A3842" s="281" t="n">
        <v>780</v>
      </c>
      <c r="E3842" s="321"/>
      <c r="F3842" s="321"/>
      <c r="G3842" s="321"/>
      <c r="H3842" s="321"/>
      <c r="I3842" s="327"/>
      <c r="J3842" s="167" t="n">
        <f aca="false">(IF($E3974&lt;&gt;0,$J$2,IF($I3974&lt;&gt;0,$J$2,"")))</f>
        <v>1</v>
      </c>
      <c r="L3842" s="321"/>
      <c r="M3842" s="321"/>
      <c r="N3842" s="327"/>
      <c r="O3842" s="327"/>
      <c r="P3842" s="327"/>
      <c r="Q3842" s="321"/>
      <c r="R3842" s="321"/>
      <c r="S3842" s="327"/>
      <c r="T3842" s="327"/>
      <c r="U3842" s="321"/>
      <c r="V3842" s="327"/>
      <c r="W3842" s="327"/>
      <c r="X3842" s="660"/>
    </row>
    <row r="3843" customFormat="false" ht="15.75" hidden="false" customHeight="false" outlineLevel="0" collapsed="false">
      <c r="A3843" s="281" t="n">
        <v>785</v>
      </c>
      <c r="C3843" s="180"/>
      <c r="D3843" s="181"/>
      <c r="E3843" s="321"/>
      <c r="F3843" s="321"/>
      <c r="G3843" s="321"/>
      <c r="H3843" s="321"/>
      <c r="I3843" s="327"/>
      <c r="J3843" s="167" t="n">
        <f aca="false">(IF($E3974&lt;&gt;0,$J$2,IF($I3974&lt;&gt;0,$J$2,"")))</f>
        <v>1</v>
      </c>
      <c r="L3843" s="321"/>
      <c r="M3843" s="321"/>
      <c r="N3843" s="327"/>
      <c r="O3843" s="327"/>
      <c r="P3843" s="327"/>
      <c r="Q3843" s="321"/>
      <c r="R3843" s="321"/>
      <c r="S3843" s="327"/>
      <c r="T3843" s="327"/>
      <c r="U3843" s="321"/>
      <c r="V3843" s="327"/>
      <c r="W3843" s="327"/>
      <c r="X3843" s="660"/>
    </row>
    <row r="3844" customFormat="false" ht="15.75" hidden="false" customHeight="false" outlineLevel="0" collapsed="false">
      <c r="A3844" s="281" t="n">
        <v>790</v>
      </c>
      <c r="B3844" s="322" t="str">
        <f aca="false">$B$7</f>
        <v>БЮДЖЕТ - НАЧАЛЕН ПЛАН
ПО ПЪЛНА ЕДИННА БЮДЖЕТНА КЛАСИФИКАЦИЯ</v>
      </c>
      <c r="C3844" s="322"/>
      <c r="D3844" s="322"/>
      <c r="E3844" s="321"/>
      <c r="F3844" s="321"/>
      <c r="G3844" s="321"/>
      <c r="H3844" s="321"/>
      <c r="I3844" s="327"/>
      <c r="J3844" s="167" t="n">
        <f aca="false">(IF($E3974&lt;&gt;0,$J$2,IF($I3974&lt;&gt;0,$J$2,"")))</f>
        <v>1</v>
      </c>
      <c r="L3844" s="321"/>
      <c r="M3844" s="321"/>
      <c r="N3844" s="327"/>
      <c r="O3844" s="327"/>
      <c r="P3844" s="327"/>
      <c r="Q3844" s="321"/>
      <c r="R3844" s="321"/>
      <c r="S3844" s="327"/>
      <c r="T3844" s="327"/>
      <c r="U3844" s="321"/>
      <c r="V3844" s="327"/>
      <c r="W3844" s="327"/>
      <c r="X3844" s="660"/>
    </row>
    <row r="3845" customFormat="false" ht="15.75" hidden="false" customHeight="false" outlineLevel="0" collapsed="false">
      <c r="A3845" s="281" t="n">
        <v>795</v>
      </c>
      <c r="C3845" s="180"/>
      <c r="D3845" s="181"/>
      <c r="E3845" s="323" t="s">
        <v>181</v>
      </c>
      <c r="F3845" s="323" t="s">
        <v>6</v>
      </c>
      <c r="G3845" s="321"/>
      <c r="H3845" s="321"/>
      <c r="I3845" s="327"/>
      <c r="J3845" s="167" t="n">
        <f aca="false">(IF($E3974&lt;&gt;0,$J$2,IF($I3974&lt;&gt;0,$J$2,"")))</f>
        <v>1</v>
      </c>
      <c r="L3845" s="321"/>
      <c r="M3845" s="321"/>
      <c r="N3845" s="327"/>
      <c r="O3845" s="327"/>
      <c r="P3845" s="327"/>
      <c r="Q3845" s="321"/>
      <c r="R3845" s="321"/>
      <c r="S3845" s="327"/>
      <c r="T3845" s="327"/>
      <c r="U3845" s="321"/>
      <c r="V3845" s="327"/>
      <c r="W3845" s="327"/>
      <c r="X3845" s="660"/>
    </row>
    <row r="3846" customFormat="false" ht="15.75" hidden="false" customHeight="false" outlineLevel="0" collapsed="false">
      <c r="A3846" s="280" t="n">
        <v>805</v>
      </c>
      <c r="B3846" s="324" t="str">
        <f aca="false">$B$9</f>
        <v>ОБЩИНА ГОРНА МАЛИНА</v>
      </c>
      <c r="C3846" s="324"/>
      <c r="D3846" s="324"/>
      <c r="E3846" s="325" t="n">
        <f aca="false">$E$9</f>
        <v>42370</v>
      </c>
      <c r="F3846" s="325" t="n">
        <f aca="false">$F$9</f>
        <v>42735</v>
      </c>
      <c r="G3846" s="321"/>
      <c r="H3846" s="321"/>
      <c r="I3846" s="327"/>
      <c r="J3846" s="167" t="n">
        <f aca="false">(IF($E3974&lt;&gt;0,$J$2,IF($I3974&lt;&gt;0,$J$2,"")))</f>
        <v>1</v>
      </c>
      <c r="L3846" s="321"/>
      <c r="M3846" s="321"/>
      <c r="N3846" s="327"/>
      <c r="O3846" s="327"/>
      <c r="P3846" s="327"/>
      <c r="Q3846" s="321"/>
      <c r="R3846" s="321"/>
      <c r="S3846" s="327"/>
      <c r="T3846" s="327"/>
      <c r="U3846" s="321"/>
      <c r="V3846" s="327"/>
      <c r="W3846" s="327"/>
      <c r="X3846" s="660"/>
    </row>
    <row r="3847" customFormat="false" ht="15.75" hidden="false" customHeight="false" outlineLevel="0" collapsed="false">
      <c r="A3847" s="281" t="n">
        <v>810</v>
      </c>
      <c r="B3847" s="165" t="str">
        <f aca="false">$B$10</f>
        <v>(наименование на разпоредителя с бюджет)</v>
      </c>
      <c r="E3847" s="321"/>
      <c r="F3847" s="326" t="n">
        <f aca="false">$F$10</f>
        <v>0</v>
      </c>
      <c r="G3847" s="321"/>
      <c r="H3847" s="321"/>
      <c r="I3847" s="327"/>
      <c r="J3847" s="167" t="n">
        <f aca="false">(IF($E3974&lt;&gt;0,$J$2,IF($I3974&lt;&gt;0,$J$2,"")))</f>
        <v>1</v>
      </c>
      <c r="L3847" s="321"/>
      <c r="M3847" s="321"/>
      <c r="N3847" s="327"/>
      <c r="O3847" s="327"/>
      <c r="P3847" s="327"/>
      <c r="Q3847" s="321"/>
      <c r="R3847" s="321"/>
      <c r="S3847" s="327"/>
      <c r="T3847" s="327"/>
      <c r="U3847" s="321"/>
      <c r="V3847" s="327"/>
      <c r="W3847" s="327"/>
      <c r="X3847" s="660"/>
    </row>
    <row r="3848" customFormat="false" ht="16.5" hidden="false" customHeight="false" outlineLevel="0" collapsed="false">
      <c r="A3848" s="281" t="n">
        <v>815</v>
      </c>
      <c r="E3848" s="321"/>
      <c r="F3848" s="321"/>
      <c r="G3848" s="321"/>
      <c r="H3848" s="321"/>
      <c r="I3848" s="327"/>
      <c r="J3848" s="167" t="n">
        <f aca="false">(IF($E3974&lt;&gt;0,$J$2,IF($I3974&lt;&gt;0,$J$2,"")))</f>
        <v>1</v>
      </c>
      <c r="L3848" s="321"/>
      <c r="M3848" s="321"/>
      <c r="N3848" s="327"/>
      <c r="O3848" s="327"/>
      <c r="P3848" s="327"/>
      <c r="Q3848" s="321"/>
      <c r="R3848" s="321"/>
      <c r="S3848" s="327"/>
      <c r="T3848" s="327"/>
      <c r="U3848" s="321"/>
      <c r="V3848" s="327"/>
      <c r="W3848" s="327"/>
      <c r="X3848" s="660"/>
    </row>
    <row r="3849" customFormat="false" ht="17.25" hidden="false" customHeight="false" outlineLevel="0" collapsed="false">
      <c r="A3849" s="295" t="n">
        <v>525</v>
      </c>
      <c r="B3849" s="324" t="str">
        <f aca="false">$B$12</f>
        <v>Горна Малина</v>
      </c>
      <c r="C3849" s="324"/>
      <c r="D3849" s="324"/>
      <c r="E3849" s="321" t="s">
        <v>184</v>
      </c>
      <c r="F3849" s="328" t="str">
        <f aca="false">$F$12</f>
        <v>7305</v>
      </c>
      <c r="G3849" s="321"/>
      <c r="H3849" s="321"/>
      <c r="I3849" s="327"/>
      <c r="J3849" s="167" t="n">
        <f aca="false">(IF($E3974&lt;&gt;0,$J$2,IF($I3974&lt;&gt;0,$J$2,"")))</f>
        <v>1</v>
      </c>
      <c r="L3849" s="321"/>
      <c r="M3849" s="321"/>
      <c r="N3849" s="327"/>
      <c r="O3849" s="327"/>
      <c r="P3849" s="327"/>
      <c r="Q3849" s="321"/>
      <c r="R3849" s="321"/>
      <c r="S3849" s="327"/>
      <c r="T3849" s="327"/>
      <c r="U3849" s="321"/>
      <c r="V3849" s="327"/>
      <c r="W3849" s="327"/>
      <c r="X3849" s="660"/>
    </row>
    <row r="3850" customFormat="false" ht="16.5" hidden="false" customHeight="false" outlineLevel="0" collapsed="false">
      <c r="A3850" s="280" t="n">
        <v>820</v>
      </c>
      <c r="B3850" s="165" t="str">
        <f aca="false">$B$13</f>
        <v>(наименование на първостепенния разпоредител с бюджет)</v>
      </c>
      <c r="E3850" s="321" t="s">
        <v>187</v>
      </c>
      <c r="F3850" s="321"/>
      <c r="G3850" s="321"/>
      <c r="H3850" s="321"/>
      <c r="I3850" s="327"/>
      <c r="J3850" s="167" t="n">
        <f aca="false">(IF($E3974&lt;&gt;0,$J$2,IF($I3974&lt;&gt;0,$J$2,"")))</f>
        <v>1</v>
      </c>
      <c r="L3850" s="321"/>
      <c r="M3850" s="321"/>
      <c r="N3850" s="327"/>
      <c r="O3850" s="327"/>
      <c r="P3850" s="327"/>
      <c r="Q3850" s="321"/>
      <c r="R3850" s="321"/>
      <c r="S3850" s="327"/>
      <c r="T3850" s="327"/>
      <c r="U3850" s="321"/>
      <c r="V3850" s="327"/>
      <c r="W3850" s="327"/>
      <c r="X3850" s="660"/>
    </row>
    <row r="3851" customFormat="false" ht="18.75" hidden="false" customHeight="false" outlineLevel="0" collapsed="false">
      <c r="A3851" s="281" t="n">
        <v>821</v>
      </c>
      <c r="D3851" s="190"/>
      <c r="E3851" s="320"/>
      <c r="F3851" s="320"/>
      <c r="G3851" s="320"/>
      <c r="H3851" s="320"/>
      <c r="I3851" s="456"/>
      <c r="J3851" s="167" t="n">
        <f aca="false">(IF($E3974&lt;&gt;0,$J$2,IF($I3974&lt;&gt;0,$J$2,"")))</f>
        <v>1</v>
      </c>
      <c r="L3851" s="321"/>
      <c r="M3851" s="321"/>
      <c r="N3851" s="327"/>
      <c r="O3851" s="327"/>
      <c r="P3851" s="327"/>
      <c r="Q3851" s="321"/>
      <c r="R3851" s="321"/>
      <c r="S3851" s="327"/>
      <c r="T3851" s="327"/>
      <c r="U3851" s="321"/>
      <c r="V3851" s="327"/>
      <c r="W3851" s="327"/>
      <c r="X3851" s="660"/>
    </row>
    <row r="3852" customFormat="false" ht="16.5" hidden="false" customHeight="false" outlineLevel="0" collapsed="false">
      <c r="A3852" s="281" t="n">
        <v>822</v>
      </c>
      <c r="C3852" s="180"/>
      <c r="D3852" s="181"/>
      <c r="E3852" s="321"/>
      <c r="F3852" s="321"/>
      <c r="G3852" s="321"/>
      <c r="H3852" s="321"/>
      <c r="I3852" s="327" t="s">
        <v>188</v>
      </c>
      <c r="J3852" s="167" t="n">
        <f aca="false">(IF($E3974&lt;&gt;0,$J$2,IF($I3974&lt;&gt;0,$J$2,"")))</f>
        <v>1</v>
      </c>
      <c r="L3852" s="329" t="s">
        <v>355</v>
      </c>
      <c r="M3852" s="321"/>
      <c r="N3852" s="327"/>
      <c r="O3852" s="327" t="s">
        <v>188</v>
      </c>
      <c r="P3852" s="327"/>
      <c r="Q3852" s="329" t="s">
        <v>356</v>
      </c>
      <c r="R3852" s="321"/>
      <c r="S3852" s="327"/>
      <c r="T3852" s="327" t="s">
        <v>188</v>
      </c>
      <c r="U3852" s="321"/>
      <c r="V3852" s="327"/>
      <c r="W3852" s="327" t="s">
        <v>188</v>
      </c>
      <c r="X3852" s="660"/>
    </row>
    <row r="3853" customFormat="false" ht="19.5" hidden="false" customHeight="true" outlineLevel="0" collapsed="false">
      <c r="A3853" s="281" t="n">
        <v>823</v>
      </c>
      <c r="B3853" s="661"/>
      <c r="C3853" s="205"/>
      <c r="D3853" s="591" t="s">
        <v>722</v>
      </c>
      <c r="E3853" s="500"/>
      <c r="F3853" s="501" t="s">
        <v>191</v>
      </c>
      <c r="G3853" s="501"/>
      <c r="H3853" s="501"/>
      <c r="I3853" s="501"/>
      <c r="J3853" s="167" t="n">
        <f aca="false">(IF($E3974&lt;&gt;0,$J$2,IF($I3974&lt;&gt;0,$J$2,"")))</f>
        <v>1</v>
      </c>
      <c r="L3853" s="662" t="s">
        <v>723</v>
      </c>
      <c r="M3853" s="662" t="s">
        <v>724</v>
      </c>
      <c r="N3853" s="663" t="s">
        <v>725</v>
      </c>
      <c r="O3853" s="663" t="s">
        <v>362</v>
      </c>
      <c r="P3853" s="168"/>
      <c r="Q3853" s="663" t="s">
        <v>726</v>
      </c>
      <c r="R3853" s="663" t="s">
        <v>727</v>
      </c>
      <c r="S3853" s="663" t="s">
        <v>728</v>
      </c>
      <c r="T3853" s="663" t="s">
        <v>366</v>
      </c>
      <c r="U3853" s="664" t="s">
        <v>367</v>
      </c>
      <c r="V3853" s="665"/>
      <c r="W3853" s="666"/>
      <c r="X3853" s="667"/>
    </row>
    <row r="3854" customFormat="false" ht="56.1" hidden="false" customHeight="true" outlineLevel="0" collapsed="false">
      <c r="A3854" s="281" t="n">
        <v>825</v>
      </c>
      <c r="B3854" s="342" t="s">
        <v>13</v>
      </c>
      <c r="C3854" s="554" t="s">
        <v>192</v>
      </c>
      <c r="D3854" s="668" t="s">
        <v>729</v>
      </c>
      <c r="E3854" s="669"/>
      <c r="F3854" s="670" t="s">
        <v>19</v>
      </c>
      <c r="G3854" s="670" t="s">
        <v>20</v>
      </c>
      <c r="H3854" s="670" t="s">
        <v>21</v>
      </c>
      <c r="I3854" s="671" t="s">
        <v>194</v>
      </c>
      <c r="J3854" s="167" t="n">
        <f aca="false">(IF($E3974&lt;&gt;0,$J$2,IF($I3974&lt;&gt;0,$J$2,"")))</f>
        <v>1</v>
      </c>
      <c r="L3854" s="662"/>
      <c r="M3854" s="662"/>
      <c r="N3854" s="663"/>
      <c r="O3854" s="663"/>
      <c r="P3854" s="168"/>
      <c r="Q3854" s="663"/>
      <c r="R3854" s="663"/>
      <c r="S3854" s="663"/>
      <c r="T3854" s="663"/>
      <c r="U3854" s="672" t="n">
        <v>2015</v>
      </c>
      <c r="V3854" s="672" t="n">
        <v>2016</v>
      </c>
      <c r="W3854" s="672" t="s">
        <v>370</v>
      </c>
      <c r="X3854" s="673" t="s">
        <v>368</v>
      </c>
    </row>
    <row r="3855" customFormat="false" ht="36" hidden="false" customHeight="true" outlineLevel="0" collapsed="false">
      <c r="A3855" s="281"/>
      <c r="B3855" s="594"/>
      <c r="C3855" s="205"/>
      <c r="D3855" s="351" t="s">
        <v>371</v>
      </c>
      <c r="E3855" s="207"/>
      <c r="F3855" s="208"/>
      <c r="G3855" s="208"/>
      <c r="H3855" s="208"/>
      <c r="I3855" s="209"/>
      <c r="J3855" s="167" t="n">
        <f aca="false">(IF($E3974&lt;&gt;0,$J$2,IF($I3974&lt;&gt;0,$J$2,"")))</f>
        <v>1</v>
      </c>
      <c r="L3855" s="208" t="s">
        <v>372</v>
      </c>
      <c r="M3855" s="208" t="s">
        <v>373</v>
      </c>
      <c r="N3855" s="209" t="s">
        <v>374</v>
      </c>
      <c r="O3855" s="209" t="s">
        <v>375</v>
      </c>
      <c r="P3855" s="168"/>
      <c r="Q3855" s="674" t="s">
        <v>376</v>
      </c>
      <c r="R3855" s="674" t="s">
        <v>377</v>
      </c>
      <c r="S3855" s="674" t="s">
        <v>378</v>
      </c>
      <c r="T3855" s="674" t="s">
        <v>379</v>
      </c>
      <c r="U3855" s="674" t="s">
        <v>380</v>
      </c>
      <c r="V3855" s="674" t="s">
        <v>381</v>
      </c>
      <c r="W3855" s="674" t="s">
        <v>382</v>
      </c>
      <c r="X3855" s="341" t="s">
        <v>383</v>
      </c>
    </row>
    <row r="3856" customFormat="false" ht="36" hidden="false" customHeight="true" outlineLevel="0" collapsed="false">
      <c r="A3856" s="281"/>
      <c r="B3856" s="501"/>
      <c r="C3856" s="675" t="e">
        <f aca="false">VLOOKUP(D3856,OP_LIST2,2,FALSE())</f>
        <v>#N/A</v>
      </c>
      <c r="D3856" s="676" t="s">
        <v>730</v>
      </c>
      <c r="E3856" s="677"/>
      <c r="F3856" s="678"/>
      <c r="G3856" s="678"/>
      <c r="H3856" s="678"/>
      <c r="I3856" s="358"/>
      <c r="J3856" s="167" t="n">
        <f aca="false">(IF($E3974&lt;&gt;0,$J$2,IF($I3974&lt;&gt;0,$J$2,"")))</f>
        <v>1</v>
      </c>
      <c r="L3856" s="679" t="s">
        <v>384</v>
      </c>
      <c r="M3856" s="679" t="s">
        <v>384</v>
      </c>
      <c r="N3856" s="679" t="s">
        <v>385</v>
      </c>
      <c r="O3856" s="679" t="s">
        <v>386</v>
      </c>
      <c r="P3856" s="168"/>
      <c r="Q3856" s="679" t="s">
        <v>384</v>
      </c>
      <c r="R3856" s="679" t="s">
        <v>384</v>
      </c>
      <c r="S3856" s="679" t="s">
        <v>731</v>
      </c>
      <c r="T3856" s="679" t="s">
        <v>388</v>
      </c>
      <c r="U3856" s="679" t="s">
        <v>384</v>
      </c>
      <c r="V3856" s="679" t="s">
        <v>384</v>
      </c>
      <c r="W3856" s="679" t="s">
        <v>384</v>
      </c>
      <c r="X3856" s="361" t="s">
        <v>389</v>
      </c>
    </row>
    <row r="3857" customFormat="false" ht="19.5" hidden="false" customHeight="false" outlineLevel="0" collapsed="false">
      <c r="A3857" s="281"/>
      <c r="B3857" s="661"/>
      <c r="C3857" s="680" t="n">
        <f aca="false">VLOOKUP(D3858,EBK_DEIN2,2,FALSE())</f>
        <v>7714</v>
      </c>
      <c r="D3857" s="591" t="s">
        <v>732</v>
      </c>
      <c r="E3857" s="357"/>
      <c r="F3857" s="678"/>
      <c r="G3857" s="678"/>
      <c r="H3857" s="678"/>
      <c r="I3857" s="358"/>
      <c r="J3857" s="167" t="n">
        <f aca="false">(IF($E3974&lt;&gt;0,$J$2,IF($I3974&lt;&gt;0,$J$2,"")))</f>
        <v>1</v>
      </c>
      <c r="L3857" s="681"/>
      <c r="M3857" s="681"/>
      <c r="N3857" s="460"/>
      <c r="O3857" s="682"/>
      <c r="P3857" s="168"/>
      <c r="Q3857" s="681"/>
      <c r="R3857" s="681"/>
      <c r="S3857" s="460"/>
      <c r="T3857" s="682"/>
      <c r="U3857" s="681"/>
      <c r="V3857" s="460"/>
      <c r="W3857" s="682"/>
      <c r="X3857" s="683"/>
    </row>
    <row r="3858" customFormat="false" ht="18.75" hidden="false" customHeight="false" outlineLevel="0" collapsed="false">
      <c r="A3858" s="281"/>
      <c r="B3858" s="684"/>
      <c r="C3858" s="685"/>
      <c r="D3858" s="686" t="s">
        <v>766</v>
      </c>
      <c r="E3858" s="357"/>
      <c r="F3858" s="678"/>
      <c r="G3858" s="678"/>
      <c r="H3858" s="678"/>
      <c r="I3858" s="358"/>
      <c r="J3858" s="167" t="n">
        <f aca="false">(IF($E3974&lt;&gt;0,$J$2,IF($I3974&lt;&gt;0,$J$2,"")))</f>
        <v>1</v>
      </c>
      <c r="L3858" s="681"/>
      <c r="M3858" s="681"/>
      <c r="N3858" s="460"/>
      <c r="O3858" s="687" t="n">
        <f aca="false">SUMIF(O3861:O3862,"&lt;0")+SUMIF(O3864:O3868,"&lt;0")+SUMIF(O3870:O3877,"&lt;0")+SUMIF(O3879:O3895,"&lt;0")+SUMIF(O3901:O3905,"&lt;0")+SUMIF(O3907:O3912,"&lt;0")+SUMIF(O3914:O3919,"&lt;0")+SUMIF(O3927:O3928,"&lt;0")+SUMIF(O3931:O3936,"&lt;0")+SUMIF(O3938:O3943,"&lt;0")+SUMIF(O3947,"&lt;0")+SUMIF(O3949:O3955,"&lt;0")+SUMIF(O3957:O3959,"&lt;0")+SUMIF(O3961:O3964,"&lt;0")+SUMIF(O3966:O3967,"&lt;0")+SUMIF(O3970,"&lt;0")</f>
        <v>-130340</v>
      </c>
      <c r="P3858" s="168"/>
      <c r="Q3858" s="681"/>
      <c r="R3858" s="681"/>
      <c r="S3858" s="460"/>
      <c r="T3858" s="687" t="n">
        <f aca="false">SUMIF(T3861:T3862,"&lt;0")+SUMIF(T3864:T3868,"&lt;0")+SUMIF(T3870:T3877,"&lt;0")+SUMIF(T3879:T3895,"&lt;0")+SUMIF(T3901:T3905,"&lt;0")+SUMIF(T3907:T3912,"&lt;0")+SUMIF(T3914:T3919,"&lt;0")+SUMIF(T3927:T3928,"&lt;0")+SUMIF(T3931:T3936,"&lt;0")+SUMIF(T3938:T3943,"&lt;0")+SUMIF(T3947,"&lt;0")+SUMIF(T3949:T3955,"&lt;0")+SUMIF(T3957:T3959,"&lt;0")+SUMIF(T3961:T3964,"&lt;0")+SUMIF(T3966:T3967,"&lt;0")+SUMIF(T3970,"&lt;0")</f>
        <v>-81750</v>
      </c>
      <c r="U3858" s="681"/>
      <c r="V3858" s="460"/>
      <c r="W3858" s="682"/>
      <c r="X3858" s="688"/>
    </row>
    <row r="3859" customFormat="false" ht="19.5" hidden="false" customHeight="false" outlineLevel="0" collapsed="false">
      <c r="A3859" s="281"/>
      <c r="B3859" s="198"/>
      <c r="C3859" s="685"/>
      <c r="D3859" s="355" t="s">
        <v>734</v>
      </c>
      <c r="E3859" s="357"/>
      <c r="F3859" s="678"/>
      <c r="G3859" s="678"/>
      <c r="H3859" s="678"/>
      <c r="I3859" s="358"/>
      <c r="J3859" s="167" t="n">
        <f aca="false">(IF($E3974&lt;&gt;0,$J$2,IF($I3974&lt;&gt;0,$J$2,"")))</f>
        <v>1</v>
      </c>
      <c r="L3859" s="681"/>
      <c r="M3859" s="681"/>
      <c r="N3859" s="460"/>
      <c r="O3859" s="682"/>
      <c r="P3859" s="168"/>
      <c r="Q3859" s="681"/>
      <c r="R3859" s="681"/>
      <c r="S3859" s="460"/>
      <c r="T3859" s="682"/>
      <c r="U3859" s="681"/>
      <c r="V3859" s="460"/>
      <c r="W3859" s="682"/>
      <c r="X3859" s="689"/>
    </row>
    <row r="3860" customFormat="false" ht="19.5" hidden="false" customHeight="true" outlineLevel="0" collapsed="false">
      <c r="A3860" s="281"/>
      <c r="B3860" s="362" t="n">
        <v>100</v>
      </c>
      <c r="C3860" s="363" t="s">
        <v>390</v>
      </c>
      <c r="D3860" s="363"/>
      <c r="E3860" s="563"/>
      <c r="F3860" s="690" t="n">
        <f aca="false">SUM(F3861:F3862)</f>
        <v>0</v>
      </c>
      <c r="G3860" s="598" t="n">
        <f aca="false">SUM(G3861:G3862)</f>
        <v>39360</v>
      </c>
      <c r="H3860" s="598" t="n">
        <f aca="false">SUM(H3861:H3862)</f>
        <v>0</v>
      </c>
      <c r="I3860" s="598" t="n">
        <f aca="false">SUM(I3861:I3862)</f>
        <v>39360</v>
      </c>
      <c r="J3860" s="691" t="n">
        <f aca="false">(IF($E3860&lt;&gt;0,$J$2,IF($I3860&lt;&gt;0,$J$2,"")))</f>
        <v>1</v>
      </c>
      <c r="K3860" s="218"/>
      <c r="L3860" s="692" t="n">
        <f aca="false">SUM(L3861:L3862)</f>
        <v>0</v>
      </c>
      <c r="M3860" s="693" t="n">
        <f aca="false">SUM(M3861:M3862)</f>
        <v>0</v>
      </c>
      <c r="N3860" s="694" t="n">
        <f aca="false">SUM(N3861:N3862)</f>
        <v>39360</v>
      </c>
      <c r="O3860" s="695" t="n">
        <f aca="false">SUM(O3861:O3862)</f>
        <v>-39360</v>
      </c>
      <c r="P3860" s="218"/>
      <c r="Q3860" s="696"/>
      <c r="R3860" s="697"/>
      <c r="S3860" s="698"/>
      <c r="T3860" s="697"/>
      <c r="U3860" s="697"/>
      <c r="V3860" s="697"/>
      <c r="W3860" s="699"/>
      <c r="X3860" s="373" t="n">
        <f aca="false">T3860-U3860-V3860-W3860</f>
        <v>0</v>
      </c>
    </row>
    <row r="3861" customFormat="false" ht="19.5" hidden="false" customHeight="false" outlineLevel="0" collapsed="false">
      <c r="A3861" s="281"/>
      <c r="B3861" s="238"/>
      <c r="C3861" s="255" t="n">
        <v>101</v>
      </c>
      <c r="D3861" s="221" t="s">
        <v>391</v>
      </c>
      <c r="E3861" s="222"/>
      <c r="F3861" s="270"/>
      <c r="G3861" s="256" t="n">
        <v>39360</v>
      </c>
      <c r="H3861" s="256"/>
      <c r="I3861" s="225" t="n">
        <f aca="false">F3861+G3861+H3861</f>
        <v>39360</v>
      </c>
      <c r="J3861" s="691" t="n">
        <f aca="false">(IF($E3861&lt;&gt;0,$J$2,IF($I3861&lt;&gt;0,$J$2,"")))</f>
        <v>1</v>
      </c>
      <c r="K3861" s="218"/>
      <c r="L3861" s="700"/>
      <c r="M3861" s="701"/>
      <c r="N3861" s="371" t="n">
        <f aca="false">I3861</f>
        <v>39360</v>
      </c>
      <c r="O3861" s="702" t="n">
        <f aca="false">L3861+M3861-N3861</f>
        <v>-39360</v>
      </c>
      <c r="P3861" s="218"/>
      <c r="Q3861" s="372"/>
      <c r="R3861" s="400"/>
      <c r="S3861" s="400"/>
      <c r="T3861" s="400"/>
      <c r="U3861" s="400"/>
      <c r="V3861" s="400"/>
      <c r="W3861" s="703"/>
      <c r="X3861" s="373" t="n">
        <f aca="false">T3861-U3861-V3861-W3861</f>
        <v>0</v>
      </c>
    </row>
    <row r="3862" customFormat="false" ht="36" hidden="true" customHeight="true" outlineLevel="0" collapsed="false">
      <c r="A3862" s="180"/>
      <c r="B3862" s="238"/>
      <c r="C3862" s="220" t="n">
        <v>102</v>
      </c>
      <c r="D3862" s="226" t="s">
        <v>392</v>
      </c>
      <c r="E3862" s="222"/>
      <c r="F3862" s="270"/>
      <c r="G3862" s="256"/>
      <c r="H3862" s="256"/>
      <c r="I3862" s="225" t="n">
        <f aca="false">F3862+G3862+H3862</f>
        <v>0</v>
      </c>
      <c r="J3862" s="691" t="str">
        <f aca="false">(IF($E3862&lt;&gt;0,$J$2,IF($I3862&lt;&gt;0,$J$2,"")))</f>
        <v/>
      </c>
      <c r="K3862" s="218"/>
      <c r="L3862" s="700"/>
      <c r="M3862" s="701"/>
      <c r="N3862" s="371" t="n">
        <f aca="false">I3862</f>
        <v>0</v>
      </c>
      <c r="O3862" s="702" t="n">
        <f aca="false">L3862+M3862-N3862</f>
        <v>0</v>
      </c>
      <c r="P3862" s="218"/>
      <c r="Q3862" s="372"/>
      <c r="R3862" s="400"/>
      <c r="S3862" s="400"/>
      <c r="T3862" s="400"/>
      <c r="U3862" s="400"/>
      <c r="V3862" s="400"/>
      <c r="W3862" s="703"/>
      <c r="X3862" s="373" t="n">
        <f aca="false">T3862-U3862-V3862-W3862</f>
        <v>0</v>
      </c>
    </row>
    <row r="3863" customFormat="false" ht="19.5" hidden="false" customHeight="false" outlineLevel="0" collapsed="false">
      <c r="A3863" s="180"/>
      <c r="B3863" s="232" t="n">
        <v>200</v>
      </c>
      <c r="C3863" s="233" t="s">
        <v>393</v>
      </c>
      <c r="D3863" s="233"/>
      <c r="E3863" s="248"/>
      <c r="F3863" s="249" t="n">
        <f aca="false">SUM(F3864:F3868)</f>
        <v>0</v>
      </c>
      <c r="G3863" s="250" t="n">
        <f aca="false">SUM(G3864:G3868)</f>
        <v>1640</v>
      </c>
      <c r="H3863" s="250" t="n">
        <f aca="false">SUM(H3864:H3868)</f>
        <v>0</v>
      </c>
      <c r="I3863" s="250" t="n">
        <f aca="false">SUM(I3864:I3868)</f>
        <v>1640</v>
      </c>
      <c r="J3863" s="691" t="n">
        <f aca="false">(IF($E3863&lt;&gt;0,$J$2,IF($I3863&lt;&gt;0,$J$2,"")))</f>
        <v>1</v>
      </c>
      <c r="K3863" s="218"/>
      <c r="L3863" s="388" t="n">
        <f aca="false">SUM(L3864:L3868)</f>
        <v>0</v>
      </c>
      <c r="M3863" s="389" t="n">
        <f aca="false">SUM(M3864:M3868)</f>
        <v>0</v>
      </c>
      <c r="N3863" s="704" t="n">
        <f aca="false">SUM(N3864:N3868)</f>
        <v>1640</v>
      </c>
      <c r="O3863" s="266" t="n">
        <f aca="false">SUM(O3864:O3868)</f>
        <v>-1640</v>
      </c>
      <c r="P3863" s="218"/>
      <c r="Q3863" s="390"/>
      <c r="R3863" s="412"/>
      <c r="S3863" s="412"/>
      <c r="T3863" s="412"/>
      <c r="U3863" s="412"/>
      <c r="V3863" s="412"/>
      <c r="W3863" s="260"/>
      <c r="X3863" s="373" t="n">
        <f aca="false">T3863-U3863-V3863-W3863</f>
        <v>0</v>
      </c>
    </row>
    <row r="3864" customFormat="false" ht="19.5" hidden="true" customHeight="false" outlineLevel="0" collapsed="false">
      <c r="A3864" s="180"/>
      <c r="B3864" s="252"/>
      <c r="C3864" s="255" t="n">
        <v>201</v>
      </c>
      <c r="D3864" s="221" t="s">
        <v>394</v>
      </c>
      <c r="E3864" s="222"/>
      <c r="F3864" s="270"/>
      <c r="G3864" s="256"/>
      <c r="H3864" s="256"/>
      <c r="I3864" s="225" t="n">
        <f aca="false">F3864+G3864+H3864</f>
        <v>0</v>
      </c>
      <c r="J3864" s="691" t="str">
        <f aca="false">(IF($E3864&lt;&gt;0,$J$2,IF($I3864&lt;&gt;0,$J$2,"")))</f>
        <v/>
      </c>
      <c r="K3864" s="218"/>
      <c r="L3864" s="700"/>
      <c r="M3864" s="701"/>
      <c r="N3864" s="371" t="n">
        <f aca="false">I3864</f>
        <v>0</v>
      </c>
      <c r="O3864" s="702" t="n">
        <f aca="false">L3864+M3864-N3864</f>
        <v>0</v>
      </c>
      <c r="P3864" s="218"/>
      <c r="Q3864" s="372"/>
      <c r="R3864" s="400"/>
      <c r="S3864" s="400"/>
      <c r="T3864" s="400"/>
      <c r="U3864" s="400"/>
      <c r="V3864" s="400"/>
      <c r="W3864" s="703"/>
      <c r="X3864" s="373" t="n">
        <f aca="false">T3864-U3864-V3864-W3864</f>
        <v>0</v>
      </c>
    </row>
    <row r="3865" customFormat="false" ht="19.5" hidden="false" customHeight="false" outlineLevel="0" collapsed="false">
      <c r="A3865" s="180"/>
      <c r="B3865" s="219"/>
      <c r="C3865" s="220" t="n">
        <v>202</v>
      </c>
      <c r="D3865" s="257" t="s">
        <v>395</v>
      </c>
      <c r="E3865" s="222"/>
      <c r="F3865" s="270"/>
      <c r="G3865" s="256" t="n">
        <v>340</v>
      </c>
      <c r="H3865" s="256"/>
      <c r="I3865" s="225" t="n">
        <f aca="false">F3865+G3865+H3865</f>
        <v>340</v>
      </c>
      <c r="J3865" s="691" t="n">
        <f aca="false">(IF($E3865&lt;&gt;0,$J$2,IF($I3865&lt;&gt;0,$J$2,"")))</f>
        <v>1</v>
      </c>
      <c r="K3865" s="218"/>
      <c r="L3865" s="700"/>
      <c r="M3865" s="701"/>
      <c r="N3865" s="371" t="n">
        <f aca="false">I3865</f>
        <v>340</v>
      </c>
      <c r="O3865" s="702" t="n">
        <f aca="false">L3865+M3865-N3865</f>
        <v>-340</v>
      </c>
      <c r="P3865" s="218"/>
      <c r="Q3865" s="372"/>
      <c r="R3865" s="400"/>
      <c r="S3865" s="400"/>
      <c r="T3865" s="400"/>
      <c r="U3865" s="400"/>
      <c r="V3865" s="400"/>
      <c r="W3865" s="703"/>
      <c r="X3865" s="373" t="n">
        <f aca="false">T3865-U3865-V3865-W3865</f>
        <v>0</v>
      </c>
    </row>
    <row r="3866" customFormat="false" ht="32.25" hidden="false" customHeight="false" outlineLevel="0" collapsed="false">
      <c r="A3866" s="180"/>
      <c r="B3866" s="219"/>
      <c r="C3866" s="220" t="n">
        <v>205</v>
      </c>
      <c r="D3866" s="257" t="s">
        <v>396</v>
      </c>
      <c r="E3866" s="222"/>
      <c r="F3866" s="270"/>
      <c r="G3866" s="256" t="n">
        <v>1180</v>
      </c>
      <c r="H3866" s="256"/>
      <c r="I3866" s="225" t="n">
        <f aca="false">F3866+G3866+H3866</f>
        <v>1180</v>
      </c>
      <c r="J3866" s="691" t="n">
        <f aca="false">(IF($E3866&lt;&gt;0,$J$2,IF($I3866&lt;&gt;0,$J$2,"")))</f>
        <v>1</v>
      </c>
      <c r="K3866" s="218"/>
      <c r="L3866" s="700"/>
      <c r="M3866" s="701"/>
      <c r="N3866" s="371" t="n">
        <f aca="false">I3866</f>
        <v>1180</v>
      </c>
      <c r="O3866" s="702" t="n">
        <f aca="false">L3866+M3866-N3866</f>
        <v>-1180</v>
      </c>
      <c r="P3866" s="218"/>
      <c r="Q3866" s="372"/>
      <c r="R3866" s="400"/>
      <c r="S3866" s="400"/>
      <c r="T3866" s="400"/>
      <c r="U3866" s="400"/>
      <c r="V3866" s="400"/>
      <c r="W3866" s="703"/>
      <c r="X3866" s="373" t="n">
        <f aca="false">T3866-U3866-V3866-W3866</f>
        <v>0</v>
      </c>
    </row>
    <row r="3867" customFormat="false" ht="19.5" hidden="true" customHeight="false" outlineLevel="0" collapsed="false">
      <c r="A3867" s="180"/>
      <c r="B3867" s="219"/>
      <c r="C3867" s="220" t="n">
        <v>208</v>
      </c>
      <c r="D3867" s="286" t="s">
        <v>397</v>
      </c>
      <c r="E3867" s="222"/>
      <c r="F3867" s="270"/>
      <c r="G3867" s="256"/>
      <c r="H3867" s="256"/>
      <c r="I3867" s="225" t="n">
        <f aca="false">F3867+G3867+H3867</f>
        <v>0</v>
      </c>
      <c r="J3867" s="691" t="str">
        <f aca="false">(IF($E3867&lt;&gt;0,$J$2,IF($I3867&lt;&gt;0,$J$2,"")))</f>
        <v/>
      </c>
      <c r="K3867" s="218"/>
      <c r="L3867" s="700"/>
      <c r="M3867" s="701"/>
      <c r="N3867" s="371" t="n">
        <f aca="false">I3867</f>
        <v>0</v>
      </c>
      <c r="O3867" s="702" t="n">
        <f aca="false">L3867+M3867-N3867</f>
        <v>0</v>
      </c>
      <c r="P3867" s="218"/>
      <c r="Q3867" s="372"/>
      <c r="R3867" s="400"/>
      <c r="S3867" s="400"/>
      <c r="T3867" s="400"/>
      <c r="U3867" s="400"/>
      <c r="V3867" s="400"/>
      <c r="W3867" s="703"/>
      <c r="X3867" s="373" t="n">
        <f aca="false">T3867-U3867-V3867-W3867</f>
        <v>0</v>
      </c>
    </row>
    <row r="3868" customFormat="false" ht="19.5" hidden="false" customHeight="false" outlineLevel="0" collapsed="false">
      <c r="A3868" s="180"/>
      <c r="B3868" s="252"/>
      <c r="C3868" s="244" t="n">
        <v>209</v>
      </c>
      <c r="D3868" s="263" t="s">
        <v>398</v>
      </c>
      <c r="E3868" s="222"/>
      <c r="F3868" s="270"/>
      <c r="G3868" s="256" t="n">
        <v>120</v>
      </c>
      <c r="H3868" s="256"/>
      <c r="I3868" s="225" t="n">
        <f aca="false">F3868+G3868+H3868</f>
        <v>120</v>
      </c>
      <c r="J3868" s="691" t="n">
        <f aca="false">(IF($E3868&lt;&gt;0,$J$2,IF($I3868&lt;&gt;0,$J$2,"")))</f>
        <v>1</v>
      </c>
      <c r="K3868" s="218"/>
      <c r="L3868" s="700"/>
      <c r="M3868" s="701"/>
      <c r="N3868" s="371" t="n">
        <f aca="false">I3868</f>
        <v>120</v>
      </c>
      <c r="O3868" s="702" t="n">
        <f aca="false">L3868+M3868-N3868</f>
        <v>-120</v>
      </c>
      <c r="P3868" s="218"/>
      <c r="Q3868" s="372"/>
      <c r="R3868" s="400"/>
      <c r="S3868" s="400"/>
      <c r="T3868" s="400"/>
      <c r="U3868" s="400"/>
      <c r="V3868" s="400"/>
      <c r="W3868" s="703"/>
      <c r="X3868" s="373" t="n">
        <f aca="false">T3868-U3868-V3868-W3868</f>
        <v>0</v>
      </c>
    </row>
    <row r="3869" customFormat="false" ht="19.5" hidden="false" customHeight="false" outlineLevel="0" collapsed="false">
      <c r="A3869" s="180"/>
      <c r="B3869" s="232" t="n">
        <v>500</v>
      </c>
      <c r="C3869" s="268" t="s">
        <v>399</v>
      </c>
      <c r="D3869" s="268"/>
      <c r="E3869" s="248"/>
      <c r="F3869" s="249" t="n">
        <f aca="false">SUM(F3870:F3876)</f>
        <v>0</v>
      </c>
      <c r="G3869" s="250" t="n">
        <f aca="false">SUM(G3870:G3876)</f>
        <v>7390</v>
      </c>
      <c r="H3869" s="250" t="n">
        <f aca="false">SUM(H3870:H3876)</f>
        <v>0</v>
      </c>
      <c r="I3869" s="250" t="n">
        <f aca="false">SUM(I3870:I3876)</f>
        <v>7390</v>
      </c>
      <c r="J3869" s="691" t="n">
        <f aca="false">(IF($E3869&lt;&gt;0,$J$2,IF($I3869&lt;&gt;0,$J$2,"")))</f>
        <v>1</v>
      </c>
      <c r="K3869" s="218"/>
      <c r="L3869" s="388" t="n">
        <f aca="false">SUM(L3870:L3876)</f>
        <v>0</v>
      </c>
      <c r="M3869" s="389" t="n">
        <f aca="false">SUM(M3870:M3876)</f>
        <v>0</v>
      </c>
      <c r="N3869" s="704" t="n">
        <f aca="false">SUM(N3870:N3876)</f>
        <v>7390</v>
      </c>
      <c r="O3869" s="266" t="n">
        <f aca="false">SUM(O3870:O3876)</f>
        <v>-7390</v>
      </c>
      <c r="P3869" s="218"/>
      <c r="Q3869" s="390"/>
      <c r="R3869" s="412"/>
      <c r="S3869" s="400"/>
      <c r="T3869" s="412"/>
      <c r="U3869" s="412"/>
      <c r="V3869" s="412"/>
      <c r="W3869" s="260"/>
      <c r="X3869" s="373" t="n">
        <f aca="false">T3869-U3869-V3869-W3869</f>
        <v>0</v>
      </c>
    </row>
    <row r="3870" customFormat="false" ht="32.25" hidden="false" customHeight="false" outlineLevel="0" collapsed="false">
      <c r="A3870" s="180"/>
      <c r="B3870" s="252"/>
      <c r="C3870" s="380" t="n">
        <v>551</v>
      </c>
      <c r="D3870" s="381" t="s">
        <v>400</v>
      </c>
      <c r="E3870" s="222"/>
      <c r="F3870" s="270"/>
      <c r="G3870" s="256" t="n">
        <v>4720</v>
      </c>
      <c r="H3870" s="256"/>
      <c r="I3870" s="225" t="n">
        <f aca="false">F3870+G3870+H3870</f>
        <v>4720</v>
      </c>
      <c r="J3870" s="691" t="n">
        <f aca="false">(IF($E3870&lt;&gt;0,$J$2,IF($I3870&lt;&gt;0,$J$2,"")))</f>
        <v>1</v>
      </c>
      <c r="K3870" s="218"/>
      <c r="L3870" s="700"/>
      <c r="M3870" s="701"/>
      <c r="N3870" s="371" t="n">
        <f aca="false">I3870</f>
        <v>4720</v>
      </c>
      <c r="O3870" s="702" t="n">
        <f aca="false">L3870+M3870-N3870</f>
        <v>-4720</v>
      </c>
      <c r="P3870" s="218"/>
      <c r="Q3870" s="372"/>
      <c r="R3870" s="400"/>
      <c r="S3870" s="400"/>
      <c r="T3870" s="400"/>
      <c r="U3870" s="400"/>
      <c r="V3870" s="400"/>
      <c r="W3870" s="703"/>
      <c r="X3870" s="373" t="n">
        <f aca="false">T3870-U3870-V3870-W3870</f>
        <v>0</v>
      </c>
    </row>
    <row r="3871" customFormat="false" ht="19.5" hidden="true" customHeight="false" outlineLevel="0" collapsed="false">
      <c r="A3871" s="180"/>
      <c r="B3871" s="252"/>
      <c r="C3871" s="382" t="n">
        <f aca="false">C3870+1</f>
        <v>552</v>
      </c>
      <c r="D3871" s="383" t="s">
        <v>401</v>
      </c>
      <c r="E3871" s="222"/>
      <c r="F3871" s="270"/>
      <c r="G3871" s="256"/>
      <c r="H3871" s="256"/>
      <c r="I3871" s="225" t="n">
        <f aca="false">F3871+G3871+H3871</f>
        <v>0</v>
      </c>
      <c r="J3871" s="691" t="str">
        <f aca="false">(IF($E3871&lt;&gt;0,$J$2,IF($I3871&lt;&gt;0,$J$2,"")))</f>
        <v/>
      </c>
      <c r="K3871" s="218"/>
      <c r="L3871" s="700"/>
      <c r="M3871" s="701"/>
      <c r="N3871" s="371" t="n">
        <f aca="false">I3871</f>
        <v>0</v>
      </c>
      <c r="O3871" s="702" t="n">
        <f aca="false">L3871+M3871-N3871</f>
        <v>0</v>
      </c>
      <c r="P3871" s="218"/>
      <c r="Q3871" s="372"/>
      <c r="R3871" s="400"/>
      <c r="S3871" s="400"/>
      <c r="T3871" s="400"/>
      <c r="U3871" s="400"/>
      <c r="V3871" s="400"/>
      <c r="W3871" s="703"/>
      <c r="X3871" s="373" t="n">
        <f aca="false">T3871-U3871-V3871-W3871</f>
        <v>0</v>
      </c>
    </row>
    <row r="3872" customFormat="false" ht="19.5" hidden="true" customHeight="false" outlineLevel="0" collapsed="false">
      <c r="A3872" s="180"/>
      <c r="B3872" s="252"/>
      <c r="C3872" s="382" t="n">
        <v>558</v>
      </c>
      <c r="D3872" s="383" t="s">
        <v>218</v>
      </c>
      <c r="E3872" s="222"/>
      <c r="F3872" s="270"/>
      <c r="G3872" s="256"/>
      <c r="H3872" s="256"/>
      <c r="I3872" s="225" t="n">
        <f aca="false">F3872+G3872+H3872</f>
        <v>0</v>
      </c>
      <c r="J3872" s="691" t="str">
        <f aca="false">(IF($E3872&lt;&gt;0,$J$2,IF($I3872&lt;&gt;0,$J$2,"")))</f>
        <v/>
      </c>
      <c r="K3872" s="218"/>
      <c r="L3872" s="700"/>
      <c r="M3872" s="701"/>
      <c r="N3872" s="371" t="n">
        <f aca="false">I3872</f>
        <v>0</v>
      </c>
      <c r="O3872" s="702" t="n">
        <f aca="false">L3872+M3872-N3872</f>
        <v>0</v>
      </c>
      <c r="P3872" s="218"/>
      <c r="Q3872" s="372"/>
      <c r="R3872" s="400"/>
      <c r="S3872" s="400"/>
      <c r="T3872" s="400"/>
      <c r="U3872" s="400"/>
      <c r="V3872" s="400"/>
      <c r="W3872" s="703"/>
      <c r="X3872" s="373" t="n">
        <f aca="false">T3872-U3872-V3872-W3872</f>
        <v>0</v>
      </c>
    </row>
    <row r="3873" customFormat="false" ht="19.5" hidden="false" customHeight="false" outlineLevel="0" collapsed="false">
      <c r="A3873" s="180"/>
      <c r="B3873" s="252"/>
      <c r="C3873" s="382" t="n">
        <v>560</v>
      </c>
      <c r="D3873" s="384" t="s">
        <v>402</v>
      </c>
      <c r="E3873" s="222"/>
      <c r="F3873" s="270"/>
      <c r="G3873" s="256" t="n">
        <v>1970</v>
      </c>
      <c r="H3873" s="256"/>
      <c r="I3873" s="225" t="n">
        <f aca="false">F3873+G3873+H3873</f>
        <v>1970</v>
      </c>
      <c r="J3873" s="691" t="n">
        <f aca="false">(IF($E3873&lt;&gt;0,$J$2,IF($I3873&lt;&gt;0,$J$2,"")))</f>
        <v>1</v>
      </c>
      <c r="K3873" s="218"/>
      <c r="L3873" s="700"/>
      <c r="M3873" s="701"/>
      <c r="N3873" s="371" t="n">
        <f aca="false">I3873</f>
        <v>1970</v>
      </c>
      <c r="O3873" s="702" t="n">
        <f aca="false">L3873+M3873-N3873</f>
        <v>-1970</v>
      </c>
      <c r="P3873" s="218"/>
      <c r="Q3873" s="372"/>
      <c r="R3873" s="400"/>
      <c r="S3873" s="400"/>
      <c r="T3873" s="400"/>
      <c r="U3873" s="400"/>
      <c r="V3873" s="400"/>
      <c r="W3873" s="703"/>
      <c r="X3873" s="373" t="n">
        <f aca="false">T3873-U3873-V3873-W3873</f>
        <v>0</v>
      </c>
    </row>
    <row r="3874" customFormat="false" ht="19.5" hidden="false" customHeight="false" outlineLevel="0" collapsed="false">
      <c r="A3874" s="180"/>
      <c r="B3874" s="252"/>
      <c r="C3874" s="382" t="n">
        <v>580</v>
      </c>
      <c r="D3874" s="383" t="s">
        <v>403</v>
      </c>
      <c r="E3874" s="222"/>
      <c r="F3874" s="270"/>
      <c r="G3874" s="256" t="n">
        <v>700</v>
      </c>
      <c r="H3874" s="256"/>
      <c r="I3874" s="225" t="n">
        <f aca="false">F3874+G3874+H3874</f>
        <v>700</v>
      </c>
      <c r="J3874" s="691" t="n">
        <f aca="false">(IF($E3874&lt;&gt;0,$J$2,IF($I3874&lt;&gt;0,$J$2,"")))</f>
        <v>1</v>
      </c>
      <c r="K3874" s="218"/>
      <c r="L3874" s="700"/>
      <c r="M3874" s="701"/>
      <c r="N3874" s="371" t="n">
        <f aca="false">I3874</f>
        <v>700</v>
      </c>
      <c r="O3874" s="702" t="n">
        <f aca="false">L3874+M3874-N3874</f>
        <v>-700</v>
      </c>
      <c r="P3874" s="218"/>
      <c r="Q3874" s="372"/>
      <c r="R3874" s="400"/>
      <c r="S3874" s="400"/>
      <c r="T3874" s="400"/>
      <c r="U3874" s="400"/>
      <c r="V3874" s="400"/>
      <c r="W3874" s="703"/>
      <c r="X3874" s="373" t="n">
        <f aca="false">T3874-U3874-V3874-W3874</f>
        <v>0</v>
      </c>
    </row>
    <row r="3875" customFormat="false" ht="19.5" hidden="true" customHeight="false" outlineLevel="0" collapsed="false">
      <c r="A3875" s="180"/>
      <c r="B3875" s="252"/>
      <c r="C3875" s="382" t="n">
        <v>588</v>
      </c>
      <c r="D3875" s="383" t="s">
        <v>404</v>
      </c>
      <c r="E3875" s="222"/>
      <c r="F3875" s="270"/>
      <c r="G3875" s="256"/>
      <c r="H3875" s="256"/>
      <c r="I3875" s="225" t="n">
        <f aca="false">F3875+G3875+H3875</f>
        <v>0</v>
      </c>
      <c r="J3875" s="691" t="str">
        <f aca="false">(IF($E3875&lt;&gt;0,$J$2,IF($I3875&lt;&gt;0,$J$2,"")))</f>
        <v/>
      </c>
      <c r="K3875" s="218"/>
      <c r="L3875" s="700"/>
      <c r="M3875" s="701"/>
      <c r="N3875" s="371" t="n">
        <f aca="false">I3875</f>
        <v>0</v>
      </c>
      <c r="O3875" s="702" t="n">
        <f aca="false">L3875+M3875-N3875</f>
        <v>0</v>
      </c>
      <c r="P3875" s="218"/>
      <c r="Q3875" s="372"/>
      <c r="R3875" s="400"/>
      <c r="S3875" s="400"/>
      <c r="T3875" s="400"/>
      <c r="U3875" s="400"/>
      <c r="V3875" s="400"/>
      <c r="W3875" s="703"/>
      <c r="X3875" s="373" t="n">
        <f aca="false">T3875-U3875-V3875-W3875</f>
        <v>0</v>
      </c>
    </row>
    <row r="3876" customFormat="false" ht="32.25" hidden="true" customHeight="false" outlineLevel="0" collapsed="false">
      <c r="A3876" s="280" t="n">
        <v>5</v>
      </c>
      <c r="B3876" s="252"/>
      <c r="C3876" s="385" t="n">
        <v>590</v>
      </c>
      <c r="D3876" s="386" t="s">
        <v>405</v>
      </c>
      <c r="E3876" s="222"/>
      <c r="F3876" s="270"/>
      <c r="G3876" s="256"/>
      <c r="H3876" s="256"/>
      <c r="I3876" s="225" t="n">
        <f aca="false">F3876+G3876+H3876</f>
        <v>0</v>
      </c>
      <c r="J3876" s="691" t="str">
        <f aca="false">(IF($E3876&lt;&gt;0,$J$2,IF($I3876&lt;&gt;0,$J$2,"")))</f>
        <v/>
      </c>
      <c r="K3876" s="218"/>
      <c r="L3876" s="700"/>
      <c r="M3876" s="701"/>
      <c r="N3876" s="371" t="n">
        <f aca="false">I3876</f>
        <v>0</v>
      </c>
      <c r="O3876" s="702" t="n">
        <f aca="false">L3876+M3876-N3876</f>
        <v>0</v>
      </c>
      <c r="P3876" s="218"/>
      <c r="Q3876" s="372"/>
      <c r="R3876" s="400"/>
      <c r="S3876" s="400"/>
      <c r="T3876" s="400"/>
      <c r="U3876" s="400"/>
      <c r="V3876" s="400"/>
      <c r="W3876" s="703"/>
      <c r="X3876" s="373" t="n">
        <f aca="false">T3876-U3876-V3876-W3876</f>
        <v>0</v>
      </c>
    </row>
    <row r="3877" customFormat="false" ht="19.5" hidden="true" customHeight="false" outlineLevel="0" collapsed="false">
      <c r="A3877" s="281" t="n">
        <v>10</v>
      </c>
      <c r="B3877" s="232" t="n">
        <v>800</v>
      </c>
      <c r="C3877" s="268" t="s">
        <v>735</v>
      </c>
      <c r="D3877" s="268"/>
      <c r="E3877" s="248"/>
      <c r="F3877" s="546"/>
      <c r="G3877" s="269"/>
      <c r="H3877" s="269"/>
      <c r="I3877" s="225" t="n">
        <f aca="false">F3877+G3877+H3877</f>
        <v>0</v>
      </c>
      <c r="J3877" s="691" t="str">
        <f aca="false">(IF($E3877&lt;&gt;0,$J$2,IF($I3877&lt;&gt;0,$J$2,"")))</f>
        <v/>
      </c>
      <c r="K3877" s="218"/>
      <c r="L3877" s="705"/>
      <c r="M3877" s="706"/>
      <c r="N3877" s="371" t="n">
        <f aca="false">I3877</f>
        <v>0</v>
      </c>
      <c r="O3877" s="702" t="n">
        <f aca="false">L3877+M3877-N3877</f>
        <v>0</v>
      </c>
      <c r="P3877" s="218"/>
      <c r="Q3877" s="390"/>
      <c r="R3877" s="412"/>
      <c r="S3877" s="400"/>
      <c r="T3877" s="400"/>
      <c r="U3877" s="412"/>
      <c r="V3877" s="400"/>
      <c r="W3877" s="703"/>
      <c r="X3877" s="373" t="n">
        <f aca="false">T3877-U3877-V3877-W3877</f>
        <v>0</v>
      </c>
    </row>
    <row r="3878" customFormat="false" ht="36" hidden="false" customHeight="true" outlineLevel="0" collapsed="false">
      <c r="A3878" s="281" t="n">
        <v>15</v>
      </c>
      <c r="B3878" s="232" t="n">
        <v>1000</v>
      </c>
      <c r="C3878" s="247" t="s">
        <v>407</v>
      </c>
      <c r="D3878" s="247"/>
      <c r="E3878" s="248"/>
      <c r="F3878" s="249" t="n">
        <f aca="false">SUM(F3879:F3895)</f>
        <v>0</v>
      </c>
      <c r="G3878" s="250" t="n">
        <f aca="false">SUM(G3879:G3895)</f>
        <v>31650</v>
      </c>
      <c r="H3878" s="250" t="n">
        <f aca="false">SUM(H3879:H3895)</f>
        <v>0</v>
      </c>
      <c r="I3878" s="250" t="n">
        <f aca="false">SUM(I3879:I3895)</f>
        <v>31650</v>
      </c>
      <c r="J3878" s="691" t="n">
        <f aca="false">(IF($E3878&lt;&gt;0,$J$2,IF($I3878&lt;&gt;0,$J$2,"")))</f>
        <v>1</v>
      </c>
      <c r="K3878" s="218"/>
      <c r="L3878" s="388" t="n">
        <f aca="false">SUM(L3879:L3895)</f>
        <v>0</v>
      </c>
      <c r="M3878" s="389" t="n">
        <f aca="false">SUM(M3879:M3895)</f>
        <v>0</v>
      </c>
      <c r="N3878" s="704" t="n">
        <f aca="false">SUM(N3879:N3895)</f>
        <v>31650</v>
      </c>
      <c r="O3878" s="266" t="n">
        <f aca="false">SUM(O3879:O3895)</f>
        <v>-31650</v>
      </c>
      <c r="P3878" s="218"/>
      <c r="Q3878" s="388" t="n">
        <f aca="false">SUM(Q3879:Q3895)</f>
        <v>0</v>
      </c>
      <c r="R3878" s="389" t="n">
        <f aca="false">SUM(R3879:R3895)</f>
        <v>0</v>
      </c>
      <c r="S3878" s="389" t="n">
        <f aca="false">SUM(S3879:S3895)</f>
        <v>31450</v>
      </c>
      <c r="T3878" s="389" t="n">
        <f aca="false">SUM(T3879:T3895)</f>
        <v>-31450</v>
      </c>
      <c r="U3878" s="389" t="n">
        <f aca="false">SUM(U3879:U3895)</f>
        <v>0</v>
      </c>
      <c r="V3878" s="389" t="n">
        <f aca="false">SUM(V3879:V3895)</f>
        <v>0</v>
      </c>
      <c r="W3878" s="266" t="n">
        <f aca="false">SUM(W3879:W3895)</f>
        <v>0</v>
      </c>
      <c r="X3878" s="373" t="n">
        <f aca="false">T3878-U3878-V3878-W3878</f>
        <v>-31450</v>
      </c>
    </row>
    <row r="3879" customFormat="false" ht="19.5" hidden="true" customHeight="false" outlineLevel="0" collapsed="false">
      <c r="A3879" s="280" t="n">
        <v>35</v>
      </c>
      <c r="B3879" s="219"/>
      <c r="C3879" s="255" t="n">
        <v>1011</v>
      </c>
      <c r="D3879" s="391" t="s">
        <v>408</v>
      </c>
      <c r="E3879" s="222"/>
      <c r="F3879" s="270"/>
      <c r="G3879" s="256"/>
      <c r="H3879" s="256"/>
      <c r="I3879" s="225" t="n">
        <f aca="false">F3879+G3879+H3879</f>
        <v>0</v>
      </c>
      <c r="J3879" s="691" t="str">
        <f aca="false">(IF($E3879&lt;&gt;0,$J$2,IF($I3879&lt;&gt;0,$J$2,"")))</f>
        <v/>
      </c>
      <c r="K3879" s="218"/>
      <c r="L3879" s="700"/>
      <c r="M3879" s="701"/>
      <c r="N3879" s="371" t="n">
        <f aca="false">I3879</f>
        <v>0</v>
      </c>
      <c r="O3879" s="702" t="n">
        <f aca="false">L3879+M3879-N3879</f>
        <v>0</v>
      </c>
      <c r="P3879" s="218"/>
      <c r="Q3879" s="700"/>
      <c r="R3879" s="701"/>
      <c r="S3879" s="371" t="n">
        <f aca="false">+IF(+(L3879+M3879)&gt;=I3879,+M3879,+(+I3879-L3879))</f>
        <v>0</v>
      </c>
      <c r="T3879" s="371" t="n">
        <f aca="false">Q3879+R3879-S3879</f>
        <v>0</v>
      </c>
      <c r="U3879" s="701"/>
      <c r="V3879" s="701"/>
      <c r="W3879" s="259"/>
      <c r="X3879" s="373" t="n">
        <f aca="false">T3879-U3879-V3879-W3879</f>
        <v>0</v>
      </c>
    </row>
    <row r="3880" customFormat="false" ht="19.5" hidden="true" customHeight="false" outlineLevel="0" collapsed="false">
      <c r="A3880" s="281" t="n">
        <v>40</v>
      </c>
      <c r="B3880" s="219"/>
      <c r="C3880" s="220" t="n">
        <v>1012</v>
      </c>
      <c r="D3880" s="257" t="s">
        <v>409</v>
      </c>
      <c r="E3880" s="222"/>
      <c r="F3880" s="270"/>
      <c r="G3880" s="256"/>
      <c r="H3880" s="256"/>
      <c r="I3880" s="225" t="n">
        <f aca="false">F3880+G3880+H3880</f>
        <v>0</v>
      </c>
      <c r="J3880" s="691" t="str">
        <f aca="false">(IF($E3880&lt;&gt;0,$J$2,IF($I3880&lt;&gt;0,$J$2,"")))</f>
        <v/>
      </c>
      <c r="K3880" s="218"/>
      <c r="L3880" s="700"/>
      <c r="M3880" s="701"/>
      <c r="N3880" s="371" t="n">
        <f aca="false">I3880</f>
        <v>0</v>
      </c>
      <c r="O3880" s="702" t="n">
        <f aca="false">L3880+M3880-N3880</f>
        <v>0</v>
      </c>
      <c r="P3880" s="218"/>
      <c r="Q3880" s="700"/>
      <c r="R3880" s="701"/>
      <c r="S3880" s="371" t="n">
        <f aca="false">+IF(+(L3880+M3880)&gt;=I3880,+M3880,+(+I3880-L3880))</f>
        <v>0</v>
      </c>
      <c r="T3880" s="371" t="n">
        <f aca="false">Q3880+R3880-S3880</f>
        <v>0</v>
      </c>
      <c r="U3880" s="701"/>
      <c r="V3880" s="701"/>
      <c r="W3880" s="259"/>
      <c r="X3880" s="373" t="n">
        <f aca="false">T3880-U3880-V3880-W3880</f>
        <v>0</v>
      </c>
    </row>
    <row r="3881" customFormat="false" ht="19.5" hidden="true" customHeight="false" outlineLevel="0" collapsed="false">
      <c r="A3881" s="281" t="n">
        <v>45</v>
      </c>
      <c r="B3881" s="219"/>
      <c r="C3881" s="220" t="n">
        <v>1013</v>
      </c>
      <c r="D3881" s="257" t="s">
        <v>410</v>
      </c>
      <c r="E3881" s="222"/>
      <c r="F3881" s="270"/>
      <c r="G3881" s="256"/>
      <c r="H3881" s="256"/>
      <c r="I3881" s="225" t="n">
        <f aca="false">F3881+G3881+H3881</f>
        <v>0</v>
      </c>
      <c r="J3881" s="691" t="str">
        <f aca="false">(IF($E3881&lt;&gt;0,$J$2,IF($I3881&lt;&gt;0,$J$2,"")))</f>
        <v/>
      </c>
      <c r="K3881" s="218"/>
      <c r="L3881" s="700"/>
      <c r="M3881" s="701"/>
      <c r="N3881" s="371" t="n">
        <f aca="false">I3881</f>
        <v>0</v>
      </c>
      <c r="O3881" s="702" t="n">
        <f aca="false">L3881+M3881-N3881</f>
        <v>0</v>
      </c>
      <c r="P3881" s="218"/>
      <c r="Q3881" s="700"/>
      <c r="R3881" s="701"/>
      <c r="S3881" s="371" t="n">
        <f aca="false">+IF(+(L3881+M3881)&gt;=I3881,+M3881,+(+I3881-L3881))</f>
        <v>0</v>
      </c>
      <c r="T3881" s="371" t="n">
        <f aca="false">Q3881+R3881-S3881</f>
        <v>0</v>
      </c>
      <c r="U3881" s="701"/>
      <c r="V3881" s="701"/>
      <c r="W3881" s="259"/>
      <c r="X3881" s="373" t="n">
        <f aca="false">T3881-U3881-V3881-W3881</f>
        <v>0</v>
      </c>
    </row>
    <row r="3882" customFormat="false" ht="19.5" hidden="true" customHeight="false" outlineLevel="0" collapsed="false">
      <c r="A3882" s="281" t="n">
        <v>50</v>
      </c>
      <c r="B3882" s="219"/>
      <c r="C3882" s="220" t="n">
        <v>1014</v>
      </c>
      <c r="D3882" s="257" t="s">
        <v>411</v>
      </c>
      <c r="E3882" s="222"/>
      <c r="F3882" s="270"/>
      <c r="G3882" s="256"/>
      <c r="H3882" s="256"/>
      <c r="I3882" s="225" t="n">
        <f aca="false">F3882+G3882+H3882</f>
        <v>0</v>
      </c>
      <c r="J3882" s="691" t="str">
        <f aca="false">(IF($E3882&lt;&gt;0,$J$2,IF($I3882&lt;&gt;0,$J$2,"")))</f>
        <v/>
      </c>
      <c r="K3882" s="218"/>
      <c r="L3882" s="700"/>
      <c r="M3882" s="701"/>
      <c r="N3882" s="371" t="n">
        <f aca="false">I3882</f>
        <v>0</v>
      </c>
      <c r="O3882" s="702" t="n">
        <f aca="false">L3882+M3882-N3882</f>
        <v>0</v>
      </c>
      <c r="P3882" s="218"/>
      <c r="Q3882" s="700"/>
      <c r="R3882" s="701"/>
      <c r="S3882" s="371" t="n">
        <f aca="false">+IF(+(L3882+M3882)&gt;=I3882,+M3882,+(+I3882-L3882))</f>
        <v>0</v>
      </c>
      <c r="T3882" s="371" t="n">
        <f aca="false">Q3882+R3882-S3882</f>
        <v>0</v>
      </c>
      <c r="U3882" s="701"/>
      <c r="V3882" s="701"/>
      <c r="W3882" s="259"/>
      <c r="X3882" s="373" t="n">
        <f aca="false">T3882-U3882-V3882-W3882</f>
        <v>0</v>
      </c>
    </row>
    <row r="3883" customFormat="false" ht="19.5" hidden="false" customHeight="false" outlineLevel="0" collapsed="false">
      <c r="A3883" s="281" t="n">
        <v>55</v>
      </c>
      <c r="B3883" s="219"/>
      <c r="C3883" s="220" t="n">
        <v>1015</v>
      </c>
      <c r="D3883" s="257" t="s">
        <v>412</v>
      </c>
      <c r="E3883" s="222"/>
      <c r="F3883" s="270"/>
      <c r="G3883" s="256" t="n">
        <v>650</v>
      </c>
      <c r="H3883" s="256"/>
      <c r="I3883" s="225" t="n">
        <f aca="false">F3883+G3883+H3883</f>
        <v>650</v>
      </c>
      <c r="J3883" s="691" t="n">
        <f aca="false">(IF($E3883&lt;&gt;0,$J$2,IF($I3883&lt;&gt;0,$J$2,"")))</f>
        <v>1</v>
      </c>
      <c r="K3883" s="218"/>
      <c r="L3883" s="700"/>
      <c r="M3883" s="701"/>
      <c r="N3883" s="371" t="n">
        <f aca="false">I3883</f>
        <v>650</v>
      </c>
      <c r="O3883" s="702" t="n">
        <f aca="false">L3883+M3883-N3883</f>
        <v>-650</v>
      </c>
      <c r="P3883" s="218"/>
      <c r="Q3883" s="700"/>
      <c r="R3883" s="701"/>
      <c r="S3883" s="371" t="n">
        <f aca="false">+IF(+(L3883+M3883)&gt;=I3883,+M3883,+(+I3883-L3883))</f>
        <v>650</v>
      </c>
      <c r="T3883" s="371" t="n">
        <f aca="false">Q3883+R3883-S3883</f>
        <v>-650</v>
      </c>
      <c r="U3883" s="701"/>
      <c r="V3883" s="701"/>
      <c r="W3883" s="259"/>
      <c r="X3883" s="373" t="n">
        <f aca="false">T3883-U3883-V3883-W3883</f>
        <v>-650</v>
      </c>
    </row>
    <row r="3884" customFormat="false" ht="19.5" hidden="false" customHeight="false" outlineLevel="0" collapsed="false">
      <c r="A3884" s="281" t="n">
        <v>60</v>
      </c>
      <c r="B3884" s="219"/>
      <c r="C3884" s="220" t="n">
        <v>1016</v>
      </c>
      <c r="D3884" s="257" t="s">
        <v>413</v>
      </c>
      <c r="E3884" s="222"/>
      <c r="F3884" s="270"/>
      <c r="G3884" s="256" t="n">
        <v>24700</v>
      </c>
      <c r="H3884" s="256"/>
      <c r="I3884" s="225" t="n">
        <f aca="false">F3884+G3884+H3884</f>
        <v>24700</v>
      </c>
      <c r="J3884" s="691" t="n">
        <f aca="false">(IF($E3884&lt;&gt;0,$J$2,IF($I3884&lt;&gt;0,$J$2,"")))</f>
        <v>1</v>
      </c>
      <c r="K3884" s="218"/>
      <c r="L3884" s="700"/>
      <c r="M3884" s="701"/>
      <c r="N3884" s="371" t="n">
        <f aca="false">I3884</f>
        <v>24700</v>
      </c>
      <c r="O3884" s="702" t="n">
        <f aca="false">L3884+M3884-N3884</f>
        <v>-24700</v>
      </c>
      <c r="P3884" s="218"/>
      <c r="Q3884" s="700"/>
      <c r="R3884" s="701"/>
      <c r="S3884" s="371" t="n">
        <f aca="false">+IF(+(L3884+M3884)&gt;=I3884,+M3884,+(+I3884-L3884))</f>
        <v>24700</v>
      </c>
      <c r="T3884" s="371" t="n">
        <f aca="false">Q3884+R3884-S3884</f>
        <v>-24700</v>
      </c>
      <c r="U3884" s="701"/>
      <c r="V3884" s="701"/>
      <c r="W3884" s="259"/>
      <c r="X3884" s="373" t="n">
        <f aca="false">T3884-U3884-V3884-W3884</f>
        <v>-24700</v>
      </c>
    </row>
    <row r="3885" customFormat="false" ht="19.5" hidden="false" customHeight="false" outlineLevel="0" collapsed="false">
      <c r="A3885" s="280" t="n">
        <v>65</v>
      </c>
      <c r="B3885" s="238"/>
      <c r="C3885" s="392" t="n">
        <v>1020</v>
      </c>
      <c r="D3885" s="393" t="s">
        <v>414</v>
      </c>
      <c r="E3885" s="222"/>
      <c r="F3885" s="270"/>
      <c r="G3885" s="256" t="n">
        <v>6100</v>
      </c>
      <c r="H3885" s="256"/>
      <c r="I3885" s="225" t="n">
        <f aca="false">F3885+G3885+H3885</f>
        <v>6100</v>
      </c>
      <c r="J3885" s="691" t="n">
        <f aca="false">(IF($E3885&lt;&gt;0,$J$2,IF($I3885&lt;&gt;0,$J$2,"")))</f>
        <v>1</v>
      </c>
      <c r="K3885" s="218"/>
      <c r="L3885" s="700"/>
      <c r="M3885" s="701"/>
      <c r="N3885" s="371" t="n">
        <f aca="false">I3885</f>
        <v>6100</v>
      </c>
      <c r="O3885" s="702" t="n">
        <f aca="false">L3885+M3885-N3885</f>
        <v>-6100</v>
      </c>
      <c r="P3885" s="218"/>
      <c r="Q3885" s="700"/>
      <c r="R3885" s="701"/>
      <c r="S3885" s="371" t="n">
        <f aca="false">+IF(+(L3885+M3885)&gt;=I3885,+M3885,+(+I3885-L3885))</f>
        <v>6100</v>
      </c>
      <c r="T3885" s="371" t="n">
        <f aca="false">Q3885+R3885-S3885</f>
        <v>-6100</v>
      </c>
      <c r="U3885" s="701"/>
      <c r="V3885" s="701"/>
      <c r="W3885" s="259"/>
      <c r="X3885" s="373" t="n">
        <f aca="false">T3885-U3885-V3885-W3885</f>
        <v>-6100</v>
      </c>
    </row>
    <row r="3886" customFormat="false" ht="19.5" hidden="true" customHeight="false" outlineLevel="0" collapsed="false">
      <c r="A3886" s="281" t="n">
        <v>70</v>
      </c>
      <c r="B3886" s="219"/>
      <c r="C3886" s="220" t="n">
        <v>1030</v>
      </c>
      <c r="D3886" s="257" t="s">
        <v>415</v>
      </c>
      <c r="E3886" s="222"/>
      <c r="F3886" s="270"/>
      <c r="G3886" s="256"/>
      <c r="H3886" s="256"/>
      <c r="I3886" s="225" t="n">
        <f aca="false">F3886+G3886+H3886</f>
        <v>0</v>
      </c>
      <c r="J3886" s="691" t="str">
        <f aca="false">(IF($E3886&lt;&gt;0,$J$2,IF($I3886&lt;&gt;0,$J$2,"")))</f>
        <v/>
      </c>
      <c r="K3886" s="218"/>
      <c r="L3886" s="700"/>
      <c r="M3886" s="701"/>
      <c r="N3886" s="371" t="n">
        <f aca="false">I3886</f>
        <v>0</v>
      </c>
      <c r="O3886" s="702" t="n">
        <f aca="false">L3886+M3886-N3886</f>
        <v>0</v>
      </c>
      <c r="P3886" s="218"/>
      <c r="Q3886" s="700"/>
      <c r="R3886" s="701"/>
      <c r="S3886" s="371" t="n">
        <f aca="false">+IF(+(L3886+M3886)&gt;=I3886,+M3886,+(+I3886-L3886))</f>
        <v>0</v>
      </c>
      <c r="T3886" s="371" t="n">
        <f aca="false">Q3886+R3886-S3886</f>
        <v>0</v>
      </c>
      <c r="U3886" s="701"/>
      <c r="V3886" s="701"/>
      <c r="W3886" s="259"/>
      <c r="X3886" s="373" t="n">
        <f aca="false">T3886-U3886-V3886-W3886</f>
        <v>0</v>
      </c>
    </row>
    <row r="3887" customFormat="false" ht="19.5" hidden="false" customHeight="false" outlineLevel="0" collapsed="false">
      <c r="A3887" s="281" t="n">
        <v>75</v>
      </c>
      <c r="B3887" s="219"/>
      <c r="C3887" s="392" t="n">
        <v>1051</v>
      </c>
      <c r="D3887" s="394" t="s">
        <v>416</v>
      </c>
      <c r="E3887" s="222"/>
      <c r="F3887" s="270"/>
      <c r="G3887" s="256" t="n">
        <v>200</v>
      </c>
      <c r="H3887" s="256"/>
      <c r="I3887" s="225" t="n">
        <f aca="false">F3887+G3887+H3887</f>
        <v>200</v>
      </c>
      <c r="J3887" s="691" t="n">
        <f aca="false">(IF($E3887&lt;&gt;0,$J$2,IF($I3887&lt;&gt;0,$J$2,"")))</f>
        <v>1</v>
      </c>
      <c r="K3887" s="218"/>
      <c r="L3887" s="700"/>
      <c r="M3887" s="701"/>
      <c r="N3887" s="371" t="n">
        <f aca="false">I3887</f>
        <v>200</v>
      </c>
      <c r="O3887" s="702" t="n">
        <f aca="false">L3887+M3887-N3887</f>
        <v>-200</v>
      </c>
      <c r="P3887" s="218"/>
      <c r="Q3887" s="372"/>
      <c r="R3887" s="400"/>
      <c r="S3887" s="400"/>
      <c r="T3887" s="400"/>
      <c r="U3887" s="400"/>
      <c r="V3887" s="400"/>
      <c r="W3887" s="703"/>
      <c r="X3887" s="373" t="n">
        <f aca="false">T3887-U3887-V3887-W3887</f>
        <v>0</v>
      </c>
    </row>
    <row r="3888" customFormat="false" ht="19.5" hidden="true" customHeight="false" outlineLevel="0" collapsed="false">
      <c r="A3888" s="281"/>
      <c r="B3888" s="219"/>
      <c r="C3888" s="220" t="n">
        <v>1052</v>
      </c>
      <c r="D3888" s="257" t="s">
        <v>417</v>
      </c>
      <c r="E3888" s="222"/>
      <c r="F3888" s="270"/>
      <c r="G3888" s="256"/>
      <c r="H3888" s="256"/>
      <c r="I3888" s="225" t="n">
        <f aca="false">F3888+G3888+H3888</f>
        <v>0</v>
      </c>
      <c r="J3888" s="691" t="str">
        <f aca="false">(IF($E3888&lt;&gt;0,$J$2,IF($I3888&lt;&gt;0,$J$2,"")))</f>
        <v/>
      </c>
      <c r="K3888" s="218"/>
      <c r="L3888" s="700"/>
      <c r="M3888" s="701"/>
      <c r="N3888" s="371" t="n">
        <f aca="false">I3888</f>
        <v>0</v>
      </c>
      <c r="O3888" s="702" t="n">
        <f aca="false">L3888+M3888-N3888</f>
        <v>0</v>
      </c>
      <c r="P3888" s="218"/>
      <c r="Q3888" s="372"/>
      <c r="R3888" s="400"/>
      <c r="S3888" s="400"/>
      <c r="T3888" s="400"/>
      <c r="U3888" s="400"/>
      <c r="V3888" s="400"/>
      <c r="W3888" s="703"/>
      <c r="X3888" s="373" t="n">
        <f aca="false">T3888-U3888-V3888-W3888</f>
        <v>0</v>
      </c>
    </row>
    <row r="3889" customFormat="false" ht="19.5" hidden="true" customHeight="false" outlineLevel="0" collapsed="false">
      <c r="A3889" s="281" t="n">
        <v>80</v>
      </c>
      <c r="B3889" s="219"/>
      <c r="C3889" s="395" t="n">
        <v>1053</v>
      </c>
      <c r="D3889" s="396" t="s">
        <v>418</v>
      </c>
      <c r="E3889" s="222"/>
      <c r="F3889" s="270"/>
      <c r="G3889" s="256"/>
      <c r="H3889" s="256"/>
      <c r="I3889" s="225" t="n">
        <f aca="false">F3889+G3889+H3889</f>
        <v>0</v>
      </c>
      <c r="J3889" s="691" t="str">
        <f aca="false">(IF($E3889&lt;&gt;0,$J$2,IF($I3889&lt;&gt;0,$J$2,"")))</f>
        <v/>
      </c>
      <c r="K3889" s="218"/>
      <c r="L3889" s="700"/>
      <c r="M3889" s="701"/>
      <c r="N3889" s="371" t="n">
        <f aca="false">I3889</f>
        <v>0</v>
      </c>
      <c r="O3889" s="702" t="n">
        <f aca="false">L3889+M3889-N3889</f>
        <v>0</v>
      </c>
      <c r="P3889" s="218"/>
      <c r="Q3889" s="372"/>
      <c r="R3889" s="400"/>
      <c r="S3889" s="400"/>
      <c r="T3889" s="400"/>
      <c r="U3889" s="400"/>
      <c r="V3889" s="400"/>
      <c r="W3889" s="703"/>
      <c r="X3889" s="373" t="n">
        <f aca="false">T3889-U3889-V3889-W3889</f>
        <v>0</v>
      </c>
    </row>
    <row r="3890" customFormat="false" ht="19.5" hidden="true" customHeight="false" outlineLevel="0" collapsed="false">
      <c r="A3890" s="281" t="n">
        <v>85</v>
      </c>
      <c r="B3890" s="219"/>
      <c r="C3890" s="220" t="n">
        <v>1062</v>
      </c>
      <c r="D3890" s="226" t="s">
        <v>419</v>
      </c>
      <c r="E3890" s="222"/>
      <c r="F3890" s="270"/>
      <c r="G3890" s="256"/>
      <c r="H3890" s="256"/>
      <c r="I3890" s="225" t="n">
        <f aca="false">F3890+G3890+H3890</f>
        <v>0</v>
      </c>
      <c r="J3890" s="691" t="str">
        <f aca="false">(IF($E3890&lt;&gt;0,$J$2,IF($I3890&lt;&gt;0,$J$2,"")))</f>
        <v/>
      </c>
      <c r="K3890" s="218"/>
      <c r="L3890" s="700"/>
      <c r="M3890" s="701"/>
      <c r="N3890" s="371" t="n">
        <f aca="false">I3890</f>
        <v>0</v>
      </c>
      <c r="O3890" s="702" t="n">
        <f aca="false">L3890+M3890-N3890</f>
        <v>0</v>
      </c>
      <c r="P3890" s="218"/>
      <c r="Q3890" s="700"/>
      <c r="R3890" s="701"/>
      <c r="S3890" s="371" t="n">
        <f aca="false">+IF(+(L3890+M3890)&gt;=I3890,+M3890,+(+I3890-L3890))</f>
        <v>0</v>
      </c>
      <c r="T3890" s="371" t="n">
        <f aca="false">Q3890+R3890-S3890</f>
        <v>0</v>
      </c>
      <c r="U3890" s="701"/>
      <c r="V3890" s="701"/>
      <c r="W3890" s="259"/>
      <c r="X3890" s="373" t="n">
        <f aca="false">T3890-U3890-V3890-W3890</f>
        <v>0</v>
      </c>
    </row>
    <row r="3891" customFormat="false" ht="19.5" hidden="true" customHeight="false" outlineLevel="0" collapsed="false">
      <c r="A3891" s="281"/>
      <c r="B3891" s="219"/>
      <c r="C3891" s="220" t="n">
        <v>1063</v>
      </c>
      <c r="D3891" s="226" t="s">
        <v>736</v>
      </c>
      <c r="E3891" s="222"/>
      <c r="F3891" s="270"/>
      <c r="G3891" s="256"/>
      <c r="H3891" s="256"/>
      <c r="I3891" s="225" t="n">
        <f aca="false">F3891+G3891+H3891</f>
        <v>0</v>
      </c>
      <c r="J3891" s="691" t="str">
        <f aca="false">(IF($E3891&lt;&gt;0,$J$2,IF($I3891&lt;&gt;0,$J$2,"")))</f>
        <v/>
      </c>
      <c r="K3891" s="218"/>
      <c r="L3891" s="700"/>
      <c r="M3891" s="701"/>
      <c r="N3891" s="371" t="n">
        <f aca="false">I3891</f>
        <v>0</v>
      </c>
      <c r="O3891" s="702" t="n">
        <f aca="false">L3891+M3891-N3891</f>
        <v>0</v>
      </c>
      <c r="P3891" s="218"/>
      <c r="Q3891" s="372"/>
      <c r="R3891" s="400"/>
      <c r="S3891" s="400"/>
      <c r="T3891" s="400"/>
      <c r="U3891" s="400"/>
      <c r="V3891" s="400"/>
      <c r="W3891" s="703"/>
      <c r="X3891" s="373" t="n">
        <f aca="false">T3891-U3891-V3891-W3891</f>
        <v>0</v>
      </c>
    </row>
    <row r="3892" customFormat="false" ht="19.5" hidden="true" customHeight="false" outlineLevel="0" collapsed="false">
      <c r="A3892" s="281" t="n">
        <v>90</v>
      </c>
      <c r="B3892" s="219"/>
      <c r="C3892" s="395" t="n">
        <v>1069</v>
      </c>
      <c r="D3892" s="397" t="s">
        <v>421</v>
      </c>
      <c r="E3892" s="222"/>
      <c r="F3892" s="270"/>
      <c r="G3892" s="256"/>
      <c r="H3892" s="256"/>
      <c r="I3892" s="225" t="n">
        <f aca="false">F3892+G3892+H3892</f>
        <v>0</v>
      </c>
      <c r="J3892" s="691" t="str">
        <f aca="false">(IF($E3892&lt;&gt;0,$J$2,IF($I3892&lt;&gt;0,$J$2,"")))</f>
        <v/>
      </c>
      <c r="K3892" s="218"/>
      <c r="L3892" s="700"/>
      <c r="M3892" s="701"/>
      <c r="N3892" s="371" t="n">
        <f aca="false">I3892</f>
        <v>0</v>
      </c>
      <c r="O3892" s="702" t="n">
        <f aca="false">L3892+M3892-N3892</f>
        <v>0</v>
      </c>
      <c r="P3892" s="218"/>
      <c r="Q3892" s="700"/>
      <c r="R3892" s="701"/>
      <c r="S3892" s="371" t="n">
        <f aca="false">+IF(+(L3892+M3892)&gt;=I3892,+M3892,+(+I3892-L3892))</f>
        <v>0</v>
      </c>
      <c r="T3892" s="371" t="n">
        <f aca="false">Q3892+R3892-S3892</f>
        <v>0</v>
      </c>
      <c r="U3892" s="701"/>
      <c r="V3892" s="701"/>
      <c r="W3892" s="259"/>
      <c r="X3892" s="373" t="n">
        <f aca="false">T3892-U3892-V3892-W3892</f>
        <v>0</v>
      </c>
    </row>
    <row r="3893" customFormat="false" ht="32.25" hidden="true" customHeight="false" outlineLevel="0" collapsed="false">
      <c r="A3893" s="280" t="n">
        <v>115</v>
      </c>
      <c r="B3893" s="238"/>
      <c r="C3893" s="220" t="n">
        <v>1091</v>
      </c>
      <c r="D3893" s="257" t="s">
        <v>422</v>
      </c>
      <c r="E3893" s="222"/>
      <c r="F3893" s="270"/>
      <c r="G3893" s="256"/>
      <c r="H3893" s="256"/>
      <c r="I3893" s="225" t="n">
        <f aca="false">F3893+G3893+H3893</f>
        <v>0</v>
      </c>
      <c r="J3893" s="691" t="str">
        <f aca="false">(IF($E3893&lt;&gt;0,$J$2,IF($I3893&lt;&gt;0,$J$2,"")))</f>
        <v/>
      </c>
      <c r="K3893" s="218"/>
      <c r="L3893" s="700"/>
      <c r="M3893" s="701"/>
      <c r="N3893" s="371" t="n">
        <f aca="false">I3893</f>
        <v>0</v>
      </c>
      <c r="O3893" s="702" t="n">
        <f aca="false">L3893+M3893-N3893</f>
        <v>0</v>
      </c>
      <c r="P3893" s="218"/>
      <c r="Q3893" s="700"/>
      <c r="R3893" s="701"/>
      <c r="S3893" s="371" t="n">
        <f aca="false">+IF(+(L3893+M3893)&gt;=I3893,+M3893,+(+I3893-L3893))</f>
        <v>0</v>
      </c>
      <c r="T3893" s="371" t="n">
        <f aca="false">Q3893+R3893-S3893</f>
        <v>0</v>
      </c>
      <c r="U3893" s="701"/>
      <c r="V3893" s="701"/>
      <c r="W3893" s="259"/>
      <c r="X3893" s="373" t="n">
        <f aca="false">T3893-U3893-V3893-W3893</f>
        <v>0</v>
      </c>
    </row>
    <row r="3894" customFormat="false" ht="19.5" hidden="true" customHeight="false" outlineLevel="0" collapsed="false">
      <c r="A3894" s="280" t="n">
        <v>125</v>
      </c>
      <c r="B3894" s="219"/>
      <c r="C3894" s="220" t="n">
        <v>1092</v>
      </c>
      <c r="D3894" s="257" t="s">
        <v>423</v>
      </c>
      <c r="E3894" s="222"/>
      <c r="F3894" s="270"/>
      <c r="G3894" s="256"/>
      <c r="H3894" s="256"/>
      <c r="I3894" s="225" t="n">
        <f aca="false">F3894+G3894+H3894</f>
        <v>0</v>
      </c>
      <c r="J3894" s="691" t="str">
        <f aca="false">(IF($E3894&lt;&gt;0,$J$2,IF($I3894&lt;&gt;0,$J$2,"")))</f>
        <v/>
      </c>
      <c r="K3894" s="218"/>
      <c r="L3894" s="700"/>
      <c r="M3894" s="701"/>
      <c r="N3894" s="371" t="n">
        <f aca="false">I3894</f>
        <v>0</v>
      </c>
      <c r="O3894" s="702" t="n">
        <f aca="false">L3894+M3894-N3894</f>
        <v>0</v>
      </c>
      <c r="P3894" s="218"/>
      <c r="Q3894" s="372"/>
      <c r="R3894" s="400"/>
      <c r="S3894" s="400"/>
      <c r="T3894" s="400"/>
      <c r="U3894" s="400"/>
      <c r="V3894" s="400"/>
      <c r="W3894" s="703"/>
      <c r="X3894" s="373" t="n">
        <f aca="false">T3894-U3894-V3894-W3894</f>
        <v>0</v>
      </c>
    </row>
    <row r="3895" customFormat="false" ht="19.5" hidden="true" customHeight="false" outlineLevel="0" collapsed="false">
      <c r="A3895" s="281" t="n">
        <v>130</v>
      </c>
      <c r="B3895" s="219"/>
      <c r="C3895" s="244" t="n">
        <v>1098</v>
      </c>
      <c r="D3895" s="261" t="s">
        <v>424</v>
      </c>
      <c r="E3895" s="222"/>
      <c r="F3895" s="270"/>
      <c r="G3895" s="256"/>
      <c r="H3895" s="256"/>
      <c r="I3895" s="225" t="n">
        <f aca="false">F3895+G3895+H3895</f>
        <v>0</v>
      </c>
      <c r="J3895" s="691" t="str">
        <f aca="false">(IF($E3895&lt;&gt;0,$J$2,IF($I3895&lt;&gt;0,$J$2,"")))</f>
        <v/>
      </c>
      <c r="K3895" s="218"/>
      <c r="L3895" s="700"/>
      <c r="M3895" s="701"/>
      <c r="N3895" s="371" t="n">
        <f aca="false">I3895</f>
        <v>0</v>
      </c>
      <c r="O3895" s="702" t="n">
        <f aca="false">L3895+M3895-N3895</f>
        <v>0</v>
      </c>
      <c r="P3895" s="218"/>
      <c r="Q3895" s="700"/>
      <c r="R3895" s="701"/>
      <c r="S3895" s="371" t="n">
        <f aca="false">+IF(+(L3895+M3895)&gt;=I3895,+M3895,+(+I3895-L3895))</f>
        <v>0</v>
      </c>
      <c r="T3895" s="371" t="n">
        <f aca="false">Q3895+R3895-S3895</f>
        <v>0</v>
      </c>
      <c r="U3895" s="701"/>
      <c r="V3895" s="701"/>
      <c r="W3895" s="259"/>
      <c r="X3895" s="373" t="n">
        <f aca="false">T3895-U3895-V3895-W3895</f>
        <v>0</v>
      </c>
    </row>
    <row r="3896" customFormat="false" ht="19.5" hidden="true" customHeight="false" outlineLevel="0" collapsed="false">
      <c r="A3896" s="281" t="n">
        <v>135</v>
      </c>
      <c r="B3896" s="232" t="n">
        <v>1900</v>
      </c>
      <c r="C3896" s="398" t="s">
        <v>425</v>
      </c>
      <c r="D3896" s="398"/>
      <c r="E3896" s="248"/>
      <c r="F3896" s="249" t="n">
        <f aca="false">SUM(F3897:F3899)</f>
        <v>0</v>
      </c>
      <c r="G3896" s="250" t="n">
        <f aca="false">SUM(G3897:G3899)</f>
        <v>0</v>
      </c>
      <c r="H3896" s="250" t="n">
        <f aca="false">SUM(H3897:H3899)</f>
        <v>0</v>
      </c>
      <c r="I3896" s="250" t="n">
        <f aca="false">SUM(I3897:I3899)</f>
        <v>0</v>
      </c>
      <c r="J3896" s="691" t="str">
        <f aca="false">(IF($E3896&lt;&gt;0,$J$2,IF($I3896&lt;&gt;0,$J$2,"")))</f>
        <v/>
      </c>
      <c r="K3896" s="218"/>
      <c r="L3896" s="388" t="n">
        <f aca="false">SUM(L3897:L3899)</f>
        <v>0</v>
      </c>
      <c r="M3896" s="389" t="n">
        <f aca="false">SUM(M3897:M3899)</f>
        <v>0</v>
      </c>
      <c r="N3896" s="704" t="n">
        <f aca="false">SUM(N3897:N3899)</f>
        <v>0</v>
      </c>
      <c r="O3896" s="266" t="n">
        <f aca="false">SUM(O3897:O3899)</f>
        <v>0</v>
      </c>
      <c r="P3896" s="218"/>
      <c r="Q3896" s="390"/>
      <c r="R3896" s="412"/>
      <c r="S3896" s="412"/>
      <c r="T3896" s="412"/>
      <c r="U3896" s="412"/>
      <c r="V3896" s="412"/>
      <c r="W3896" s="260"/>
      <c r="X3896" s="373" t="n">
        <f aca="false">T3896-U3896-V3896-W3896</f>
        <v>0</v>
      </c>
    </row>
    <row r="3897" customFormat="false" ht="19.5" hidden="true" customHeight="false" outlineLevel="0" collapsed="false">
      <c r="A3897" s="281" t="n">
        <v>140</v>
      </c>
      <c r="B3897" s="219"/>
      <c r="C3897" s="255" t="n">
        <v>1901</v>
      </c>
      <c r="D3897" s="221" t="s">
        <v>426</v>
      </c>
      <c r="E3897" s="222"/>
      <c r="F3897" s="270"/>
      <c r="G3897" s="256"/>
      <c r="H3897" s="256"/>
      <c r="I3897" s="225" t="n">
        <f aca="false">F3897+G3897+H3897</f>
        <v>0</v>
      </c>
      <c r="J3897" s="691" t="str">
        <f aca="false">(IF($E3897&lt;&gt;0,$J$2,IF($I3897&lt;&gt;0,$J$2,"")))</f>
        <v/>
      </c>
      <c r="K3897" s="218"/>
      <c r="L3897" s="700"/>
      <c r="M3897" s="701"/>
      <c r="N3897" s="371" t="n">
        <f aca="false">I3897</f>
        <v>0</v>
      </c>
      <c r="O3897" s="702" t="n">
        <f aca="false">L3897+M3897-N3897</f>
        <v>0</v>
      </c>
      <c r="P3897" s="218"/>
      <c r="Q3897" s="372"/>
      <c r="R3897" s="400"/>
      <c r="S3897" s="400"/>
      <c r="T3897" s="400"/>
      <c r="U3897" s="400"/>
      <c r="V3897" s="400"/>
      <c r="W3897" s="703"/>
      <c r="X3897" s="373" t="n">
        <f aca="false">T3897-U3897-V3897-W3897</f>
        <v>0</v>
      </c>
    </row>
    <row r="3898" customFormat="false" ht="19.5" hidden="true" customHeight="false" outlineLevel="0" collapsed="false">
      <c r="A3898" s="281" t="n">
        <v>145</v>
      </c>
      <c r="B3898" s="219"/>
      <c r="C3898" s="220" t="n">
        <v>1981</v>
      </c>
      <c r="D3898" s="226" t="s">
        <v>427</v>
      </c>
      <c r="E3898" s="222"/>
      <c r="F3898" s="270"/>
      <c r="G3898" s="256"/>
      <c r="H3898" s="256"/>
      <c r="I3898" s="225" t="n">
        <f aca="false">F3898+G3898+H3898</f>
        <v>0</v>
      </c>
      <c r="J3898" s="691" t="str">
        <f aca="false">(IF($E3898&lt;&gt;0,$J$2,IF($I3898&lt;&gt;0,$J$2,"")))</f>
        <v/>
      </c>
      <c r="K3898" s="218"/>
      <c r="L3898" s="700"/>
      <c r="M3898" s="701"/>
      <c r="N3898" s="371" t="n">
        <f aca="false">I3898</f>
        <v>0</v>
      </c>
      <c r="O3898" s="702" t="n">
        <f aca="false">L3898+M3898-N3898</f>
        <v>0</v>
      </c>
      <c r="P3898" s="218"/>
      <c r="Q3898" s="372"/>
      <c r="R3898" s="400"/>
      <c r="S3898" s="400"/>
      <c r="T3898" s="400"/>
      <c r="U3898" s="400"/>
      <c r="V3898" s="400"/>
      <c r="W3898" s="703"/>
      <c r="X3898" s="373" t="n">
        <f aca="false">T3898-U3898-V3898-W3898</f>
        <v>0</v>
      </c>
    </row>
    <row r="3899" customFormat="false" ht="19.5" hidden="true" customHeight="false" outlineLevel="0" collapsed="false">
      <c r="A3899" s="281" t="n">
        <v>150</v>
      </c>
      <c r="B3899" s="219"/>
      <c r="C3899" s="244" t="n">
        <v>1991</v>
      </c>
      <c r="D3899" s="239" t="s">
        <v>428</v>
      </c>
      <c r="E3899" s="222"/>
      <c r="F3899" s="270"/>
      <c r="G3899" s="256"/>
      <c r="H3899" s="256"/>
      <c r="I3899" s="225" t="n">
        <f aca="false">F3899+G3899+H3899</f>
        <v>0</v>
      </c>
      <c r="J3899" s="691" t="str">
        <f aca="false">(IF($E3899&lt;&gt;0,$J$2,IF($I3899&lt;&gt;0,$J$2,"")))</f>
        <v/>
      </c>
      <c r="K3899" s="218"/>
      <c r="L3899" s="700"/>
      <c r="M3899" s="701"/>
      <c r="N3899" s="371" t="n">
        <f aca="false">I3899</f>
        <v>0</v>
      </c>
      <c r="O3899" s="702" t="n">
        <f aca="false">L3899+M3899-N3899</f>
        <v>0</v>
      </c>
      <c r="P3899" s="218"/>
      <c r="Q3899" s="372"/>
      <c r="R3899" s="400"/>
      <c r="S3899" s="400"/>
      <c r="T3899" s="400"/>
      <c r="U3899" s="400"/>
      <c r="V3899" s="400"/>
      <c r="W3899" s="703"/>
      <c r="X3899" s="373" t="n">
        <f aca="false">T3899-U3899-V3899-W3899</f>
        <v>0</v>
      </c>
    </row>
    <row r="3900" customFormat="false" ht="19.5" hidden="true" customHeight="false" outlineLevel="0" collapsed="false">
      <c r="A3900" s="281" t="n">
        <v>155</v>
      </c>
      <c r="B3900" s="232" t="n">
        <v>2100</v>
      </c>
      <c r="C3900" s="398" t="s">
        <v>429</v>
      </c>
      <c r="D3900" s="398"/>
      <c r="E3900" s="248"/>
      <c r="F3900" s="249" t="n">
        <f aca="false">SUM(F3901:F3905)</f>
        <v>0</v>
      </c>
      <c r="G3900" s="250" t="n">
        <f aca="false">SUM(G3901:G3905)</f>
        <v>0</v>
      </c>
      <c r="H3900" s="250" t="n">
        <f aca="false">SUM(H3901:H3905)</f>
        <v>0</v>
      </c>
      <c r="I3900" s="250" t="n">
        <f aca="false">SUM(I3901:I3905)</f>
        <v>0</v>
      </c>
      <c r="J3900" s="691" t="str">
        <f aca="false">(IF($E3900&lt;&gt;0,$J$2,IF($I3900&lt;&gt;0,$J$2,"")))</f>
        <v/>
      </c>
      <c r="K3900" s="218"/>
      <c r="L3900" s="388" t="n">
        <f aca="false">SUM(L3901:L3905)</f>
        <v>0</v>
      </c>
      <c r="M3900" s="389" t="n">
        <f aca="false">SUM(M3901:M3905)</f>
        <v>0</v>
      </c>
      <c r="N3900" s="704" t="n">
        <f aca="false">SUM(N3901:N3905)</f>
        <v>0</v>
      </c>
      <c r="O3900" s="266" t="n">
        <f aca="false">SUM(O3901:O3905)</f>
        <v>0</v>
      </c>
      <c r="P3900" s="218"/>
      <c r="Q3900" s="390"/>
      <c r="R3900" s="412"/>
      <c r="S3900" s="412"/>
      <c r="T3900" s="412"/>
      <c r="U3900" s="412"/>
      <c r="V3900" s="412"/>
      <c r="W3900" s="260"/>
      <c r="X3900" s="373" t="n">
        <f aca="false">T3900-U3900-V3900-W3900</f>
        <v>0</v>
      </c>
    </row>
    <row r="3901" customFormat="false" ht="19.5" hidden="true" customHeight="false" outlineLevel="0" collapsed="false">
      <c r="A3901" s="281" t="n">
        <v>160</v>
      </c>
      <c r="B3901" s="219"/>
      <c r="C3901" s="255" t="n">
        <v>2110</v>
      </c>
      <c r="D3901" s="262" t="s">
        <v>430</v>
      </c>
      <c r="E3901" s="222"/>
      <c r="F3901" s="270"/>
      <c r="G3901" s="256"/>
      <c r="H3901" s="256"/>
      <c r="I3901" s="225" t="n">
        <f aca="false">F3901+G3901+H3901</f>
        <v>0</v>
      </c>
      <c r="J3901" s="691" t="str">
        <f aca="false">(IF($E3901&lt;&gt;0,$J$2,IF($I3901&lt;&gt;0,$J$2,"")))</f>
        <v/>
      </c>
      <c r="K3901" s="218"/>
      <c r="L3901" s="700"/>
      <c r="M3901" s="701"/>
      <c r="N3901" s="371" t="n">
        <f aca="false">I3901</f>
        <v>0</v>
      </c>
      <c r="O3901" s="702" t="n">
        <f aca="false">L3901+M3901-N3901</f>
        <v>0</v>
      </c>
      <c r="P3901" s="218"/>
      <c r="Q3901" s="372"/>
      <c r="R3901" s="400"/>
      <c r="S3901" s="400"/>
      <c r="T3901" s="400"/>
      <c r="U3901" s="400"/>
      <c r="V3901" s="400"/>
      <c r="W3901" s="703"/>
      <c r="X3901" s="373" t="n">
        <f aca="false">T3901-U3901-V3901-W3901</f>
        <v>0</v>
      </c>
    </row>
    <row r="3902" customFormat="false" ht="19.5" hidden="true" customHeight="false" outlineLevel="0" collapsed="false">
      <c r="A3902" s="281" t="n">
        <v>165</v>
      </c>
      <c r="B3902" s="399"/>
      <c r="C3902" s="220" t="n">
        <v>2120</v>
      </c>
      <c r="D3902" s="286" t="s">
        <v>431</v>
      </c>
      <c r="E3902" s="222"/>
      <c r="F3902" s="270"/>
      <c r="G3902" s="256"/>
      <c r="H3902" s="256"/>
      <c r="I3902" s="225" t="n">
        <f aca="false">F3902+G3902+H3902</f>
        <v>0</v>
      </c>
      <c r="J3902" s="691" t="str">
        <f aca="false">(IF($E3902&lt;&gt;0,$J$2,IF($I3902&lt;&gt;0,$J$2,"")))</f>
        <v/>
      </c>
      <c r="K3902" s="218"/>
      <c r="L3902" s="700"/>
      <c r="M3902" s="701"/>
      <c r="N3902" s="371" t="n">
        <f aca="false">I3902</f>
        <v>0</v>
      </c>
      <c r="O3902" s="702" t="n">
        <f aca="false">L3902+M3902-N3902</f>
        <v>0</v>
      </c>
      <c r="P3902" s="218"/>
      <c r="Q3902" s="372"/>
      <c r="R3902" s="400"/>
      <c r="S3902" s="400"/>
      <c r="T3902" s="400"/>
      <c r="U3902" s="400"/>
      <c r="V3902" s="400"/>
      <c r="W3902" s="703"/>
      <c r="X3902" s="373" t="n">
        <f aca="false">T3902-U3902-V3902-W3902</f>
        <v>0</v>
      </c>
    </row>
    <row r="3903" customFormat="false" ht="19.5" hidden="true" customHeight="false" outlineLevel="0" collapsed="false">
      <c r="A3903" s="281" t="n">
        <v>175</v>
      </c>
      <c r="B3903" s="399"/>
      <c r="C3903" s="220" t="n">
        <v>2125</v>
      </c>
      <c r="D3903" s="306" t="s">
        <v>737</v>
      </c>
      <c r="E3903" s="222"/>
      <c r="F3903" s="270"/>
      <c r="G3903" s="256"/>
      <c r="H3903" s="256"/>
      <c r="I3903" s="225" t="n">
        <f aca="false">F3903+G3903+H3903</f>
        <v>0</v>
      </c>
      <c r="J3903" s="691" t="str">
        <f aca="false">(IF($E3903&lt;&gt;0,$J$2,IF($I3903&lt;&gt;0,$J$2,"")))</f>
        <v/>
      </c>
      <c r="K3903" s="218"/>
      <c r="L3903" s="700"/>
      <c r="M3903" s="701"/>
      <c r="N3903" s="371" t="n">
        <f aca="false">I3903</f>
        <v>0</v>
      </c>
      <c r="O3903" s="702" t="n">
        <f aca="false">L3903+M3903-N3903</f>
        <v>0</v>
      </c>
      <c r="P3903" s="218"/>
      <c r="Q3903" s="372"/>
      <c r="R3903" s="400"/>
      <c r="S3903" s="400"/>
      <c r="T3903" s="400"/>
      <c r="U3903" s="400"/>
      <c r="V3903" s="400"/>
      <c r="W3903" s="703"/>
      <c r="X3903" s="373" t="n">
        <f aca="false">T3903-U3903-V3903-W3903</f>
        <v>0</v>
      </c>
    </row>
    <row r="3904" customFormat="false" ht="19.5" hidden="true" customHeight="false" outlineLevel="0" collapsed="false">
      <c r="A3904" s="281" t="n">
        <v>180</v>
      </c>
      <c r="B3904" s="252"/>
      <c r="C3904" s="220" t="n">
        <v>2140</v>
      </c>
      <c r="D3904" s="286" t="s">
        <v>433</v>
      </c>
      <c r="E3904" s="222"/>
      <c r="F3904" s="270"/>
      <c r="G3904" s="256"/>
      <c r="H3904" s="256"/>
      <c r="I3904" s="225" t="n">
        <f aca="false">F3904+G3904+H3904</f>
        <v>0</v>
      </c>
      <c r="J3904" s="691" t="str">
        <f aca="false">(IF($E3904&lt;&gt;0,$J$2,IF($I3904&lt;&gt;0,$J$2,"")))</f>
        <v/>
      </c>
      <c r="K3904" s="218"/>
      <c r="L3904" s="700"/>
      <c r="M3904" s="701"/>
      <c r="N3904" s="371" t="n">
        <f aca="false">I3904</f>
        <v>0</v>
      </c>
      <c r="O3904" s="702" t="n">
        <f aca="false">L3904+M3904-N3904</f>
        <v>0</v>
      </c>
      <c r="P3904" s="218"/>
      <c r="Q3904" s="372"/>
      <c r="R3904" s="400"/>
      <c r="S3904" s="400"/>
      <c r="T3904" s="400"/>
      <c r="U3904" s="400"/>
      <c r="V3904" s="400"/>
      <c r="W3904" s="703"/>
      <c r="X3904" s="373" t="n">
        <f aca="false">T3904-U3904-V3904-W3904</f>
        <v>0</v>
      </c>
    </row>
    <row r="3905" customFormat="false" ht="19.5" hidden="true" customHeight="false" outlineLevel="0" collapsed="false">
      <c r="A3905" s="281" t="n">
        <v>185</v>
      </c>
      <c r="B3905" s="219"/>
      <c r="C3905" s="244" t="n">
        <v>2190</v>
      </c>
      <c r="D3905" s="410" t="s">
        <v>434</v>
      </c>
      <c r="E3905" s="222"/>
      <c r="F3905" s="270"/>
      <c r="G3905" s="256"/>
      <c r="H3905" s="256"/>
      <c r="I3905" s="225" t="n">
        <f aca="false">F3905+G3905+H3905</f>
        <v>0</v>
      </c>
      <c r="J3905" s="691" t="str">
        <f aca="false">(IF($E3905&lt;&gt;0,$J$2,IF($I3905&lt;&gt;0,$J$2,"")))</f>
        <v/>
      </c>
      <c r="K3905" s="218"/>
      <c r="L3905" s="700"/>
      <c r="M3905" s="701"/>
      <c r="N3905" s="371" t="n">
        <f aca="false">I3905</f>
        <v>0</v>
      </c>
      <c r="O3905" s="702" t="n">
        <f aca="false">L3905+M3905-N3905</f>
        <v>0</v>
      </c>
      <c r="P3905" s="218"/>
      <c r="Q3905" s="372"/>
      <c r="R3905" s="400"/>
      <c r="S3905" s="400"/>
      <c r="T3905" s="400"/>
      <c r="U3905" s="400"/>
      <c r="V3905" s="400"/>
      <c r="W3905" s="703"/>
      <c r="X3905" s="373" t="n">
        <f aca="false">T3905-U3905-V3905-W3905</f>
        <v>0</v>
      </c>
    </row>
    <row r="3906" customFormat="false" ht="19.5" hidden="true" customHeight="false" outlineLevel="0" collapsed="false">
      <c r="A3906" s="281" t="n">
        <v>190</v>
      </c>
      <c r="B3906" s="232" t="n">
        <v>2200</v>
      </c>
      <c r="C3906" s="398" t="s">
        <v>435</v>
      </c>
      <c r="D3906" s="398"/>
      <c r="E3906" s="248"/>
      <c r="F3906" s="249" t="n">
        <f aca="false">SUM(F3907:F3908)</f>
        <v>0</v>
      </c>
      <c r="G3906" s="250" t="n">
        <f aca="false">SUM(G3907:G3908)</f>
        <v>0</v>
      </c>
      <c r="H3906" s="250" t="n">
        <f aca="false">SUM(H3907:H3908)</f>
        <v>0</v>
      </c>
      <c r="I3906" s="250" t="n">
        <f aca="false">SUM(I3907:I3908)</f>
        <v>0</v>
      </c>
      <c r="J3906" s="691" t="str">
        <f aca="false">(IF($E3906&lt;&gt;0,$J$2,IF($I3906&lt;&gt;0,$J$2,"")))</f>
        <v/>
      </c>
      <c r="K3906" s="218"/>
      <c r="L3906" s="388" t="n">
        <f aca="false">SUM(L3907:L3908)</f>
        <v>0</v>
      </c>
      <c r="M3906" s="389" t="n">
        <f aca="false">SUM(M3907:M3908)</f>
        <v>0</v>
      </c>
      <c r="N3906" s="704" t="n">
        <f aca="false">SUM(N3907:N3908)</f>
        <v>0</v>
      </c>
      <c r="O3906" s="266" t="n">
        <f aca="false">SUM(O3907:O3908)</f>
        <v>0</v>
      </c>
      <c r="P3906" s="218"/>
      <c r="Q3906" s="390"/>
      <c r="R3906" s="412"/>
      <c r="S3906" s="412"/>
      <c r="T3906" s="412"/>
      <c r="U3906" s="412"/>
      <c r="V3906" s="412"/>
      <c r="W3906" s="260"/>
      <c r="X3906" s="373" t="n">
        <f aca="false">T3906-U3906-V3906-W3906</f>
        <v>0</v>
      </c>
    </row>
    <row r="3907" customFormat="false" ht="19.5" hidden="true" customHeight="false" outlineLevel="0" collapsed="false">
      <c r="A3907" s="281" t="n">
        <v>200</v>
      </c>
      <c r="B3907" s="219"/>
      <c r="C3907" s="220" t="n">
        <v>2221</v>
      </c>
      <c r="D3907" s="226" t="s">
        <v>738</v>
      </c>
      <c r="E3907" s="222"/>
      <c r="F3907" s="270"/>
      <c r="G3907" s="256"/>
      <c r="H3907" s="256"/>
      <c r="I3907" s="225" t="n">
        <f aca="false">F3907+G3907+H3907</f>
        <v>0</v>
      </c>
      <c r="J3907" s="691" t="str">
        <f aca="false">(IF($E3907&lt;&gt;0,$J$2,IF($I3907&lt;&gt;0,$J$2,"")))</f>
        <v/>
      </c>
      <c r="K3907" s="218"/>
      <c r="L3907" s="700"/>
      <c r="M3907" s="701"/>
      <c r="N3907" s="371" t="n">
        <f aca="false">I3907</f>
        <v>0</v>
      </c>
      <c r="O3907" s="702" t="n">
        <f aca="false">L3907+M3907-N3907</f>
        <v>0</v>
      </c>
      <c r="P3907" s="218"/>
      <c r="Q3907" s="372"/>
      <c r="R3907" s="400"/>
      <c r="S3907" s="400"/>
      <c r="T3907" s="400"/>
      <c r="U3907" s="400"/>
      <c r="V3907" s="400"/>
      <c r="W3907" s="703"/>
      <c r="X3907" s="373" t="n">
        <f aca="false">T3907-U3907-V3907-W3907</f>
        <v>0</v>
      </c>
    </row>
    <row r="3908" customFormat="false" ht="19.5" hidden="true" customHeight="false" outlineLevel="0" collapsed="false">
      <c r="A3908" s="281" t="n">
        <v>200</v>
      </c>
      <c r="B3908" s="219"/>
      <c r="C3908" s="244" t="n">
        <v>2224</v>
      </c>
      <c r="D3908" s="239" t="s">
        <v>437</v>
      </c>
      <c r="E3908" s="222"/>
      <c r="F3908" s="270"/>
      <c r="G3908" s="256"/>
      <c r="H3908" s="256"/>
      <c r="I3908" s="225" t="n">
        <f aca="false">F3908+G3908+H3908</f>
        <v>0</v>
      </c>
      <c r="J3908" s="691" t="str">
        <f aca="false">(IF($E3908&lt;&gt;0,$J$2,IF($I3908&lt;&gt;0,$J$2,"")))</f>
        <v/>
      </c>
      <c r="K3908" s="218"/>
      <c r="L3908" s="700"/>
      <c r="M3908" s="701"/>
      <c r="N3908" s="371" t="n">
        <f aca="false">I3908</f>
        <v>0</v>
      </c>
      <c r="O3908" s="702" t="n">
        <f aca="false">L3908+M3908-N3908</f>
        <v>0</v>
      </c>
      <c r="P3908" s="218"/>
      <c r="Q3908" s="372"/>
      <c r="R3908" s="400"/>
      <c r="S3908" s="400"/>
      <c r="T3908" s="400"/>
      <c r="U3908" s="400"/>
      <c r="V3908" s="400"/>
      <c r="W3908" s="703"/>
      <c r="X3908" s="373" t="n">
        <f aca="false">T3908-U3908-V3908-W3908</f>
        <v>0</v>
      </c>
    </row>
    <row r="3909" customFormat="false" ht="19.5" hidden="true" customHeight="false" outlineLevel="0" collapsed="false">
      <c r="A3909" s="281" t="n">
        <v>205</v>
      </c>
      <c r="B3909" s="232" t="n">
        <v>2500</v>
      </c>
      <c r="C3909" s="420" t="s">
        <v>438</v>
      </c>
      <c r="D3909" s="420"/>
      <c r="E3909" s="248"/>
      <c r="F3909" s="546"/>
      <c r="G3909" s="269"/>
      <c r="H3909" s="269"/>
      <c r="I3909" s="225" t="n">
        <f aca="false">F3909+G3909+H3909</f>
        <v>0</v>
      </c>
      <c r="J3909" s="691" t="str">
        <f aca="false">(IF($E3909&lt;&gt;0,$J$2,IF($I3909&lt;&gt;0,$J$2,"")))</f>
        <v/>
      </c>
      <c r="K3909" s="218"/>
      <c r="L3909" s="705"/>
      <c r="M3909" s="706"/>
      <c r="N3909" s="371" t="n">
        <f aca="false">I3909</f>
        <v>0</v>
      </c>
      <c r="O3909" s="702" t="n">
        <f aca="false">L3909+M3909-N3909</f>
        <v>0</v>
      </c>
      <c r="P3909" s="218"/>
      <c r="Q3909" s="390"/>
      <c r="R3909" s="412"/>
      <c r="S3909" s="400"/>
      <c r="T3909" s="400"/>
      <c r="U3909" s="412"/>
      <c r="V3909" s="400"/>
      <c r="W3909" s="703"/>
      <c r="X3909" s="373" t="n">
        <f aca="false">T3909-U3909-V3909-W3909</f>
        <v>0</v>
      </c>
    </row>
    <row r="3910" customFormat="false" ht="19.5" hidden="true" customHeight="true" outlineLevel="0" collapsed="false">
      <c r="A3910" s="281" t="n">
        <v>210</v>
      </c>
      <c r="B3910" s="232" t="n">
        <v>2600</v>
      </c>
      <c r="C3910" s="707" t="s">
        <v>439</v>
      </c>
      <c r="D3910" s="707"/>
      <c r="E3910" s="248"/>
      <c r="F3910" s="546"/>
      <c r="G3910" s="269"/>
      <c r="H3910" s="269"/>
      <c r="I3910" s="225" t="n">
        <f aca="false">F3910+G3910+H3910</f>
        <v>0</v>
      </c>
      <c r="J3910" s="691" t="str">
        <f aca="false">(IF($E3910&lt;&gt;0,$J$2,IF($I3910&lt;&gt;0,$J$2,"")))</f>
        <v/>
      </c>
      <c r="K3910" s="218"/>
      <c r="L3910" s="705"/>
      <c r="M3910" s="706"/>
      <c r="N3910" s="371" t="n">
        <f aca="false">I3910</f>
        <v>0</v>
      </c>
      <c r="O3910" s="702" t="n">
        <f aca="false">L3910+M3910-N3910</f>
        <v>0</v>
      </c>
      <c r="P3910" s="218"/>
      <c r="Q3910" s="390"/>
      <c r="R3910" s="412"/>
      <c r="S3910" s="400"/>
      <c r="T3910" s="400"/>
      <c r="U3910" s="412"/>
      <c r="V3910" s="400"/>
      <c r="W3910" s="703"/>
      <c r="X3910" s="373" t="n">
        <f aca="false">T3910-U3910-V3910-W3910</f>
        <v>0</v>
      </c>
    </row>
    <row r="3911" customFormat="false" ht="19.5" hidden="true" customHeight="true" outlineLevel="0" collapsed="false">
      <c r="A3911" s="281" t="n">
        <v>215</v>
      </c>
      <c r="B3911" s="232" t="n">
        <v>2700</v>
      </c>
      <c r="C3911" s="707" t="s">
        <v>440</v>
      </c>
      <c r="D3911" s="707"/>
      <c r="E3911" s="248"/>
      <c r="F3911" s="546"/>
      <c r="G3911" s="269"/>
      <c r="H3911" s="269"/>
      <c r="I3911" s="225" t="n">
        <f aca="false">F3911+G3911+H3911</f>
        <v>0</v>
      </c>
      <c r="J3911" s="691" t="str">
        <f aca="false">(IF($E3911&lt;&gt;0,$J$2,IF($I3911&lt;&gt;0,$J$2,"")))</f>
        <v/>
      </c>
      <c r="K3911" s="218"/>
      <c r="L3911" s="705"/>
      <c r="M3911" s="706"/>
      <c r="N3911" s="371" t="n">
        <f aca="false">I3911</f>
        <v>0</v>
      </c>
      <c r="O3911" s="702" t="n">
        <f aca="false">L3911+M3911-N3911</f>
        <v>0</v>
      </c>
      <c r="P3911" s="218"/>
      <c r="Q3911" s="390"/>
      <c r="R3911" s="412"/>
      <c r="S3911" s="400"/>
      <c r="T3911" s="400"/>
      <c r="U3911" s="412"/>
      <c r="V3911" s="400"/>
      <c r="W3911" s="703"/>
      <c r="X3911" s="373" t="n">
        <f aca="false">T3911-U3911-V3911-W3911</f>
        <v>0</v>
      </c>
    </row>
    <row r="3912" customFormat="false" ht="19.5" hidden="true" customHeight="true" outlineLevel="0" collapsed="false">
      <c r="A3912" s="280" t="n">
        <v>220</v>
      </c>
      <c r="B3912" s="232" t="n">
        <v>2800</v>
      </c>
      <c r="C3912" s="707" t="s">
        <v>441</v>
      </c>
      <c r="D3912" s="707"/>
      <c r="E3912" s="248"/>
      <c r="F3912" s="546"/>
      <c r="G3912" s="269"/>
      <c r="H3912" s="269"/>
      <c r="I3912" s="225" t="n">
        <f aca="false">F3912+G3912+H3912</f>
        <v>0</v>
      </c>
      <c r="J3912" s="691" t="str">
        <f aca="false">(IF($E3912&lt;&gt;0,$J$2,IF($I3912&lt;&gt;0,$J$2,"")))</f>
        <v/>
      </c>
      <c r="K3912" s="218"/>
      <c r="L3912" s="705"/>
      <c r="M3912" s="706"/>
      <c r="N3912" s="371" t="n">
        <f aca="false">I3912</f>
        <v>0</v>
      </c>
      <c r="O3912" s="702" t="n">
        <f aca="false">L3912+M3912-N3912</f>
        <v>0</v>
      </c>
      <c r="P3912" s="218"/>
      <c r="Q3912" s="390"/>
      <c r="R3912" s="412"/>
      <c r="S3912" s="400"/>
      <c r="T3912" s="400"/>
      <c r="U3912" s="412"/>
      <c r="V3912" s="400"/>
      <c r="W3912" s="703"/>
      <c r="X3912" s="373" t="n">
        <f aca="false">T3912-U3912-V3912-W3912</f>
        <v>0</v>
      </c>
    </row>
    <row r="3913" customFormat="false" ht="36" hidden="true" customHeight="true" outlineLevel="0" collapsed="false">
      <c r="A3913" s="281" t="n">
        <v>225</v>
      </c>
      <c r="B3913" s="232" t="n">
        <v>2900</v>
      </c>
      <c r="C3913" s="708" t="s">
        <v>442</v>
      </c>
      <c r="D3913" s="708"/>
      <c r="E3913" s="248"/>
      <c r="F3913" s="249" t="n">
        <f aca="false">SUM(F3914:F3919)</f>
        <v>0</v>
      </c>
      <c r="G3913" s="250" t="n">
        <f aca="false">SUM(G3914:G3919)</f>
        <v>0</v>
      </c>
      <c r="H3913" s="250" t="n">
        <f aca="false">SUM(H3914:H3919)</f>
        <v>0</v>
      </c>
      <c r="I3913" s="250" t="n">
        <f aca="false">SUM(I3914:I3919)</f>
        <v>0</v>
      </c>
      <c r="J3913" s="691" t="str">
        <f aca="false">(IF($E3913&lt;&gt;0,$J$2,IF($I3913&lt;&gt;0,$J$2,"")))</f>
        <v/>
      </c>
      <c r="K3913" s="218"/>
      <c r="L3913" s="388" t="n">
        <f aca="false">SUM(L3914:L3919)</f>
        <v>0</v>
      </c>
      <c r="M3913" s="389" t="n">
        <f aca="false">SUM(M3914:M3919)</f>
        <v>0</v>
      </c>
      <c r="N3913" s="704" t="n">
        <f aca="false">SUM(N3914:N3919)</f>
        <v>0</v>
      </c>
      <c r="O3913" s="266" t="n">
        <f aca="false">SUM(O3914:O3919)</f>
        <v>0</v>
      </c>
      <c r="P3913" s="218"/>
      <c r="Q3913" s="390"/>
      <c r="R3913" s="412"/>
      <c r="S3913" s="412"/>
      <c r="T3913" s="412"/>
      <c r="U3913" s="412"/>
      <c r="V3913" s="412"/>
      <c r="W3913" s="260"/>
      <c r="X3913" s="373" t="n">
        <f aca="false">T3913-U3913-V3913-W3913</f>
        <v>0</v>
      </c>
    </row>
    <row r="3914" customFormat="false" ht="19.5" hidden="true" customHeight="false" outlineLevel="0" collapsed="false">
      <c r="A3914" s="281" t="n">
        <v>230</v>
      </c>
      <c r="B3914" s="399"/>
      <c r="C3914" s="255" t="n">
        <v>2920</v>
      </c>
      <c r="D3914" s="405" t="s">
        <v>443</v>
      </c>
      <c r="E3914" s="222"/>
      <c r="F3914" s="270"/>
      <c r="G3914" s="256"/>
      <c r="H3914" s="256"/>
      <c r="I3914" s="225" t="n">
        <f aca="false">F3914+G3914+H3914</f>
        <v>0</v>
      </c>
      <c r="J3914" s="691" t="str">
        <f aca="false">(IF($E3914&lt;&gt;0,$J$2,IF($I3914&lt;&gt;0,$J$2,"")))</f>
        <v/>
      </c>
      <c r="K3914" s="218"/>
      <c r="L3914" s="700"/>
      <c r="M3914" s="701"/>
      <c r="N3914" s="371" t="n">
        <f aca="false">I3914</f>
        <v>0</v>
      </c>
      <c r="O3914" s="702" t="n">
        <f aca="false">L3914+M3914-N3914</f>
        <v>0</v>
      </c>
      <c r="P3914" s="218"/>
      <c r="Q3914" s="372"/>
      <c r="R3914" s="400"/>
      <c r="S3914" s="400"/>
      <c r="T3914" s="400"/>
      <c r="U3914" s="400"/>
      <c r="V3914" s="400"/>
      <c r="W3914" s="703"/>
      <c r="X3914" s="373" t="n">
        <f aca="false">T3914-U3914-V3914-W3914</f>
        <v>0</v>
      </c>
    </row>
    <row r="3915" customFormat="false" ht="32.25" hidden="true" customHeight="false" outlineLevel="0" collapsed="false">
      <c r="A3915" s="281" t="n">
        <v>245</v>
      </c>
      <c r="B3915" s="399"/>
      <c r="C3915" s="395" t="n">
        <v>2969</v>
      </c>
      <c r="D3915" s="406" t="s">
        <v>444</v>
      </c>
      <c r="E3915" s="222"/>
      <c r="F3915" s="270"/>
      <c r="G3915" s="256"/>
      <c r="H3915" s="256"/>
      <c r="I3915" s="225" t="n">
        <f aca="false">F3915+G3915+H3915</f>
        <v>0</v>
      </c>
      <c r="J3915" s="691" t="str">
        <f aca="false">(IF($E3915&lt;&gt;0,$J$2,IF($I3915&lt;&gt;0,$J$2,"")))</f>
        <v/>
      </c>
      <c r="K3915" s="218"/>
      <c r="L3915" s="700"/>
      <c r="M3915" s="701"/>
      <c r="N3915" s="371" t="n">
        <f aca="false">I3915</f>
        <v>0</v>
      </c>
      <c r="O3915" s="702" t="n">
        <f aca="false">L3915+M3915-N3915</f>
        <v>0</v>
      </c>
      <c r="P3915" s="218"/>
      <c r="Q3915" s="372"/>
      <c r="R3915" s="400"/>
      <c r="S3915" s="400"/>
      <c r="T3915" s="400"/>
      <c r="U3915" s="400"/>
      <c r="V3915" s="400"/>
      <c r="W3915" s="703"/>
      <c r="X3915" s="373" t="n">
        <f aca="false">T3915-U3915-V3915-W3915</f>
        <v>0</v>
      </c>
    </row>
    <row r="3916" customFormat="false" ht="32.25" hidden="true" customHeight="false" outlineLevel="0" collapsed="false">
      <c r="A3916" s="280" t="n">
        <v>220</v>
      </c>
      <c r="B3916" s="399"/>
      <c r="C3916" s="395" t="n">
        <v>2970</v>
      </c>
      <c r="D3916" s="406" t="s">
        <v>445</v>
      </c>
      <c r="E3916" s="222"/>
      <c r="F3916" s="270"/>
      <c r="G3916" s="256"/>
      <c r="H3916" s="256"/>
      <c r="I3916" s="225" t="n">
        <f aca="false">F3916+G3916+H3916</f>
        <v>0</v>
      </c>
      <c r="J3916" s="691" t="str">
        <f aca="false">(IF($E3916&lt;&gt;0,$J$2,IF($I3916&lt;&gt;0,$J$2,"")))</f>
        <v/>
      </c>
      <c r="K3916" s="218"/>
      <c r="L3916" s="700"/>
      <c r="M3916" s="701"/>
      <c r="N3916" s="371" t="n">
        <f aca="false">I3916</f>
        <v>0</v>
      </c>
      <c r="O3916" s="702" t="n">
        <f aca="false">L3916+M3916-N3916</f>
        <v>0</v>
      </c>
      <c r="P3916" s="218"/>
      <c r="Q3916" s="372"/>
      <c r="R3916" s="400"/>
      <c r="S3916" s="400"/>
      <c r="T3916" s="400"/>
      <c r="U3916" s="400"/>
      <c r="V3916" s="400"/>
      <c r="W3916" s="703"/>
      <c r="X3916" s="373" t="n">
        <f aca="false">T3916-U3916-V3916-W3916</f>
        <v>0</v>
      </c>
    </row>
    <row r="3917" customFormat="false" ht="19.5" hidden="true" customHeight="false" outlineLevel="0" collapsed="false">
      <c r="A3917" s="281" t="n">
        <v>225</v>
      </c>
      <c r="B3917" s="399"/>
      <c r="C3917" s="407" t="n">
        <v>2989</v>
      </c>
      <c r="D3917" s="408" t="s">
        <v>446</v>
      </c>
      <c r="E3917" s="222"/>
      <c r="F3917" s="270"/>
      <c r="G3917" s="256"/>
      <c r="H3917" s="256"/>
      <c r="I3917" s="225" t="n">
        <f aca="false">F3917+G3917+H3917</f>
        <v>0</v>
      </c>
      <c r="J3917" s="691" t="str">
        <f aca="false">(IF($E3917&lt;&gt;0,$J$2,IF($I3917&lt;&gt;0,$J$2,"")))</f>
        <v/>
      </c>
      <c r="K3917" s="218"/>
      <c r="L3917" s="700"/>
      <c r="M3917" s="701"/>
      <c r="N3917" s="371" t="n">
        <f aca="false">I3917</f>
        <v>0</v>
      </c>
      <c r="O3917" s="702" t="n">
        <f aca="false">L3917+M3917-N3917</f>
        <v>0</v>
      </c>
      <c r="P3917" s="218"/>
      <c r="Q3917" s="372"/>
      <c r="R3917" s="400"/>
      <c r="S3917" s="400"/>
      <c r="T3917" s="400"/>
      <c r="U3917" s="400"/>
      <c r="V3917" s="400"/>
      <c r="W3917" s="703"/>
      <c r="X3917" s="373" t="n">
        <f aca="false">T3917-U3917-V3917-W3917</f>
        <v>0</v>
      </c>
    </row>
    <row r="3918" customFormat="false" ht="19.5" hidden="true" customHeight="false" outlineLevel="0" collapsed="false">
      <c r="A3918" s="281" t="n">
        <v>230</v>
      </c>
      <c r="B3918" s="219"/>
      <c r="C3918" s="220" t="n">
        <v>2991</v>
      </c>
      <c r="D3918" s="409" t="s">
        <v>447</v>
      </c>
      <c r="E3918" s="222"/>
      <c r="F3918" s="270"/>
      <c r="G3918" s="256"/>
      <c r="H3918" s="256"/>
      <c r="I3918" s="225" t="n">
        <f aca="false">F3918+G3918+H3918</f>
        <v>0</v>
      </c>
      <c r="J3918" s="691" t="str">
        <f aca="false">(IF($E3918&lt;&gt;0,$J$2,IF($I3918&lt;&gt;0,$J$2,"")))</f>
        <v/>
      </c>
      <c r="K3918" s="218"/>
      <c r="L3918" s="700"/>
      <c r="M3918" s="701"/>
      <c r="N3918" s="371" t="n">
        <f aca="false">I3918</f>
        <v>0</v>
      </c>
      <c r="O3918" s="702" t="n">
        <f aca="false">L3918+M3918-N3918</f>
        <v>0</v>
      </c>
      <c r="P3918" s="218"/>
      <c r="Q3918" s="372"/>
      <c r="R3918" s="400"/>
      <c r="S3918" s="400"/>
      <c r="T3918" s="400"/>
      <c r="U3918" s="400"/>
      <c r="V3918" s="400"/>
      <c r="W3918" s="703"/>
      <c r="X3918" s="373" t="n">
        <f aca="false">T3918-U3918-V3918-W3918</f>
        <v>0</v>
      </c>
    </row>
    <row r="3919" customFormat="false" ht="19.5" hidden="true" customHeight="false" outlineLevel="0" collapsed="false">
      <c r="A3919" s="281" t="n">
        <v>235</v>
      </c>
      <c r="B3919" s="219"/>
      <c r="C3919" s="244" t="n">
        <v>2992</v>
      </c>
      <c r="D3919" s="284" t="s">
        <v>448</v>
      </c>
      <c r="E3919" s="222"/>
      <c r="F3919" s="270"/>
      <c r="G3919" s="256"/>
      <c r="H3919" s="256"/>
      <c r="I3919" s="225" t="n">
        <f aca="false">F3919+G3919+H3919</f>
        <v>0</v>
      </c>
      <c r="J3919" s="691" t="str">
        <f aca="false">(IF($E3919&lt;&gt;0,$J$2,IF($I3919&lt;&gt;0,$J$2,"")))</f>
        <v/>
      </c>
      <c r="K3919" s="218"/>
      <c r="L3919" s="700"/>
      <c r="M3919" s="701"/>
      <c r="N3919" s="371" t="n">
        <f aca="false">I3919</f>
        <v>0</v>
      </c>
      <c r="O3919" s="702" t="n">
        <f aca="false">L3919+M3919-N3919</f>
        <v>0</v>
      </c>
      <c r="P3919" s="218"/>
      <c r="Q3919" s="372"/>
      <c r="R3919" s="400"/>
      <c r="S3919" s="400"/>
      <c r="T3919" s="400"/>
      <c r="U3919" s="400"/>
      <c r="V3919" s="400"/>
      <c r="W3919" s="703"/>
      <c r="X3919" s="373" t="n">
        <f aca="false">T3919-U3919-V3919-W3919</f>
        <v>0</v>
      </c>
    </row>
    <row r="3920" customFormat="false" ht="19.5" hidden="true" customHeight="false" outlineLevel="0" collapsed="false">
      <c r="A3920" s="281" t="n">
        <v>240</v>
      </c>
      <c r="B3920" s="232" t="n">
        <v>3300</v>
      </c>
      <c r="C3920" s="404" t="s">
        <v>449</v>
      </c>
      <c r="D3920" s="404"/>
      <c r="E3920" s="248"/>
      <c r="F3920" s="249" t="n">
        <f aca="false">SUM(F3921:F3926)</f>
        <v>0</v>
      </c>
      <c r="G3920" s="250" t="n">
        <f aca="false">SUM(G3921:G3926)</f>
        <v>0</v>
      </c>
      <c r="H3920" s="250" t="n">
        <f aca="false">SUM(H3921:H3926)</f>
        <v>0</v>
      </c>
      <c r="I3920" s="250" t="n">
        <f aca="false">SUM(I3921:I3926)</f>
        <v>0</v>
      </c>
      <c r="J3920" s="691" t="str">
        <f aca="false">(IF($E3920&lt;&gt;0,$J$2,IF($I3920&lt;&gt;0,$J$2,"")))</f>
        <v/>
      </c>
      <c r="K3920" s="218"/>
      <c r="L3920" s="390"/>
      <c r="M3920" s="412"/>
      <c r="N3920" s="412"/>
      <c r="O3920" s="260"/>
      <c r="P3920" s="218"/>
      <c r="Q3920" s="390"/>
      <c r="R3920" s="412"/>
      <c r="S3920" s="412"/>
      <c r="T3920" s="412"/>
      <c r="U3920" s="412"/>
      <c r="V3920" s="412"/>
      <c r="W3920" s="260"/>
      <c r="X3920" s="373" t="n">
        <f aca="false">T3920-U3920-V3920-W3920</f>
        <v>0</v>
      </c>
    </row>
    <row r="3921" customFormat="false" ht="19.5" hidden="true" customHeight="false" outlineLevel="0" collapsed="false">
      <c r="A3921" s="281" t="n">
        <v>245</v>
      </c>
      <c r="B3921" s="252"/>
      <c r="C3921" s="255" t="n">
        <v>3301</v>
      </c>
      <c r="D3921" s="413" t="s">
        <v>450</v>
      </c>
      <c r="E3921" s="222"/>
      <c r="F3921" s="270"/>
      <c r="G3921" s="256"/>
      <c r="H3921" s="256"/>
      <c r="I3921" s="225" t="n">
        <f aca="false">F3921+G3921+H3921</f>
        <v>0</v>
      </c>
      <c r="J3921" s="691" t="str">
        <f aca="false">(IF($E3921&lt;&gt;0,$J$2,IF($I3921&lt;&gt;0,$J$2,"")))</f>
        <v/>
      </c>
      <c r="K3921" s="218"/>
      <c r="L3921" s="372"/>
      <c r="M3921" s="400"/>
      <c r="N3921" s="400"/>
      <c r="O3921" s="703"/>
      <c r="P3921" s="218"/>
      <c r="Q3921" s="372"/>
      <c r="R3921" s="400"/>
      <c r="S3921" s="400"/>
      <c r="T3921" s="400"/>
      <c r="U3921" s="400"/>
      <c r="V3921" s="400"/>
      <c r="W3921" s="703"/>
      <c r="X3921" s="373" t="n">
        <f aca="false">T3921-U3921-V3921-W3921</f>
        <v>0</v>
      </c>
    </row>
    <row r="3922" customFormat="false" ht="19.5" hidden="true" customHeight="false" outlineLevel="0" collapsed="false">
      <c r="A3922" s="280" t="n">
        <v>250</v>
      </c>
      <c r="B3922" s="252"/>
      <c r="C3922" s="395" t="n">
        <v>3302</v>
      </c>
      <c r="D3922" s="414" t="s">
        <v>739</v>
      </c>
      <c r="E3922" s="222"/>
      <c r="F3922" s="270"/>
      <c r="G3922" s="256"/>
      <c r="H3922" s="256"/>
      <c r="I3922" s="225" t="n">
        <f aca="false">F3922+G3922+H3922</f>
        <v>0</v>
      </c>
      <c r="J3922" s="691" t="str">
        <f aca="false">(IF($E3922&lt;&gt;0,$J$2,IF($I3922&lt;&gt;0,$J$2,"")))</f>
        <v/>
      </c>
      <c r="K3922" s="218"/>
      <c r="L3922" s="372"/>
      <c r="M3922" s="400"/>
      <c r="N3922" s="400"/>
      <c r="O3922" s="703"/>
      <c r="P3922" s="218"/>
      <c r="Q3922" s="372"/>
      <c r="R3922" s="400"/>
      <c r="S3922" s="400"/>
      <c r="T3922" s="400"/>
      <c r="U3922" s="400"/>
      <c r="V3922" s="400"/>
      <c r="W3922" s="703"/>
      <c r="X3922" s="373" t="n">
        <f aca="false">T3922-U3922-V3922-W3922</f>
        <v>0</v>
      </c>
    </row>
    <row r="3923" customFormat="false" ht="19.5" hidden="true" customHeight="false" outlineLevel="0" collapsed="false">
      <c r="A3923" s="281" t="n">
        <v>255</v>
      </c>
      <c r="B3923" s="252"/>
      <c r="C3923" s="395" t="n">
        <v>3303</v>
      </c>
      <c r="D3923" s="414" t="s">
        <v>452</v>
      </c>
      <c r="E3923" s="222"/>
      <c r="F3923" s="270"/>
      <c r="G3923" s="256"/>
      <c r="H3923" s="256"/>
      <c r="I3923" s="225" t="n">
        <f aca="false">F3923+G3923+H3923</f>
        <v>0</v>
      </c>
      <c r="J3923" s="691" t="str">
        <f aca="false">(IF($E3923&lt;&gt;0,$J$2,IF($I3923&lt;&gt;0,$J$2,"")))</f>
        <v/>
      </c>
      <c r="K3923" s="218"/>
      <c r="L3923" s="372"/>
      <c r="M3923" s="400"/>
      <c r="N3923" s="400"/>
      <c r="O3923" s="703"/>
      <c r="P3923" s="218"/>
      <c r="Q3923" s="372"/>
      <c r="R3923" s="400"/>
      <c r="S3923" s="400"/>
      <c r="T3923" s="400"/>
      <c r="U3923" s="400"/>
      <c r="V3923" s="400"/>
      <c r="W3923" s="703"/>
      <c r="X3923" s="373" t="n">
        <f aca="false">T3923-U3923-V3923-W3923</f>
        <v>0</v>
      </c>
    </row>
    <row r="3924" customFormat="false" ht="19.5" hidden="true" customHeight="false" outlineLevel="0" collapsed="false">
      <c r="A3924" s="281" t="n">
        <v>265</v>
      </c>
      <c r="B3924" s="252"/>
      <c r="C3924" s="407" t="n">
        <v>3304</v>
      </c>
      <c r="D3924" s="415" t="s">
        <v>453</v>
      </c>
      <c r="E3924" s="222"/>
      <c r="F3924" s="270"/>
      <c r="G3924" s="256"/>
      <c r="H3924" s="256"/>
      <c r="I3924" s="225" t="n">
        <f aca="false">F3924+G3924+H3924</f>
        <v>0</v>
      </c>
      <c r="J3924" s="691" t="str">
        <f aca="false">(IF($E3924&lt;&gt;0,$J$2,IF($I3924&lt;&gt;0,$J$2,"")))</f>
        <v/>
      </c>
      <c r="K3924" s="218"/>
      <c r="L3924" s="372"/>
      <c r="M3924" s="400"/>
      <c r="N3924" s="400"/>
      <c r="O3924" s="703"/>
      <c r="P3924" s="218"/>
      <c r="Q3924" s="372"/>
      <c r="R3924" s="400"/>
      <c r="S3924" s="400"/>
      <c r="T3924" s="400"/>
      <c r="U3924" s="400"/>
      <c r="V3924" s="400"/>
      <c r="W3924" s="703"/>
      <c r="X3924" s="373" t="n">
        <f aca="false">T3924-U3924-V3924-W3924</f>
        <v>0</v>
      </c>
    </row>
    <row r="3925" customFormat="false" ht="19.5" hidden="true" customHeight="false" outlineLevel="0" collapsed="false">
      <c r="A3925" s="280" t="n">
        <v>270</v>
      </c>
      <c r="B3925" s="252"/>
      <c r="C3925" s="244" t="n">
        <v>3305</v>
      </c>
      <c r="D3925" s="416" t="s">
        <v>454</v>
      </c>
      <c r="E3925" s="222"/>
      <c r="F3925" s="270"/>
      <c r="G3925" s="256"/>
      <c r="H3925" s="256"/>
      <c r="I3925" s="225" t="n">
        <f aca="false">F3925+G3925+H3925</f>
        <v>0</v>
      </c>
      <c r="J3925" s="691" t="str">
        <f aca="false">(IF($E3925&lt;&gt;0,$J$2,IF($I3925&lt;&gt;0,$J$2,"")))</f>
        <v/>
      </c>
      <c r="K3925" s="218"/>
      <c r="L3925" s="372"/>
      <c r="M3925" s="400"/>
      <c r="N3925" s="400"/>
      <c r="O3925" s="703"/>
      <c r="P3925" s="218"/>
      <c r="Q3925" s="372"/>
      <c r="R3925" s="400"/>
      <c r="S3925" s="400"/>
      <c r="T3925" s="400"/>
      <c r="U3925" s="400"/>
      <c r="V3925" s="400"/>
      <c r="W3925" s="703"/>
      <c r="X3925" s="373" t="n">
        <f aca="false">T3925-U3925-V3925-W3925</f>
        <v>0</v>
      </c>
    </row>
    <row r="3926" customFormat="false" ht="32.25" hidden="true" customHeight="false" outlineLevel="0" collapsed="false">
      <c r="A3926" s="280" t="n">
        <v>290</v>
      </c>
      <c r="B3926" s="252"/>
      <c r="C3926" s="244" t="n">
        <v>3306</v>
      </c>
      <c r="D3926" s="416" t="s">
        <v>455</v>
      </c>
      <c r="E3926" s="222"/>
      <c r="F3926" s="270"/>
      <c r="G3926" s="256"/>
      <c r="H3926" s="256"/>
      <c r="I3926" s="225" t="n">
        <f aca="false">F3926+G3926+H3926</f>
        <v>0</v>
      </c>
      <c r="J3926" s="691" t="str">
        <f aca="false">(IF($E3926&lt;&gt;0,$J$2,IF($I3926&lt;&gt;0,$J$2,"")))</f>
        <v/>
      </c>
      <c r="K3926" s="218"/>
      <c r="L3926" s="372"/>
      <c r="M3926" s="400"/>
      <c r="N3926" s="400"/>
      <c r="O3926" s="703"/>
      <c r="P3926" s="218"/>
      <c r="Q3926" s="372"/>
      <c r="R3926" s="400"/>
      <c r="S3926" s="400"/>
      <c r="T3926" s="400"/>
      <c r="U3926" s="400"/>
      <c r="V3926" s="400"/>
      <c r="W3926" s="703"/>
      <c r="X3926" s="373" t="n">
        <f aca="false">T3926-U3926-V3926-W3926</f>
        <v>0</v>
      </c>
    </row>
    <row r="3927" customFormat="false" ht="19.5" hidden="true" customHeight="false" outlineLevel="0" collapsed="false">
      <c r="A3927" s="403" t="n">
        <v>320</v>
      </c>
      <c r="B3927" s="232" t="n">
        <v>3900</v>
      </c>
      <c r="C3927" s="401" t="s">
        <v>456</v>
      </c>
      <c r="D3927" s="401"/>
      <c r="E3927" s="248"/>
      <c r="F3927" s="546"/>
      <c r="G3927" s="269"/>
      <c r="H3927" s="269"/>
      <c r="I3927" s="225" t="n">
        <f aca="false">F3927+G3927+H3927</f>
        <v>0</v>
      </c>
      <c r="J3927" s="691" t="str">
        <f aca="false">(IF($E3927&lt;&gt;0,$J$2,IF($I3927&lt;&gt;0,$J$2,"")))</f>
        <v/>
      </c>
      <c r="K3927" s="218"/>
      <c r="L3927" s="705"/>
      <c r="M3927" s="706"/>
      <c r="N3927" s="389" t="n">
        <f aca="false">I3927</f>
        <v>0</v>
      </c>
      <c r="O3927" s="702" t="n">
        <f aca="false">L3927+M3927-N3927</f>
        <v>0</v>
      </c>
      <c r="P3927" s="218"/>
      <c r="Q3927" s="705"/>
      <c r="R3927" s="706"/>
      <c r="S3927" s="371" t="n">
        <f aca="false">+IF(+(L3927+M3927)&gt;=I3927,+M3927,+(+I3927-L3927))</f>
        <v>0</v>
      </c>
      <c r="T3927" s="371" t="n">
        <f aca="false">Q3927+R3927-S3927</f>
        <v>0</v>
      </c>
      <c r="U3927" s="706"/>
      <c r="V3927" s="706"/>
      <c r="W3927" s="259"/>
      <c r="X3927" s="373" t="n">
        <f aca="false">T3927-U3927-V3927-W3927</f>
        <v>0</v>
      </c>
    </row>
    <row r="3928" customFormat="false" ht="19.5" hidden="true" customHeight="false" outlineLevel="0" collapsed="false">
      <c r="A3928" s="280" t="n">
        <v>330</v>
      </c>
      <c r="B3928" s="232" t="n">
        <v>4000</v>
      </c>
      <c r="C3928" s="418" t="s">
        <v>457</v>
      </c>
      <c r="D3928" s="418"/>
      <c r="E3928" s="248"/>
      <c r="F3928" s="546"/>
      <c r="G3928" s="269"/>
      <c r="H3928" s="269"/>
      <c r="I3928" s="225" t="n">
        <f aca="false">F3928+G3928+H3928</f>
        <v>0</v>
      </c>
      <c r="J3928" s="691" t="str">
        <f aca="false">(IF($E3928&lt;&gt;0,$J$2,IF($I3928&lt;&gt;0,$J$2,"")))</f>
        <v/>
      </c>
      <c r="K3928" s="218"/>
      <c r="L3928" s="705"/>
      <c r="M3928" s="706"/>
      <c r="N3928" s="389" t="n">
        <f aca="false">I3928</f>
        <v>0</v>
      </c>
      <c r="O3928" s="702" t="n">
        <f aca="false">L3928+M3928-N3928</f>
        <v>0</v>
      </c>
      <c r="P3928" s="218"/>
      <c r="Q3928" s="390"/>
      <c r="R3928" s="412"/>
      <c r="S3928" s="412"/>
      <c r="T3928" s="400"/>
      <c r="U3928" s="412"/>
      <c r="V3928" s="412"/>
      <c r="W3928" s="703"/>
      <c r="X3928" s="373" t="n">
        <f aca="false">T3928-U3928-V3928-W3928</f>
        <v>0</v>
      </c>
    </row>
    <row r="3929" customFormat="false" ht="19.5" hidden="true" customHeight="false" outlineLevel="0" collapsed="false">
      <c r="A3929" s="280" t="n">
        <v>350</v>
      </c>
      <c r="B3929" s="232" t="n">
        <v>4100</v>
      </c>
      <c r="C3929" s="418" t="s">
        <v>458</v>
      </c>
      <c r="D3929" s="418"/>
      <c r="E3929" s="248"/>
      <c r="F3929" s="546"/>
      <c r="G3929" s="269"/>
      <c r="H3929" s="269"/>
      <c r="I3929" s="225" t="n">
        <f aca="false">F3929+G3929+H3929</f>
        <v>0</v>
      </c>
      <c r="J3929" s="691" t="str">
        <f aca="false">(IF($E3929&lt;&gt;0,$J$2,IF($I3929&lt;&gt;0,$J$2,"")))</f>
        <v/>
      </c>
      <c r="K3929" s="218"/>
      <c r="L3929" s="390"/>
      <c r="M3929" s="412"/>
      <c r="N3929" s="412"/>
      <c r="O3929" s="260"/>
      <c r="P3929" s="218"/>
      <c r="Q3929" s="390"/>
      <c r="R3929" s="412"/>
      <c r="S3929" s="412"/>
      <c r="T3929" s="412"/>
      <c r="U3929" s="412"/>
      <c r="V3929" s="412"/>
      <c r="W3929" s="260"/>
      <c r="X3929" s="373" t="n">
        <f aca="false">T3929-U3929-V3929-W3929</f>
        <v>0</v>
      </c>
    </row>
    <row r="3930" customFormat="false" ht="19.5" hidden="true" customHeight="false" outlineLevel="0" collapsed="false">
      <c r="A3930" s="281" t="n">
        <v>355</v>
      </c>
      <c r="B3930" s="232" t="n">
        <v>4200</v>
      </c>
      <c r="C3930" s="708" t="s">
        <v>459</v>
      </c>
      <c r="D3930" s="708"/>
      <c r="E3930" s="248"/>
      <c r="F3930" s="249" t="n">
        <f aca="false">SUM(F3931:F3936)</f>
        <v>0</v>
      </c>
      <c r="G3930" s="250" t="n">
        <f aca="false">SUM(G3931:G3936)</f>
        <v>0</v>
      </c>
      <c r="H3930" s="250" t="n">
        <f aca="false">SUM(H3931:H3936)</f>
        <v>0</v>
      </c>
      <c r="I3930" s="250" t="n">
        <f aca="false">SUM(I3931:I3936)</f>
        <v>0</v>
      </c>
      <c r="J3930" s="691" t="str">
        <f aca="false">(IF($E3930&lt;&gt;0,$J$2,IF($I3930&lt;&gt;0,$J$2,"")))</f>
        <v/>
      </c>
      <c r="K3930" s="218"/>
      <c r="L3930" s="388" t="n">
        <f aca="false">SUM(L3931:L3936)</f>
        <v>0</v>
      </c>
      <c r="M3930" s="389" t="n">
        <f aca="false">SUM(M3931:M3936)</f>
        <v>0</v>
      </c>
      <c r="N3930" s="704" t="n">
        <f aca="false">SUM(N3931:N3936)</f>
        <v>0</v>
      </c>
      <c r="O3930" s="266" t="n">
        <f aca="false">SUM(O3931:O3936)</f>
        <v>0</v>
      </c>
      <c r="P3930" s="218"/>
      <c r="Q3930" s="388" t="n">
        <f aca="false">SUM(Q3931:Q3936)</f>
        <v>0</v>
      </c>
      <c r="R3930" s="389" t="n">
        <f aca="false">SUM(R3931:R3936)</f>
        <v>0</v>
      </c>
      <c r="S3930" s="389" t="n">
        <f aca="false">SUM(S3931:S3936)</f>
        <v>0</v>
      </c>
      <c r="T3930" s="389" t="n">
        <f aca="false">SUM(T3931:T3936)</f>
        <v>0</v>
      </c>
      <c r="U3930" s="389" t="n">
        <f aca="false">SUM(U3931:U3936)</f>
        <v>0</v>
      </c>
      <c r="V3930" s="389" t="n">
        <f aca="false">SUM(V3931:V3936)</f>
        <v>0</v>
      </c>
      <c r="W3930" s="266" t="n">
        <f aca="false">SUM(W3931:W3936)</f>
        <v>0</v>
      </c>
      <c r="X3930" s="373" t="n">
        <f aca="false">T3930-U3930-V3930-W3930</f>
        <v>0</v>
      </c>
    </row>
    <row r="3931" customFormat="false" ht="19.5" hidden="true" customHeight="false" outlineLevel="0" collapsed="false">
      <c r="A3931" s="281" t="n">
        <v>375</v>
      </c>
      <c r="B3931" s="419"/>
      <c r="C3931" s="255" t="n">
        <v>4201</v>
      </c>
      <c r="D3931" s="221" t="s">
        <v>460</v>
      </c>
      <c r="E3931" s="222"/>
      <c r="F3931" s="270"/>
      <c r="G3931" s="256"/>
      <c r="H3931" s="256"/>
      <c r="I3931" s="225" t="n">
        <f aca="false">F3931+G3931+H3931</f>
        <v>0</v>
      </c>
      <c r="J3931" s="691" t="str">
        <f aca="false">(IF($E3931&lt;&gt;0,$J$2,IF($I3931&lt;&gt;0,$J$2,"")))</f>
        <v/>
      </c>
      <c r="K3931" s="218"/>
      <c r="L3931" s="700"/>
      <c r="M3931" s="701"/>
      <c r="N3931" s="371" t="n">
        <f aca="false">I3931</f>
        <v>0</v>
      </c>
      <c r="O3931" s="702" t="n">
        <f aca="false">L3931+M3931-N3931</f>
        <v>0</v>
      </c>
      <c r="P3931" s="218"/>
      <c r="Q3931" s="700"/>
      <c r="R3931" s="701"/>
      <c r="S3931" s="371" t="n">
        <f aca="false">+IF(+(L3931+M3931)&gt;=I3931,+M3931,+(+I3931-L3931))</f>
        <v>0</v>
      </c>
      <c r="T3931" s="371" t="n">
        <f aca="false">Q3931+R3931-S3931</f>
        <v>0</v>
      </c>
      <c r="U3931" s="701"/>
      <c r="V3931" s="701"/>
      <c r="W3931" s="259"/>
      <c r="X3931" s="373" t="n">
        <f aca="false">T3931-U3931-V3931-W3931</f>
        <v>0</v>
      </c>
    </row>
    <row r="3932" customFormat="false" ht="19.5" hidden="true" customHeight="false" outlineLevel="0" collapsed="false">
      <c r="A3932" s="281" t="n">
        <v>380</v>
      </c>
      <c r="B3932" s="419"/>
      <c r="C3932" s="220" t="n">
        <v>4202</v>
      </c>
      <c r="D3932" s="226" t="s">
        <v>461</v>
      </c>
      <c r="E3932" s="222"/>
      <c r="F3932" s="270"/>
      <c r="G3932" s="256"/>
      <c r="H3932" s="256"/>
      <c r="I3932" s="225" t="n">
        <f aca="false">F3932+G3932+H3932</f>
        <v>0</v>
      </c>
      <c r="J3932" s="691" t="str">
        <f aca="false">(IF($E3932&lt;&gt;0,$J$2,IF($I3932&lt;&gt;0,$J$2,"")))</f>
        <v/>
      </c>
      <c r="K3932" s="218"/>
      <c r="L3932" s="700"/>
      <c r="M3932" s="701"/>
      <c r="N3932" s="371" t="n">
        <f aca="false">I3932</f>
        <v>0</v>
      </c>
      <c r="O3932" s="702" t="n">
        <f aca="false">L3932+M3932-N3932</f>
        <v>0</v>
      </c>
      <c r="P3932" s="218"/>
      <c r="Q3932" s="700"/>
      <c r="R3932" s="701"/>
      <c r="S3932" s="371" t="n">
        <f aca="false">+IF(+(L3932+M3932)&gt;=I3932,+M3932,+(+I3932-L3932))</f>
        <v>0</v>
      </c>
      <c r="T3932" s="371" t="n">
        <f aca="false">Q3932+R3932-S3932</f>
        <v>0</v>
      </c>
      <c r="U3932" s="701"/>
      <c r="V3932" s="701"/>
      <c r="W3932" s="259"/>
      <c r="X3932" s="373" t="n">
        <f aca="false">T3932-U3932-V3932-W3932</f>
        <v>0</v>
      </c>
    </row>
    <row r="3933" customFormat="false" ht="19.5" hidden="true" customHeight="false" outlineLevel="0" collapsed="false">
      <c r="A3933" s="281" t="n">
        <v>385</v>
      </c>
      <c r="B3933" s="419"/>
      <c r="C3933" s="220" t="n">
        <v>4214</v>
      </c>
      <c r="D3933" s="226" t="s">
        <v>462</v>
      </c>
      <c r="E3933" s="222"/>
      <c r="F3933" s="270"/>
      <c r="G3933" s="256"/>
      <c r="H3933" s="256"/>
      <c r="I3933" s="225" t="n">
        <f aca="false">F3933+G3933+H3933</f>
        <v>0</v>
      </c>
      <c r="J3933" s="691" t="str">
        <f aca="false">(IF($E3933&lt;&gt;0,$J$2,IF($I3933&lt;&gt;0,$J$2,"")))</f>
        <v/>
      </c>
      <c r="K3933" s="218"/>
      <c r="L3933" s="700"/>
      <c r="M3933" s="701"/>
      <c r="N3933" s="371" t="n">
        <f aca="false">I3933</f>
        <v>0</v>
      </c>
      <c r="O3933" s="702" t="n">
        <f aca="false">L3933+M3933-N3933</f>
        <v>0</v>
      </c>
      <c r="P3933" s="218"/>
      <c r="Q3933" s="700"/>
      <c r="R3933" s="701"/>
      <c r="S3933" s="371" t="n">
        <f aca="false">+IF(+(L3933+M3933)&gt;=I3933,+M3933,+(+I3933-L3933))</f>
        <v>0</v>
      </c>
      <c r="T3933" s="371" t="n">
        <f aca="false">Q3933+R3933-S3933</f>
        <v>0</v>
      </c>
      <c r="U3933" s="701"/>
      <c r="V3933" s="701"/>
      <c r="W3933" s="259"/>
      <c r="X3933" s="373" t="n">
        <f aca="false">T3933-U3933-V3933-W3933</f>
        <v>0</v>
      </c>
    </row>
    <row r="3934" customFormat="false" ht="19.5" hidden="true" customHeight="false" outlineLevel="0" collapsed="false">
      <c r="A3934" s="281" t="n">
        <v>390</v>
      </c>
      <c r="B3934" s="419"/>
      <c r="C3934" s="220" t="n">
        <v>4217</v>
      </c>
      <c r="D3934" s="226" t="s">
        <v>463</v>
      </c>
      <c r="E3934" s="222"/>
      <c r="F3934" s="270"/>
      <c r="G3934" s="256"/>
      <c r="H3934" s="256"/>
      <c r="I3934" s="225" t="n">
        <f aca="false">F3934+G3934+H3934</f>
        <v>0</v>
      </c>
      <c r="J3934" s="691" t="str">
        <f aca="false">(IF($E3934&lt;&gt;0,$J$2,IF($I3934&lt;&gt;0,$J$2,"")))</f>
        <v/>
      </c>
      <c r="K3934" s="218"/>
      <c r="L3934" s="700"/>
      <c r="M3934" s="701"/>
      <c r="N3934" s="371" t="n">
        <f aca="false">I3934</f>
        <v>0</v>
      </c>
      <c r="O3934" s="702" t="n">
        <f aca="false">L3934+M3934-N3934</f>
        <v>0</v>
      </c>
      <c r="P3934" s="218"/>
      <c r="Q3934" s="700"/>
      <c r="R3934" s="701"/>
      <c r="S3934" s="371" t="n">
        <f aca="false">+IF(+(L3934+M3934)&gt;=I3934,+M3934,+(+I3934-L3934))</f>
        <v>0</v>
      </c>
      <c r="T3934" s="371" t="n">
        <f aca="false">Q3934+R3934-S3934</f>
        <v>0</v>
      </c>
      <c r="U3934" s="701"/>
      <c r="V3934" s="701"/>
      <c r="W3934" s="259"/>
      <c r="X3934" s="373" t="n">
        <f aca="false">T3934-U3934-V3934-W3934</f>
        <v>0</v>
      </c>
    </row>
    <row r="3935" customFormat="false" ht="19.5" hidden="true" customHeight="false" outlineLevel="0" collapsed="false">
      <c r="A3935" s="281" t="n">
        <v>395</v>
      </c>
      <c r="B3935" s="419"/>
      <c r="C3935" s="220" t="n">
        <v>4218</v>
      </c>
      <c r="D3935" s="257" t="s">
        <v>464</v>
      </c>
      <c r="E3935" s="222"/>
      <c r="F3935" s="270"/>
      <c r="G3935" s="256"/>
      <c r="H3935" s="256"/>
      <c r="I3935" s="225" t="n">
        <f aca="false">F3935+G3935+H3935</f>
        <v>0</v>
      </c>
      <c r="J3935" s="691" t="str">
        <f aca="false">(IF($E3935&lt;&gt;0,$J$2,IF($I3935&lt;&gt;0,$J$2,"")))</f>
        <v/>
      </c>
      <c r="K3935" s="218"/>
      <c r="L3935" s="700"/>
      <c r="M3935" s="701"/>
      <c r="N3935" s="371" t="n">
        <f aca="false">I3935</f>
        <v>0</v>
      </c>
      <c r="O3935" s="702" t="n">
        <f aca="false">L3935+M3935-N3935</f>
        <v>0</v>
      </c>
      <c r="P3935" s="218"/>
      <c r="Q3935" s="700"/>
      <c r="R3935" s="701"/>
      <c r="S3935" s="371" t="n">
        <f aca="false">+IF(+(L3935+M3935)&gt;=I3935,+M3935,+(+I3935-L3935))</f>
        <v>0</v>
      </c>
      <c r="T3935" s="371" t="n">
        <f aca="false">Q3935+R3935-S3935</f>
        <v>0</v>
      </c>
      <c r="U3935" s="701"/>
      <c r="V3935" s="701"/>
      <c r="W3935" s="259"/>
      <c r="X3935" s="373" t="n">
        <f aca="false">T3935-U3935-V3935-W3935</f>
        <v>0</v>
      </c>
    </row>
    <row r="3936" customFormat="false" ht="19.5" hidden="true" customHeight="false" outlineLevel="0" collapsed="false">
      <c r="A3936" s="267" t="n">
        <v>397</v>
      </c>
      <c r="B3936" s="419"/>
      <c r="C3936" s="220" t="n">
        <v>4219</v>
      </c>
      <c r="D3936" s="306" t="s">
        <v>465</v>
      </c>
      <c r="E3936" s="222"/>
      <c r="F3936" s="270"/>
      <c r="G3936" s="256"/>
      <c r="H3936" s="256"/>
      <c r="I3936" s="225" t="n">
        <f aca="false">F3936+G3936+H3936</f>
        <v>0</v>
      </c>
      <c r="J3936" s="691" t="str">
        <f aca="false">(IF($E3936&lt;&gt;0,$J$2,IF($I3936&lt;&gt;0,$J$2,"")))</f>
        <v/>
      </c>
      <c r="K3936" s="218"/>
      <c r="L3936" s="700"/>
      <c r="M3936" s="701"/>
      <c r="N3936" s="371" t="n">
        <f aca="false">I3936</f>
        <v>0</v>
      </c>
      <c r="O3936" s="702" t="n">
        <f aca="false">L3936+M3936-N3936</f>
        <v>0</v>
      </c>
      <c r="P3936" s="218"/>
      <c r="Q3936" s="700"/>
      <c r="R3936" s="701"/>
      <c r="S3936" s="371" t="n">
        <f aca="false">+IF(+(L3936+M3936)&gt;=I3936,+M3936,+(+I3936-L3936))</f>
        <v>0</v>
      </c>
      <c r="T3936" s="371" t="n">
        <f aca="false">Q3936+R3936-S3936</f>
        <v>0</v>
      </c>
      <c r="U3936" s="701"/>
      <c r="V3936" s="701"/>
      <c r="W3936" s="259"/>
      <c r="X3936" s="373" t="n">
        <f aca="false">T3936-U3936-V3936-W3936</f>
        <v>0</v>
      </c>
    </row>
    <row r="3937" customFormat="false" ht="19.5" hidden="true" customHeight="false" outlineLevel="0" collapsed="false">
      <c r="A3937" s="229" t="n">
        <v>398</v>
      </c>
      <c r="B3937" s="232" t="n">
        <v>4300</v>
      </c>
      <c r="C3937" s="398" t="s">
        <v>466</v>
      </c>
      <c r="D3937" s="398"/>
      <c r="E3937" s="248"/>
      <c r="F3937" s="249" t="n">
        <f aca="false">SUM(F3938:F3940)</f>
        <v>0</v>
      </c>
      <c r="G3937" s="250" t="n">
        <f aca="false">SUM(G3938:G3940)</f>
        <v>0</v>
      </c>
      <c r="H3937" s="250" t="n">
        <f aca="false">SUM(H3938:H3940)</f>
        <v>0</v>
      </c>
      <c r="I3937" s="250" t="n">
        <f aca="false">SUM(I3938:I3940)</f>
        <v>0</v>
      </c>
      <c r="J3937" s="691" t="str">
        <f aca="false">(IF($E3937&lt;&gt;0,$J$2,IF($I3937&lt;&gt;0,$J$2,"")))</f>
        <v/>
      </c>
      <c r="K3937" s="218"/>
      <c r="L3937" s="388" t="n">
        <f aca="false">SUM(L3938:L3940)</f>
        <v>0</v>
      </c>
      <c r="M3937" s="389" t="n">
        <f aca="false">SUM(M3938:M3940)</f>
        <v>0</v>
      </c>
      <c r="N3937" s="704" t="n">
        <f aca="false">SUM(N3938:N3940)</f>
        <v>0</v>
      </c>
      <c r="O3937" s="266" t="n">
        <f aca="false">SUM(O3938:O3940)</f>
        <v>0</v>
      </c>
      <c r="P3937" s="218"/>
      <c r="Q3937" s="388" t="n">
        <f aca="false">SUM(Q3938:Q3940)</f>
        <v>0</v>
      </c>
      <c r="R3937" s="389" t="n">
        <f aca="false">SUM(R3938:R3940)</f>
        <v>0</v>
      </c>
      <c r="S3937" s="389" t="n">
        <f aca="false">SUM(S3938:S3940)</f>
        <v>0</v>
      </c>
      <c r="T3937" s="389" t="n">
        <f aca="false">SUM(T3938:T3940)</f>
        <v>0</v>
      </c>
      <c r="U3937" s="389" t="n">
        <f aca="false">SUM(U3938:U3940)</f>
        <v>0</v>
      </c>
      <c r="V3937" s="389" t="n">
        <f aca="false">SUM(V3938:V3940)</f>
        <v>0</v>
      </c>
      <c r="W3937" s="266" t="n">
        <f aca="false">SUM(W3938:W3940)</f>
        <v>0</v>
      </c>
      <c r="X3937" s="373" t="n">
        <f aca="false">T3937-U3937-V3937-W3937</f>
        <v>0</v>
      </c>
    </row>
    <row r="3938" customFormat="false" ht="19.5" hidden="true" customHeight="false" outlineLevel="0" collapsed="false">
      <c r="A3938" s="229" t="n">
        <v>399</v>
      </c>
      <c r="B3938" s="419"/>
      <c r="C3938" s="255" t="n">
        <v>4301</v>
      </c>
      <c r="D3938" s="391" t="s">
        <v>467</v>
      </c>
      <c r="E3938" s="222"/>
      <c r="F3938" s="270"/>
      <c r="G3938" s="256"/>
      <c r="H3938" s="256"/>
      <c r="I3938" s="225" t="n">
        <f aca="false">F3938+G3938+H3938</f>
        <v>0</v>
      </c>
      <c r="J3938" s="691" t="str">
        <f aca="false">(IF($E3938&lt;&gt;0,$J$2,IF($I3938&lt;&gt;0,$J$2,"")))</f>
        <v/>
      </c>
      <c r="K3938" s="218"/>
      <c r="L3938" s="700"/>
      <c r="M3938" s="701"/>
      <c r="N3938" s="371" t="n">
        <f aca="false">I3938</f>
        <v>0</v>
      </c>
      <c r="O3938" s="702" t="n">
        <f aca="false">L3938+M3938-N3938</f>
        <v>0</v>
      </c>
      <c r="P3938" s="218"/>
      <c r="Q3938" s="700"/>
      <c r="R3938" s="701"/>
      <c r="S3938" s="371" t="n">
        <f aca="false">+IF(+(L3938+M3938)&gt;=I3938,+M3938,+(+I3938-L3938))</f>
        <v>0</v>
      </c>
      <c r="T3938" s="371" t="n">
        <f aca="false">Q3938+R3938-S3938</f>
        <v>0</v>
      </c>
      <c r="U3938" s="701"/>
      <c r="V3938" s="701"/>
      <c r="W3938" s="259"/>
      <c r="X3938" s="373" t="n">
        <f aca="false">T3938-U3938-V3938-W3938</f>
        <v>0</v>
      </c>
    </row>
    <row r="3939" customFormat="false" ht="19.5" hidden="true" customHeight="false" outlineLevel="0" collapsed="false">
      <c r="A3939" s="229" t="n">
        <v>400</v>
      </c>
      <c r="B3939" s="419"/>
      <c r="C3939" s="220" t="n">
        <v>4302</v>
      </c>
      <c r="D3939" s="226" t="s">
        <v>740</v>
      </c>
      <c r="E3939" s="222"/>
      <c r="F3939" s="270"/>
      <c r="G3939" s="256"/>
      <c r="H3939" s="256"/>
      <c r="I3939" s="225" t="n">
        <f aca="false">F3939+G3939+H3939</f>
        <v>0</v>
      </c>
      <c r="J3939" s="691" t="str">
        <f aca="false">(IF($E3939&lt;&gt;0,$J$2,IF($I3939&lt;&gt;0,$J$2,"")))</f>
        <v/>
      </c>
      <c r="K3939" s="218"/>
      <c r="L3939" s="700"/>
      <c r="M3939" s="701"/>
      <c r="N3939" s="371" t="n">
        <f aca="false">I3939</f>
        <v>0</v>
      </c>
      <c r="O3939" s="702" t="n">
        <f aca="false">L3939+M3939-N3939</f>
        <v>0</v>
      </c>
      <c r="P3939" s="218"/>
      <c r="Q3939" s="700"/>
      <c r="R3939" s="701"/>
      <c r="S3939" s="371" t="n">
        <f aca="false">+IF(+(L3939+M3939)&gt;=I3939,+M3939,+(+I3939-L3939))</f>
        <v>0</v>
      </c>
      <c r="T3939" s="371" t="n">
        <f aca="false">Q3939+R3939-S3939</f>
        <v>0</v>
      </c>
      <c r="U3939" s="701"/>
      <c r="V3939" s="701"/>
      <c r="W3939" s="259"/>
      <c r="X3939" s="373" t="n">
        <f aca="false">T3939-U3939-V3939-W3939</f>
        <v>0</v>
      </c>
    </row>
    <row r="3940" customFormat="false" ht="19.5" hidden="true" customHeight="false" outlineLevel="0" collapsed="false">
      <c r="A3940" s="229" t="n">
        <v>401</v>
      </c>
      <c r="B3940" s="419"/>
      <c r="C3940" s="244" t="n">
        <v>4309</v>
      </c>
      <c r="D3940" s="263" t="s">
        <v>469</v>
      </c>
      <c r="E3940" s="222"/>
      <c r="F3940" s="270"/>
      <c r="G3940" s="256"/>
      <c r="H3940" s="256"/>
      <c r="I3940" s="225" t="n">
        <f aca="false">F3940+G3940+H3940</f>
        <v>0</v>
      </c>
      <c r="J3940" s="691" t="str">
        <f aca="false">(IF($E3940&lt;&gt;0,$J$2,IF($I3940&lt;&gt;0,$J$2,"")))</f>
        <v/>
      </c>
      <c r="K3940" s="218"/>
      <c r="L3940" s="700"/>
      <c r="M3940" s="701"/>
      <c r="N3940" s="371" t="n">
        <f aca="false">I3940</f>
        <v>0</v>
      </c>
      <c r="O3940" s="702" t="n">
        <f aca="false">L3940+M3940-N3940</f>
        <v>0</v>
      </c>
      <c r="P3940" s="218"/>
      <c r="Q3940" s="700"/>
      <c r="R3940" s="701"/>
      <c r="S3940" s="371" t="n">
        <f aca="false">+IF(+(L3940+M3940)&gt;=I3940,+M3940,+(+I3940-L3940))</f>
        <v>0</v>
      </c>
      <c r="T3940" s="371" t="n">
        <f aca="false">Q3940+R3940-S3940</f>
        <v>0</v>
      </c>
      <c r="U3940" s="701"/>
      <c r="V3940" s="701"/>
      <c r="W3940" s="259"/>
      <c r="X3940" s="373" t="n">
        <f aca="false">T3940-U3940-V3940-W3940</f>
        <v>0</v>
      </c>
    </row>
    <row r="3941" customFormat="false" ht="19.5" hidden="true" customHeight="false" outlineLevel="0" collapsed="false">
      <c r="A3941" s="229" t="n">
        <v>402</v>
      </c>
      <c r="B3941" s="232" t="n">
        <v>4400</v>
      </c>
      <c r="C3941" s="420" t="s">
        <v>470</v>
      </c>
      <c r="D3941" s="420"/>
      <c r="E3941" s="248"/>
      <c r="F3941" s="546"/>
      <c r="G3941" s="269"/>
      <c r="H3941" s="269"/>
      <c r="I3941" s="225" t="n">
        <f aca="false">F3941+G3941+H3941</f>
        <v>0</v>
      </c>
      <c r="J3941" s="691" t="str">
        <f aca="false">(IF($E3941&lt;&gt;0,$J$2,IF($I3941&lt;&gt;0,$J$2,"")))</f>
        <v/>
      </c>
      <c r="K3941" s="218"/>
      <c r="L3941" s="705"/>
      <c r="M3941" s="706"/>
      <c r="N3941" s="389" t="n">
        <f aca="false">I3941</f>
        <v>0</v>
      </c>
      <c r="O3941" s="702" t="n">
        <f aca="false">L3941+M3941-N3941</f>
        <v>0</v>
      </c>
      <c r="P3941" s="218"/>
      <c r="Q3941" s="705"/>
      <c r="R3941" s="706"/>
      <c r="S3941" s="371" t="n">
        <f aca="false">+IF(+(L3941+M3941)&gt;=I3941,+M3941,+(+I3941-L3941))</f>
        <v>0</v>
      </c>
      <c r="T3941" s="371" t="n">
        <f aca="false">Q3941+R3941-S3941</f>
        <v>0</v>
      </c>
      <c r="U3941" s="706"/>
      <c r="V3941" s="706"/>
      <c r="W3941" s="259"/>
      <c r="X3941" s="373" t="n">
        <f aca="false">T3941-U3941-V3941-W3941</f>
        <v>0</v>
      </c>
    </row>
    <row r="3942" customFormat="false" ht="19.5" hidden="false" customHeight="false" outlineLevel="0" collapsed="false">
      <c r="A3942" s="417" t="n">
        <v>404</v>
      </c>
      <c r="B3942" s="232" t="n">
        <v>4500</v>
      </c>
      <c r="C3942" s="418" t="s">
        <v>471</v>
      </c>
      <c r="D3942" s="418"/>
      <c r="E3942" s="248"/>
      <c r="F3942" s="546"/>
      <c r="G3942" s="269" t="n">
        <v>38300</v>
      </c>
      <c r="H3942" s="269"/>
      <c r="I3942" s="225" t="n">
        <f aca="false">F3942+G3942+H3942</f>
        <v>38300</v>
      </c>
      <c r="J3942" s="691" t="n">
        <f aca="false">(IF($E3942&lt;&gt;0,$J$2,IF($I3942&lt;&gt;0,$J$2,"")))</f>
        <v>1</v>
      </c>
      <c r="K3942" s="218"/>
      <c r="L3942" s="705"/>
      <c r="M3942" s="706"/>
      <c r="N3942" s="389" t="n">
        <f aca="false">I3942</f>
        <v>38300</v>
      </c>
      <c r="O3942" s="702" t="n">
        <f aca="false">L3942+M3942-N3942</f>
        <v>-38300</v>
      </c>
      <c r="P3942" s="218"/>
      <c r="Q3942" s="705"/>
      <c r="R3942" s="706"/>
      <c r="S3942" s="371" t="n">
        <f aca="false">+IF(+(L3942+M3942)&gt;=I3942,+M3942,+(+I3942-L3942))</f>
        <v>38300</v>
      </c>
      <c r="T3942" s="371" t="n">
        <f aca="false">Q3942+R3942-S3942</f>
        <v>-38300</v>
      </c>
      <c r="U3942" s="706"/>
      <c r="V3942" s="706"/>
      <c r="W3942" s="259"/>
      <c r="X3942" s="373" t="n">
        <f aca="false">T3942-U3942-V3942-W3942</f>
        <v>-38300</v>
      </c>
    </row>
    <row r="3943" customFormat="false" ht="19.5" hidden="true" customHeight="true" outlineLevel="0" collapsed="false">
      <c r="A3943" s="417" t="n">
        <v>404</v>
      </c>
      <c r="B3943" s="232" t="n">
        <v>4600</v>
      </c>
      <c r="C3943" s="402" t="s">
        <v>472</v>
      </c>
      <c r="D3943" s="402"/>
      <c r="E3943" s="248"/>
      <c r="F3943" s="546"/>
      <c r="G3943" s="269"/>
      <c r="H3943" s="269"/>
      <c r="I3943" s="225" t="n">
        <f aca="false">F3943+G3943+H3943</f>
        <v>0</v>
      </c>
      <c r="J3943" s="691" t="str">
        <f aca="false">(IF($E3943&lt;&gt;0,$J$2,IF($I3943&lt;&gt;0,$J$2,"")))</f>
        <v/>
      </c>
      <c r="K3943" s="218"/>
      <c r="L3943" s="705"/>
      <c r="M3943" s="706"/>
      <c r="N3943" s="389" t="n">
        <f aca="false">I3943</f>
        <v>0</v>
      </c>
      <c r="O3943" s="702" t="n">
        <f aca="false">L3943+M3943-N3943</f>
        <v>0</v>
      </c>
      <c r="P3943" s="218"/>
      <c r="Q3943" s="705"/>
      <c r="R3943" s="706"/>
      <c r="S3943" s="371" t="n">
        <f aca="false">+IF(+(L3943+M3943)&gt;=I3943,+M3943,+(+I3943-L3943))</f>
        <v>0</v>
      </c>
      <c r="T3943" s="371" t="n">
        <f aca="false">Q3943+R3943-S3943</f>
        <v>0</v>
      </c>
      <c r="U3943" s="706"/>
      <c r="V3943" s="706"/>
      <c r="W3943" s="259"/>
      <c r="X3943" s="373" t="n">
        <f aca="false">T3943-U3943-V3943-W3943</f>
        <v>0</v>
      </c>
    </row>
    <row r="3944" customFormat="false" ht="19.5" hidden="true" customHeight="false" outlineLevel="0" collapsed="false">
      <c r="A3944" s="280" t="n">
        <v>440</v>
      </c>
      <c r="B3944" s="232" t="n">
        <v>4900</v>
      </c>
      <c r="C3944" s="404" t="s">
        <v>473</v>
      </c>
      <c r="D3944" s="404"/>
      <c r="E3944" s="248"/>
      <c r="F3944" s="249" t="n">
        <f aca="false">+F3945+F3946</f>
        <v>0</v>
      </c>
      <c r="G3944" s="250" t="n">
        <f aca="false">+G3945+G3946</f>
        <v>0</v>
      </c>
      <c r="H3944" s="250" t="n">
        <f aca="false">+H3945+H3946</f>
        <v>0</v>
      </c>
      <c r="I3944" s="250" t="n">
        <f aca="false">+I3945+I3946</f>
        <v>0</v>
      </c>
      <c r="J3944" s="691" t="str">
        <f aca="false">(IF($E3944&lt;&gt;0,$J$2,IF($I3944&lt;&gt;0,$J$2,"")))</f>
        <v/>
      </c>
      <c r="K3944" s="218"/>
      <c r="L3944" s="390"/>
      <c r="M3944" s="412"/>
      <c r="N3944" s="412"/>
      <c r="O3944" s="260"/>
      <c r="P3944" s="218"/>
      <c r="Q3944" s="390"/>
      <c r="R3944" s="412"/>
      <c r="S3944" s="412"/>
      <c r="T3944" s="412"/>
      <c r="U3944" s="412"/>
      <c r="V3944" s="412"/>
      <c r="W3944" s="260"/>
      <c r="X3944" s="373" t="n">
        <f aca="false">T3944-U3944-V3944-W3944</f>
        <v>0</v>
      </c>
    </row>
    <row r="3945" customFormat="false" ht="19.5" hidden="true" customHeight="false" outlineLevel="0" collapsed="false">
      <c r="A3945" s="280" t="n">
        <v>450</v>
      </c>
      <c r="B3945" s="419"/>
      <c r="C3945" s="255" t="n">
        <v>4901</v>
      </c>
      <c r="D3945" s="421" t="s">
        <v>474</v>
      </c>
      <c r="E3945" s="222"/>
      <c r="F3945" s="270"/>
      <c r="G3945" s="256"/>
      <c r="H3945" s="256"/>
      <c r="I3945" s="225" t="n">
        <f aca="false">F3945+G3945+H3945</f>
        <v>0</v>
      </c>
      <c r="J3945" s="691" t="str">
        <f aca="false">(IF($E3945&lt;&gt;0,$J$2,IF($I3945&lt;&gt;0,$J$2,"")))</f>
        <v/>
      </c>
      <c r="K3945" s="218"/>
      <c r="L3945" s="372"/>
      <c r="M3945" s="400"/>
      <c r="N3945" s="400"/>
      <c r="O3945" s="703"/>
      <c r="P3945" s="218"/>
      <c r="Q3945" s="372"/>
      <c r="R3945" s="400"/>
      <c r="S3945" s="400"/>
      <c r="T3945" s="400"/>
      <c r="U3945" s="400"/>
      <c r="V3945" s="400"/>
      <c r="W3945" s="703"/>
      <c r="X3945" s="373" t="n">
        <f aca="false">T3945-U3945-V3945-W3945</f>
        <v>0</v>
      </c>
    </row>
    <row r="3946" customFormat="false" ht="19.5" hidden="true" customHeight="false" outlineLevel="0" collapsed="false">
      <c r="A3946" s="280" t="n">
        <v>495</v>
      </c>
      <c r="B3946" s="419"/>
      <c r="C3946" s="244" t="n">
        <v>4902</v>
      </c>
      <c r="D3946" s="263" t="s">
        <v>475</v>
      </c>
      <c r="E3946" s="222"/>
      <c r="F3946" s="270"/>
      <c r="G3946" s="256"/>
      <c r="H3946" s="256"/>
      <c r="I3946" s="225" t="n">
        <f aca="false">F3946+G3946+H3946</f>
        <v>0</v>
      </c>
      <c r="J3946" s="691" t="str">
        <f aca="false">(IF($E3946&lt;&gt;0,$J$2,IF($I3946&lt;&gt;0,$J$2,"")))</f>
        <v/>
      </c>
      <c r="K3946" s="218"/>
      <c r="L3946" s="372"/>
      <c r="M3946" s="400"/>
      <c r="N3946" s="400"/>
      <c r="O3946" s="703"/>
      <c r="P3946" s="218"/>
      <c r="Q3946" s="372"/>
      <c r="R3946" s="400"/>
      <c r="S3946" s="400"/>
      <c r="T3946" s="400"/>
      <c r="U3946" s="400"/>
      <c r="V3946" s="400"/>
      <c r="W3946" s="703"/>
      <c r="X3946" s="373" t="n">
        <f aca="false">T3946-U3946-V3946-W3946</f>
        <v>0</v>
      </c>
    </row>
    <row r="3947" customFormat="false" ht="19.5" hidden="true" customHeight="false" outlineLevel="0" collapsed="false">
      <c r="A3947" s="281" t="n">
        <v>500</v>
      </c>
      <c r="B3947" s="422" t="n">
        <v>5100</v>
      </c>
      <c r="C3947" s="423" t="s">
        <v>476</v>
      </c>
      <c r="D3947" s="423"/>
      <c r="E3947" s="709"/>
      <c r="F3947" s="710"/>
      <c r="G3947" s="711"/>
      <c r="H3947" s="711"/>
      <c r="I3947" s="225" t="n">
        <f aca="false">F3947+G3947+H3947</f>
        <v>0</v>
      </c>
      <c r="J3947" s="691" t="str">
        <f aca="false">(IF($E3947&lt;&gt;0,$J$2,IF($I3947&lt;&gt;0,$J$2,"")))</f>
        <v/>
      </c>
      <c r="K3947" s="218"/>
      <c r="L3947" s="712"/>
      <c r="M3947" s="713"/>
      <c r="N3947" s="425" t="n">
        <f aca="false">I3947</f>
        <v>0</v>
      </c>
      <c r="O3947" s="702" t="n">
        <f aca="false">L3947+M3947-N3947</f>
        <v>0</v>
      </c>
      <c r="P3947" s="218"/>
      <c r="Q3947" s="712"/>
      <c r="R3947" s="713"/>
      <c r="S3947" s="371" t="n">
        <f aca="false">+IF(+(L3947+M3947)&gt;=I3947,+M3947,+(+I3947-L3947))</f>
        <v>0</v>
      </c>
      <c r="T3947" s="371" t="n">
        <f aca="false">Q3947+R3947-S3947</f>
        <v>0</v>
      </c>
      <c r="U3947" s="713"/>
      <c r="V3947" s="713"/>
      <c r="W3947" s="259"/>
      <c r="X3947" s="373" t="n">
        <f aca="false">T3947-U3947-V3947-W3947</f>
        <v>0</v>
      </c>
    </row>
    <row r="3948" customFormat="false" ht="19.5" hidden="false" customHeight="false" outlineLevel="0" collapsed="false">
      <c r="A3948" s="281" t="n">
        <v>505</v>
      </c>
      <c r="B3948" s="422" t="n">
        <v>5200</v>
      </c>
      <c r="C3948" s="427" t="s">
        <v>477</v>
      </c>
      <c r="D3948" s="427"/>
      <c r="E3948" s="709"/>
      <c r="F3948" s="714" t="n">
        <f aca="false">SUM(F3949:F3955)</f>
        <v>0</v>
      </c>
      <c r="G3948" s="715" t="n">
        <f aca="false">SUM(G3949:G3955)</f>
        <v>12000</v>
      </c>
      <c r="H3948" s="715" t="n">
        <f aca="false">SUM(H3949:H3955)</f>
        <v>0</v>
      </c>
      <c r="I3948" s="715" t="n">
        <f aca="false">SUM(I3949:I3955)</f>
        <v>12000</v>
      </c>
      <c r="J3948" s="691" t="n">
        <f aca="false">(IF($E3948&lt;&gt;0,$J$2,IF($I3948&lt;&gt;0,$J$2,"")))</f>
        <v>1</v>
      </c>
      <c r="K3948" s="218"/>
      <c r="L3948" s="424" t="n">
        <f aca="false">SUM(L3949:L3955)</f>
        <v>0</v>
      </c>
      <c r="M3948" s="425" t="n">
        <f aca="false">SUM(M3949:M3955)</f>
        <v>0</v>
      </c>
      <c r="N3948" s="716" t="n">
        <f aca="false">SUM(N3949:N3955)</f>
        <v>12000</v>
      </c>
      <c r="O3948" s="717" t="n">
        <f aca="false">SUM(O3949:O3955)</f>
        <v>-12000</v>
      </c>
      <c r="P3948" s="218"/>
      <c r="Q3948" s="424" t="n">
        <f aca="false">SUM(Q3949:Q3955)</f>
        <v>0</v>
      </c>
      <c r="R3948" s="425" t="n">
        <f aca="false">SUM(R3949:R3955)</f>
        <v>0</v>
      </c>
      <c r="S3948" s="425" t="n">
        <f aca="false">SUM(S3949:S3955)</f>
        <v>12000</v>
      </c>
      <c r="T3948" s="425" t="n">
        <f aca="false">SUM(T3949:T3955)</f>
        <v>-12000</v>
      </c>
      <c r="U3948" s="425" t="n">
        <f aca="false">SUM(U3949:U3955)</f>
        <v>0</v>
      </c>
      <c r="V3948" s="425" t="n">
        <f aca="false">SUM(V3949:V3955)</f>
        <v>0</v>
      </c>
      <c r="W3948" s="717" t="n">
        <f aca="false">SUM(W3949:W3955)</f>
        <v>0</v>
      </c>
      <c r="X3948" s="373" t="n">
        <f aca="false">T3948-U3948-V3948-W3948</f>
        <v>-12000</v>
      </c>
    </row>
    <row r="3949" customFormat="false" ht="19.5" hidden="true" customHeight="false" outlineLevel="0" collapsed="false">
      <c r="A3949" s="281" t="n">
        <v>510</v>
      </c>
      <c r="B3949" s="428"/>
      <c r="C3949" s="429" t="n">
        <v>5201</v>
      </c>
      <c r="D3949" s="430" t="s">
        <v>478</v>
      </c>
      <c r="E3949" s="718"/>
      <c r="F3949" s="719"/>
      <c r="G3949" s="720"/>
      <c r="H3949" s="720"/>
      <c r="I3949" s="225" t="n">
        <f aca="false">F3949+G3949+H3949</f>
        <v>0</v>
      </c>
      <c r="J3949" s="691" t="str">
        <f aca="false">(IF($E3949&lt;&gt;0,$J$2,IF($I3949&lt;&gt;0,$J$2,"")))</f>
        <v/>
      </c>
      <c r="K3949" s="218"/>
      <c r="L3949" s="721"/>
      <c r="M3949" s="722"/>
      <c r="N3949" s="432" t="n">
        <f aca="false">I3949</f>
        <v>0</v>
      </c>
      <c r="O3949" s="702" t="n">
        <f aca="false">L3949+M3949-N3949</f>
        <v>0</v>
      </c>
      <c r="P3949" s="218"/>
      <c r="Q3949" s="721"/>
      <c r="R3949" s="722"/>
      <c r="S3949" s="371" t="n">
        <f aca="false">+IF(+(L3949+M3949)&gt;=I3949,+M3949,+(+I3949-L3949))</f>
        <v>0</v>
      </c>
      <c r="T3949" s="371" t="n">
        <f aca="false">Q3949+R3949-S3949</f>
        <v>0</v>
      </c>
      <c r="U3949" s="722"/>
      <c r="V3949" s="722"/>
      <c r="W3949" s="259"/>
      <c r="X3949" s="373" t="n">
        <f aca="false">T3949-U3949-V3949-W3949</f>
        <v>0</v>
      </c>
    </row>
    <row r="3950" customFormat="false" ht="19.5" hidden="true" customHeight="false" outlineLevel="0" collapsed="false">
      <c r="A3950" s="281" t="n">
        <v>515</v>
      </c>
      <c r="B3950" s="428"/>
      <c r="C3950" s="434" t="n">
        <v>5202</v>
      </c>
      <c r="D3950" s="435" t="s">
        <v>479</v>
      </c>
      <c r="E3950" s="718"/>
      <c r="F3950" s="719"/>
      <c r="G3950" s="720"/>
      <c r="H3950" s="720"/>
      <c r="I3950" s="225" t="n">
        <f aca="false">F3950+G3950+H3950</f>
        <v>0</v>
      </c>
      <c r="J3950" s="691" t="str">
        <f aca="false">(IF($E3950&lt;&gt;0,$J$2,IF($I3950&lt;&gt;0,$J$2,"")))</f>
        <v/>
      </c>
      <c r="K3950" s="218"/>
      <c r="L3950" s="721"/>
      <c r="M3950" s="722"/>
      <c r="N3950" s="432" t="n">
        <f aca="false">I3950</f>
        <v>0</v>
      </c>
      <c r="O3950" s="702" t="n">
        <f aca="false">L3950+M3950-N3950</f>
        <v>0</v>
      </c>
      <c r="P3950" s="218"/>
      <c r="Q3950" s="721"/>
      <c r="R3950" s="722"/>
      <c r="S3950" s="371" t="n">
        <f aca="false">+IF(+(L3950+M3950)&gt;=I3950,+M3950,+(+I3950-L3950))</f>
        <v>0</v>
      </c>
      <c r="T3950" s="371" t="n">
        <f aca="false">Q3950+R3950-S3950</f>
        <v>0</v>
      </c>
      <c r="U3950" s="722"/>
      <c r="V3950" s="722"/>
      <c r="W3950" s="259"/>
      <c r="X3950" s="373" t="n">
        <f aca="false">T3950-U3950-V3950-W3950</f>
        <v>0</v>
      </c>
    </row>
    <row r="3951" customFormat="false" ht="19.5" hidden="true" customHeight="false" outlineLevel="0" collapsed="false">
      <c r="A3951" s="281" t="n">
        <v>520</v>
      </c>
      <c r="B3951" s="428"/>
      <c r="C3951" s="434" t="n">
        <v>5203</v>
      </c>
      <c r="D3951" s="435" t="s">
        <v>480</v>
      </c>
      <c r="E3951" s="718"/>
      <c r="F3951" s="719"/>
      <c r="G3951" s="720"/>
      <c r="H3951" s="720"/>
      <c r="I3951" s="225" t="n">
        <f aca="false">F3951+G3951+H3951</f>
        <v>0</v>
      </c>
      <c r="J3951" s="691" t="str">
        <f aca="false">(IF($E3951&lt;&gt;0,$J$2,IF($I3951&lt;&gt;0,$J$2,"")))</f>
        <v/>
      </c>
      <c r="K3951" s="218"/>
      <c r="L3951" s="721"/>
      <c r="M3951" s="722"/>
      <c r="N3951" s="432" t="n">
        <f aca="false">I3951</f>
        <v>0</v>
      </c>
      <c r="O3951" s="702" t="n">
        <f aca="false">L3951+M3951-N3951</f>
        <v>0</v>
      </c>
      <c r="P3951" s="218"/>
      <c r="Q3951" s="721"/>
      <c r="R3951" s="722"/>
      <c r="S3951" s="371" t="n">
        <f aca="false">+IF(+(L3951+M3951)&gt;=I3951,+M3951,+(+I3951-L3951))</f>
        <v>0</v>
      </c>
      <c r="T3951" s="371" t="n">
        <f aca="false">Q3951+R3951-S3951</f>
        <v>0</v>
      </c>
      <c r="U3951" s="722"/>
      <c r="V3951" s="722"/>
      <c r="W3951" s="259"/>
      <c r="X3951" s="373" t="n">
        <f aca="false">T3951-U3951-V3951-W3951</f>
        <v>0</v>
      </c>
    </row>
    <row r="3952" customFormat="false" ht="19.5" hidden="true" customHeight="false" outlineLevel="0" collapsed="false">
      <c r="A3952" s="281" t="n">
        <v>525</v>
      </c>
      <c r="B3952" s="428"/>
      <c r="C3952" s="434" t="n">
        <v>5204</v>
      </c>
      <c r="D3952" s="435" t="s">
        <v>481</v>
      </c>
      <c r="E3952" s="718"/>
      <c r="F3952" s="719"/>
      <c r="G3952" s="720"/>
      <c r="H3952" s="720"/>
      <c r="I3952" s="225" t="n">
        <f aca="false">F3952+G3952+H3952</f>
        <v>0</v>
      </c>
      <c r="J3952" s="691" t="str">
        <f aca="false">(IF($E3952&lt;&gt;0,$J$2,IF($I3952&lt;&gt;0,$J$2,"")))</f>
        <v/>
      </c>
      <c r="K3952" s="218"/>
      <c r="L3952" s="721"/>
      <c r="M3952" s="722"/>
      <c r="N3952" s="432" t="n">
        <f aca="false">I3952</f>
        <v>0</v>
      </c>
      <c r="O3952" s="702" t="n">
        <f aca="false">L3952+M3952-N3952</f>
        <v>0</v>
      </c>
      <c r="P3952" s="218"/>
      <c r="Q3952" s="721"/>
      <c r="R3952" s="722"/>
      <c r="S3952" s="371" t="n">
        <f aca="false">+IF(+(L3952+M3952)&gt;=I3952,+M3952,+(+I3952-L3952))</f>
        <v>0</v>
      </c>
      <c r="T3952" s="371" t="n">
        <f aca="false">Q3952+R3952-S3952</f>
        <v>0</v>
      </c>
      <c r="U3952" s="722"/>
      <c r="V3952" s="722"/>
      <c r="W3952" s="259"/>
      <c r="X3952" s="373" t="n">
        <f aca="false">T3952-U3952-V3952-W3952</f>
        <v>0</v>
      </c>
    </row>
    <row r="3953" customFormat="false" ht="19.5" hidden="false" customHeight="false" outlineLevel="0" collapsed="false">
      <c r="A3953" s="280" t="n">
        <v>635</v>
      </c>
      <c r="B3953" s="428"/>
      <c r="C3953" s="434" t="n">
        <v>5205</v>
      </c>
      <c r="D3953" s="435" t="s">
        <v>482</v>
      </c>
      <c r="E3953" s="718"/>
      <c r="F3953" s="719"/>
      <c r="G3953" s="720" t="n">
        <v>12000</v>
      </c>
      <c r="H3953" s="720"/>
      <c r="I3953" s="225" t="n">
        <f aca="false">F3953+G3953+H3953</f>
        <v>12000</v>
      </c>
      <c r="J3953" s="691" t="n">
        <f aca="false">(IF($E3953&lt;&gt;0,$J$2,IF($I3953&lt;&gt;0,$J$2,"")))</f>
        <v>1</v>
      </c>
      <c r="K3953" s="218"/>
      <c r="L3953" s="721"/>
      <c r="M3953" s="722"/>
      <c r="N3953" s="432" t="n">
        <f aca="false">I3953</f>
        <v>12000</v>
      </c>
      <c r="O3953" s="702" t="n">
        <f aca="false">L3953+M3953-N3953</f>
        <v>-12000</v>
      </c>
      <c r="P3953" s="218"/>
      <c r="Q3953" s="721"/>
      <c r="R3953" s="722"/>
      <c r="S3953" s="371" t="n">
        <f aca="false">+IF(+(L3953+M3953)&gt;=I3953,+M3953,+(+I3953-L3953))</f>
        <v>12000</v>
      </c>
      <c r="T3953" s="371" t="n">
        <f aca="false">Q3953+R3953-S3953</f>
        <v>-12000</v>
      </c>
      <c r="U3953" s="722"/>
      <c r="V3953" s="722"/>
      <c r="W3953" s="259"/>
      <c r="X3953" s="373" t="n">
        <f aca="false">T3953-U3953-V3953-W3953</f>
        <v>-12000</v>
      </c>
    </row>
    <row r="3954" customFormat="false" ht="19.5" hidden="true" customHeight="false" outlineLevel="0" collapsed="false">
      <c r="A3954" s="281" t="n">
        <v>640</v>
      </c>
      <c r="B3954" s="428"/>
      <c r="C3954" s="434" t="n">
        <v>5206</v>
      </c>
      <c r="D3954" s="435" t="s">
        <v>483</v>
      </c>
      <c r="E3954" s="718"/>
      <c r="F3954" s="719"/>
      <c r="G3954" s="720"/>
      <c r="H3954" s="720"/>
      <c r="I3954" s="225" t="n">
        <f aca="false">F3954+G3954+H3954</f>
        <v>0</v>
      </c>
      <c r="J3954" s="691" t="str">
        <f aca="false">(IF($E3954&lt;&gt;0,$J$2,IF($I3954&lt;&gt;0,$J$2,"")))</f>
        <v/>
      </c>
      <c r="K3954" s="218"/>
      <c r="L3954" s="721"/>
      <c r="M3954" s="722"/>
      <c r="N3954" s="432" t="n">
        <f aca="false">I3954</f>
        <v>0</v>
      </c>
      <c r="O3954" s="702" t="n">
        <f aca="false">L3954+M3954-N3954</f>
        <v>0</v>
      </c>
      <c r="P3954" s="218"/>
      <c r="Q3954" s="721"/>
      <c r="R3954" s="722"/>
      <c r="S3954" s="371" t="n">
        <f aca="false">+IF(+(L3954+M3954)&gt;=I3954,+M3954,+(+I3954-L3954))</f>
        <v>0</v>
      </c>
      <c r="T3954" s="371" t="n">
        <f aca="false">Q3954+R3954-S3954</f>
        <v>0</v>
      </c>
      <c r="U3954" s="722"/>
      <c r="V3954" s="722"/>
      <c r="W3954" s="259"/>
      <c r="X3954" s="373" t="n">
        <f aca="false">T3954-U3954-V3954-W3954</f>
        <v>0</v>
      </c>
    </row>
    <row r="3955" customFormat="false" ht="19.5" hidden="true" customHeight="false" outlineLevel="0" collapsed="false">
      <c r="A3955" s="281" t="n">
        <v>645</v>
      </c>
      <c r="B3955" s="428"/>
      <c r="C3955" s="436" t="n">
        <v>5219</v>
      </c>
      <c r="D3955" s="437" t="s">
        <v>484</v>
      </c>
      <c r="E3955" s="718"/>
      <c r="F3955" s="719"/>
      <c r="G3955" s="720"/>
      <c r="H3955" s="720"/>
      <c r="I3955" s="225" t="n">
        <f aca="false">F3955+G3955+H3955</f>
        <v>0</v>
      </c>
      <c r="J3955" s="691" t="str">
        <f aca="false">(IF($E3955&lt;&gt;0,$J$2,IF($I3955&lt;&gt;0,$J$2,"")))</f>
        <v/>
      </c>
      <c r="K3955" s="218"/>
      <c r="L3955" s="721"/>
      <c r="M3955" s="722"/>
      <c r="N3955" s="432" t="n">
        <f aca="false">I3955</f>
        <v>0</v>
      </c>
      <c r="O3955" s="702" t="n">
        <f aca="false">L3955+M3955-N3955</f>
        <v>0</v>
      </c>
      <c r="P3955" s="218"/>
      <c r="Q3955" s="721"/>
      <c r="R3955" s="722"/>
      <c r="S3955" s="371" t="n">
        <f aca="false">+IF(+(L3955+M3955)&gt;=I3955,+M3955,+(+I3955-L3955))</f>
        <v>0</v>
      </c>
      <c r="T3955" s="371" t="n">
        <f aca="false">Q3955+R3955-S3955</f>
        <v>0</v>
      </c>
      <c r="U3955" s="722"/>
      <c r="V3955" s="722"/>
      <c r="W3955" s="259"/>
      <c r="X3955" s="373" t="n">
        <f aca="false">T3955-U3955-V3955-W3955</f>
        <v>0</v>
      </c>
    </row>
    <row r="3956" customFormat="false" ht="19.5" hidden="true" customHeight="false" outlineLevel="0" collapsed="false">
      <c r="A3956" s="281" t="n">
        <v>650</v>
      </c>
      <c r="B3956" s="422" t="n">
        <v>5300</v>
      </c>
      <c r="C3956" s="438" t="s">
        <v>485</v>
      </c>
      <c r="D3956" s="438"/>
      <c r="E3956" s="709"/>
      <c r="F3956" s="714" t="n">
        <f aca="false">SUM(F3957:F3958)</f>
        <v>0</v>
      </c>
      <c r="G3956" s="715" t="n">
        <f aca="false">SUM(G3957:G3958)</f>
        <v>0</v>
      </c>
      <c r="H3956" s="715" t="n">
        <f aca="false">SUM(H3957:H3958)</f>
        <v>0</v>
      </c>
      <c r="I3956" s="715" t="n">
        <f aca="false">SUM(I3957:I3958)</f>
        <v>0</v>
      </c>
      <c r="J3956" s="691" t="str">
        <f aca="false">(IF($E3956&lt;&gt;0,$J$2,IF($I3956&lt;&gt;0,$J$2,"")))</f>
        <v/>
      </c>
      <c r="K3956" s="218"/>
      <c r="L3956" s="424" t="n">
        <f aca="false">SUM(L3957:L3958)</f>
        <v>0</v>
      </c>
      <c r="M3956" s="425" t="n">
        <f aca="false">SUM(M3957:M3958)</f>
        <v>0</v>
      </c>
      <c r="N3956" s="716" t="n">
        <f aca="false">SUM(N3957:N3958)</f>
        <v>0</v>
      </c>
      <c r="O3956" s="717" t="n">
        <f aca="false">SUM(O3957:O3958)</f>
        <v>0</v>
      </c>
      <c r="P3956" s="218"/>
      <c r="Q3956" s="424" t="n">
        <f aca="false">SUM(Q3957:Q3958)</f>
        <v>0</v>
      </c>
      <c r="R3956" s="425" t="n">
        <f aca="false">SUM(R3957:R3958)</f>
        <v>0</v>
      </c>
      <c r="S3956" s="425" t="n">
        <f aca="false">SUM(S3957:S3958)</f>
        <v>0</v>
      </c>
      <c r="T3956" s="425" t="n">
        <f aca="false">SUM(T3957:T3958)</f>
        <v>0</v>
      </c>
      <c r="U3956" s="425" t="n">
        <f aca="false">SUM(U3957:U3958)</f>
        <v>0</v>
      </c>
      <c r="V3956" s="425" t="n">
        <f aca="false">SUM(V3957:V3958)</f>
        <v>0</v>
      </c>
      <c r="W3956" s="717" t="n">
        <f aca="false">SUM(W3957:W3958)</f>
        <v>0</v>
      </c>
      <c r="X3956" s="373" t="n">
        <f aca="false">T3956-U3956-V3956-W3956</f>
        <v>0</v>
      </c>
    </row>
    <row r="3957" customFormat="false" ht="19.5" hidden="true" customHeight="false" outlineLevel="0" collapsed="false">
      <c r="A3957" s="280" t="n">
        <v>655</v>
      </c>
      <c r="B3957" s="428"/>
      <c r="C3957" s="429" t="n">
        <v>5301</v>
      </c>
      <c r="D3957" s="430" t="s">
        <v>741</v>
      </c>
      <c r="E3957" s="718"/>
      <c r="F3957" s="719"/>
      <c r="G3957" s="720"/>
      <c r="H3957" s="720"/>
      <c r="I3957" s="225" t="n">
        <f aca="false">F3957+G3957+H3957</f>
        <v>0</v>
      </c>
      <c r="J3957" s="691" t="str">
        <f aca="false">(IF($E3957&lt;&gt;0,$J$2,IF($I3957&lt;&gt;0,$J$2,"")))</f>
        <v/>
      </c>
      <c r="K3957" s="218"/>
      <c r="L3957" s="721"/>
      <c r="M3957" s="722"/>
      <c r="N3957" s="432" t="n">
        <f aca="false">I3957</f>
        <v>0</v>
      </c>
      <c r="O3957" s="702" t="n">
        <f aca="false">L3957+M3957-N3957</f>
        <v>0</v>
      </c>
      <c r="P3957" s="218"/>
      <c r="Q3957" s="721"/>
      <c r="R3957" s="722"/>
      <c r="S3957" s="371" t="n">
        <f aca="false">+IF(+(L3957+M3957)&gt;=I3957,+M3957,+(+I3957-L3957))</f>
        <v>0</v>
      </c>
      <c r="T3957" s="371" t="n">
        <f aca="false">Q3957+R3957-S3957</f>
        <v>0</v>
      </c>
      <c r="U3957" s="722"/>
      <c r="V3957" s="722"/>
      <c r="W3957" s="259"/>
      <c r="X3957" s="373" t="n">
        <f aca="false">T3957-U3957-V3957-W3957</f>
        <v>0</v>
      </c>
    </row>
    <row r="3958" customFormat="false" ht="19.5" hidden="true" customHeight="false" outlineLevel="0" collapsed="false">
      <c r="A3958" s="280" t="n">
        <v>665</v>
      </c>
      <c r="B3958" s="428"/>
      <c r="C3958" s="436" t="n">
        <v>5309</v>
      </c>
      <c r="D3958" s="437" t="s">
        <v>487</v>
      </c>
      <c r="E3958" s="718"/>
      <c r="F3958" s="719"/>
      <c r="G3958" s="720"/>
      <c r="H3958" s="720"/>
      <c r="I3958" s="225" t="n">
        <f aca="false">F3958+G3958+H3958</f>
        <v>0</v>
      </c>
      <c r="J3958" s="691" t="str">
        <f aca="false">(IF($E3958&lt;&gt;0,$J$2,IF($I3958&lt;&gt;0,$J$2,"")))</f>
        <v/>
      </c>
      <c r="K3958" s="218"/>
      <c r="L3958" s="721"/>
      <c r="M3958" s="722"/>
      <c r="N3958" s="432" t="n">
        <f aca="false">I3958</f>
        <v>0</v>
      </c>
      <c r="O3958" s="702" t="n">
        <f aca="false">L3958+M3958-N3958</f>
        <v>0</v>
      </c>
      <c r="P3958" s="218"/>
      <c r="Q3958" s="721"/>
      <c r="R3958" s="722"/>
      <c r="S3958" s="371" t="n">
        <f aca="false">+IF(+(L3958+M3958)&gt;=I3958,+M3958,+(+I3958-L3958))</f>
        <v>0</v>
      </c>
      <c r="T3958" s="371" t="n">
        <f aca="false">Q3958+R3958-S3958</f>
        <v>0</v>
      </c>
      <c r="U3958" s="722"/>
      <c r="V3958" s="722"/>
      <c r="W3958" s="259"/>
      <c r="X3958" s="373" t="n">
        <f aca="false">T3958-U3958-V3958-W3958</f>
        <v>0</v>
      </c>
    </row>
    <row r="3959" customFormat="false" ht="19.5" hidden="true" customHeight="false" outlineLevel="0" collapsed="false">
      <c r="A3959" s="280" t="n">
        <v>675</v>
      </c>
      <c r="B3959" s="422" t="n">
        <v>5400</v>
      </c>
      <c r="C3959" s="423" t="s">
        <v>488</v>
      </c>
      <c r="D3959" s="423"/>
      <c r="E3959" s="709"/>
      <c r="F3959" s="710"/>
      <c r="G3959" s="711"/>
      <c r="H3959" s="711"/>
      <c r="I3959" s="225" t="n">
        <f aca="false">F3959+G3959+H3959</f>
        <v>0</v>
      </c>
      <c r="J3959" s="691" t="str">
        <f aca="false">(IF($E3959&lt;&gt;0,$J$2,IF($I3959&lt;&gt;0,$J$2,"")))</f>
        <v/>
      </c>
      <c r="K3959" s="218"/>
      <c r="L3959" s="712"/>
      <c r="M3959" s="713"/>
      <c r="N3959" s="425" t="n">
        <f aca="false">I3959</f>
        <v>0</v>
      </c>
      <c r="O3959" s="702" t="n">
        <f aca="false">L3959+M3959-N3959</f>
        <v>0</v>
      </c>
      <c r="P3959" s="218"/>
      <c r="Q3959" s="712"/>
      <c r="R3959" s="713"/>
      <c r="S3959" s="371" t="n">
        <f aca="false">+IF(+(L3959+M3959)&gt;=I3959,+M3959,+(+I3959-L3959))</f>
        <v>0</v>
      </c>
      <c r="T3959" s="371" t="n">
        <f aca="false">Q3959+R3959-S3959</f>
        <v>0</v>
      </c>
      <c r="U3959" s="713"/>
      <c r="V3959" s="713"/>
      <c r="W3959" s="259"/>
      <c r="X3959" s="373" t="n">
        <f aca="false">T3959-U3959-V3959-W3959</f>
        <v>0</v>
      </c>
    </row>
    <row r="3960" customFormat="false" ht="19.5" hidden="true" customHeight="false" outlineLevel="0" collapsed="false">
      <c r="A3960" s="280" t="n">
        <v>685</v>
      </c>
      <c r="B3960" s="232" t="n">
        <v>5500</v>
      </c>
      <c r="C3960" s="404" t="s">
        <v>489</v>
      </c>
      <c r="D3960" s="404"/>
      <c r="E3960" s="248"/>
      <c r="F3960" s="249" t="n">
        <f aca="false">SUM(F3961:F3964)</f>
        <v>0</v>
      </c>
      <c r="G3960" s="250" t="n">
        <f aca="false">SUM(G3961:G3964)</f>
        <v>0</v>
      </c>
      <c r="H3960" s="250" t="n">
        <f aca="false">SUM(H3961:H3964)</f>
        <v>0</v>
      </c>
      <c r="I3960" s="250" t="n">
        <f aca="false">SUM(I3961:I3964)</f>
        <v>0</v>
      </c>
      <c r="J3960" s="691" t="str">
        <f aca="false">(IF($E3960&lt;&gt;0,$J$2,IF($I3960&lt;&gt;0,$J$2,"")))</f>
        <v/>
      </c>
      <c r="K3960" s="218"/>
      <c r="L3960" s="388" t="n">
        <f aca="false">SUM(L3961:L3964)</f>
        <v>0</v>
      </c>
      <c r="M3960" s="389" t="n">
        <f aca="false">SUM(M3961:M3964)</f>
        <v>0</v>
      </c>
      <c r="N3960" s="704" t="n">
        <f aca="false">SUM(N3961:N3964)</f>
        <v>0</v>
      </c>
      <c r="O3960" s="266" t="n">
        <f aca="false">SUM(O3961:O3964)</f>
        <v>0</v>
      </c>
      <c r="P3960" s="218"/>
      <c r="Q3960" s="388" t="n">
        <f aca="false">SUM(Q3961:Q3964)</f>
        <v>0</v>
      </c>
      <c r="R3960" s="389" t="n">
        <f aca="false">SUM(R3961:R3964)</f>
        <v>0</v>
      </c>
      <c r="S3960" s="389" t="n">
        <f aca="false">SUM(S3961:S3964)</f>
        <v>0</v>
      </c>
      <c r="T3960" s="389" t="n">
        <f aca="false">SUM(T3961:T3964)</f>
        <v>0</v>
      </c>
      <c r="U3960" s="389" t="n">
        <f aca="false">SUM(U3961:U3964)</f>
        <v>0</v>
      </c>
      <c r="V3960" s="389" t="n">
        <f aca="false">SUM(V3961:V3964)</f>
        <v>0</v>
      </c>
      <c r="W3960" s="266" t="n">
        <f aca="false">SUM(W3961:W3964)</f>
        <v>0</v>
      </c>
      <c r="X3960" s="373" t="n">
        <f aca="false">T3960-U3960-V3960-W3960</f>
        <v>0</v>
      </c>
    </row>
    <row r="3961" customFormat="false" ht="19.5" hidden="true" customHeight="false" outlineLevel="0" collapsed="false">
      <c r="A3961" s="281" t="n">
        <v>690</v>
      </c>
      <c r="B3961" s="419"/>
      <c r="C3961" s="255" t="n">
        <v>5501</v>
      </c>
      <c r="D3961" s="391" t="s">
        <v>490</v>
      </c>
      <c r="E3961" s="222"/>
      <c r="F3961" s="270"/>
      <c r="G3961" s="256"/>
      <c r="H3961" s="256"/>
      <c r="I3961" s="225" t="n">
        <f aca="false">F3961+G3961+H3961</f>
        <v>0</v>
      </c>
      <c r="J3961" s="691" t="str">
        <f aca="false">(IF($E3961&lt;&gt;0,$J$2,IF($I3961&lt;&gt;0,$J$2,"")))</f>
        <v/>
      </c>
      <c r="K3961" s="218"/>
      <c r="L3961" s="700"/>
      <c r="M3961" s="701"/>
      <c r="N3961" s="371" t="n">
        <f aca="false">I3961</f>
        <v>0</v>
      </c>
      <c r="O3961" s="702" t="n">
        <f aca="false">L3961+M3961-N3961</f>
        <v>0</v>
      </c>
      <c r="P3961" s="218"/>
      <c r="Q3961" s="700"/>
      <c r="R3961" s="701"/>
      <c r="S3961" s="371" t="n">
        <f aca="false">+IF(+(L3961+M3961)&gt;=I3961,+M3961,+(+I3961-L3961))</f>
        <v>0</v>
      </c>
      <c r="T3961" s="371" t="n">
        <f aca="false">Q3961+R3961-S3961</f>
        <v>0</v>
      </c>
      <c r="U3961" s="701"/>
      <c r="V3961" s="701"/>
      <c r="W3961" s="259"/>
      <c r="X3961" s="373" t="n">
        <f aca="false">T3961-U3961-V3961-W3961</f>
        <v>0</v>
      </c>
    </row>
    <row r="3962" customFormat="false" ht="19.5" hidden="true" customHeight="false" outlineLevel="0" collapsed="false">
      <c r="A3962" s="281" t="n">
        <v>695</v>
      </c>
      <c r="B3962" s="419"/>
      <c r="C3962" s="220" t="n">
        <v>5502</v>
      </c>
      <c r="D3962" s="257" t="s">
        <v>491</v>
      </c>
      <c r="E3962" s="222"/>
      <c r="F3962" s="270"/>
      <c r="G3962" s="256"/>
      <c r="H3962" s="256"/>
      <c r="I3962" s="225" t="n">
        <f aca="false">F3962+G3962+H3962</f>
        <v>0</v>
      </c>
      <c r="J3962" s="691" t="str">
        <f aca="false">(IF($E3962&lt;&gt;0,$J$2,IF($I3962&lt;&gt;0,$J$2,"")))</f>
        <v/>
      </c>
      <c r="K3962" s="218"/>
      <c r="L3962" s="700"/>
      <c r="M3962" s="701"/>
      <c r="N3962" s="371" t="n">
        <f aca="false">I3962</f>
        <v>0</v>
      </c>
      <c r="O3962" s="702" t="n">
        <f aca="false">L3962+M3962-N3962</f>
        <v>0</v>
      </c>
      <c r="P3962" s="218"/>
      <c r="Q3962" s="700"/>
      <c r="R3962" s="701"/>
      <c r="S3962" s="371" t="n">
        <f aca="false">+IF(+(L3962+M3962)&gt;=I3962,+M3962,+(+I3962-L3962))</f>
        <v>0</v>
      </c>
      <c r="T3962" s="371" t="n">
        <f aca="false">Q3962+R3962-S3962</f>
        <v>0</v>
      </c>
      <c r="U3962" s="701"/>
      <c r="V3962" s="701"/>
      <c r="W3962" s="259"/>
      <c r="X3962" s="373" t="n">
        <f aca="false">T3962-U3962-V3962-W3962</f>
        <v>0</v>
      </c>
    </row>
    <row r="3963" customFormat="false" ht="19.5" hidden="true" customHeight="false" outlineLevel="0" collapsed="false">
      <c r="A3963" s="280" t="n">
        <v>700</v>
      </c>
      <c r="B3963" s="419"/>
      <c r="C3963" s="220" t="n">
        <v>5503</v>
      </c>
      <c r="D3963" s="226" t="s">
        <v>492</v>
      </c>
      <c r="E3963" s="222"/>
      <c r="F3963" s="270"/>
      <c r="G3963" s="256"/>
      <c r="H3963" s="256"/>
      <c r="I3963" s="225" t="n">
        <f aca="false">F3963+G3963+H3963</f>
        <v>0</v>
      </c>
      <c r="J3963" s="691" t="str">
        <f aca="false">(IF($E3963&lt;&gt;0,$J$2,IF($I3963&lt;&gt;0,$J$2,"")))</f>
        <v/>
      </c>
      <c r="K3963" s="218"/>
      <c r="L3963" s="700"/>
      <c r="M3963" s="701"/>
      <c r="N3963" s="371" t="n">
        <f aca="false">I3963</f>
        <v>0</v>
      </c>
      <c r="O3963" s="702" t="n">
        <f aca="false">L3963+M3963-N3963</f>
        <v>0</v>
      </c>
      <c r="P3963" s="218"/>
      <c r="Q3963" s="700"/>
      <c r="R3963" s="701"/>
      <c r="S3963" s="371" t="n">
        <f aca="false">+IF(+(L3963+M3963)&gt;=I3963,+M3963,+(+I3963-L3963))</f>
        <v>0</v>
      </c>
      <c r="T3963" s="371" t="n">
        <f aca="false">Q3963+R3963-S3963</f>
        <v>0</v>
      </c>
      <c r="U3963" s="701"/>
      <c r="V3963" s="701"/>
      <c r="W3963" s="259"/>
      <c r="X3963" s="373" t="n">
        <f aca="false">T3963-U3963-V3963-W3963</f>
        <v>0</v>
      </c>
    </row>
    <row r="3964" customFormat="false" ht="19.5" hidden="true" customHeight="false" outlineLevel="0" collapsed="false">
      <c r="A3964" s="280" t="n">
        <v>710</v>
      </c>
      <c r="B3964" s="419"/>
      <c r="C3964" s="220" t="n">
        <v>5504</v>
      </c>
      <c r="D3964" s="257" t="s">
        <v>493</v>
      </c>
      <c r="E3964" s="222"/>
      <c r="F3964" s="270"/>
      <c r="G3964" s="256"/>
      <c r="H3964" s="256"/>
      <c r="I3964" s="225" t="n">
        <f aca="false">F3964+G3964+H3964</f>
        <v>0</v>
      </c>
      <c r="J3964" s="691" t="str">
        <f aca="false">(IF($E3964&lt;&gt;0,$J$2,IF($I3964&lt;&gt;0,$J$2,"")))</f>
        <v/>
      </c>
      <c r="K3964" s="218"/>
      <c r="L3964" s="700"/>
      <c r="M3964" s="701"/>
      <c r="N3964" s="371" t="n">
        <f aca="false">I3964</f>
        <v>0</v>
      </c>
      <c r="O3964" s="702" t="n">
        <f aca="false">L3964+M3964-N3964</f>
        <v>0</v>
      </c>
      <c r="P3964" s="218"/>
      <c r="Q3964" s="700"/>
      <c r="R3964" s="701"/>
      <c r="S3964" s="371" t="n">
        <f aca="false">+IF(+(L3964+M3964)&gt;=I3964,+M3964,+(+I3964-L3964))</f>
        <v>0</v>
      </c>
      <c r="T3964" s="371" t="n">
        <f aca="false">Q3964+R3964-S3964</f>
        <v>0</v>
      </c>
      <c r="U3964" s="701"/>
      <c r="V3964" s="701"/>
      <c r="W3964" s="259"/>
      <c r="X3964" s="373" t="n">
        <f aca="false">T3964-U3964-V3964-W3964</f>
        <v>0</v>
      </c>
    </row>
    <row r="3965" customFormat="false" ht="19.5" hidden="true" customHeight="true" outlineLevel="0" collapsed="false">
      <c r="A3965" s="281" t="n">
        <v>715</v>
      </c>
      <c r="B3965" s="422" t="n">
        <v>5700</v>
      </c>
      <c r="C3965" s="439" t="s">
        <v>494</v>
      </c>
      <c r="D3965" s="439"/>
      <c r="E3965" s="709"/>
      <c r="F3965" s="714" t="n">
        <f aca="false">SUM(F3966:F3968)</f>
        <v>0</v>
      </c>
      <c r="G3965" s="715" t="n">
        <f aca="false">SUM(G3966:G3968)</f>
        <v>0</v>
      </c>
      <c r="H3965" s="715" t="n">
        <f aca="false">SUM(H3966:H3968)</f>
        <v>0</v>
      </c>
      <c r="I3965" s="715" t="n">
        <f aca="false">SUM(I3966:I3968)</f>
        <v>0</v>
      </c>
      <c r="J3965" s="691" t="str">
        <f aca="false">(IF($E3965&lt;&gt;0,$J$2,IF($I3965&lt;&gt;0,$J$2,"")))</f>
        <v/>
      </c>
      <c r="K3965" s="218"/>
      <c r="L3965" s="424" t="n">
        <f aca="false">SUM(L3966:L3968)</f>
        <v>0</v>
      </c>
      <c r="M3965" s="425" t="n">
        <f aca="false">SUM(M3966:M3968)</f>
        <v>0</v>
      </c>
      <c r="N3965" s="716" t="n">
        <f aca="false">SUM(N3966:N3967)</f>
        <v>0</v>
      </c>
      <c r="O3965" s="717" t="n">
        <f aca="false">SUM(O3966:O3968)</f>
        <v>0</v>
      </c>
      <c r="P3965" s="218"/>
      <c r="Q3965" s="424" t="n">
        <f aca="false">SUM(Q3966:Q3968)</f>
        <v>0</v>
      </c>
      <c r="R3965" s="425" t="n">
        <f aca="false">SUM(R3966:R3968)</f>
        <v>0</v>
      </c>
      <c r="S3965" s="425" t="n">
        <f aca="false">SUM(S3966:S3968)</f>
        <v>0</v>
      </c>
      <c r="T3965" s="425" t="n">
        <f aca="false">SUM(T3966:T3968)</f>
        <v>0</v>
      </c>
      <c r="U3965" s="425" t="n">
        <f aca="false">SUM(U3966:U3968)</f>
        <v>0</v>
      </c>
      <c r="V3965" s="425" t="n">
        <f aca="false">SUM(V3966:V3967)</f>
        <v>0</v>
      </c>
      <c r="W3965" s="717" t="n">
        <f aca="false">SUM(W3966:W3968)</f>
        <v>0</v>
      </c>
      <c r="X3965" s="373" t="n">
        <f aca="false">T3965-U3965-V3965-W3965</f>
        <v>0</v>
      </c>
    </row>
    <row r="3966" customFormat="false" ht="19.5" hidden="true" customHeight="false" outlineLevel="0" collapsed="false">
      <c r="A3966" s="281" t="n">
        <v>720</v>
      </c>
      <c r="B3966" s="428"/>
      <c r="C3966" s="429" t="n">
        <v>5701</v>
      </c>
      <c r="D3966" s="430" t="s">
        <v>495</v>
      </c>
      <c r="E3966" s="718"/>
      <c r="F3966" s="719"/>
      <c r="G3966" s="720"/>
      <c r="H3966" s="720"/>
      <c r="I3966" s="225" t="n">
        <f aca="false">F3966+G3966+H3966</f>
        <v>0</v>
      </c>
      <c r="J3966" s="691" t="str">
        <f aca="false">(IF($E3966&lt;&gt;0,$J$2,IF($I3966&lt;&gt;0,$J$2,"")))</f>
        <v/>
      </c>
      <c r="K3966" s="218"/>
      <c r="L3966" s="721"/>
      <c r="M3966" s="722"/>
      <c r="N3966" s="432" t="n">
        <f aca="false">I3966</f>
        <v>0</v>
      </c>
      <c r="O3966" s="702" t="n">
        <f aca="false">L3966+M3966-N3966</f>
        <v>0</v>
      </c>
      <c r="P3966" s="218"/>
      <c r="Q3966" s="721"/>
      <c r="R3966" s="722"/>
      <c r="S3966" s="371" t="n">
        <f aca="false">+IF(+(L3966+M3966)&gt;=I3966,+M3966,+(+I3966-L3966))</f>
        <v>0</v>
      </c>
      <c r="T3966" s="371" t="n">
        <f aca="false">Q3966+R3966-S3966</f>
        <v>0</v>
      </c>
      <c r="U3966" s="722"/>
      <c r="V3966" s="722"/>
      <c r="W3966" s="259"/>
      <c r="X3966" s="373" t="n">
        <f aca="false">T3966-U3966-V3966-W3966</f>
        <v>0</v>
      </c>
    </row>
    <row r="3967" customFormat="false" ht="36" hidden="true" customHeight="true" outlineLevel="0" collapsed="false">
      <c r="A3967" s="281" t="n">
        <v>725</v>
      </c>
      <c r="B3967" s="428"/>
      <c r="C3967" s="436" t="n">
        <v>5702</v>
      </c>
      <c r="D3967" s="437" t="s">
        <v>496</v>
      </c>
      <c r="E3967" s="718"/>
      <c r="F3967" s="719"/>
      <c r="G3967" s="720"/>
      <c r="H3967" s="720"/>
      <c r="I3967" s="225" t="n">
        <f aca="false">F3967+G3967+H3967</f>
        <v>0</v>
      </c>
      <c r="J3967" s="691" t="str">
        <f aca="false">(IF($E3967&lt;&gt;0,$J$2,IF($I3967&lt;&gt;0,$J$2,"")))</f>
        <v/>
      </c>
      <c r="K3967" s="218"/>
      <c r="L3967" s="721"/>
      <c r="M3967" s="722"/>
      <c r="N3967" s="432" t="n">
        <f aca="false">I3967</f>
        <v>0</v>
      </c>
      <c r="O3967" s="702" t="n">
        <f aca="false">L3967+M3967-N3967</f>
        <v>0</v>
      </c>
      <c r="P3967" s="218"/>
      <c r="Q3967" s="721"/>
      <c r="R3967" s="722"/>
      <c r="S3967" s="371" t="n">
        <f aca="false">+IF(+(L3967+M3967)&gt;=I3967,+M3967,+(+I3967-L3967))</f>
        <v>0</v>
      </c>
      <c r="T3967" s="371" t="n">
        <f aca="false">Q3967+R3967-S3967</f>
        <v>0</v>
      </c>
      <c r="U3967" s="722"/>
      <c r="V3967" s="722"/>
      <c r="W3967" s="259"/>
      <c r="X3967" s="373" t="n">
        <f aca="false">T3967-U3967-V3967-W3967</f>
        <v>0</v>
      </c>
    </row>
    <row r="3968" customFormat="false" ht="19.5" hidden="true" customHeight="false" outlineLevel="0" collapsed="false">
      <c r="A3968" s="281" t="n">
        <v>730</v>
      </c>
      <c r="B3968" s="219"/>
      <c r="C3968" s="440" t="n">
        <v>4071</v>
      </c>
      <c r="D3968" s="441" t="s">
        <v>497</v>
      </c>
      <c r="E3968" s="222"/>
      <c r="F3968" s="309"/>
      <c r="G3968" s="310"/>
      <c r="H3968" s="310"/>
      <c r="I3968" s="225" t="n">
        <f aca="false">F3968+G3968+H3968</f>
        <v>0</v>
      </c>
      <c r="J3968" s="691" t="str">
        <f aca="false">(IF($E3968&lt;&gt;0,$J$2,IF($I3968&lt;&gt;0,$J$2,"")))</f>
        <v/>
      </c>
      <c r="K3968" s="218"/>
      <c r="L3968" s="442"/>
      <c r="M3968" s="400"/>
      <c r="N3968" s="400"/>
      <c r="O3968" s="723"/>
      <c r="P3968" s="218"/>
      <c r="Q3968" s="372"/>
      <c r="R3968" s="400"/>
      <c r="S3968" s="400"/>
      <c r="T3968" s="400"/>
      <c r="U3968" s="400"/>
      <c r="V3968" s="400"/>
      <c r="W3968" s="703"/>
      <c r="X3968" s="373" t="n">
        <f aca="false">T3968-U3968-V3968-W3968</f>
        <v>0</v>
      </c>
    </row>
    <row r="3969" customFormat="false" ht="16.5" hidden="true" customHeight="false" outlineLevel="0" collapsed="false">
      <c r="A3969" s="281" t="n">
        <v>735</v>
      </c>
      <c r="B3969" s="419"/>
      <c r="C3969" s="724"/>
      <c r="D3969" s="455"/>
      <c r="E3969" s="725"/>
      <c r="F3969" s="726"/>
      <c r="G3969" s="726"/>
      <c r="H3969" s="726"/>
      <c r="I3969" s="253"/>
      <c r="J3969" s="691" t="str">
        <f aca="false">(IF($E3969&lt;&gt;0,$J$2,IF($I3969&lt;&gt;0,$J$2,"")))</f>
        <v/>
      </c>
      <c r="K3969" s="218"/>
      <c r="L3969" s="727"/>
      <c r="M3969" s="728"/>
      <c r="N3969" s="729"/>
      <c r="O3969" s="258"/>
      <c r="P3969" s="218"/>
      <c r="Q3969" s="727"/>
      <c r="R3969" s="728"/>
      <c r="S3969" s="729"/>
      <c r="T3969" s="729"/>
      <c r="U3969" s="728"/>
      <c r="V3969" s="729"/>
      <c r="W3969" s="258"/>
      <c r="X3969" s="258"/>
    </row>
    <row r="3970" customFormat="false" ht="19.5" hidden="true" customHeight="false" outlineLevel="0" collapsed="false">
      <c r="A3970" s="281" t="n">
        <v>740</v>
      </c>
      <c r="B3970" s="730" t="n">
        <v>98</v>
      </c>
      <c r="C3970" s="445" t="s">
        <v>498</v>
      </c>
      <c r="D3970" s="445"/>
      <c r="E3970" s="248"/>
      <c r="F3970" s="546"/>
      <c r="G3970" s="269"/>
      <c r="H3970" s="269"/>
      <c r="I3970" s="225" t="n">
        <f aca="false">F3970+G3970+H3970</f>
        <v>0</v>
      </c>
      <c r="J3970" s="691" t="str">
        <f aca="false">(IF($E3970&lt;&gt;0,$J$2,IF($I3970&lt;&gt;0,$J$2,"")))</f>
        <v/>
      </c>
      <c r="K3970" s="218"/>
      <c r="L3970" s="705"/>
      <c r="M3970" s="706"/>
      <c r="N3970" s="389" t="n">
        <f aca="false">I3970</f>
        <v>0</v>
      </c>
      <c r="O3970" s="702" t="n">
        <f aca="false">L3970+M3970-N3970</f>
        <v>0</v>
      </c>
      <c r="P3970" s="218"/>
      <c r="Q3970" s="705"/>
      <c r="R3970" s="706"/>
      <c r="S3970" s="371" t="n">
        <f aca="false">+IF(+(L3970+M3970)&gt;=I3970,+M3970,+(+I3970-L3970))</f>
        <v>0</v>
      </c>
      <c r="T3970" s="371" t="n">
        <f aca="false">Q3970+R3970-S3970</f>
        <v>0</v>
      </c>
      <c r="U3970" s="706"/>
      <c r="V3970" s="706"/>
      <c r="W3970" s="259"/>
      <c r="X3970" s="373" t="n">
        <f aca="false">T3970-U3970-V3970-W3970</f>
        <v>0</v>
      </c>
    </row>
    <row r="3971" customFormat="false" ht="16.5" hidden="true" customHeight="false" outlineLevel="0" collapsed="false">
      <c r="A3971" s="281" t="n">
        <v>745</v>
      </c>
      <c r="B3971" s="446"/>
      <c r="C3971" s="447" t="s">
        <v>499</v>
      </c>
      <c r="D3971" s="448"/>
      <c r="E3971" s="449"/>
      <c r="F3971" s="449"/>
      <c r="G3971" s="449"/>
      <c r="H3971" s="449"/>
      <c r="I3971" s="450"/>
      <c r="J3971" s="691" t="str">
        <f aca="false">(IF($E3971&lt;&gt;0,$J$2,IF($I3971&lt;&gt;0,$J$2,"")))</f>
        <v/>
      </c>
      <c r="K3971" s="218"/>
      <c r="L3971" s="451"/>
      <c r="M3971" s="452"/>
      <c r="N3971" s="452"/>
      <c r="O3971" s="453"/>
      <c r="P3971" s="218"/>
      <c r="Q3971" s="451"/>
      <c r="R3971" s="452"/>
      <c r="S3971" s="452"/>
      <c r="T3971" s="452"/>
      <c r="U3971" s="452"/>
      <c r="V3971" s="452"/>
      <c r="W3971" s="453"/>
      <c r="X3971" s="453"/>
    </row>
    <row r="3972" customFormat="false" ht="16.5" hidden="true" customHeight="false" outlineLevel="0" collapsed="false">
      <c r="A3972" s="280" t="n">
        <v>750</v>
      </c>
      <c r="B3972" s="446"/>
      <c r="C3972" s="454" t="s">
        <v>500</v>
      </c>
      <c r="D3972" s="455"/>
      <c r="E3972" s="456"/>
      <c r="F3972" s="456"/>
      <c r="G3972" s="456"/>
      <c r="H3972" s="456"/>
      <c r="I3972" s="457"/>
      <c r="J3972" s="691" t="str">
        <f aca="false">(IF($E3972&lt;&gt;0,$J$2,IF($I3972&lt;&gt;0,$J$2,"")))</f>
        <v/>
      </c>
      <c r="K3972" s="218"/>
      <c r="L3972" s="458"/>
      <c r="M3972" s="459"/>
      <c r="N3972" s="459"/>
      <c r="O3972" s="460"/>
      <c r="P3972" s="218"/>
      <c r="Q3972" s="458"/>
      <c r="R3972" s="459"/>
      <c r="S3972" s="459"/>
      <c r="T3972" s="459"/>
      <c r="U3972" s="459"/>
      <c r="V3972" s="459"/>
      <c r="W3972" s="460"/>
      <c r="X3972" s="460"/>
    </row>
    <row r="3973" customFormat="false" ht="16.5" hidden="true" customHeight="false" outlineLevel="0" collapsed="false">
      <c r="A3973" s="281" t="n">
        <v>755</v>
      </c>
      <c r="B3973" s="461"/>
      <c r="C3973" s="462" t="s">
        <v>501</v>
      </c>
      <c r="D3973" s="463"/>
      <c r="E3973" s="464"/>
      <c r="F3973" s="464"/>
      <c r="G3973" s="464"/>
      <c r="H3973" s="464"/>
      <c r="I3973" s="465"/>
      <c r="J3973" s="691" t="str">
        <f aca="false">(IF($E3973&lt;&gt;0,$J$2,IF($I3973&lt;&gt;0,$J$2,"")))</f>
        <v/>
      </c>
      <c r="K3973" s="218"/>
      <c r="L3973" s="466"/>
      <c r="M3973" s="467"/>
      <c r="N3973" s="467"/>
      <c r="O3973" s="468"/>
      <c r="P3973" s="218"/>
      <c r="Q3973" s="466"/>
      <c r="R3973" s="467"/>
      <c r="S3973" s="467"/>
      <c r="T3973" s="467"/>
      <c r="U3973" s="467"/>
      <c r="V3973" s="467"/>
      <c r="W3973" s="468"/>
      <c r="X3973" s="468"/>
    </row>
    <row r="3974" customFormat="false" ht="19.5" hidden="false" customHeight="false" outlineLevel="0" collapsed="false">
      <c r="A3974" s="281" t="n">
        <v>760</v>
      </c>
      <c r="B3974" s="469"/>
      <c r="C3974" s="314" t="s">
        <v>353</v>
      </c>
      <c r="D3974" s="470" t="s">
        <v>502</v>
      </c>
      <c r="E3974" s="316"/>
      <c r="F3974" s="317" t="n">
        <f aca="false">SUM(F3860,F3863,F3869,F3877,F3878,F3896,F3900,F3906,F3909,F3910,F3911,F3912,F3913,F3920,F3927,F3928,F3929,F3930,F3937,F3941,F3942,F3943,F3944,F3947,F3948,F3956,F3959,F3960,F3965)+F3970</f>
        <v>0</v>
      </c>
      <c r="G3974" s="317" t="n">
        <f aca="false">SUM(G3860,G3863,G3869,G3877,G3878,G3896,G3900,G3906,G3909,G3910,G3911,G3912,G3913,G3920,G3927,G3928,G3929,G3930,G3937,G3941,G3942,G3943,G3944,G3947,G3948,G3956,G3959,G3960,G3965)+G3970</f>
        <v>130340</v>
      </c>
      <c r="H3974" s="317" t="n">
        <f aca="false">SUM(H3860,H3863,H3869,H3877,H3878,H3896,H3900,H3906,H3909,H3910,H3911,H3912,H3913,H3920,H3927,H3928,H3929,H3930,H3937,H3941,H3942,H3943,H3944,H3947,H3948,H3956,H3959,H3960,H3965)+H3970</f>
        <v>0</v>
      </c>
      <c r="I3974" s="317" t="n">
        <f aca="false">SUM(I3860,I3863,I3869,I3877,I3878,I3896,I3900,I3906,I3909,I3910,I3911,I3912,I3913,I3920,I3927,I3928,I3929,I3930,I3937,I3941,I3942,I3943,I3944,I3947,I3948,I3956,I3959,I3960,I3965)+I3970</f>
        <v>130340</v>
      </c>
      <c r="J3974" s="691" t="n">
        <f aca="false">(IF($E3974&lt;&gt;0,$J$2,IF($I3974&lt;&gt;0,$J$2,"")))</f>
        <v>1</v>
      </c>
      <c r="K3974" s="731" t="str">
        <f aca="false">LEFT(C3857,1)</f>
        <v>7</v>
      </c>
      <c r="L3974" s="317" t="n">
        <f aca="false">SUM(L3860,L3863,L3869,L3877,L3878,L3896,L3900,L3906,L3909,L3910,L3911,L3912,L3913,L3920,L3927,L3928,L3929,L3930,L3937,L3941,L3942,L3943,L3944,L3947,L3948,L3956,L3959,L3960,L3965)+L3970</f>
        <v>0</v>
      </c>
      <c r="M3974" s="317" t="n">
        <f aca="false">SUM(M3860,M3863,M3869,M3877,M3878,M3896,M3900,M3906,M3909,M3910,M3911,M3912,M3913,M3920,M3927,M3928,M3929,M3930,M3937,M3941,M3942,M3943,M3944,M3947,M3948,M3956,M3959,M3960,M3965)+M3970</f>
        <v>0</v>
      </c>
      <c r="N3974" s="317" t="n">
        <f aca="false">SUM(N3860,N3863,N3869,N3877,N3878,N3896,N3900,N3906,N3909,N3910,N3911,N3912,N3913,N3920,N3927,N3928,N3929,N3930,N3937,N3941,N3942,N3943,N3944,N3947,N3948,N3956,N3959,N3960,N3965)+N3970</f>
        <v>130340</v>
      </c>
      <c r="O3974" s="317" t="n">
        <f aca="false">SUM(O3860,O3863,O3869,O3877,O3878,O3896,O3900,O3906,O3909,O3910,O3911,O3912,O3913,O3920,O3927,O3928,O3929,O3930,O3937,O3941,O3942,O3943,O3944,O3947,O3948,O3956,O3959,O3960,O3965)+O3970</f>
        <v>-130340</v>
      </c>
      <c r="P3974" s="168"/>
      <c r="Q3974" s="317" t="n">
        <f aca="false">SUM(Q3860,Q3863,Q3869,Q3877,Q3878,Q3896,Q3900,Q3906,Q3909,Q3910,Q3911,Q3912,Q3913,Q3920,Q3927,Q3928,Q3929,Q3930,Q3937,Q3941,Q3942,Q3943,Q3944,Q3947,Q3948,Q3956,Q3959,Q3960,Q3965)+Q3970</f>
        <v>0</v>
      </c>
      <c r="R3974" s="317" t="n">
        <f aca="false">SUM(R3860,R3863,R3869,R3877,R3878,R3896,R3900,R3906,R3909,R3910,R3911,R3912,R3913,R3920,R3927,R3928,R3929,R3930,R3937,R3941,R3942,R3943,R3944,R3947,R3948,R3956,R3959,R3960,R3965)+R3970</f>
        <v>0</v>
      </c>
      <c r="S3974" s="317" t="n">
        <f aca="false">SUM(S3860,S3863,S3869,S3877,S3878,S3896,S3900,S3906,S3909,S3910,S3911,S3912,S3913,S3920,S3927,S3928,S3929,S3930,S3937,S3941,S3942,S3943,S3944,S3947,S3948,S3956,S3959,S3960,S3965)+S3970</f>
        <v>81750</v>
      </c>
      <c r="T3974" s="317" t="n">
        <f aca="false">SUM(T3860,T3863,T3869,T3877,T3878,T3896,T3900,T3906,T3909,T3910,T3911,T3912,T3913,T3920,T3927,T3928,T3929,T3930,T3937,T3941,T3942,T3943,T3944,T3947,T3948,T3956,T3959,T3960,T3965)+T3970</f>
        <v>-81750</v>
      </c>
      <c r="U3974" s="317" t="n">
        <f aca="false">SUM(U3860,U3863,U3869,U3877,U3878,U3896,U3900,U3906,U3909,U3910,U3911,U3912,U3913,U3920,U3927,U3928,U3929,U3930,U3937,U3941,U3942,U3943,U3944,U3947,U3948,U3956,U3959,U3960,U3965)+U3970</f>
        <v>0</v>
      </c>
      <c r="V3974" s="317" t="n">
        <f aca="false">SUM(V3860,V3863,V3869,V3877,V3878,V3896,V3900,V3906,V3909,V3910,V3911,V3912,V3913,V3920,V3927,V3928,V3929,V3930,V3937,V3941,V3942,V3943,V3944,V3947,V3948,V3956,V3959,V3960,V3965)+V3970</f>
        <v>0</v>
      </c>
      <c r="W3974" s="317" t="n">
        <f aca="false">SUM(W3860,W3863,W3869,W3877,W3878,W3896,W3900,W3906,W3909,W3910,W3911,W3912,W3913,W3920,W3927,W3928,W3929,W3930,W3937,W3941,W3942,W3943,W3944,W3947,W3948,W3956,W3959,W3960,W3965)+W3970</f>
        <v>0</v>
      </c>
      <c r="X3974" s="373" t="n">
        <f aca="false">T3974-U3974-V3974-W3974</f>
        <v>-81750</v>
      </c>
    </row>
    <row r="3975" customFormat="false" ht="15.75" hidden="false" customHeight="false" outlineLevel="0" collapsed="false">
      <c r="A3975" s="280" t="n">
        <v>765</v>
      </c>
      <c r="B3975" s="732" t="s">
        <v>742</v>
      </c>
      <c r="C3975" s="473"/>
      <c r="I3975" s="169"/>
      <c r="J3975" s="167" t="n">
        <f aca="false">J3974</f>
        <v>1</v>
      </c>
      <c r="P3975" s="660"/>
      <c r="X3975" s="660"/>
    </row>
    <row r="3976" customFormat="false" ht="15.75" hidden="false" customHeight="false" outlineLevel="0" collapsed="false">
      <c r="A3976" s="280" t="n">
        <v>775</v>
      </c>
      <c r="B3976" s="657"/>
      <c r="C3976" s="657"/>
      <c r="D3976" s="658"/>
      <c r="E3976" s="657"/>
      <c r="F3976" s="657"/>
      <c r="G3976" s="657"/>
      <c r="H3976" s="657"/>
      <c r="I3976" s="659"/>
      <c r="J3976" s="167" t="n">
        <f aca="false">J3974</f>
        <v>1</v>
      </c>
      <c r="L3976" s="657"/>
      <c r="M3976" s="657"/>
      <c r="N3976" s="659"/>
      <c r="O3976" s="659"/>
      <c r="P3976" s="659"/>
      <c r="Q3976" s="657"/>
      <c r="R3976" s="657"/>
      <c r="S3976" s="659"/>
      <c r="T3976" s="659"/>
      <c r="U3976" s="657"/>
      <c r="V3976" s="659"/>
      <c r="W3976" s="659"/>
      <c r="X3976" s="659"/>
    </row>
    <row r="3977" customFormat="false" ht="15.75" hidden="false" customHeight="false" outlineLevel="0" collapsed="false">
      <c r="A3977" s="281" t="n">
        <v>780</v>
      </c>
      <c r="E3977" s="321"/>
      <c r="F3977" s="321"/>
      <c r="G3977" s="321"/>
      <c r="H3977" s="321"/>
      <c r="I3977" s="327"/>
      <c r="J3977" s="167" t="n">
        <f aca="false">(IF($E4109&lt;&gt;0,$J$2,IF($I4109&lt;&gt;0,$J$2,"")))</f>
        <v>1</v>
      </c>
      <c r="L3977" s="321"/>
      <c r="M3977" s="321"/>
      <c r="N3977" s="327"/>
      <c r="O3977" s="327"/>
      <c r="P3977" s="327"/>
      <c r="Q3977" s="321"/>
      <c r="R3977" s="321"/>
      <c r="S3977" s="327"/>
      <c r="T3977" s="327"/>
      <c r="U3977" s="321"/>
      <c r="V3977" s="327"/>
      <c r="W3977" s="327"/>
      <c r="X3977" s="660"/>
    </row>
    <row r="3978" customFormat="false" ht="15.75" hidden="false" customHeight="false" outlineLevel="0" collapsed="false">
      <c r="A3978" s="281" t="n">
        <v>785</v>
      </c>
      <c r="C3978" s="180"/>
      <c r="D3978" s="181"/>
      <c r="E3978" s="321"/>
      <c r="F3978" s="321"/>
      <c r="G3978" s="321"/>
      <c r="H3978" s="321"/>
      <c r="I3978" s="327"/>
      <c r="J3978" s="167" t="n">
        <f aca="false">(IF($E4109&lt;&gt;0,$J$2,IF($I4109&lt;&gt;0,$J$2,"")))</f>
        <v>1</v>
      </c>
      <c r="L3978" s="321"/>
      <c r="M3978" s="321"/>
      <c r="N3978" s="327"/>
      <c r="O3978" s="327"/>
      <c r="P3978" s="327"/>
      <c r="Q3978" s="321"/>
      <c r="R3978" s="321"/>
      <c r="S3978" s="327"/>
      <c r="T3978" s="327"/>
      <c r="U3978" s="321"/>
      <c r="V3978" s="327"/>
      <c r="W3978" s="327"/>
      <c r="X3978" s="660"/>
    </row>
    <row r="3979" customFormat="false" ht="15.75" hidden="false" customHeight="false" outlineLevel="0" collapsed="false">
      <c r="A3979" s="281" t="n">
        <v>790</v>
      </c>
      <c r="B3979" s="322" t="str">
        <f aca="false">$B$7</f>
        <v>БЮДЖЕТ - НАЧАЛЕН ПЛАН
ПО ПЪЛНА ЕДИННА БЮДЖЕТНА КЛАСИФИКАЦИЯ</v>
      </c>
      <c r="C3979" s="322"/>
      <c r="D3979" s="322"/>
      <c r="E3979" s="321"/>
      <c r="F3979" s="321"/>
      <c r="G3979" s="321"/>
      <c r="H3979" s="321"/>
      <c r="I3979" s="327"/>
      <c r="J3979" s="167" t="n">
        <f aca="false">(IF($E4109&lt;&gt;0,$J$2,IF($I4109&lt;&gt;0,$J$2,"")))</f>
        <v>1</v>
      </c>
      <c r="L3979" s="321"/>
      <c r="M3979" s="321"/>
      <c r="N3979" s="327"/>
      <c r="O3979" s="327"/>
      <c r="P3979" s="327"/>
      <c r="Q3979" s="321"/>
      <c r="R3979" s="321"/>
      <c r="S3979" s="327"/>
      <c r="T3979" s="327"/>
      <c r="U3979" s="321"/>
      <c r="V3979" s="327"/>
      <c r="W3979" s="327"/>
      <c r="X3979" s="660"/>
    </row>
    <row r="3980" customFormat="false" ht="15.75" hidden="false" customHeight="false" outlineLevel="0" collapsed="false">
      <c r="A3980" s="281" t="n">
        <v>795</v>
      </c>
      <c r="C3980" s="180"/>
      <c r="D3980" s="181"/>
      <c r="E3980" s="323" t="s">
        <v>181</v>
      </c>
      <c r="F3980" s="323" t="s">
        <v>6</v>
      </c>
      <c r="G3980" s="321"/>
      <c r="H3980" s="321"/>
      <c r="I3980" s="327"/>
      <c r="J3980" s="167" t="n">
        <f aca="false">(IF($E4109&lt;&gt;0,$J$2,IF($I4109&lt;&gt;0,$J$2,"")))</f>
        <v>1</v>
      </c>
      <c r="L3980" s="321"/>
      <c r="M3980" s="321"/>
      <c r="N3980" s="327"/>
      <c r="O3980" s="327"/>
      <c r="P3980" s="327"/>
      <c r="Q3980" s="321"/>
      <c r="R3980" s="321"/>
      <c r="S3980" s="327"/>
      <c r="T3980" s="327"/>
      <c r="U3980" s="321"/>
      <c r="V3980" s="327"/>
      <c r="W3980" s="327"/>
      <c r="X3980" s="660"/>
    </row>
    <row r="3981" customFormat="false" ht="15.75" hidden="false" customHeight="false" outlineLevel="0" collapsed="false">
      <c r="A3981" s="280" t="n">
        <v>805</v>
      </c>
      <c r="B3981" s="324" t="str">
        <f aca="false">$B$9</f>
        <v>ОБЩИНА ГОРНА МАЛИНА</v>
      </c>
      <c r="C3981" s="324"/>
      <c r="D3981" s="324"/>
      <c r="E3981" s="325" t="n">
        <f aca="false">$E$9</f>
        <v>42370</v>
      </c>
      <c r="F3981" s="325" t="n">
        <f aca="false">$F$9</f>
        <v>42735</v>
      </c>
      <c r="G3981" s="321"/>
      <c r="H3981" s="321"/>
      <c r="I3981" s="327"/>
      <c r="J3981" s="167" t="n">
        <f aca="false">(IF($E4109&lt;&gt;0,$J$2,IF($I4109&lt;&gt;0,$J$2,"")))</f>
        <v>1</v>
      </c>
      <c r="L3981" s="321"/>
      <c r="M3981" s="321"/>
      <c r="N3981" s="327"/>
      <c r="O3981" s="327"/>
      <c r="P3981" s="327"/>
      <c r="Q3981" s="321"/>
      <c r="R3981" s="321"/>
      <c r="S3981" s="327"/>
      <c r="T3981" s="327"/>
      <c r="U3981" s="321"/>
      <c r="V3981" s="327"/>
      <c r="W3981" s="327"/>
      <c r="X3981" s="660"/>
    </row>
    <row r="3982" customFormat="false" ht="15.75" hidden="false" customHeight="false" outlineLevel="0" collapsed="false">
      <c r="A3982" s="281" t="n">
        <v>810</v>
      </c>
      <c r="B3982" s="165" t="str">
        <f aca="false">$B$10</f>
        <v>(наименование на разпоредителя с бюджет)</v>
      </c>
      <c r="E3982" s="321"/>
      <c r="F3982" s="326" t="n">
        <f aca="false">$F$10</f>
        <v>0</v>
      </c>
      <c r="G3982" s="321"/>
      <c r="H3982" s="321"/>
      <c r="I3982" s="327"/>
      <c r="J3982" s="167" t="n">
        <f aca="false">(IF($E4109&lt;&gt;0,$J$2,IF($I4109&lt;&gt;0,$J$2,"")))</f>
        <v>1</v>
      </c>
      <c r="L3982" s="321"/>
      <c r="M3982" s="321"/>
      <c r="N3982" s="327"/>
      <c r="O3982" s="327"/>
      <c r="P3982" s="327"/>
      <c r="Q3982" s="321"/>
      <c r="R3982" s="321"/>
      <c r="S3982" s="327"/>
      <c r="T3982" s="327"/>
      <c r="U3982" s="321"/>
      <c r="V3982" s="327"/>
      <c r="W3982" s="327"/>
      <c r="X3982" s="660"/>
    </row>
    <row r="3983" customFormat="false" ht="16.5" hidden="false" customHeight="false" outlineLevel="0" collapsed="false">
      <c r="A3983" s="281" t="n">
        <v>815</v>
      </c>
      <c r="E3983" s="321"/>
      <c r="F3983" s="321"/>
      <c r="G3983" s="321"/>
      <c r="H3983" s="321"/>
      <c r="I3983" s="327"/>
      <c r="J3983" s="167" t="n">
        <f aca="false">(IF($E4109&lt;&gt;0,$J$2,IF($I4109&lt;&gt;0,$J$2,"")))</f>
        <v>1</v>
      </c>
      <c r="L3983" s="321"/>
      <c r="M3983" s="321"/>
      <c r="N3983" s="327"/>
      <c r="O3983" s="327"/>
      <c r="P3983" s="327"/>
      <c r="Q3983" s="321"/>
      <c r="R3983" s="321"/>
      <c r="S3983" s="327"/>
      <c r="T3983" s="327"/>
      <c r="U3983" s="321"/>
      <c r="V3983" s="327"/>
      <c r="W3983" s="327"/>
      <c r="X3983" s="660"/>
    </row>
    <row r="3984" customFormat="false" ht="17.25" hidden="false" customHeight="false" outlineLevel="0" collapsed="false">
      <c r="A3984" s="295" t="n">
        <v>525</v>
      </c>
      <c r="B3984" s="324" t="str">
        <f aca="false">$B$12</f>
        <v>Горна Малина</v>
      </c>
      <c r="C3984" s="324"/>
      <c r="D3984" s="324"/>
      <c r="E3984" s="321" t="s">
        <v>184</v>
      </c>
      <c r="F3984" s="328" t="str">
        <f aca="false">$F$12</f>
        <v>7305</v>
      </c>
      <c r="G3984" s="321"/>
      <c r="H3984" s="321"/>
      <c r="I3984" s="327"/>
      <c r="J3984" s="167" t="n">
        <f aca="false">(IF($E4109&lt;&gt;0,$J$2,IF($I4109&lt;&gt;0,$J$2,"")))</f>
        <v>1</v>
      </c>
      <c r="L3984" s="321"/>
      <c r="M3984" s="321"/>
      <c r="N3984" s="327"/>
      <c r="O3984" s="327"/>
      <c r="P3984" s="327"/>
      <c r="Q3984" s="321"/>
      <c r="R3984" s="321"/>
      <c r="S3984" s="327"/>
      <c r="T3984" s="327"/>
      <c r="U3984" s="321"/>
      <c r="V3984" s="327"/>
      <c r="W3984" s="327"/>
      <c r="X3984" s="660"/>
    </row>
    <row r="3985" customFormat="false" ht="16.5" hidden="false" customHeight="false" outlineLevel="0" collapsed="false">
      <c r="A3985" s="280" t="n">
        <v>820</v>
      </c>
      <c r="B3985" s="165" t="str">
        <f aca="false">$B$13</f>
        <v>(наименование на първостепенния разпоредител с бюджет)</v>
      </c>
      <c r="E3985" s="321" t="s">
        <v>187</v>
      </c>
      <c r="F3985" s="321"/>
      <c r="G3985" s="321"/>
      <c r="H3985" s="321"/>
      <c r="I3985" s="327"/>
      <c r="J3985" s="167" t="n">
        <f aca="false">(IF($E4109&lt;&gt;0,$J$2,IF($I4109&lt;&gt;0,$J$2,"")))</f>
        <v>1</v>
      </c>
      <c r="L3985" s="321"/>
      <c r="M3985" s="321"/>
      <c r="N3985" s="327"/>
      <c r="O3985" s="327"/>
      <c r="P3985" s="327"/>
      <c r="Q3985" s="321"/>
      <c r="R3985" s="321"/>
      <c r="S3985" s="327"/>
      <c r="T3985" s="327"/>
      <c r="U3985" s="321"/>
      <c r="V3985" s="327"/>
      <c r="W3985" s="327"/>
      <c r="X3985" s="660"/>
    </row>
    <row r="3986" customFormat="false" ht="18.75" hidden="false" customHeight="false" outlineLevel="0" collapsed="false">
      <c r="A3986" s="281" t="n">
        <v>821</v>
      </c>
      <c r="D3986" s="190"/>
      <c r="E3986" s="320"/>
      <c r="F3986" s="320"/>
      <c r="G3986" s="320"/>
      <c r="H3986" s="320"/>
      <c r="I3986" s="456"/>
      <c r="J3986" s="167" t="n">
        <f aca="false">(IF($E4109&lt;&gt;0,$J$2,IF($I4109&lt;&gt;0,$J$2,"")))</f>
        <v>1</v>
      </c>
      <c r="L3986" s="321"/>
      <c r="M3986" s="321"/>
      <c r="N3986" s="327"/>
      <c r="O3986" s="327"/>
      <c r="P3986" s="327"/>
      <c r="Q3986" s="321"/>
      <c r="R3986" s="321"/>
      <c r="S3986" s="327"/>
      <c r="T3986" s="327"/>
      <c r="U3986" s="321"/>
      <c r="V3986" s="327"/>
      <c r="W3986" s="327"/>
      <c r="X3986" s="660"/>
    </row>
    <row r="3987" customFormat="false" ht="16.5" hidden="false" customHeight="false" outlineLevel="0" collapsed="false">
      <c r="A3987" s="281" t="n">
        <v>822</v>
      </c>
      <c r="C3987" s="180"/>
      <c r="D3987" s="181"/>
      <c r="E3987" s="321"/>
      <c r="F3987" s="321"/>
      <c r="G3987" s="321"/>
      <c r="H3987" s="321"/>
      <c r="I3987" s="327" t="s">
        <v>188</v>
      </c>
      <c r="J3987" s="167" t="n">
        <f aca="false">(IF($E4109&lt;&gt;0,$J$2,IF($I4109&lt;&gt;0,$J$2,"")))</f>
        <v>1</v>
      </c>
      <c r="L3987" s="329" t="s">
        <v>355</v>
      </c>
      <c r="M3987" s="321"/>
      <c r="N3987" s="327"/>
      <c r="O3987" s="327" t="s">
        <v>188</v>
      </c>
      <c r="P3987" s="327"/>
      <c r="Q3987" s="329" t="s">
        <v>356</v>
      </c>
      <c r="R3987" s="321"/>
      <c r="S3987" s="327"/>
      <c r="T3987" s="327" t="s">
        <v>188</v>
      </c>
      <c r="U3987" s="321"/>
      <c r="V3987" s="327"/>
      <c r="W3987" s="327" t="s">
        <v>188</v>
      </c>
      <c r="X3987" s="660"/>
    </row>
    <row r="3988" customFormat="false" ht="19.5" hidden="false" customHeight="true" outlineLevel="0" collapsed="false">
      <c r="A3988" s="281" t="n">
        <v>823</v>
      </c>
      <c r="B3988" s="661"/>
      <c r="C3988" s="205"/>
      <c r="D3988" s="591" t="s">
        <v>722</v>
      </c>
      <c r="E3988" s="500"/>
      <c r="F3988" s="501" t="s">
        <v>191</v>
      </c>
      <c r="G3988" s="501"/>
      <c r="H3988" s="501"/>
      <c r="I3988" s="501"/>
      <c r="J3988" s="167" t="n">
        <f aca="false">(IF($E4109&lt;&gt;0,$J$2,IF($I4109&lt;&gt;0,$J$2,"")))</f>
        <v>1</v>
      </c>
      <c r="L3988" s="662" t="s">
        <v>723</v>
      </c>
      <c r="M3988" s="662" t="s">
        <v>724</v>
      </c>
      <c r="N3988" s="663" t="s">
        <v>725</v>
      </c>
      <c r="O3988" s="663" t="s">
        <v>362</v>
      </c>
      <c r="P3988" s="168"/>
      <c r="Q3988" s="663" t="s">
        <v>726</v>
      </c>
      <c r="R3988" s="663" t="s">
        <v>727</v>
      </c>
      <c r="S3988" s="663" t="s">
        <v>728</v>
      </c>
      <c r="T3988" s="663" t="s">
        <v>366</v>
      </c>
      <c r="U3988" s="664" t="s">
        <v>367</v>
      </c>
      <c r="V3988" s="665"/>
      <c r="W3988" s="666"/>
      <c r="X3988" s="667"/>
    </row>
    <row r="3989" customFormat="false" ht="56.1" hidden="false" customHeight="true" outlineLevel="0" collapsed="false">
      <c r="A3989" s="281" t="n">
        <v>825</v>
      </c>
      <c r="B3989" s="342" t="s">
        <v>13</v>
      </c>
      <c r="C3989" s="554" t="s">
        <v>192</v>
      </c>
      <c r="D3989" s="668" t="s">
        <v>729</v>
      </c>
      <c r="E3989" s="669"/>
      <c r="F3989" s="670" t="s">
        <v>19</v>
      </c>
      <c r="G3989" s="670" t="s">
        <v>20</v>
      </c>
      <c r="H3989" s="670" t="s">
        <v>21</v>
      </c>
      <c r="I3989" s="671" t="s">
        <v>194</v>
      </c>
      <c r="J3989" s="167" t="n">
        <f aca="false">(IF($E4109&lt;&gt;0,$J$2,IF($I4109&lt;&gt;0,$J$2,"")))</f>
        <v>1</v>
      </c>
      <c r="L3989" s="662"/>
      <c r="M3989" s="662"/>
      <c r="N3989" s="663"/>
      <c r="O3989" s="663"/>
      <c r="P3989" s="168"/>
      <c r="Q3989" s="663"/>
      <c r="R3989" s="663"/>
      <c r="S3989" s="663"/>
      <c r="T3989" s="663"/>
      <c r="U3989" s="672" t="n">
        <v>2015</v>
      </c>
      <c r="V3989" s="672" t="n">
        <v>2016</v>
      </c>
      <c r="W3989" s="672" t="s">
        <v>370</v>
      </c>
      <c r="X3989" s="673" t="s">
        <v>368</v>
      </c>
    </row>
    <row r="3990" customFormat="false" ht="36" hidden="false" customHeight="true" outlineLevel="0" collapsed="false">
      <c r="A3990" s="281"/>
      <c r="B3990" s="594"/>
      <c r="C3990" s="205"/>
      <c r="D3990" s="351" t="s">
        <v>371</v>
      </c>
      <c r="E3990" s="207"/>
      <c r="F3990" s="208"/>
      <c r="G3990" s="208"/>
      <c r="H3990" s="208"/>
      <c r="I3990" s="209"/>
      <c r="J3990" s="167" t="n">
        <f aca="false">(IF($E4109&lt;&gt;0,$J$2,IF($I4109&lt;&gt;0,$J$2,"")))</f>
        <v>1</v>
      </c>
      <c r="L3990" s="208" t="s">
        <v>372</v>
      </c>
      <c r="M3990" s="208" t="s">
        <v>373</v>
      </c>
      <c r="N3990" s="209" t="s">
        <v>374</v>
      </c>
      <c r="O3990" s="209" t="s">
        <v>375</v>
      </c>
      <c r="P3990" s="168"/>
      <c r="Q3990" s="674" t="s">
        <v>376</v>
      </c>
      <c r="R3990" s="674" t="s">
        <v>377</v>
      </c>
      <c r="S3990" s="674" t="s">
        <v>378</v>
      </c>
      <c r="T3990" s="674" t="s">
        <v>379</v>
      </c>
      <c r="U3990" s="674" t="s">
        <v>380</v>
      </c>
      <c r="V3990" s="674" t="s">
        <v>381</v>
      </c>
      <c r="W3990" s="674" t="s">
        <v>382</v>
      </c>
      <c r="X3990" s="341" t="s">
        <v>383</v>
      </c>
    </row>
    <row r="3991" customFormat="false" ht="36" hidden="false" customHeight="true" outlineLevel="0" collapsed="false">
      <c r="A3991" s="281"/>
      <c r="B3991" s="501"/>
      <c r="C3991" s="675" t="e">
        <f aca="false">VLOOKUP(D3991,OP_LIST2,2,FALSE())</f>
        <v>#N/A</v>
      </c>
      <c r="D3991" s="676" t="s">
        <v>730</v>
      </c>
      <c r="E3991" s="677"/>
      <c r="F3991" s="678"/>
      <c r="G3991" s="678"/>
      <c r="H3991" s="678"/>
      <c r="I3991" s="358"/>
      <c r="J3991" s="167" t="n">
        <f aca="false">(IF($E4109&lt;&gt;0,$J$2,IF($I4109&lt;&gt;0,$J$2,"")))</f>
        <v>1</v>
      </c>
      <c r="L3991" s="679" t="s">
        <v>384</v>
      </c>
      <c r="M3991" s="679" t="s">
        <v>384</v>
      </c>
      <c r="N3991" s="679" t="s">
        <v>385</v>
      </c>
      <c r="O3991" s="679" t="s">
        <v>386</v>
      </c>
      <c r="P3991" s="168"/>
      <c r="Q3991" s="679" t="s">
        <v>384</v>
      </c>
      <c r="R3991" s="679" t="s">
        <v>384</v>
      </c>
      <c r="S3991" s="679" t="s">
        <v>731</v>
      </c>
      <c r="T3991" s="679" t="s">
        <v>388</v>
      </c>
      <c r="U3991" s="679" t="s">
        <v>384</v>
      </c>
      <c r="V3991" s="679" t="s">
        <v>384</v>
      </c>
      <c r="W3991" s="679" t="s">
        <v>384</v>
      </c>
      <c r="X3991" s="361" t="s">
        <v>389</v>
      </c>
    </row>
    <row r="3992" customFormat="false" ht="19.5" hidden="false" customHeight="false" outlineLevel="0" collapsed="false">
      <c r="A3992" s="281"/>
      <c r="B3992" s="661"/>
      <c r="C3992" s="680" t="n">
        <f aca="false">VLOOKUP(D3993,EBK_DEIN2,2,FALSE())</f>
        <v>7745</v>
      </c>
      <c r="D3992" s="591" t="s">
        <v>732</v>
      </c>
      <c r="E3992" s="357"/>
      <c r="F3992" s="678"/>
      <c r="G3992" s="678"/>
      <c r="H3992" s="678"/>
      <c r="I3992" s="358"/>
      <c r="J3992" s="167" t="n">
        <f aca="false">(IF($E4109&lt;&gt;0,$J$2,IF($I4109&lt;&gt;0,$J$2,"")))</f>
        <v>1</v>
      </c>
      <c r="L3992" s="681"/>
      <c r="M3992" s="681"/>
      <c r="N3992" s="460"/>
      <c r="O3992" s="682"/>
      <c r="P3992" s="168"/>
      <c r="Q3992" s="681"/>
      <c r="R3992" s="681"/>
      <c r="S3992" s="460"/>
      <c r="T3992" s="682"/>
      <c r="U3992" s="681"/>
      <c r="V3992" s="460"/>
      <c r="W3992" s="682"/>
      <c r="X3992" s="683"/>
    </row>
    <row r="3993" customFormat="false" ht="18.75" hidden="false" customHeight="false" outlineLevel="0" collapsed="false">
      <c r="A3993" s="281"/>
      <c r="B3993" s="684"/>
      <c r="C3993" s="685"/>
      <c r="D3993" s="686" t="s">
        <v>767</v>
      </c>
      <c r="E3993" s="357"/>
      <c r="F3993" s="678"/>
      <c r="G3993" s="678"/>
      <c r="H3993" s="678"/>
      <c r="I3993" s="358"/>
      <c r="J3993" s="167" t="n">
        <f aca="false">(IF($E4109&lt;&gt;0,$J$2,IF($I4109&lt;&gt;0,$J$2,"")))</f>
        <v>1</v>
      </c>
      <c r="L3993" s="681"/>
      <c r="M3993" s="681"/>
      <c r="N3993" s="460"/>
      <c r="O3993" s="687" t="n">
        <f aca="false">SUMIF(O3996:O3997,"&lt;0")+SUMIF(O3999:O4003,"&lt;0")+SUMIF(O4005:O4012,"&lt;0")+SUMIF(O4014:O4030,"&lt;0")+SUMIF(O4036:O4040,"&lt;0")+SUMIF(O4042:O4047,"&lt;0")+SUMIF(O4049:O4054,"&lt;0")+SUMIF(O4062:O4063,"&lt;0")+SUMIF(O4066:O4071,"&lt;0")+SUMIF(O4073:O4078,"&lt;0")+SUMIF(O4082,"&lt;0")+SUMIF(O4084:O4090,"&lt;0")+SUMIF(O4092:O4094,"&lt;0")+SUMIF(O4096:O4099,"&lt;0")+SUMIF(O4101:O4102,"&lt;0")+SUMIF(O4105,"&lt;0")</f>
        <v>-1480</v>
      </c>
      <c r="P3993" s="168"/>
      <c r="Q3993" s="681"/>
      <c r="R3993" s="681"/>
      <c r="S3993" s="460"/>
      <c r="T3993" s="687" t="n">
        <f aca="false">SUMIF(T3996:T3997,"&lt;0")+SUMIF(T3999:T4003,"&lt;0")+SUMIF(T4005:T4012,"&lt;0")+SUMIF(T4014:T4030,"&lt;0")+SUMIF(T4036:T4040,"&lt;0")+SUMIF(T4042:T4047,"&lt;0")+SUMIF(T4049:T4054,"&lt;0")+SUMIF(T4062:T4063,"&lt;0")+SUMIF(T4066:T4071,"&lt;0")+SUMIF(T4073:T4078,"&lt;0")+SUMIF(T4082,"&lt;0")+SUMIF(T4084:T4090,"&lt;0")+SUMIF(T4092:T4094,"&lt;0")+SUMIF(T4096:T4099,"&lt;0")+SUMIF(T4101:T4102,"&lt;0")+SUMIF(T4105,"&lt;0")</f>
        <v>-910</v>
      </c>
      <c r="U3993" s="681"/>
      <c r="V3993" s="460"/>
      <c r="W3993" s="682"/>
      <c r="X3993" s="688"/>
    </row>
    <row r="3994" customFormat="false" ht="19.5" hidden="false" customHeight="false" outlineLevel="0" collapsed="false">
      <c r="A3994" s="281"/>
      <c r="B3994" s="198"/>
      <c r="C3994" s="685"/>
      <c r="D3994" s="355" t="s">
        <v>734</v>
      </c>
      <c r="E3994" s="357"/>
      <c r="F3994" s="678"/>
      <c r="G3994" s="678"/>
      <c r="H3994" s="678"/>
      <c r="I3994" s="358"/>
      <c r="J3994" s="167" t="n">
        <f aca="false">(IF($E4109&lt;&gt;0,$J$2,IF($I4109&lt;&gt;0,$J$2,"")))</f>
        <v>1</v>
      </c>
      <c r="L3994" s="681"/>
      <c r="M3994" s="681"/>
      <c r="N3994" s="460"/>
      <c r="O3994" s="682"/>
      <c r="P3994" s="168"/>
      <c r="Q3994" s="681"/>
      <c r="R3994" s="681"/>
      <c r="S3994" s="460"/>
      <c r="T3994" s="682"/>
      <c r="U3994" s="681"/>
      <c r="V3994" s="460"/>
      <c r="W3994" s="682"/>
      <c r="X3994" s="689"/>
    </row>
    <row r="3995" customFormat="false" ht="19.5" hidden="true" customHeight="true" outlineLevel="0" collapsed="false">
      <c r="A3995" s="281"/>
      <c r="B3995" s="362" t="n">
        <v>100</v>
      </c>
      <c r="C3995" s="363" t="s">
        <v>390</v>
      </c>
      <c r="D3995" s="363"/>
      <c r="E3995" s="563"/>
      <c r="F3995" s="690" t="n">
        <f aca="false">SUM(F3996:F3997)</f>
        <v>0</v>
      </c>
      <c r="G3995" s="598" t="n">
        <f aca="false">SUM(G3996:G3997)</f>
        <v>0</v>
      </c>
      <c r="H3995" s="598" t="n">
        <f aca="false">SUM(H3996:H3997)</f>
        <v>0</v>
      </c>
      <c r="I3995" s="598" t="n">
        <f aca="false">SUM(I3996:I3997)</f>
        <v>0</v>
      </c>
      <c r="J3995" s="691" t="str">
        <f aca="false">(IF($E3995&lt;&gt;0,$J$2,IF($I3995&lt;&gt;0,$J$2,"")))</f>
        <v/>
      </c>
      <c r="K3995" s="218"/>
      <c r="L3995" s="692" t="n">
        <f aca="false">SUM(L3996:L3997)</f>
        <v>0</v>
      </c>
      <c r="M3995" s="693" t="n">
        <f aca="false">SUM(M3996:M3997)</f>
        <v>0</v>
      </c>
      <c r="N3995" s="694" t="n">
        <f aca="false">SUM(N3996:N3997)</f>
        <v>0</v>
      </c>
      <c r="O3995" s="695" t="n">
        <f aca="false">SUM(O3996:O3997)</f>
        <v>0</v>
      </c>
      <c r="P3995" s="218"/>
      <c r="Q3995" s="696"/>
      <c r="R3995" s="697"/>
      <c r="S3995" s="698"/>
      <c r="T3995" s="697"/>
      <c r="U3995" s="697"/>
      <c r="V3995" s="697"/>
      <c r="W3995" s="699"/>
      <c r="X3995" s="373" t="n">
        <f aca="false">T3995-U3995-V3995-W3995</f>
        <v>0</v>
      </c>
    </row>
    <row r="3996" customFormat="false" ht="19.5" hidden="true" customHeight="false" outlineLevel="0" collapsed="false">
      <c r="A3996" s="281"/>
      <c r="B3996" s="238"/>
      <c r="C3996" s="255" t="n">
        <v>101</v>
      </c>
      <c r="D3996" s="221" t="s">
        <v>391</v>
      </c>
      <c r="E3996" s="222"/>
      <c r="F3996" s="270"/>
      <c r="G3996" s="256"/>
      <c r="H3996" s="256"/>
      <c r="I3996" s="225" t="n">
        <f aca="false">F3996+G3996+H3996</f>
        <v>0</v>
      </c>
      <c r="J3996" s="691" t="str">
        <f aca="false">(IF($E3996&lt;&gt;0,$J$2,IF($I3996&lt;&gt;0,$J$2,"")))</f>
        <v/>
      </c>
      <c r="K3996" s="218"/>
      <c r="L3996" s="700"/>
      <c r="M3996" s="701"/>
      <c r="N3996" s="371" t="n">
        <f aca="false">I3996</f>
        <v>0</v>
      </c>
      <c r="O3996" s="702" t="n">
        <f aca="false">L3996+M3996-N3996</f>
        <v>0</v>
      </c>
      <c r="P3996" s="218"/>
      <c r="Q3996" s="372"/>
      <c r="R3996" s="400"/>
      <c r="S3996" s="400"/>
      <c r="T3996" s="400"/>
      <c r="U3996" s="400"/>
      <c r="V3996" s="400"/>
      <c r="W3996" s="703"/>
      <c r="X3996" s="373" t="n">
        <f aca="false">T3996-U3996-V3996-W3996</f>
        <v>0</v>
      </c>
    </row>
    <row r="3997" customFormat="false" ht="36" hidden="true" customHeight="true" outlineLevel="0" collapsed="false">
      <c r="A3997" s="180"/>
      <c r="B3997" s="238"/>
      <c r="C3997" s="220" t="n">
        <v>102</v>
      </c>
      <c r="D3997" s="226" t="s">
        <v>392</v>
      </c>
      <c r="E3997" s="222"/>
      <c r="F3997" s="270"/>
      <c r="G3997" s="256"/>
      <c r="H3997" s="256"/>
      <c r="I3997" s="225" t="n">
        <f aca="false">F3997+G3997+H3997</f>
        <v>0</v>
      </c>
      <c r="J3997" s="691" t="str">
        <f aca="false">(IF($E3997&lt;&gt;0,$J$2,IF($I3997&lt;&gt;0,$J$2,"")))</f>
        <v/>
      </c>
      <c r="K3997" s="218"/>
      <c r="L3997" s="700"/>
      <c r="M3997" s="701"/>
      <c r="N3997" s="371" t="n">
        <f aca="false">I3997</f>
        <v>0</v>
      </c>
      <c r="O3997" s="702" t="n">
        <f aca="false">L3997+M3997-N3997</f>
        <v>0</v>
      </c>
      <c r="P3997" s="218"/>
      <c r="Q3997" s="372"/>
      <c r="R3997" s="400"/>
      <c r="S3997" s="400"/>
      <c r="T3997" s="400"/>
      <c r="U3997" s="400"/>
      <c r="V3997" s="400"/>
      <c r="W3997" s="703"/>
      <c r="X3997" s="373" t="n">
        <f aca="false">T3997-U3997-V3997-W3997</f>
        <v>0</v>
      </c>
    </row>
    <row r="3998" customFormat="false" ht="19.5" hidden="false" customHeight="false" outlineLevel="0" collapsed="false">
      <c r="A3998" s="180"/>
      <c r="B3998" s="232" t="n">
        <v>200</v>
      </c>
      <c r="C3998" s="233" t="s">
        <v>393</v>
      </c>
      <c r="D3998" s="233"/>
      <c r="E3998" s="248"/>
      <c r="F3998" s="249" t="n">
        <f aca="false">SUM(F3999:F4003)</f>
        <v>0</v>
      </c>
      <c r="G3998" s="250" t="n">
        <f aca="false">SUM(G3999:G4003)</f>
        <v>460</v>
      </c>
      <c r="H3998" s="250" t="n">
        <f aca="false">SUM(H3999:H4003)</f>
        <v>0</v>
      </c>
      <c r="I3998" s="250" t="n">
        <f aca="false">SUM(I3999:I4003)</f>
        <v>460</v>
      </c>
      <c r="J3998" s="691" t="n">
        <f aca="false">(IF($E3998&lt;&gt;0,$J$2,IF($I3998&lt;&gt;0,$J$2,"")))</f>
        <v>1</v>
      </c>
      <c r="K3998" s="218"/>
      <c r="L3998" s="388" t="n">
        <f aca="false">SUM(L3999:L4003)</f>
        <v>0</v>
      </c>
      <c r="M3998" s="389" t="n">
        <f aca="false">SUM(M3999:M4003)</f>
        <v>0</v>
      </c>
      <c r="N3998" s="704" t="n">
        <f aca="false">SUM(N3999:N4003)</f>
        <v>460</v>
      </c>
      <c r="O3998" s="266" t="n">
        <f aca="false">SUM(O3999:O4003)</f>
        <v>-460</v>
      </c>
      <c r="P3998" s="218"/>
      <c r="Q3998" s="390"/>
      <c r="R3998" s="412"/>
      <c r="S3998" s="412"/>
      <c r="T3998" s="412"/>
      <c r="U3998" s="412"/>
      <c r="V3998" s="412"/>
      <c r="W3998" s="260"/>
      <c r="X3998" s="373" t="n">
        <f aca="false">T3998-U3998-V3998-W3998</f>
        <v>0</v>
      </c>
    </row>
    <row r="3999" customFormat="false" ht="19.5" hidden="true" customHeight="false" outlineLevel="0" collapsed="false">
      <c r="A3999" s="180"/>
      <c r="B3999" s="252"/>
      <c r="C3999" s="255" t="n">
        <v>201</v>
      </c>
      <c r="D3999" s="221" t="s">
        <v>394</v>
      </c>
      <c r="E3999" s="222"/>
      <c r="F3999" s="270"/>
      <c r="G3999" s="256"/>
      <c r="H3999" s="256"/>
      <c r="I3999" s="225" t="n">
        <f aca="false">F3999+G3999+H3999</f>
        <v>0</v>
      </c>
      <c r="J3999" s="691" t="str">
        <f aca="false">(IF($E3999&lt;&gt;0,$J$2,IF($I3999&lt;&gt;0,$J$2,"")))</f>
        <v/>
      </c>
      <c r="K3999" s="218"/>
      <c r="L3999" s="700"/>
      <c r="M3999" s="701"/>
      <c r="N3999" s="371" t="n">
        <f aca="false">I3999</f>
        <v>0</v>
      </c>
      <c r="O3999" s="702" t="n">
        <f aca="false">L3999+M3999-N3999</f>
        <v>0</v>
      </c>
      <c r="P3999" s="218"/>
      <c r="Q3999" s="372"/>
      <c r="R3999" s="400"/>
      <c r="S3999" s="400"/>
      <c r="T3999" s="400"/>
      <c r="U3999" s="400"/>
      <c r="V3999" s="400"/>
      <c r="W3999" s="703"/>
      <c r="X3999" s="373" t="n">
        <f aca="false">T3999-U3999-V3999-W3999</f>
        <v>0</v>
      </c>
    </row>
    <row r="4000" customFormat="false" ht="19.5" hidden="false" customHeight="false" outlineLevel="0" collapsed="false">
      <c r="A4000" s="180"/>
      <c r="B4000" s="219"/>
      <c r="C4000" s="220" t="n">
        <v>202</v>
      </c>
      <c r="D4000" s="257" t="s">
        <v>395</v>
      </c>
      <c r="E4000" s="222"/>
      <c r="F4000" s="270"/>
      <c r="G4000" s="256" t="n">
        <v>460</v>
      </c>
      <c r="H4000" s="256"/>
      <c r="I4000" s="225" t="n">
        <f aca="false">F4000+G4000+H4000</f>
        <v>460</v>
      </c>
      <c r="J4000" s="691" t="n">
        <f aca="false">(IF($E4000&lt;&gt;0,$J$2,IF($I4000&lt;&gt;0,$J$2,"")))</f>
        <v>1</v>
      </c>
      <c r="K4000" s="218"/>
      <c r="L4000" s="700"/>
      <c r="M4000" s="701"/>
      <c r="N4000" s="371" t="n">
        <f aca="false">I4000</f>
        <v>460</v>
      </c>
      <c r="O4000" s="702" t="n">
        <f aca="false">L4000+M4000-N4000</f>
        <v>-460</v>
      </c>
      <c r="P4000" s="218"/>
      <c r="Q4000" s="372"/>
      <c r="R4000" s="400"/>
      <c r="S4000" s="400"/>
      <c r="T4000" s="400"/>
      <c r="U4000" s="400"/>
      <c r="V4000" s="400"/>
      <c r="W4000" s="703"/>
      <c r="X4000" s="373" t="n">
        <f aca="false">T4000-U4000-V4000-W4000</f>
        <v>0</v>
      </c>
    </row>
    <row r="4001" customFormat="false" ht="32.25" hidden="true" customHeight="false" outlineLevel="0" collapsed="false">
      <c r="A4001" s="180"/>
      <c r="B4001" s="219"/>
      <c r="C4001" s="220" t="n">
        <v>205</v>
      </c>
      <c r="D4001" s="257" t="s">
        <v>396</v>
      </c>
      <c r="E4001" s="222"/>
      <c r="F4001" s="270"/>
      <c r="G4001" s="256"/>
      <c r="H4001" s="256"/>
      <c r="I4001" s="225" t="n">
        <f aca="false">F4001+G4001+H4001</f>
        <v>0</v>
      </c>
      <c r="J4001" s="691" t="str">
        <f aca="false">(IF($E4001&lt;&gt;0,$J$2,IF($I4001&lt;&gt;0,$J$2,"")))</f>
        <v/>
      </c>
      <c r="K4001" s="218"/>
      <c r="L4001" s="700"/>
      <c r="M4001" s="701"/>
      <c r="N4001" s="371" t="n">
        <f aca="false">I4001</f>
        <v>0</v>
      </c>
      <c r="O4001" s="702" t="n">
        <f aca="false">L4001+M4001-N4001</f>
        <v>0</v>
      </c>
      <c r="P4001" s="218"/>
      <c r="Q4001" s="372"/>
      <c r="R4001" s="400"/>
      <c r="S4001" s="400"/>
      <c r="T4001" s="400"/>
      <c r="U4001" s="400"/>
      <c r="V4001" s="400"/>
      <c r="W4001" s="703"/>
      <c r="X4001" s="373" t="n">
        <f aca="false">T4001-U4001-V4001-W4001</f>
        <v>0</v>
      </c>
    </row>
    <row r="4002" customFormat="false" ht="19.5" hidden="true" customHeight="false" outlineLevel="0" collapsed="false">
      <c r="A4002" s="180"/>
      <c r="B4002" s="219"/>
      <c r="C4002" s="220" t="n">
        <v>208</v>
      </c>
      <c r="D4002" s="286" t="s">
        <v>397</v>
      </c>
      <c r="E4002" s="222"/>
      <c r="F4002" s="270"/>
      <c r="G4002" s="256"/>
      <c r="H4002" s="256"/>
      <c r="I4002" s="225" t="n">
        <f aca="false">F4002+G4002+H4002</f>
        <v>0</v>
      </c>
      <c r="J4002" s="691" t="str">
        <f aca="false">(IF($E4002&lt;&gt;0,$J$2,IF($I4002&lt;&gt;0,$J$2,"")))</f>
        <v/>
      </c>
      <c r="K4002" s="218"/>
      <c r="L4002" s="700"/>
      <c r="M4002" s="701"/>
      <c r="N4002" s="371" t="n">
        <f aca="false">I4002</f>
        <v>0</v>
      </c>
      <c r="O4002" s="702" t="n">
        <f aca="false">L4002+M4002-N4002</f>
        <v>0</v>
      </c>
      <c r="P4002" s="218"/>
      <c r="Q4002" s="372"/>
      <c r="R4002" s="400"/>
      <c r="S4002" s="400"/>
      <c r="T4002" s="400"/>
      <c r="U4002" s="400"/>
      <c r="V4002" s="400"/>
      <c r="W4002" s="703"/>
      <c r="X4002" s="373" t="n">
        <f aca="false">T4002-U4002-V4002-W4002</f>
        <v>0</v>
      </c>
    </row>
    <row r="4003" customFormat="false" ht="19.5" hidden="true" customHeight="false" outlineLevel="0" collapsed="false">
      <c r="A4003" s="180"/>
      <c r="B4003" s="252"/>
      <c r="C4003" s="244" t="n">
        <v>209</v>
      </c>
      <c r="D4003" s="263" t="s">
        <v>398</v>
      </c>
      <c r="E4003" s="222"/>
      <c r="F4003" s="270"/>
      <c r="G4003" s="256"/>
      <c r="H4003" s="256"/>
      <c r="I4003" s="225" t="n">
        <f aca="false">F4003+G4003+H4003</f>
        <v>0</v>
      </c>
      <c r="J4003" s="691" t="str">
        <f aca="false">(IF($E4003&lt;&gt;0,$J$2,IF($I4003&lt;&gt;0,$J$2,"")))</f>
        <v/>
      </c>
      <c r="K4003" s="218"/>
      <c r="L4003" s="700"/>
      <c r="M4003" s="701"/>
      <c r="N4003" s="371" t="n">
        <f aca="false">I4003</f>
        <v>0</v>
      </c>
      <c r="O4003" s="702" t="n">
        <f aca="false">L4003+M4003-N4003</f>
        <v>0</v>
      </c>
      <c r="P4003" s="218"/>
      <c r="Q4003" s="372"/>
      <c r="R4003" s="400"/>
      <c r="S4003" s="400"/>
      <c r="T4003" s="400"/>
      <c r="U4003" s="400"/>
      <c r="V4003" s="400"/>
      <c r="W4003" s="703"/>
      <c r="X4003" s="373" t="n">
        <f aca="false">T4003-U4003-V4003-W4003</f>
        <v>0</v>
      </c>
    </row>
    <row r="4004" customFormat="false" ht="19.5" hidden="false" customHeight="false" outlineLevel="0" collapsed="false">
      <c r="A4004" s="180"/>
      <c r="B4004" s="232" t="n">
        <v>500</v>
      </c>
      <c r="C4004" s="268" t="s">
        <v>399</v>
      </c>
      <c r="D4004" s="268"/>
      <c r="E4004" s="248"/>
      <c r="F4004" s="249" t="n">
        <f aca="false">SUM(F4005:F4011)</f>
        <v>0</v>
      </c>
      <c r="G4004" s="250" t="n">
        <f aca="false">SUM(G4005:G4011)</f>
        <v>110</v>
      </c>
      <c r="H4004" s="250" t="n">
        <f aca="false">SUM(H4005:H4011)</f>
        <v>0</v>
      </c>
      <c r="I4004" s="250" t="n">
        <f aca="false">SUM(I4005:I4011)</f>
        <v>110</v>
      </c>
      <c r="J4004" s="691" t="n">
        <f aca="false">(IF($E4004&lt;&gt;0,$J$2,IF($I4004&lt;&gt;0,$J$2,"")))</f>
        <v>1</v>
      </c>
      <c r="K4004" s="218"/>
      <c r="L4004" s="388" t="n">
        <f aca="false">SUM(L4005:L4011)</f>
        <v>0</v>
      </c>
      <c r="M4004" s="389" t="n">
        <f aca="false">SUM(M4005:M4011)</f>
        <v>0</v>
      </c>
      <c r="N4004" s="704" t="n">
        <f aca="false">SUM(N4005:N4011)</f>
        <v>110</v>
      </c>
      <c r="O4004" s="266" t="n">
        <f aca="false">SUM(O4005:O4011)</f>
        <v>-110</v>
      </c>
      <c r="P4004" s="218"/>
      <c r="Q4004" s="390"/>
      <c r="R4004" s="412"/>
      <c r="S4004" s="400"/>
      <c r="T4004" s="412"/>
      <c r="U4004" s="412"/>
      <c r="V4004" s="412"/>
      <c r="W4004" s="260"/>
      <c r="X4004" s="373" t="n">
        <f aca="false">T4004-U4004-V4004-W4004</f>
        <v>0</v>
      </c>
    </row>
    <row r="4005" customFormat="false" ht="32.25" hidden="false" customHeight="false" outlineLevel="0" collapsed="false">
      <c r="A4005" s="180"/>
      <c r="B4005" s="252"/>
      <c r="C4005" s="380" t="n">
        <v>551</v>
      </c>
      <c r="D4005" s="381" t="s">
        <v>400</v>
      </c>
      <c r="E4005" s="222"/>
      <c r="F4005" s="270"/>
      <c r="G4005" s="256" t="n">
        <v>60</v>
      </c>
      <c r="H4005" s="256"/>
      <c r="I4005" s="225" t="n">
        <f aca="false">F4005+G4005+H4005</f>
        <v>60</v>
      </c>
      <c r="J4005" s="691" t="n">
        <f aca="false">(IF($E4005&lt;&gt;0,$J$2,IF($I4005&lt;&gt;0,$J$2,"")))</f>
        <v>1</v>
      </c>
      <c r="K4005" s="218"/>
      <c r="L4005" s="700"/>
      <c r="M4005" s="701"/>
      <c r="N4005" s="371" t="n">
        <f aca="false">I4005</f>
        <v>60</v>
      </c>
      <c r="O4005" s="702" t="n">
        <f aca="false">L4005+M4005-N4005</f>
        <v>-60</v>
      </c>
      <c r="P4005" s="218"/>
      <c r="Q4005" s="372"/>
      <c r="R4005" s="400"/>
      <c r="S4005" s="400"/>
      <c r="T4005" s="400"/>
      <c r="U4005" s="400"/>
      <c r="V4005" s="400"/>
      <c r="W4005" s="703"/>
      <c r="X4005" s="373" t="n">
        <f aca="false">T4005-U4005-V4005-W4005</f>
        <v>0</v>
      </c>
    </row>
    <row r="4006" customFormat="false" ht="19.5" hidden="true" customHeight="false" outlineLevel="0" collapsed="false">
      <c r="A4006" s="180"/>
      <c r="B4006" s="252"/>
      <c r="C4006" s="382" t="n">
        <f aca="false">C4005+1</f>
        <v>552</v>
      </c>
      <c r="D4006" s="383" t="s">
        <v>401</v>
      </c>
      <c r="E4006" s="222"/>
      <c r="F4006" s="270"/>
      <c r="G4006" s="256"/>
      <c r="H4006" s="256"/>
      <c r="I4006" s="225" t="n">
        <f aca="false">F4006+G4006+H4006</f>
        <v>0</v>
      </c>
      <c r="J4006" s="691" t="str">
        <f aca="false">(IF($E4006&lt;&gt;0,$J$2,IF($I4006&lt;&gt;0,$J$2,"")))</f>
        <v/>
      </c>
      <c r="K4006" s="218"/>
      <c r="L4006" s="700"/>
      <c r="M4006" s="701"/>
      <c r="N4006" s="371" t="n">
        <f aca="false">I4006</f>
        <v>0</v>
      </c>
      <c r="O4006" s="702" t="n">
        <f aca="false">L4006+M4006-N4006</f>
        <v>0</v>
      </c>
      <c r="P4006" s="218"/>
      <c r="Q4006" s="372"/>
      <c r="R4006" s="400"/>
      <c r="S4006" s="400"/>
      <c r="T4006" s="400"/>
      <c r="U4006" s="400"/>
      <c r="V4006" s="400"/>
      <c r="W4006" s="703"/>
      <c r="X4006" s="373" t="n">
        <f aca="false">T4006-U4006-V4006-W4006</f>
        <v>0</v>
      </c>
    </row>
    <row r="4007" customFormat="false" ht="19.5" hidden="true" customHeight="false" outlineLevel="0" collapsed="false">
      <c r="A4007" s="180"/>
      <c r="B4007" s="252"/>
      <c r="C4007" s="382" t="n">
        <v>558</v>
      </c>
      <c r="D4007" s="383" t="s">
        <v>218</v>
      </c>
      <c r="E4007" s="222"/>
      <c r="F4007" s="270"/>
      <c r="G4007" s="256"/>
      <c r="H4007" s="256"/>
      <c r="I4007" s="225" t="n">
        <f aca="false">F4007+G4007+H4007</f>
        <v>0</v>
      </c>
      <c r="J4007" s="691" t="str">
        <f aca="false">(IF($E4007&lt;&gt;0,$J$2,IF($I4007&lt;&gt;0,$J$2,"")))</f>
        <v/>
      </c>
      <c r="K4007" s="218"/>
      <c r="L4007" s="700"/>
      <c r="M4007" s="701"/>
      <c r="N4007" s="371" t="n">
        <f aca="false">I4007</f>
        <v>0</v>
      </c>
      <c r="O4007" s="702" t="n">
        <f aca="false">L4007+M4007-N4007</f>
        <v>0</v>
      </c>
      <c r="P4007" s="218"/>
      <c r="Q4007" s="372"/>
      <c r="R4007" s="400"/>
      <c r="S4007" s="400"/>
      <c r="T4007" s="400"/>
      <c r="U4007" s="400"/>
      <c r="V4007" s="400"/>
      <c r="W4007" s="703"/>
      <c r="X4007" s="373" t="n">
        <f aca="false">T4007-U4007-V4007-W4007</f>
        <v>0</v>
      </c>
    </row>
    <row r="4008" customFormat="false" ht="19.5" hidden="false" customHeight="false" outlineLevel="0" collapsed="false">
      <c r="A4008" s="180"/>
      <c r="B4008" s="252"/>
      <c r="C4008" s="382" t="n">
        <v>560</v>
      </c>
      <c r="D4008" s="384" t="s">
        <v>402</v>
      </c>
      <c r="E4008" s="222"/>
      <c r="F4008" s="270"/>
      <c r="G4008" s="256" t="n">
        <v>40</v>
      </c>
      <c r="H4008" s="256"/>
      <c r="I4008" s="225" t="n">
        <f aca="false">F4008+G4008+H4008</f>
        <v>40</v>
      </c>
      <c r="J4008" s="691" t="n">
        <f aca="false">(IF($E4008&lt;&gt;0,$J$2,IF($I4008&lt;&gt;0,$J$2,"")))</f>
        <v>1</v>
      </c>
      <c r="K4008" s="218"/>
      <c r="L4008" s="700"/>
      <c r="M4008" s="701"/>
      <c r="N4008" s="371" t="n">
        <f aca="false">I4008</f>
        <v>40</v>
      </c>
      <c r="O4008" s="702" t="n">
        <f aca="false">L4008+M4008-N4008</f>
        <v>-40</v>
      </c>
      <c r="P4008" s="218"/>
      <c r="Q4008" s="372"/>
      <c r="R4008" s="400"/>
      <c r="S4008" s="400"/>
      <c r="T4008" s="400"/>
      <c r="U4008" s="400"/>
      <c r="V4008" s="400"/>
      <c r="W4008" s="703"/>
      <c r="X4008" s="373" t="n">
        <f aca="false">T4008-U4008-V4008-W4008</f>
        <v>0</v>
      </c>
    </row>
    <row r="4009" customFormat="false" ht="19.5" hidden="false" customHeight="false" outlineLevel="0" collapsed="false">
      <c r="A4009" s="180"/>
      <c r="B4009" s="252"/>
      <c r="C4009" s="382" t="n">
        <v>580</v>
      </c>
      <c r="D4009" s="383" t="s">
        <v>403</v>
      </c>
      <c r="E4009" s="222"/>
      <c r="F4009" s="270"/>
      <c r="G4009" s="256" t="n">
        <v>10</v>
      </c>
      <c r="H4009" s="256"/>
      <c r="I4009" s="225" t="n">
        <f aca="false">F4009+G4009+H4009</f>
        <v>10</v>
      </c>
      <c r="J4009" s="691" t="n">
        <f aca="false">(IF($E4009&lt;&gt;0,$J$2,IF($I4009&lt;&gt;0,$J$2,"")))</f>
        <v>1</v>
      </c>
      <c r="K4009" s="218"/>
      <c r="L4009" s="700"/>
      <c r="M4009" s="701"/>
      <c r="N4009" s="371" t="n">
        <f aca="false">I4009</f>
        <v>10</v>
      </c>
      <c r="O4009" s="702" t="n">
        <f aca="false">L4009+M4009-N4009</f>
        <v>-10</v>
      </c>
      <c r="P4009" s="218"/>
      <c r="Q4009" s="372"/>
      <c r="R4009" s="400"/>
      <c r="S4009" s="400"/>
      <c r="T4009" s="400"/>
      <c r="U4009" s="400"/>
      <c r="V4009" s="400"/>
      <c r="W4009" s="703"/>
      <c r="X4009" s="373" t="n">
        <f aca="false">T4009-U4009-V4009-W4009</f>
        <v>0</v>
      </c>
    </row>
    <row r="4010" customFormat="false" ht="19.5" hidden="true" customHeight="false" outlineLevel="0" collapsed="false">
      <c r="A4010" s="180"/>
      <c r="B4010" s="252"/>
      <c r="C4010" s="382" t="n">
        <v>588</v>
      </c>
      <c r="D4010" s="383" t="s">
        <v>404</v>
      </c>
      <c r="E4010" s="222"/>
      <c r="F4010" s="270"/>
      <c r="G4010" s="256"/>
      <c r="H4010" s="256"/>
      <c r="I4010" s="225" t="n">
        <f aca="false">F4010+G4010+H4010</f>
        <v>0</v>
      </c>
      <c r="J4010" s="691" t="str">
        <f aca="false">(IF($E4010&lt;&gt;0,$J$2,IF($I4010&lt;&gt;0,$J$2,"")))</f>
        <v/>
      </c>
      <c r="K4010" s="218"/>
      <c r="L4010" s="700"/>
      <c r="M4010" s="701"/>
      <c r="N4010" s="371" t="n">
        <f aca="false">I4010</f>
        <v>0</v>
      </c>
      <c r="O4010" s="702" t="n">
        <f aca="false">L4010+M4010-N4010</f>
        <v>0</v>
      </c>
      <c r="P4010" s="218"/>
      <c r="Q4010" s="372"/>
      <c r="R4010" s="400"/>
      <c r="S4010" s="400"/>
      <c r="T4010" s="400"/>
      <c r="U4010" s="400"/>
      <c r="V4010" s="400"/>
      <c r="W4010" s="703"/>
      <c r="X4010" s="373" t="n">
        <f aca="false">T4010-U4010-V4010-W4010</f>
        <v>0</v>
      </c>
    </row>
    <row r="4011" customFormat="false" ht="32.25" hidden="true" customHeight="false" outlineLevel="0" collapsed="false">
      <c r="A4011" s="280" t="n">
        <v>5</v>
      </c>
      <c r="B4011" s="252"/>
      <c r="C4011" s="385" t="n">
        <v>590</v>
      </c>
      <c r="D4011" s="386" t="s">
        <v>405</v>
      </c>
      <c r="E4011" s="222"/>
      <c r="F4011" s="270"/>
      <c r="G4011" s="256"/>
      <c r="H4011" s="256"/>
      <c r="I4011" s="225" t="n">
        <f aca="false">F4011+G4011+H4011</f>
        <v>0</v>
      </c>
      <c r="J4011" s="691" t="str">
        <f aca="false">(IF($E4011&lt;&gt;0,$J$2,IF($I4011&lt;&gt;0,$J$2,"")))</f>
        <v/>
      </c>
      <c r="K4011" s="218"/>
      <c r="L4011" s="700"/>
      <c r="M4011" s="701"/>
      <c r="N4011" s="371" t="n">
        <f aca="false">I4011</f>
        <v>0</v>
      </c>
      <c r="O4011" s="702" t="n">
        <f aca="false">L4011+M4011-N4011</f>
        <v>0</v>
      </c>
      <c r="P4011" s="218"/>
      <c r="Q4011" s="372"/>
      <c r="R4011" s="400"/>
      <c r="S4011" s="400"/>
      <c r="T4011" s="400"/>
      <c r="U4011" s="400"/>
      <c r="V4011" s="400"/>
      <c r="W4011" s="703"/>
      <c r="X4011" s="373" t="n">
        <f aca="false">T4011-U4011-V4011-W4011</f>
        <v>0</v>
      </c>
    </row>
    <row r="4012" customFormat="false" ht="19.5" hidden="true" customHeight="false" outlineLevel="0" collapsed="false">
      <c r="A4012" s="281" t="n">
        <v>10</v>
      </c>
      <c r="B4012" s="232" t="n">
        <v>800</v>
      </c>
      <c r="C4012" s="268" t="s">
        <v>735</v>
      </c>
      <c r="D4012" s="268"/>
      <c r="E4012" s="248"/>
      <c r="F4012" s="546"/>
      <c r="G4012" s="269"/>
      <c r="H4012" s="269"/>
      <c r="I4012" s="225" t="n">
        <f aca="false">F4012+G4012+H4012</f>
        <v>0</v>
      </c>
      <c r="J4012" s="691" t="str">
        <f aca="false">(IF($E4012&lt;&gt;0,$J$2,IF($I4012&lt;&gt;0,$J$2,"")))</f>
        <v/>
      </c>
      <c r="K4012" s="218"/>
      <c r="L4012" s="705"/>
      <c r="M4012" s="706"/>
      <c r="N4012" s="371" t="n">
        <f aca="false">I4012</f>
        <v>0</v>
      </c>
      <c r="O4012" s="702" t="n">
        <f aca="false">L4012+M4012-N4012</f>
        <v>0</v>
      </c>
      <c r="P4012" s="218"/>
      <c r="Q4012" s="390"/>
      <c r="R4012" s="412"/>
      <c r="S4012" s="400"/>
      <c r="T4012" s="400"/>
      <c r="U4012" s="412"/>
      <c r="V4012" s="400"/>
      <c r="W4012" s="703"/>
      <c r="X4012" s="373" t="n">
        <f aca="false">T4012-U4012-V4012-W4012</f>
        <v>0</v>
      </c>
    </row>
    <row r="4013" customFormat="false" ht="36" hidden="true" customHeight="true" outlineLevel="0" collapsed="false">
      <c r="A4013" s="281" t="n">
        <v>15</v>
      </c>
      <c r="B4013" s="232" t="n">
        <v>1000</v>
      </c>
      <c r="C4013" s="247" t="s">
        <v>407</v>
      </c>
      <c r="D4013" s="247"/>
      <c r="E4013" s="248"/>
      <c r="F4013" s="249" t="n">
        <f aca="false">SUM(F4014:F4030)</f>
        <v>0</v>
      </c>
      <c r="G4013" s="250" t="n">
        <f aca="false">SUM(G4014:G4030)</f>
        <v>0</v>
      </c>
      <c r="H4013" s="250" t="n">
        <f aca="false">SUM(H4014:H4030)</f>
        <v>0</v>
      </c>
      <c r="I4013" s="250" t="n">
        <f aca="false">SUM(I4014:I4030)</f>
        <v>0</v>
      </c>
      <c r="J4013" s="691" t="str">
        <f aca="false">(IF($E4013&lt;&gt;0,$J$2,IF($I4013&lt;&gt;0,$J$2,"")))</f>
        <v/>
      </c>
      <c r="K4013" s="218"/>
      <c r="L4013" s="388" t="n">
        <f aca="false">SUM(L4014:L4030)</f>
        <v>0</v>
      </c>
      <c r="M4013" s="389" t="n">
        <f aca="false">SUM(M4014:M4030)</f>
        <v>0</v>
      </c>
      <c r="N4013" s="704" t="n">
        <f aca="false">SUM(N4014:N4030)</f>
        <v>0</v>
      </c>
      <c r="O4013" s="266" t="n">
        <f aca="false">SUM(O4014:O4030)</f>
        <v>0</v>
      </c>
      <c r="P4013" s="218"/>
      <c r="Q4013" s="388" t="n">
        <f aca="false">SUM(Q4014:Q4030)</f>
        <v>0</v>
      </c>
      <c r="R4013" s="389" t="n">
        <f aca="false">SUM(R4014:R4030)</f>
        <v>0</v>
      </c>
      <c r="S4013" s="389" t="n">
        <f aca="false">SUM(S4014:S4030)</f>
        <v>0</v>
      </c>
      <c r="T4013" s="389" t="n">
        <f aca="false">SUM(T4014:T4030)</f>
        <v>0</v>
      </c>
      <c r="U4013" s="389" t="n">
        <f aca="false">SUM(U4014:U4030)</f>
        <v>0</v>
      </c>
      <c r="V4013" s="389" t="n">
        <f aca="false">SUM(V4014:V4030)</f>
        <v>0</v>
      </c>
      <c r="W4013" s="266" t="n">
        <f aca="false">SUM(W4014:W4030)</f>
        <v>0</v>
      </c>
      <c r="X4013" s="373" t="n">
        <f aca="false">T4013-U4013-V4013-W4013</f>
        <v>0</v>
      </c>
    </row>
    <row r="4014" customFormat="false" ht="19.5" hidden="true" customHeight="false" outlineLevel="0" collapsed="false">
      <c r="A4014" s="280" t="n">
        <v>35</v>
      </c>
      <c r="B4014" s="219"/>
      <c r="C4014" s="255" t="n">
        <v>1011</v>
      </c>
      <c r="D4014" s="391" t="s">
        <v>408</v>
      </c>
      <c r="E4014" s="222"/>
      <c r="F4014" s="270"/>
      <c r="G4014" s="256"/>
      <c r="H4014" s="256"/>
      <c r="I4014" s="225" t="n">
        <f aca="false">F4014+G4014+H4014</f>
        <v>0</v>
      </c>
      <c r="J4014" s="691" t="str">
        <f aca="false">(IF($E4014&lt;&gt;0,$J$2,IF($I4014&lt;&gt;0,$J$2,"")))</f>
        <v/>
      </c>
      <c r="K4014" s="218"/>
      <c r="L4014" s="700"/>
      <c r="M4014" s="701"/>
      <c r="N4014" s="371" t="n">
        <f aca="false">I4014</f>
        <v>0</v>
      </c>
      <c r="O4014" s="702" t="n">
        <f aca="false">L4014+M4014-N4014</f>
        <v>0</v>
      </c>
      <c r="P4014" s="218"/>
      <c r="Q4014" s="700"/>
      <c r="R4014" s="701"/>
      <c r="S4014" s="371" t="n">
        <f aca="false">+IF(+(L4014+M4014)&gt;=I4014,+M4014,+(+I4014-L4014))</f>
        <v>0</v>
      </c>
      <c r="T4014" s="371" t="n">
        <f aca="false">Q4014+R4014-S4014</f>
        <v>0</v>
      </c>
      <c r="U4014" s="701"/>
      <c r="V4014" s="701"/>
      <c r="W4014" s="259"/>
      <c r="X4014" s="373" t="n">
        <f aca="false">T4014-U4014-V4014-W4014</f>
        <v>0</v>
      </c>
    </row>
    <row r="4015" customFormat="false" ht="19.5" hidden="true" customHeight="false" outlineLevel="0" collapsed="false">
      <c r="A4015" s="281" t="n">
        <v>40</v>
      </c>
      <c r="B4015" s="219"/>
      <c r="C4015" s="220" t="n">
        <v>1012</v>
      </c>
      <c r="D4015" s="257" t="s">
        <v>409</v>
      </c>
      <c r="E4015" s="222"/>
      <c r="F4015" s="270"/>
      <c r="G4015" s="256"/>
      <c r="H4015" s="256"/>
      <c r="I4015" s="225" t="n">
        <f aca="false">F4015+G4015+H4015</f>
        <v>0</v>
      </c>
      <c r="J4015" s="691" t="str">
        <f aca="false">(IF($E4015&lt;&gt;0,$J$2,IF($I4015&lt;&gt;0,$J$2,"")))</f>
        <v/>
      </c>
      <c r="K4015" s="218"/>
      <c r="L4015" s="700"/>
      <c r="M4015" s="701"/>
      <c r="N4015" s="371" t="n">
        <f aca="false">I4015</f>
        <v>0</v>
      </c>
      <c r="O4015" s="702" t="n">
        <f aca="false">L4015+M4015-N4015</f>
        <v>0</v>
      </c>
      <c r="P4015" s="218"/>
      <c r="Q4015" s="700"/>
      <c r="R4015" s="701"/>
      <c r="S4015" s="371" t="n">
        <f aca="false">+IF(+(L4015+M4015)&gt;=I4015,+M4015,+(+I4015-L4015))</f>
        <v>0</v>
      </c>
      <c r="T4015" s="371" t="n">
        <f aca="false">Q4015+R4015-S4015</f>
        <v>0</v>
      </c>
      <c r="U4015" s="701"/>
      <c r="V4015" s="701"/>
      <c r="W4015" s="259"/>
      <c r="X4015" s="373" t="n">
        <f aca="false">T4015-U4015-V4015-W4015</f>
        <v>0</v>
      </c>
    </row>
    <row r="4016" customFormat="false" ht="19.5" hidden="true" customHeight="false" outlineLevel="0" collapsed="false">
      <c r="A4016" s="281" t="n">
        <v>45</v>
      </c>
      <c r="B4016" s="219"/>
      <c r="C4016" s="220" t="n">
        <v>1013</v>
      </c>
      <c r="D4016" s="257" t="s">
        <v>410</v>
      </c>
      <c r="E4016" s="222"/>
      <c r="F4016" s="270"/>
      <c r="G4016" s="256"/>
      <c r="H4016" s="256"/>
      <c r="I4016" s="225" t="n">
        <f aca="false">F4016+G4016+H4016</f>
        <v>0</v>
      </c>
      <c r="J4016" s="691" t="str">
        <f aca="false">(IF($E4016&lt;&gt;0,$J$2,IF($I4016&lt;&gt;0,$J$2,"")))</f>
        <v/>
      </c>
      <c r="K4016" s="218"/>
      <c r="L4016" s="700"/>
      <c r="M4016" s="701"/>
      <c r="N4016" s="371" t="n">
        <f aca="false">I4016</f>
        <v>0</v>
      </c>
      <c r="O4016" s="702" t="n">
        <f aca="false">L4016+M4016-N4016</f>
        <v>0</v>
      </c>
      <c r="P4016" s="218"/>
      <c r="Q4016" s="700"/>
      <c r="R4016" s="701"/>
      <c r="S4016" s="371" t="n">
        <f aca="false">+IF(+(L4016+M4016)&gt;=I4016,+M4016,+(+I4016-L4016))</f>
        <v>0</v>
      </c>
      <c r="T4016" s="371" t="n">
        <f aca="false">Q4016+R4016-S4016</f>
        <v>0</v>
      </c>
      <c r="U4016" s="701"/>
      <c r="V4016" s="701"/>
      <c r="W4016" s="259"/>
      <c r="X4016" s="373" t="n">
        <f aca="false">T4016-U4016-V4016-W4016</f>
        <v>0</v>
      </c>
    </row>
    <row r="4017" customFormat="false" ht="19.5" hidden="true" customHeight="false" outlineLevel="0" collapsed="false">
      <c r="A4017" s="281" t="n">
        <v>50</v>
      </c>
      <c r="B4017" s="219"/>
      <c r="C4017" s="220" t="n">
        <v>1014</v>
      </c>
      <c r="D4017" s="257" t="s">
        <v>411</v>
      </c>
      <c r="E4017" s="222"/>
      <c r="F4017" s="270"/>
      <c r="G4017" s="256"/>
      <c r="H4017" s="256"/>
      <c r="I4017" s="225" t="n">
        <f aca="false">F4017+G4017+H4017</f>
        <v>0</v>
      </c>
      <c r="J4017" s="691" t="str">
        <f aca="false">(IF($E4017&lt;&gt;0,$J$2,IF($I4017&lt;&gt;0,$J$2,"")))</f>
        <v/>
      </c>
      <c r="K4017" s="218"/>
      <c r="L4017" s="700"/>
      <c r="M4017" s="701"/>
      <c r="N4017" s="371" t="n">
        <f aca="false">I4017</f>
        <v>0</v>
      </c>
      <c r="O4017" s="702" t="n">
        <f aca="false">L4017+M4017-N4017</f>
        <v>0</v>
      </c>
      <c r="P4017" s="218"/>
      <c r="Q4017" s="700"/>
      <c r="R4017" s="701"/>
      <c r="S4017" s="371" t="n">
        <f aca="false">+IF(+(L4017+M4017)&gt;=I4017,+M4017,+(+I4017-L4017))</f>
        <v>0</v>
      </c>
      <c r="T4017" s="371" t="n">
        <f aca="false">Q4017+R4017-S4017</f>
        <v>0</v>
      </c>
      <c r="U4017" s="701"/>
      <c r="V4017" s="701"/>
      <c r="W4017" s="259"/>
      <c r="X4017" s="373" t="n">
        <f aca="false">T4017-U4017-V4017-W4017</f>
        <v>0</v>
      </c>
    </row>
    <row r="4018" customFormat="false" ht="19.5" hidden="true" customHeight="false" outlineLevel="0" collapsed="false">
      <c r="A4018" s="281" t="n">
        <v>55</v>
      </c>
      <c r="B4018" s="219"/>
      <c r="C4018" s="220" t="n">
        <v>1015</v>
      </c>
      <c r="D4018" s="257" t="s">
        <v>412</v>
      </c>
      <c r="E4018" s="222"/>
      <c r="F4018" s="270"/>
      <c r="G4018" s="256"/>
      <c r="H4018" s="256"/>
      <c r="I4018" s="225" t="n">
        <f aca="false">F4018+G4018+H4018</f>
        <v>0</v>
      </c>
      <c r="J4018" s="691" t="str">
        <f aca="false">(IF($E4018&lt;&gt;0,$J$2,IF($I4018&lt;&gt;0,$J$2,"")))</f>
        <v/>
      </c>
      <c r="K4018" s="218"/>
      <c r="L4018" s="700"/>
      <c r="M4018" s="701"/>
      <c r="N4018" s="371" t="n">
        <f aca="false">I4018</f>
        <v>0</v>
      </c>
      <c r="O4018" s="702" t="n">
        <f aca="false">L4018+M4018-N4018</f>
        <v>0</v>
      </c>
      <c r="P4018" s="218"/>
      <c r="Q4018" s="700"/>
      <c r="R4018" s="701"/>
      <c r="S4018" s="371" t="n">
        <f aca="false">+IF(+(L4018+M4018)&gt;=I4018,+M4018,+(+I4018-L4018))</f>
        <v>0</v>
      </c>
      <c r="T4018" s="371" t="n">
        <f aca="false">Q4018+R4018-S4018</f>
        <v>0</v>
      </c>
      <c r="U4018" s="701"/>
      <c r="V4018" s="701"/>
      <c r="W4018" s="259"/>
      <c r="X4018" s="373" t="n">
        <f aca="false">T4018-U4018-V4018-W4018</f>
        <v>0</v>
      </c>
    </row>
    <row r="4019" customFormat="false" ht="19.5" hidden="true" customHeight="false" outlineLevel="0" collapsed="false">
      <c r="A4019" s="281" t="n">
        <v>60</v>
      </c>
      <c r="B4019" s="219"/>
      <c r="C4019" s="220" t="n">
        <v>1016</v>
      </c>
      <c r="D4019" s="257" t="s">
        <v>413</v>
      </c>
      <c r="E4019" s="222"/>
      <c r="F4019" s="270"/>
      <c r="G4019" s="256"/>
      <c r="H4019" s="256"/>
      <c r="I4019" s="225" t="n">
        <f aca="false">F4019+G4019+H4019</f>
        <v>0</v>
      </c>
      <c r="J4019" s="691" t="str">
        <f aca="false">(IF($E4019&lt;&gt;0,$J$2,IF($I4019&lt;&gt;0,$J$2,"")))</f>
        <v/>
      </c>
      <c r="K4019" s="218"/>
      <c r="L4019" s="700"/>
      <c r="M4019" s="701"/>
      <c r="N4019" s="371" t="n">
        <f aca="false">I4019</f>
        <v>0</v>
      </c>
      <c r="O4019" s="702" t="n">
        <f aca="false">L4019+M4019-N4019</f>
        <v>0</v>
      </c>
      <c r="P4019" s="218"/>
      <c r="Q4019" s="700"/>
      <c r="R4019" s="701"/>
      <c r="S4019" s="371" t="n">
        <f aca="false">+IF(+(L4019+M4019)&gt;=I4019,+M4019,+(+I4019-L4019))</f>
        <v>0</v>
      </c>
      <c r="T4019" s="371" t="n">
        <f aca="false">Q4019+R4019-S4019</f>
        <v>0</v>
      </c>
      <c r="U4019" s="701"/>
      <c r="V4019" s="701"/>
      <c r="W4019" s="259"/>
      <c r="X4019" s="373" t="n">
        <f aca="false">T4019-U4019-V4019-W4019</f>
        <v>0</v>
      </c>
    </row>
    <row r="4020" customFormat="false" ht="19.5" hidden="true" customHeight="false" outlineLevel="0" collapsed="false">
      <c r="A4020" s="280" t="n">
        <v>65</v>
      </c>
      <c r="B4020" s="238"/>
      <c r="C4020" s="392" t="n">
        <v>1020</v>
      </c>
      <c r="D4020" s="393" t="s">
        <v>414</v>
      </c>
      <c r="E4020" s="222"/>
      <c r="F4020" s="270"/>
      <c r="G4020" s="256"/>
      <c r="H4020" s="256"/>
      <c r="I4020" s="225" t="n">
        <f aca="false">F4020+G4020+H4020</f>
        <v>0</v>
      </c>
      <c r="J4020" s="691" t="str">
        <f aca="false">(IF($E4020&lt;&gt;0,$J$2,IF($I4020&lt;&gt;0,$J$2,"")))</f>
        <v/>
      </c>
      <c r="K4020" s="218"/>
      <c r="L4020" s="700"/>
      <c r="M4020" s="701"/>
      <c r="N4020" s="371" t="n">
        <f aca="false">I4020</f>
        <v>0</v>
      </c>
      <c r="O4020" s="702" t="n">
        <f aca="false">L4020+M4020-N4020</f>
        <v>0</v>
      </c>
      <c r="P4020" s="218"/>
      <c r="Q4020" s="700"/>
      <c r="R4020" s="701"/>
      <c r="S4020" s="371" t="n">
        <f aca="false">+IF(+(L4020+M4020)&gt;=I4020,+M4020,+(+I4020-L4020))</f>
        <v>0</v>
      </c>
      <c r="T4020" s="371" t="n">
        <f aca="false">Q4020+R4020-S4020</f>
        <v>0</v>
      </c>
      <c r="U4020" s="701"/>
      <c r="V4020" s="701"/>
      <c r="W4020" s="259"/>
      <c r="X4020" s="373" t="n">
        <f aca="false">T4020-U4020-V4020-W4020</f>
        <v>0</v>
      </c>
    </row>
    <row r="4021" customFormat="false" ht="19.5" hidden="true" customHeight="false" outlineLevel="0" collapsed="false">
      <c r="A4021" s="281" t="n">
        <v>70</v>
      </c>
      <c r="B4021" s="219"/>
      <c r="C4021" s="220" t="n">
        <v>1030</v>
      </c>
      <c r="D4021" s="257" t="s">
        <v>415</v>
      </c>
      <c r="E4021" s="222"/>
      <c r="F4021" s="270"/>
      <c r="G4021" s="256"/>
      <c r="H4021" s="256"/>
      <c r="I4021" s="225" t="n">
        <f aca="false">F4021+G4021+H4021</f>
        <v>0</v>
      </c>
      <c r="J4021" s="691" t="str">
        <f aca="false">(IF($E4021&lt;&gt;0,$J$2,IF($I4021&lt;&gt;0,$J$2,"")))</f>
        <v/>
      </c>
      <c r="K4021" s="218"/>
      <c r="L4021" s="700"/>
      <c r="M4021" s="701"/>
      <c r="N4021" s="371" t="n">
        <f aca="false">I4021</f>
        <v>0</v>
      </c>
      <c r="O4021" s="702" t="n">
        <f aca="false">L4021+M4021-N4021</f>
        <v>0</v>
      </c>
      <c r="P4021" s="218"/>
      <c r="Q4021" s="700"/>
      <c r="R4021" s="701"/>
      <c r="S4021" s="371" t="n">
        <f aca="false">+IF(+(L4021+M4021)&gt;=I4021,+M4021,+(+I4021-L4021))</f>
        <v>0</v>
      </c>
      <c r="T4021" s="371" t="n">
        <f aca="false">Q4021+R4021-S4021</f>
        <v>0</v>
      </c>
      <c r="U4021" s="701"/>
      <c r="V4021" s="701"/>
      <c r="W4021" s="259"/>
      <c r="X4021" s="373" t="n">
        <f aca="false">T4021-U4021-V4021-W4021</f>
        <v>0</v>
      </c>
    </row>
    <row r="4022" customFormat="false" ht="19.5" hidden="true" customHeight="false" outlineLevel="0" collapsed="false">
      <c r="A4022" s="281" t="n">
        <v>75</v>
      </c>
      <c r="B4022" s="219"/>
      <c r="C4022" s="392" t="n">
        <v>1051</v>
      </c>
      <c r="D4022" s="394" t="s">
        <v>416</v>
      </c>
      <c r="E4022" s="222"/>
      <c r="F4022" s="270"/>
      <c r="G4022" s="256"/>
      <c r="H4022" s="256"/>
      <c r="I4022" s="225" t="n">
        <f aca="false">F4022+G4022+H4022</f>
        <v>0</v>
      </c>
      <c r="J4022" s="691" t="str">
        <f aca="false">(IF($E4022&lt;&gt;0,$J$2,IF($I4022&lt;&gt;0,$J$2,"")))</f>
        <v/>
      </c>
      <c r="K4022" s="218"/>
      <c r="L4022" s="700"/>
      <c r="M4022" s="701"/>
      <c r="N4022" s="371" t="n">
        <f aca="false">I4022</f>
        <v>0</v>
      </c>
      <c r="O4022" s="702" t="n">
        <f aca="false">L4022+M4022-N4022</f>
        <v>0</v>
      </c>
      <c r="P4022" s="218"/>
      <c r="Q4022" s="372"/>
      <c r="R4022" s="400"/>
      <c r="S4022" s="400"/>
      <c r="T4022" s="400"/>
      <c r="U4022" s="400"/>
      <c r="V4022" s="400"/>
      <c r="W4022" s="703"/>
      <c r="X4022" s="373" t="n">
        <f aca="false">T4022-U4022-V4022-W4022</f>
        <v>0</v>
      </c>
    </row>
    <row r="4023" customFormat="false" ht="19.5" hidden="true" customHeight="false" outlineLevel="0" collapsed="false">
      <c r="A4023" s="281"/>
      <c r="B4023" s="219"/>
      <c r="C4023" s="220" t="n">
        <v>1052</v>
      </c>
      <c r="D4023" s="257" t="s">
        <v>417</v>
      </c>
      <c r="E4023" s="222"/>
      <c r="F4023" s="270"/>
      <c r="G4023" s="256"/>
      <c r="H4023" s="256"/>
      <c r="I4023" s="225" t="n">
        <f aca="false">F4023+G4023+H4023</f>
        <v>0</v>
      </c>
      <c r="J4023" s="691" t="str">
        <f aca="false">(IF($E4023&lt;&gt;0,$J$2,IF($I4023&lt;&gt;0,$J$2,"")))</f>
        <v/>
      </c>
      <c r="K4023" s="218"/>
      <c r="L4023" s="700"/>
      <c r="M4023" s="701"/>
      <c r="N4023" s="371" t="n">
        <f aca="false">I4023</f>
        <v>0</v>
      </c>
      <c r="O4023" s="702" t="n">
        <f aca="false">L4023+M4023-N4023</f>
        <v>0</v>
      </c>
      <c r="P4023" s="218"/>
      <c r="Q4023" s="372"/>
      <c r="R4023" s="400"/>
      <c r="S4023" s="400"/>
      <c r="T4023" s="400"/>
      <c r="U4023" s="400"/>
      <c r="V4023" s="400"/>
      <c r="W4023" s="703"/>
      <c r="X4023" s="373" t="n">
        <f aca="false">T4023-U4023-V4023-W4023</f>
        <v>0</v>
      </c>
    </row>
    <row r="4024" customFormat="false" ht="19.5" hidden="true" customHeight="false" outlineLevel="0" collapsed="false">
      <c r="A4024" s="281" t="n">
        <v>80</v>
      </c>
      <c r="B4024" s="219"/>
      <c r="C4024" s="395" t="n">
        <v>1053</v>
      </c>
      <c r="D4024" s="396" t="s">
        <v>418</v>
      </c>
      <c r="E4024" s="222"/>
      <c r="F4024" s="270"/>
      <c r="G4024" s="256"/>
      <c r="H4024" s="256"/>
      <c r="I4024" s="225" t="n">
        <f aca="false">F4024+G4024+H4024</f>
        <v>0</v>
      </c>
      <c r="J4024" s="691" t="str">
        <f aca="false">(IF($E4024&lt;&gt;0,$J$2,IF($I4024&lt;&gt;0,$J$2,"")))</f>
        <v/>
      </c>
      <c r="K4024" s="218"/>
      <c r="L4024" s="700"/>
      <c r="M4024" s="701"/>
      <c r="N4024" s="371" t="n">
        <f aca="false">I4024</f>
        <v>0</v>
      </c>
      <c r="O4024" s="702" t="n">
        <f aca="false">L4024+M4024-N4024</f>
        <v>0</v>
      </c>
      <c r="P4024" s="218"/>
      <c r="Q4024" s="372"/>
      <c r="R4024" s="400"/>
      <c r="S4024" s="400"/>
      <c r="T4024" s="400"/>
      <c r="U4024" s="400"/>
      <c r="V4024" s="400"/>
      <c r="W4024" s="703"/>
      <c r="X4024" s="373" t="n">
        <f aca="false">T4024-U4024-V4024-W4024</f>
        <v>0</v>
      </c>
    </row>
    <row r="4025" customFormat="false" ht="19.5" hidden="true" customHeight="false" outlineLevel="0" collapsed="false">
      <c r="A4025" s="281" t="n">
        <v>85</v>
      </c>
      <c r="B4025" s="219"/>
      <c r="C4025" s="220" t="n">
        <v>1062</v>
      </c>
      <c r="D4025" s="226" t="s">
        <v>419</v>
      </c>
      <c r="E4025" s="222"/>
      <c r="F4025" s="270"/>
      <c r="G4025" s="256"/>
      <c r="H4025" s="256"/>
      <c r="I4025" s="225" t="n">
        <f aca="false">F4025+G4025+H4025</f>
        <v>0</v>
      </c>
      <c r="J4025" s="691" t="str">
        <f aca="false">(IF($E4025&lt;&gt;0,$J$2,IF($I4025&lt;&gt;0,$J$2,"")))</f>
        <v/>
      </c>
      <c r="K4025" s="218"/>
      <c r="L4025" s="700"/>
      <c r="M4025" s="701"/>
      <c r="N4025" s="371" t="n">
        <f aca="false">I4025</f>
        <v>0</v>
      </c>
      <c r="O4025" s="702" t="n">
        <f aca="false">L4025+M4025-N4025</f>
        <v>0</v>
      </c>
      <c r="P4025" s="218"/>
      <c r="Q4025" s="700"/>
      <c r="R4025" s="701"/>
      <c r="S4025" s="371" t="n">
        <f aca="false">+IF(+(L4025+M4025)&gt;=I4025,+M4025,+(+I4025-L4025))</f>
        <v>0</v>
      </c>
      <c r="T4025" s="371" t="n">
        <f aca="false">Q4025+R4025-S4025</f>
        <v>0</v>
      </c>
      <c r="U4025" s="701"/>
      <c r="V4025" s="701"/>
      <c r="W4025" s="259"/>
      <c r="X4025" s="373" t="n">
        <f aca="false">T4025-U4025-V4025-W4025</f>
        <v>0</v>
      </c>
    </row>
    <row r="4026" customFormat="false" ht="19.5" hidden="true" customHeight="false" outlineLevel="0" collapsed="false">
      <c r="A4026" s="281"/>
      <c r="B4026" s="219"/>
      <c r="C4026" s="220" t="n">
        <v>1063</v>
      </c>
      <c r="D4026" s="226" t="s">
        <v>736</v>
      </c>
      <c r="E4026" s="222"/>
      <c r="F4026" s="270"/>
      <c r="G4026" s="256"/>
      <c r="H4026" s="256"/>
      <c r="I4026" s="225" t="n">
        <f aca="false">F4026+G4026+H4026</f>
        <v>0</v>
      </c>
      <c r="J4026" s="691" t="str">
        <f aca="false">(IF($E4026&lt;&gt;0,$J$2,IF($I4026&lt;&gt;0,$J$2,"")))</f>
        <v/>
      </c>
      <c r="K4026" s="218"/>
      <c r="L4026" s="700"/>
      <c r="M4026" s="701"/>
      <c r="N4026" s="371" t="n">
        <f aca="false">I4026</f>
        <v>0</v>
      </c>
      <c r="O4026" s="702" t="n">
        <f aca="false">L4026+M4026-N4026</f>
        <v>0</v>
      </c>
      <c r="P4026" s="218"/>
      <c r="Q4026" s="372"/>
      <c r="R4026" s="400"/>
      <c r="S4026" s="400"/>
      <c r="T4026" s="400"/>
      <c r="U4026" s="400"/>
      <c r="V4026" s="400"/>
      <c r="W4026" s="703"/>
      <c r="X4026" s="373" t="n">
        <f aca="false">T4026-U4026-V4026-W4026</f>
        <v>0</v>
      </c>
    </row>
    <row r="4027" customFormat="false" ht="19.5" hidden="true" customHeight="false" outlineLevel="0" collapsed="false">
      <c r="A4027" s="281" t="n">
        <v>90</v>
      </c>
      <c r="B4027" s="219"/>
      <c r="C4027" s="395" t="n">
        <v>1069</v>
      </c>
      <c r="D4027" s="397" t="s">
        <v>421</v>
      </c>
      <c r="E4027" s="222"/>
      <c r="F4027" s="270"/>
      <c r="G4027" s="256"/>
      <c r="H4027" s="256"/>
      <c r="I4027" s="225" t="n">
        <f aca="false">F4027+G4027+H4027</f>
        <v>0</v>
      </c>
      <c r="J4027" s="691" t="str">
        <f aca="false">(IF($E4027&lt;&gt;0,$J$2,IF($I4027&lt;&gt;0,$J$2,"")))</f>
        <v/>
      </c>
      <c r="K4027" s="218"/>
      <c r="L4027" s="700"/>
      <c r="M4027" s="701"/>
      <c r="N4027" s="371" t="n">
        <f aca="false">I4027</f>
        <v>0</v>
      </c>
      <c r="O4027" s="702" t="n">
        <f aca="false">L4027+M4027-N4027</f>
        <v>0</v>
      </c>
      <c r="P4027" s="218"/>
      <c r="Q4027" s="700"/>
      <c r="R4027" s="701"/>
      <c r="S4027" s="371" t="n">
        <f aca="false">+IF(+(L4027+M4027)&gt;=I4027,+M4027,+(+I4027-L4027))</f>
        <v>0</v>
      </c>
      <c r="T4027" s="371" t="n">
        <f aca="false">Q4027+R4027-S4027</f>
        <v>0</v>
      </c>
      <c r="U4027" s="701"/>
      <c r="V4027" s="701"/>
      <c r="W4027" s="259"/>
      <c r="X4027" s="373" t="n">
        <f aca="false">T4027-U4027-V4027-W4027</f>
        <v>0</v>
      </c>
    </row>
    <row r="4028" customFormat="false" ht="32.25" hidden="true" customHeight="false" outlineLevel="0" collapsed="false">
      <c r="A4028" s="280" t="n">
        <v>115</v>
      </c>
      <c r="B4028" s="238"/>
      <c r="C4028" s="220" t="n">
        <v>1091</v>
      </c>
      <c r="D4028" s="257" t="s">
        <v>422</v>
      </c>
      <c r="E4028" s="222"/>
      <c r="F4028" s="270"/>
      <c r="G4028" s="256"/>
      <c r="H4028" s="256"/>
      <c r="I4028" s="225" t="n">
        <f aca="false">F4028+G4028+H4028</f>
        <v>0</v>
      </c>
      <c r="J4028" s="691" t="str">
        <f aca="false">(IF($E4028&lt;&gt;0,$J$2,IF($I4028&lt;&gt;0,$J$2,"")))</f>
        <v/>
      </c>
      <c r="K4028" s="218"/>
      <c r="L4028" s="700"/>
      <c r="M4028" s="701"/>
      <c r="N4028" s="371" t="n">
        <f aca="false">I4028</f>
        <v>0</v>
      </c>
      <c r="O4028" s="702" t="n">
        <f aca="false">L4028+M4028-N4028</f>
        <v>0</v>
      </c>
      <c r="P4028" s="218"/>
      <c r="Q4028" s="700"/>
      <c r="R4028" s="701"/>
      <c r="S4028" s="371" t="n">
        <f aca="false">+IF(+(L4028+M4028)&gt;=I4028,+M4028,+(+I4028-L4028))</f>
        <v>0</v>
      </c>
      <c r="T4028" s="371" t="n">
        <f aca="false">Q4028+R4028-S4028</f>
        <v>0</v>
      </c>
      <c r="U4028" s="701"/>
      <c r="V4028" s="701"/>
      <c r="W4028" s="259"/>
      <c r="X4028" s="373" t="n">
        <f aca="false">T4028-U4028-V4028-W4028</f>
        <v>0</v>
      </c>
    </row>
    <row r="4029" customFormat="false" ht="19.5" hidden="true" customHeight="false" outlineLevel="0" collapsed="false">
      <c r="A4029" s="280" t="n">
        <v>125</v>
      </c>
      <c r="B4029" s="219"/>
      <c r="C4029" s="220" t="n">
        <v>1092</v>
      </c>
      <c r="D4029" s="257" t="s">
        <v>423</v>
      </c>
      <c r="E4029" s="222"/>
      <c r="F4029" s="270"/>
      <c r="G4029" s="256"/>
      <c r="H4029" s="256"/>
      <c r="I4029" s="225" t="n">
        <f aca="false">F4029+G4029+H4029</f>
        <v>0</v>
      </c>
      <c r="J4029" s="691" t="str">
        <f aca="false">(IF($E4029&lt;&gt;0,$J$2,IF($I4029&lt;&gt;0,$J$2,"")))</f>
        <v/>
      </c>
      <c r="K4029" s="218"/>
      <c r="L4029" s="700"/>
      <c r="M4029" s="701"/>
      <c r="N4029" s="371" t="n">
        <f aca="false">I4029</f>
        <v>0</v>
      </c>
      <c r="O4029" s="702" t="n">
        <f aca="false">L4029+M4029-N4029</f>
        <v>0</v>
      </c>
      <c r="P4029" s="218"/>
      <c r="Q4029" s="372"/>
      <c r="R4029" s="400"/>
      <c r="S4029" s="400"/>
      <c r="T4029" s="400"/>
      <c r="U4029" s="400"/>
      <c r="V4029" s="400"/>
      <c r="W4029" s="703"/>
      <c r="X4029" s="373" t="n">
        <f aca="false">T4029-U4029-V4029-W4029</f>
        <v>0</v>
      </c>
    </row>
    <row r="4030" customFormat="false" ht="19.5" hidden="true" customHeight="false" outlineLevel="0" collapsed="false">
      <c r="A4030" s="281" t="n">
        <v>130</v>
      </c>
      <c r="B4030" s="219"/>
      <c r="C4030" s="244" t="n">
        <v>1098</v>
      </c>
      <c r="D4030" s="261" t="s">
        <v>424</v>
      </c>
      <c r="E4030" s="222"/>
      <c r="F4030" s="270"/>
      <c r="G4030" s="256"/>
      <c r="H4030" s="256"/>
      <c r="I4030" s="225" t="n">
        <f aca="false">F4030+G4030+H4030</f>
        <v>0</v>
      </c>
      <c r="J4030" s="691" t="str">
        <f aca="false">(IF($E4030&lt;&gt;0,$J$2,IF($I4030&lt;&gt;0,$J$2,"")))</f>
        <v/>
      </c>
      <c r="K4030" s="218"/>
      <c r="L4030" s="700"/>
      <c r="M4030" s="701"/>
      <c r="N4030" s="371" t="n">
        <f aca="false">I4030</f>
        <v>0</v>
      </c>
      <c r="O4030" s="702" t="n">
        <f aca="false">L4030+M4030-N4030</f>
        <v>0</v>
      </c>
      <c r="P4030" s="218"/>
      <c r="Q4030" s="700"/>
      <c r="R4030" s="701"/>
      <c r="S4030" s="371" t="n">
        <f aca="false">+IF(+(L4030+M4030)&gt;=I4030,+M4030,+(+I4030-L4030))</f>
        <v>0</v>
      </c>
      <c r="T4030" s="371" t="n">
        <f aca="false">Q4030+R4030-S4030</f>
        <v>0</v>
      </c>
      <c r="U4030" s="701"/>
      <c r="V4030" s="701"/>
      <c r="W4030" s="259"/>
      <c r="X4030" s="373" t="n">
        <f aca="false">T4030-U4030-V4030-W4030</f>
        <v>0</v>
      </c>
    </row>
    <row r="4031" customFormat="false" ht="19.5" hidden="true" customHeight="false" outlineLevel="0" collapsed="false">
      <c r="A4031" s="281" t="n">
        <v>135</v>
      </c>
      <c r="B4031" s="232" t="n">
        <v>1900</v>
      </c>
      <c r="C4031" s="398" t="s">
        <v>425</v>
      </c>
      <c r="D4031" s="398"/>
      <c r="E4031" s="248"/>
      <c r="F4031" s="249" t="n">
        <f aca="false">SUM(F4032:F4034)</f>
        <v>0</v>
      </c>
      <c r="G4031" s="250" t="n">
        <f aca="false">SUM(G4032:G4034)</f>
        <v>0</v>
      </c>
      <c r="H4031" s="250" t="n">
        <f aca="false">SUM(H4032:H4034)</f>
        <v>0</v>
      </c>
      <c r="I4031" s="250" t="n">
        <f aca="false">SUM(I4032:I4034)</f>
        <v>0</v>
      </c>
      <c r="J4031" s="691" t="str">
        <f aca="false">(IF($E4031&lt;&gt;0,$J$2,IF($I4031&lt;&gt;0,$J$2,"")))</f>
        <v/>
      </c>
      <c r="K4031" s="218"/>
      <c r="L4031" s="388" t="n">
        <f aca="false">SUM(L4032:L4034)</f>
        <v>0</v>
      </c>
      <c r="M4031" s="389" t="n">
        <f aca="false">SUM(M4032:M4034)</f>
        <v>0</v>
      </c>
      <c r="N4031" s="704" t="n">
        <f aca="false">SUM(N4032:N4034)</f>
        <v>0</v>
      </c>
      <c r="O4031" s="266" t="n">
        <f aca="false">SUM(O4032:O4034)</f>
        <v>0</v>
      </c>
      <c r="P4031" s="218"/>
      <c r="Q4031" s="390"/>
      <c r="R4031" s="412"/>
      <c r="S4031" s="412"/>
      <c r="T4031" s="412"/>
      <c r="U4031" s="412"/>
      <c r="V4031" s="412"/>
      <c r="W4031" s="260"/>
      <c r="X4031" s="373" t="n">
        <f aca="false">T4031-U4031-V4031-W4031</f>
        <v>0</v>
      </c>
    </row>
    <row r="4032" customFormat="false" ht="19.5" hidden="true" customHeight="false" outlineLevel="0" collapsed="false">
      <c r="A4032" s="281" t="n">
        <v>140</v>
      </c>
      <c r="B4032" s="219"/>
      <c r="C4032" s="255" t="n">
        <v>1901</v>
      </c>
      <c r="D4032" s="221" t="s">
        <v>426</v>
      </c>
      <c r="E4032" s="222"/>
      <c r="F4032" s="270"/>
      <c r="G4032" s="256"/>
      <c r="H4032" s="256"/>
      <c r="I4032" s="225" t="n">
        <f aca="false">F4032+G4032+H4032</f>
        <v>0</v>
      </c>
      <c r="J4032" s="691" t="str">
        <f aca="false">(IF($E4032&lt;&gt;0,$J$2,IF($I4032&lt;&gt;0,$J$2,"")))</f>
        <v/>
      </c>
      <c r="K4032" s="218"/>
      <c r="L4032" s="700"/>
      <c r="M4032" s="701"/>
      <c r="N4032" s="371" t="n">
        <f aca="false">I4032</f>
        <v>0</v>
      </c>
      <c r="O4032" s="702" t="n">
        <f aca="false">L4032+M4032-N4032</f>
        <v>0</v>
      </c>
      <c r="P4032" s="218"/>
      <c r="Q4032" s="372"/>
      <c r="R4032" s="400"/>
      <c r="S4032" s="400"/>
      <c r="T4032" s="400"/>
      <c r="U4032" s="400"/>
      <c r="V4032" s="400"/>
      <c r="W4032" s="703"/>
      <c r="X4032" s="373" t="n">
        <f aca="false">T4032-U4032-V4032-W4032</f>
        <v>0</v>
      </c>
    </row>
    <row r="4033" customFormat="false" ht="19.5" hidden="true" customHeight="false" outlineLevel="0" collapsed="false">
      <c r="A4033" s="281" t="n">
        <v>145</v>
      </c>
      <c r="B4033" s="219"/>
      <c r="C4033" s="220" t="n">
        <v>1981</v>
      </c>
      <c r="D4033" s="226" t="s">
        <v>427</v>
      </c>
      <c r="E4033" s="222"/>
      <c r="F4033" s="270"/>
      <c r="G4033" s="256"/>
      <c r="H4033" s="256"/>
      <c r="I4033" s="225" t="n">
        <f aca="false">F4033+G4033+H4033</f>
        <v>0</v>
      </c>
      <c r="J4033" s="691" t="str">
        <f aca="false">(IF($E4033&lt;&gt;0,$J$2,IF($I4033&lt;&gt;0,$J$2,"")))</f>
        <v/>
      </c>
      <c r="K4033" s="218"/>
      <c r="L4033" s="700"/>
      <c r="M4033" s="701"/>
      <c r="N4033" s="371" t="n">
        <f aca="false">I4033</f>
        <v>0</v>
      </c>
      <c r="O4033" s="702" t="n">
        <f aca="false">L4033+M4033-N4033</f>
        <v>0</v>
      </c>
      <c r="P4033" s="218"/>
      <c r="Q4033" s="372"/>
      <c r="R4033" s="400"/>
      <c r="S4033" s="400"/>
      <c r="T4033" s="400"/>
      <c r="U4033" s="400"/>
      <c r="V4033" s="400"/>
      <c r="W4033" s="703"/>
      <c r="X4033" s="373" t="n">
        <f aca="false">T4033-U4033-V4033-W4033</f>
        <v>0</v>
      </c>
    </row>
    <row r="4034" customFormat="false" ht="19.5" hidden="true" customHeight="false" outlineLevel="0" collapsed="false">
      <c r="A4034" s="281" t="n">
        <v>150</v>
      </c>
      <c r="B4034" s="219"/>
      <c r="C4034" s="244" t="n">
        <v>1991</v>
      </c>
      <c r="D4034" s="239" t="s">
        <v>428</v>
      </c>
      <c r="E4034" s="222"/>
      <c r="F4034" s="270"/>
      <c r="G4034" s="256"/>
      <c r="H4034" s="256"/>
      <c r="I4034" s="225" t="n">
        <f aca="false">F4034+G4034+H4034</f>
        <v>0</v>
      </c>
      <c r="J4034" s="691" t="str">
        <f aca="false">(IF($E4034&lt;&gt;0,$J$2,IF($I4034&lt;&gt;0,$J$2,"")))</f>
        <v/>
      </c>
      <c r="K4034" s="218"/>
      <c r="L4034" s="700"/>
      <c r="M4034" s="701"/>
      <c r="N4034" s="371" t="n">
        <f aca="false">I4034</f>
        <v>0</v>
      </c>
      <c r="O4034" s="702" t="n">
        <f aca="false">L4034+M4034-N4034</f>
        <v>0</v>
      </c>
      <c r="P4034" s="218"/>
      <c r="Q4034" s="372"/>
      <c r="R4034" s="400"/>
      <c r="S4034" s="400"/>
      <c r="T4034" s="400"/>
      <c r="U4034" s="400"/>
      <c r="V4034" s="400"/>
      <c r="W4034" s="703"/>
      <c r="X4034" s="373" t="n">
        <f aca="false">T4034-U4034-V4034-W4034</f>
        <v>0</v>
      </c>
    </row>
    <row r="4035" customFormat="false" ht="19.5" hidden="true" customHeight="false" outlineLevel="0" collapsed="false">
      <c r="A4035" s="281" t="n">
        <v>155</v>
      </c>
      <c r="B4035" s="232" t="n">
        <v>2100</v>
      </c>
      <c r="C4035" s="398" t="s">
        <v>429</v>
      </c>
      <c r="D4035" s="398"/>
      <c r="E4035" s="248"/>
      <c r="F4035" s="249" t="n">
        <f aca="false">SUM(F4036:F4040)</f>
        <v>0</v>
      </c>
      <c r="G4035" s="250" t="n">
        <f aca="false">SUM(G4036:G4040)</f>
        <v>0</v>
      </c>
      <c r="H4035" s="250" t="n">
        <f aca="false">SUM(H4036:H4040)</f>
        <v>0</v>
      </c>
      <c r="I4035" s="250" t="n">
        <f aca="false">SUM(I4036:I4040)</f>
        <v>0</v>
      </c>
      <c r="J4035" s="691" t="str">
        <f aca="false">(IF($E4035&lt;&gt;0,$J$2,IF($I4035&lt;&gt;0,$J$2,"")))</f>
        <v/>
      </c>
      <c r="K4035" s="218"/>
      <c r="L4035" s="388" t="n">
        <f aca="false">SUM(L4036:L4040)</f>
        <v>0</v>
      </c>
      <c r="M4035" s="389" t="n">
        <f aca="false">SUM(M4036:M4040)</f>
        <v>0</v>
      </c>
      <c r="N4035" s="704" t="n">
        <f aca="false">SUM(N4036:N4040)</f>
        <v>0</v>
      </c>
      <c r="O4035" s="266" t="n">
        <f aca="false">SUM(O4036:O4040)</f>
        <v>0</v>
      </c>
      <c r="P4035" s="218"/>
      <c r="Q4035" s="390"/>
      <c r="R4035" s="412"/>
      <c r="S4035" s="412"/>
      <c r="T4035" s="412"/>
      <c r="U4035" s="412"/>
      <c r="V4035" s="412"/>
      <c r="W4035" s="260"/>
      <c r="X4035" s="373" t="n">
        <f aca="false">T4035-U4035-V4035-W4035</f>
        <v>0</v>
      </c>
    </row>
    <row r="4036" customFormat="false" ht="19.5" hidden="true" customHeight="false" outlineLevel="0" collapsed="false">
      <c r="A4036" s="281" t="n">
        <v>160</v>
      </c>
      <c r="B4036" s="219"/>
      <c r="C4036" s="255" t="n">
        <v>2110</v>
      </c>
      <c r="D4036" s="262" t="s">
        <v>430</v>
      </c>
      <c r="E4036" s="222"/>
      <c r="F4036" s="270"/>
      <c r="G4036" s="256"/>
      <c r="H4036" s="256"/>
      <c r="I4036" s="225" t="n">
        <f aca="false">F4036+G4036+H4036</f>
        <v>0</v>
      </c>
      <c r="J4036" s="691" t="str">
        <f aca="false">(IF($E4036&lt;&gt;0,$J$2,IF($I4036&lt;&gt;0,$J$2,"")))</f>
        <v/>
      </c>
      <c r="K4036" s="218"/>
      <c r="L4036" s="700"/>
      <c r="M4036" s="701"/>
      <c r="N4036" s="371" t="n">
        <f aca="false">I4036</f>
        <v>0</v>
      </c>
      <c r="O4036" s="702" t="n">
        <f aca="false">L4036+M4036-N4036</f>
        <v>0</v>
      </c>
      <c r="P4036" s="218"/>
      <c r="Q4036" s="372"/>
      <c r="R4036" s="400"/>
      <c r="S4036" s="400"/>
      <c r="T4036" s="400"/>
      <c r="U4036" s="400"/>
      <c r="V4036" s="400"/>
      <c r="W4036" s="703"/>
      <c r="X4036" s="373" t="n">
        <f aca="false">T4036-U4036-V4036-W4036</f>
        <v>0</v>
      </c>
    </row>
    <row r="4037" customFormat="false" ht="19.5" hidden="true" customHeight="false" outlineLevel="0" collapsed="false">
      <c r="A4037" s="281" t="n">
        <v>165</v>
      </c>
      <c r="B4037" s="399"/>
      <c r="C4037" s="220" t="n">
        <v>2120</v>
      </c>
      <c r="D4037" s="286" t="s">
        <v>431</v>
      </c>
      <c r="E4037" s="222"/>
      <c r="F4037" s="270"/>
      <c r="G4037" s="256"/>
      <c r="H4037" s="256"/>
      <c r="I4037" s="225" t="n">
        <f aca="false">F4037+G4037+H4037</f>
        <v>0</v>
      </c>
      <c r="J4037" s="691" t="str">
        <f aca="false">(IF($E4037&lt;&gt;0,$J$2,IF($I4037&lt;&gt;0,$J$2,"")))</f>
        <v/>
      </c>
      <c r="K4037" s="218"/>
      <c r="L4037" s="700"/>
      <c r="M4037" s="701"/>
      <c r="N4037" s="371" t="n">
        <f aca="false">I4037</f>
        <v>0</v>
      </c>
      <c r="O4037" s="702" t="n">
        <f aca="false">L4037+M4037-N4037</f>
        <v>0</v>
      </c>
      <c r="P4037" s="218"/>
      <c r="Q4037" s="372"/>
      <c r="R4037" s="400"/>
      <c r="S4037" s="400"/>
      <c r="T4037" s="400"/>
      <c r="U4037" s="400"/>
      <c r="V4037" s="400"/>
      <c r="W4037" s="703"/>
      <c r="X4037" s="373" t="n">
        <f aca="false">T4037-U4037-V4037-W4037</f>
        <v>0</v>
      </c>
    </row>
    <row r="4038" customFormat="false" ht="19.5" hidden="true" customHeight="false" outlineLevel="0" collapsed="false">
      <c r="A4038" s="281" t="n">
        <v>175</v>
      </c>
      <c r="B4038" s="399"/>
      <c r="C4038" s="220" t="n">
        <v>2125</v>
      </c>
      <c r="D4038" s="306" t="s">
        <v>737</v>
      </c>
      <c r="E4038" s="222"/>
      <c r="F4038" s="270"/>
      <c r="G4038" s="256"/>
      <c r="H4038" s="256"/>
      <c r="I4038" s="225" t="n">
        <f aca="false">F4038+G4038+H4038</f>
        <v>0</v>
      </c>
      <c r="J4038" s="691" t="str">
        <f aca="false">(IF($E4038&lt;&gt;0,$J$2,IF($I4038&lt;&gt;0,$J$2,"")))</f>
        <v/>
      </c>
      <c r="K4038" s="218"/>
      <c r="L4038" s="700"/>
      <c r="M4038" s="701"/>
      <c r="N4038" s="371" t="n">
        <f aca="false">I4038</f>
        <v>0</v>
      </c>
      <c r="O4038" s="702" t="n">
        <f aca="false">L4038+M4038-N4038</f>
        <v>0</v>
      </c>
      <c r="P4038" s="218"/>
      <c r="Q4038" s="372"/>
      <c r="R4038" s="400"/>
      <c r="S4038" s="400"/>
      <c r="T4038" s="400"/>
      <c r="U4038" s="400"/>
      <c r="V4038" s="400"/>
      <c r="W4038" s="703"/>
      <c r="X4038" s="373" t="n">
        <f aca="false">T4038-U4038-V4038-W4038</f>
        <v>0</v>
      </c>
    </row>
    <row r="4039" customFormat="false" ht="19.5" hidden="true" customHeight="false" outlineLevel="0" collapsed="false">
      <c r="A4039" s="281" t="n">
        <v>180</v>
      </c>
      <c r="B4039" s="252"/>
      <c r="C4039" s="220" t="n">
        <v>2140</v>
      </c>
      <c r="D4039" s="286" t="s">
        <v>433</v>
      </c>
      <c r="E4039" s="222"/>
      <c r="F4039" s="270"/>
      <c r="G4039" s="256"/>
      <c r="H4039" s="256"/>
      <c r="I4039" s="225" t="n">
        <f aca="false">F4039+G4039+H4039</f>
        <v>0</v>
      </c>
      <c r="J4039" s="691" t="str">
        <f aca="false">(IF($E4039&lt;&gt;0,$J$2,IF($I4039&lt;&gt;0,$J$2,"")))</f>
        <v/>
      </c>
      <c r="K4039" s="218"/>
      <c r="L4039" s="700"/>
      <c r="M4039" s="701"/>
      <c r="N4039" s="371" t="n">
        <f aca="false">I4039</f>
        <v>0</v>
      </c>
      <c r="O4039" s="702" t="n">
        <f aca="false">L4039+M4039-N4039</f>
        <v>0</v>
      </c>
      <c r="P4039" s="218"/>
      <c r="Q4039" s="372"/>
      <c r="R4039" s="400"/>
      <c r="S4039" s="400"/>
      <c r="T4039" s="400"/>
      <c r="U4039" s="400"/>
      <c r="V4039" s="400"/>
      <c r="W4039" s="703"/>
      <c r="X4039" s="373" t="n">
        <f aca="false">T4039-U4039-V4039-W4039</f>
        <v>0</v>
      </c>
    </row>
    <row r="4040" customFormat="false" ht="19.5" hidden="true" customHeight="false" outlineLevel="0" collapsed="false">
      <c r="A4040" s="281" t="n">
        <v>185</v>
      </c>
      <c r="B4040" s="219"/>
      <c r="C4040" s="244" t="n">
        <v>2190</v>
      </c>
      <c r="D4040" s="410" t="s">
        <v>434</v>
      </c>
      <c r="E4040" s="222"/>
      <c r="F4040" s="270"/>
      <c r="G4040" s="256"/>
      <c r="H4040" s="256"/>
      <c r="I4040" s="225" t="n">
        <f aca="false">F4040+G4040+H4040</f>
        <v>0</v>
      </c>
      <c r="J4040" s="691" t="str">
        <f aca="false">(IF($E4040&lt;&gt;0,$J$2,IF($I4040&lt;&gt;0,$J$2,"")))</f>
        <v/>
      </c>
      <c r="K4040" s="218"/>
      <c r="L4040" s="700"/>
      <c r="M4040" s="701"/>
      <c r="N4040" s="371" t="n">
        <f aca="false">I4040</f>
        <v>0</v>
      </c>
      <c r="O4040" s="702" t="n">
        <f aca="false">L4040+M4040-N4040</f>
        <v>0</v>
      </c>
      <c r="P4040" s="218"/>
      <c r="Q4040" s="372"/>
      <c r="R4040" s="400"/>
      <c r="S4040" s="400"/>
      <c r="T4040" s="400"/>
      <c r="U4040" s="400"/>
      <c r="V4040" s="400"/>
      <c r="W4040" s="703"/>
      <c r="X4040" s="373" t="n">
        <f aca="false">T4040-U4040-V4040-W4040</f>
        <v>0</v>
      </c>
    </row>
    <row r="4041" customFormat="false" ht="19.5" hidden="true" customHeight="false" outlineLevel="0" collapsed="false">
      <c r="A4041" s="281" t="n">
        <v>190</v>
      </c>
      <c r="B4041" s="232" t="n">
        <v>2200</v>
      </c>
      <c r="C4041" s="398" t="s">
        <v>435</v>
      </c>
      <c r="D4041" s="398"/>
      <c r="E4041" s="248"/>
      <c r="F4041" s="249" t="n">
        <f aca="false">SUM(F4042:F4043)</f>
        <v>0</v>
      </c>
      <c r="G4041" s="250" t="n">
        <f aca="false">SUM(G4042:G4043)</f>
        <v>0</v>
      </c>
      <c r="H4041" s="250" t="n">
        <f aca="false">SUM(H4042:H4043)</f>
        <v>0</v>
      </c>
      <c r="I4041" s="250" t="n">
        <f aca="false">SUM(I4042:I4043)</f>
        <v>0</v>
      </c>
      <c r="J4041" s="691" t="str">
        <f aca="false">(IF($E4041&lt;&gt;0,$J$2,IF($I4041&lt;&gt;0,$J$2,"")))</f>
        <v/>
      </c>
      <c r="K4041" s="218"/>
      <c r="L4041" s="388" t="n">
        <f aca="false">SUM(L4042:L4043)</f>
        <v>0</v>
      </c>
      <c r="M4041" s="389" t="n">
        <f aca="false">SUM(M4042:M4043)</f>
        <v>0</v>
      </c>
      <c r="N4041" s="704" t="n">
        <f aca="false">SUM(N4042:N4043)</f>
        <v>0</v>
      </c>
      <c r="O4041" s="266" t="n">
        <f aca="false">SUM(O4042:O4043)</f>
        <v>0</v>
      </c>
      <c r="P4041" s="218"/>
      <c r="Q4041" s="390"/>
      <c r="R4041" s="412"/>
      <c r="S4041" s="412"/>
      <c r="T4041" s="412"/>
      <c r="U4041" s="412"/>
      <c r="V4041" s="412"/>
      <c r="W4041" s="260"/>
      <c r="X4041" s="373" t="n">
        <f aca="false">T4041-U4041-V4041-W4041</f>
        <v>0</v>
      </c>
    </row>
    <row r="4042" customFormat="false" ht="19.5" hidden="true" customHeight="false" outlineLevel="0" collapsed="false">
      <c r="A4042" s="281" t="n">
        <v>200</v>
      </c>
      <c r="B4042" s="219"/>
      <c r="C4042" s="220" t="n">
        <v>2221</v>
      </c>
      <c r="D4042" s="226" t="s">
        <v>738</v>
      </c>
      <c r="E4042" s="222"/>
      <c r="F4042" s="270"/>
      <c r="G4042" s="256"/>
      <c r="H4042" s="256"/>
      <c r="I4042" s="225" t="n">
        <f aca="false">F4042+G4042+H4042</f>
        <v>0</v>
      </c>
      <c r="J4042" s="691" t="str">
        <f aca="false">(IF($E4042&lt;&gt;0,$J$2,IF($I4042&lt;&gt;0,$J$2,"")))</f>
        <v/>
      </c>
      <c r="K4042" s="218"/>
      <c r="L4042" s="700"/>
      <c r="M4042" s="701"/>
      <c r="N4042" s="371" t="n">
        <f aca="false">I4042</f>
        <v>0</v>
      </c>
      <c r="O4042" s="702" t="n">
        <f aca="false">L4042+M4042-N4042</f>
        <v>0</v>
      </c>
      <c r="P4042" s="218"/>
      <c r="Q4042" s="372"/>
      <c r="R4042" s="400"/>
      <c r="S4042" s="400"/>
      <c r="T4042" s="400"/>
      <c r="U4042" s="400"/>
      <c r="V4042" s="400"/>
      <c r="W4042" s="703"/>
      <c r="X4042" s="373" t="n">
        <f aca="false">T4042-U4042-V4042-W4042</f>
        <v>0</v>
      </c>
    </row>
    <row r="4043" customFormat="false" ht="19.5" hidden="true" customHeight="false" outlineLevel="0" collapsed="false">
      <c r="A4043" s="281" t="n">
        <v>200</v>
      </c>
      <c r="B4043" s="219"/>
      <c r="C4043" s="244" t="n">
        <v>2224</v>
      </c>
      <c r="D4043" s="239" t="s">
        <v>437</v>
      </c>
      <c r="E4043" s="222"/>
      <c r="F4043" s="270"/>
      <c r="G4043" s="256"/>
      <c r="H4043" s="256"/>
      <c r="I4043" s="225" t="n">
        <f aca="false">F4043+G4043+H4043</f>
        <v>0</v>
      </c>
      <c r="J4043" s="691" t="str">
        <f aca="false">(IF($E4043&lt;&gt;0,$J$2,IF($I4043&lt;&gt;0,$J$2,"")))</f>
        <v/>
      </c>
      <c r="K4043" s="218"/>
      <c r="L4043" s="700"/>
      <c r="M4043" s="701"/>
      <c r="N4043" s="371" t="n">
        <f aca="false">I4043</f>
        <v>0</v>
      </c>
      <c r="O4043" s="702" t="n">
        <f aca="false">L4043+M4043-N4043</f>
        <v>0</v>
      </c>
      <c r="P4043" s="218"/>
      <c r="Q4043" s="372"/>
      <c r="R4043" s="400"/>
      <c r="S4043" s="400"/>
      <c r="T4043" s="400"/>
      <c r="U4043" s="400"/>
      <c r="V4043" s="400"/>
      <c r="W4043" s="703"/>
      <c r="X4043" s="373" t="n">
        <f aca="false">T4043-U4043-V4043-W4043</f>
        <v>0</v>
      </c>
    </row>
    <row r="4044" customFormat="false" ht="19.5" hidden="true" customHeight="false" outlineLevel="0" collapsed="false">
      <c r="A4044" s="281" t="n">
        <v>205</v>
      </c>
      <c r="B4044" s="232" t="n">
        <v>2500</v>
      </c>
      <c r="C4044" s="420" t="s">
        <v>438</v>
      </c>
      <c r="D4044" s="420"/>
      <c r="E4044" s="248"/>
      <c r="F4044" s="546"/>
      <c r="G4044" s="269"/>
      <c r="H4044" s="269"/>
      <c r="I4044" s="225" t="n">
        <f aca="false">F4044+G4044+H4044</f>
        <v>0</v>
      </c>
      <c r="J4044" s="691" t="str">
        <f aca="false">(IF($E4044&lt;&gt;0,$J$2,IF($I4044&lt;&gt;0,$J$2,"")))</f>
        <v/>
      </c>
      <c r="K4044" s="218"/>
      <c r="L4044" s="705"/>
      <c r="M4044" s="706"/>
      <c r="N4044" s="371" t="n">
        <f aca="false">I4044</f>
        <v>0</v>
      </c>
      <c r="O4044" s="702" t="n">
        <f aca="false">L4044+M4044-N4044</f>
        <v>0</v>
      </c>
      <c r="P4044" s="218"/>
      <c r="Q4044" s="390"/>
      <c r="R4044" s="412"/>
      <c r="S4044" s="400"/>
      <c r="T4044" s="400"/>
      <c r="U4044" s="412"/>
      <c r="V4044" s="400"/>
      <c r="W4044" s="703"/>
      <c r="X4044" s="373" t="n">
        <f aca="false">T4044-U4044-V4044-W4044</f>
        <v>0</v>
      </c>
    </row>
    <row r="4045" customFormat="false" ht="19.5" hidden="true" customHeight="true" outlineLevel="0" collapsed="false">
      <c r="A4045" s="281" t="n">
        <v>210</v>
      </c>
      <c r="B4045" s="232" t="n">
        <v>2600</v>
      </c>
      <c r="C4045" s="707" t="s">
        <v>439</v>
      </c>
      <c r="D4045" s="707"/>
      <c r="E4045" s="248"/>
      <c r="F4045" s="546"/>
      <c r="G4045" s="269"/>
      <c r="H4045" s="269"/>
      <c r="I4045" s="225" t="n">
        <f aca="false">F4045+G4045+H4045</f>
        <v>0</v>
      </c>
      <c r="J4045" s="691" t="str">
        <f aca="false">(IF($E4045&lt;&gt;0,$J$2,IF($I4045&lt;&gt;0,$J$2,"")))</f>
        <v/>
      </c>
      <c r="K4045" s="218"/>
      <c r="L4045" s="705"/>
      <c r="M4045" s="706"/>
      <c r="N4045" s="371" t="n">
        <f aca="false">I4045</f>
        <v>0</v>
      </c>
      <c r="O4045" s="702" t="n">
        <f aca="false">L4045+M4045-N4045</f>
        <v>0</v>
      </c>
      <c r="P4045" s="218"/>
      <c r="Q4045" s="390"/>
      <c r="R4045" s="412"/>
      <c r="S4045" s="400"/>
      <c r="T4045" s="400"/>
      <c r="U4045" s="412"/>
      <c r="V4045" s="400"/>
      <c r="W4045" s="703"/>
      <c r="X4045" s="373" t="n">
        <f aca="false">T4045-U4045-V4045-W4045</f>
        <v>0</v>
      </c>
    </row>
    <row r="4046" customFormat="false" ht="19.5" hidden="true" customHeight="true" outlineLevel="0" collapsed="false">
      <c r="A4046" s="281" t="n">
        <v>215</v>
      </c>
      <c r="B4046" s="232" t="n">
        <v>2700</v>
      </c>
      <c r="C4046" s="707" t="s">
        <v>440</v>
      </c>
      <c r="D4046" s="707"/>
      <c r="E4046" s="248"/>
      <c r="F4046" s="546"/>
      <c r="G4046" s="269"/>
      <c r="H4046" s="269"/>
      <c r="I4046" s="225" t="n">
        <f aca="false">F4046+G4046+H4046</f>
        <v>0</v>
      </c>
      <c r="J4046" s="691" t="str">
        <f aca="false">(IF($E4046&lt;&gt;0,$J$2,IF($I4046&lt;&gt;0,$J$2,"")))</f>
        <v/>
      </c>
      <c r="K4046" s="218"/>
      <c r="L4046" s="705"/>
      <c r="M4046" s="706"/>
      <c r="N4046" s="371" t="n">
        <f aca="false">I4046</f>
        <v>0</v>
      </c>
      <c r="O4046" s="702" t="n">
        <f aca="false">L4046+M4046-N4046</f>
        <v>0</v>
      </c>
      <c r="P4046" s="218"/>
      <c r="Q4046" s="390"/>
      <c r="R4046" s="412"/>
      <c r="S4046" s="400"/>
      <c r="T4046" s="400"/>
      <c r="U4046" s="412"/>
      <c r="V4046" s="400"/>
      <c r="W4046" s="703"/>
      <c r="X4046" s="373" t="n">
        <f aca="false">T4046-U4046-V4046-W4046</f>
        <v>0</v>
      </c>
    </row>
    <row r="4047" customFormat="false" ht="19.5" hidden="true" customHeight="true" outlineLevel="0" collapsed="false">
      <c r="A4047" s="280" t="n">
        <v>220</v>
      </c>
      <c r="B4047" s="232" t="n">
        <v>2800</v>
      </c>
      <c r="C4047" s="707" t="s">
        <v>441</v>
      </c>
      <c r="D4047" s="707"/>
      <c r="E4047" s="248"/>
      <c r="F4047" s="546"/>
      <c r="G4047" s="269"/>
      <c r="H4047" s="269"/>
      <c r="I4047" s="225" t="n">
        <f aca="false">F4047+G4047+H4047</f>
        <v>0</v>
      </c>
      <c r="J4047" s="691" t="str">
        <f aca="false">(IF($E4047&lt;&gt;0,$J$2,IF($I4047&lt;&gt;0,$J$2,"")))</f>
        <v/>
      </c>
      <c r="K4047" s="218"/>
      <c r="L4047" s="705"/>
      <c r="M4047" s="706"/>
      <c r="N4047" s="371" t="n">
        <f aca="false">I4047</f>
        <v>0</v>
      </c>
      <c r="O4047" s="702" t="n">
        <f aca="false">L4047+M4047-N4047</f>
        <v>0</v>
      </c>
      <c r="P4047" s="218"/>
      <c r="Q4047" s="390"/>
      <c r="R4047" s="412"/>
      <c r="S4047" s="400"/>
      <c r="T4047" s="400"/>
      <c r="U4047" s="412"/>
      <c r="V4047" s="400"/>
      <c r="W4047" s="703"/>
      <c r="X4047" s="373" t="n">
        <f aca="false">T4047-U4047-V4047-W4047</f>
        <v>0</v>
      </c>
    </row>
    <row r="4048" customFormat="false" ht="36" hidden="true" customHeight="true" outlineLevel="0" collapsed="false">
      <c r="A4048" s="281" t="n">
        <v>225</v>
      </c>
      <c r="B4048" s="232" t="n">
        <v>2900</v>
      </c>
      <c r="C4048" s="708" t="s">
        <v>442</v>
      </c>
      <c r="D4048" s="708"/>
      <c r="E4048" s="248"/>
      <c r="F4048" s="249" t="n">
        <f aca="false">SUM(F4049:F4054)</f>
        <v>0</v>
      </c>
      <c r="G4048" s="250" t="n">
        <f aca="false">SUM(G4049:G4054)</f>
        <v>0</v>
      </c>
      <c r="H4048" s="250" t="n">
        <f aca="false">SUM(H4049:H4054)</f>
        <v>0</v>
      </c>
      <c r="I4048" s="250" t="n">
        <f aca="false">SUM(I4049:I4054)</f>
        <v>0</v>
      </c>
      <c r="J4048" s="691" t="str">
        <f aca="false">(IF($E4048&lt;&gt;0,$J$2,IF($I4048&lt;&gt;0,$J$2,"")))</f>
        <v/>
      </c>
      <c r="K4048" s="218"/>
      <c r="L4048" s="388" t="n">
        <f aca="false">SUM(L4049:L4054)</f>
        <v>0</v>
      </c>
      <c r="M4048" s="389" t="n">
        <f aca="false">SUM(M4049:M4054)</f>
        <v>0</v>
      </c>
      <c r="N4048" s="704" t="n">
        <f aca="false">SUM(N4049:N4054)</f>
        <v>0</v>
      </c>
      <c r="O4048" s="266" t="n">
        <f aca="false">SUM(O4049:O4054)</f>
        <v>0</v>
      </c>
      <c r="P4048" s="218"/>
      <c r="Q4048" s="390"/>
      <c r="R4048" s="412"/>
      <c r="S4048" s="412"/>
      <c r="T4048" s="412"/>
      <c r="U4048" s="412"/>
      <c r="V4048" s="412"/>
      <c r="W4048" s="260"/>
      <c r="X4048" s="373" t="n">
        <f aca="false">T4048-U4048-V4048-W4048</f>
        <v>0</v>
      </c>
    </row>
    <row r="4049" customFormat="false" ht="19.5" hidden="true" customHeight="false" outlineLevel="0" collapsed="false">
      <c r="A4049" s="281" t="n">
        <v>230</v>
      </c>
      <c r="B4049" s="399"/>
      <c r="C4049" s="255" t="n">
        <v>2920</v>
      </c>
      <c r="D4049" s="405" t="s">
        <v>443</v>
      </c>
      <c r="E4049" s="222"/>
      <c r="F4049" s="270"/>
      <c r="G4049" s="256"/>
      <c r="H4049" s="256"/>
      <c r="I4049" s="225" t="n">
        <f aca="false">F4049+G4049+H4049</f>
        <v>0</v>
      </c>
      <c r="J4049" s="691" t="str">
        <f aca="false">(IF($E4049&lt;&gt;0,$J$2,IF($I4049&lt;&gt;0,$J$2,"")))</f>
        <v/>
      </c>
      <c r="K4049" s="218"/>
      <c r="L4049" s="700"/>
      <c r="M4049" s="701"/>
      <c r="N4049" s="371" t="n">
        <f aca="false">I4049</f>
        <v>0</v>
      </c>
      <c r="O4049" s="702" t="n">
        <f aca="false">L4049+M4049-N4049</f>
        <v>0</v>
      </c>
      <c r="P4049" s="218"/>
      <c r="Q4049" s="372"/>
      <c r="R4049" s="400"/>
      <c r="S4049" s="400"/>
      <c r="T4049" s="400"/>
      <c r="U4049" s="400"/>
      <c r="V4049" s="400"/>
      <c r="W4049" s="703"/>
      <c r="X4049" s="373" t="n">
        <f aca="false">T4049-U4049-V4049-W4049</f>
        <v>0</v>
      </c>
    </row>
    <row r="4050" customFormat="false" ht="32.25" hidden="true" customHeight="false" outlineLevel="0" collapsed="false">
      <c r="A4050" s="281" t="n">
        <v>245</v>
      </c>
      <c r="B4050" s="399"/>
      <c r="C4050" s="395" t="n">
        <v>2969</v>
      </c>
      <c r="D4050" s="406" t="s">
        <v>444</v>
      </c>
      <c r="E4050" s="222"/>
      <c r="F4050" s="270"/>
      <c r="G4050" s="256"/>
      <c r="H4050" s="256"/>
      <c r="I4050" s="225" t="n">
        <f aca="false">F4050+G4050+H4050</f>
        <v>0</v>
      </c>
      <c r="J4050" s="691" t="str">
        <f aca="false">(IF($E4050&lt;&gt;0,$J$2,IF($I4050&lt;&gt;0,$J$2,"")))</f>
        <v/>
      </c>
      <c r="K4050" s="218"/>
      <c r="L4050" s="700"/>
      <c r="M4050" s="701"/>
      <c r="N4050" s="371" t="n">
        <f aca="false">I4050</f>
        <v>0</v>
      </c>
      <c r="O4050" s="702" t="n">
        <f aca="false">L4050+M4050-N4050</f>
        <v>0</v>
      </c>
      <c r="P4050" s="218"/>
      <c r="Q4050" s="372"/>
      <c r="R4050" s="400"/>
      <c r="S4050" s="400"/>
      <c r="T4050" s="400"/>
      <c r="U4050" s="400"/>
      <c r="V4050" s="400"/>
      <c r="W4050" s="703"/>
      <c r="X4050" s="373" t="n">
        <f aca="false">T4050-U4050-V4050-W4050</f>
        <v>0</v>
      </c>
    </row>
    <row r="4051" customFormat="false" ht="32.25" hidden="true" customHeight="false" outlineLevel="0" collapsed="false">
      <c r="A4051" s="280" t="n">
        <v>220</v>
      </c>
      <c r="B4051" s="399"/>
      <c r="C4051" s="395" t="n">
        <v>2970</v>
      </c>
      <c r="D4051" s="406" t="s">
        <v>445</v>
      </c>
      <c r="E4051" s="222"/>
      <c r="F4051" s="270"/>
      <c r="G4051" s="256"/>
      <c r="H4051" s="256"/>
      <c r="I4051" s="225" t="n">
        <f aca="false">F4051+G4051+H4051</f>
        <v>0</v>
      </c>
      <c r="J4051" s="691" t="str">
        <f aca="false">(IF($E4051&lt;&gt;0,$J$2,IF($I4051&lt;&gt;0,$J$2,"")))</f>
        <v/>
      </c>
      <c r="K4051" s="218"/>
      <c r="L4051" s="700"/>
      <c r="M4051" s="701"/>
      <c r="N4051" s="371" t="n">
        <f aca="false">I4051</f>
        <v>0</v>
      </c>
      <c r="O4051" s="702" t="n">
        <f aca="false">L4051+M4051-N4051</f>
        <v>0</v>
      </c>
      <c r="P4051" s="218"/>
      <c r="Q4051" s="372"/>
      <c r="R4051" s="400"/>
      <c r="S4051" s="400"/>
      <c r="T4051" s="400"/>
      <c r="U4051" s="400"/>
      <c r="V4051" s="400"/>
      <c r="W4051" s="703"/>
      <c r="X4051" s="373" t="n">
        <f aca="false">T4051-U4051-V4051-W4051</f>
        <v>0</v>
      </c>
    </row>
    <row r="4052" customFormat="false" ht="19.5" hidden="true" customHeight="false" outlineLevel="0" collapsed="false">
      <c r="A4052" s="281" t="n">
        <v>225</v>
      </c>
      <c r="B4052" s="399"/>
      <c r="C4052" s="407" t="n">
        <v>2989</v>
      </c>
      <c r="D4052" s="408" t="s">
        <v>446</v>
      </c>
      <c r="E4052" s="222"/>
      <c r="F4052" s="270"/>
      <c r="G4052" s="256"/>
      <c r="H4052" s="256"/>
      <c r="I4052" s="225" t="n">
        <f aca="false">F4052+G4052+H4052</f>
        <v>0</v>
      </c>
      <c r="J4052" s="691" t="str">
        <f aca="false">(IF($E4052&lt;&gt;0,$J$2,IF($I4052&lt;&gt;0,$J$2,"")))</f>
        <v/>
      </c>
      <c r="K4052" s="218"/>
      <c r="L4052" s="700"/>
      <c r="M4052" s="701"/>
      <c r="N4052" s="371" t="n">
        <f aca="false">I4052</f>
        <v>0</v>
      </c>
      <c r="O4052" s="702" t="n">
        <f aca="false">L4052+M4052-N4052</f>
        <v>0</v>
      </c>
      <c r="P4052" s="218"/>
      <c r="Q4052" s="372"/>
      <c r="R4052" s="400"/>
      <c r="S4052" s="400"/>
      <c r="T4052" s="400"/>
      <c r="U4052" s="400"/>
      <c r="V4052" s="400"/>
      <c r="W4052" s="703"/>
      <c r="X4052" s="373" t="n">
        <f aca="false">T4052-U4052-V4052-W4052</f>
        <v>0</v>
      </c>
    </row>
    <row r="4053" customFormat="false" ht="19.5" hidden="true" customHeight="false" outlineLevel="0" collapsed="false">
      <c r="A4053" s="281" t="n">
        <v>230</v>
      </c>
      <c r="B4053" s="219"/>
      <c r="C4053" s="220" t="n">
        <v>2991</v>
      </c>
      <c r="D4053" s="409" t="s">
        <v>447</v>
      </c>
      <c r="E4053" s="222"/>
      <c r="F4053" s="270"/>
      <c r="G4053" s="256"/>
      <c r="H4053" s="256"/>
      <c r="I4053" s="225" t="n">
        <f aca="false">F4053+G4053+H4053</f>
        <v>0</v>
      </c>
      <c r="J4053" s="691" t="str">
        <f aca="false">(IF($E4053&lt;&gt;0,$J$2,IF($I4053&lt;&gt;0,$J$2,"")))</f>
        <v/>
      </c>
      <c r="K4053" s="218"/>
      <c r="L4053" s="700"/>
      <c r="M4053" s="701"/>
      <c r="N4053" s="371" t="n">
        <f aca="false">I4053</f>
        <v>0</v>
      </c>
      <c r="O4053" s="702" t="n">
        <f aca="false">L4053+M4053-N4053</f>
        <v>0</v>
      </c>
      <c r="P4053" s="218"/>
      <c r="Q4053" s="372"/>
      <c r="R4053" s="400"/>
      <c r="S4053" s="400"/>
      <c r="T4053" s="400"/>
      <c r="U4053" s="400"/>
      <c r="V4053" s="400"/>
      <c r="W4053" s="703"/>
      <c r="X4053" s="373" t="n">
        <f aca="false">T4053-U4053-V4053-W4053</f>
        <v>0</v>
      </c>
    </row>
    <row r="4054" customFormat="false" ht="19.5" hidden="true" customHeight="false" outlineLevel="0" collapsed="false">
      <c r="A4054" s="281" t="n">
        <v>235</v>
      </c>
      <c r="B4054" s="219"/>
      <c r="C4054" s="244" t="n">
        <v>2992</v>
      </c>
      <c r="D4054" s="284" t="s">
        <v>448</v>
      </c>
      <c r="E4054" s="222"/>
      <c r="F4054" s="270"/>
      <c r="G4054" s="256"/>
      <c r="H4054" s="256"/>
      <c r="I4054" s="225" t="n">
        <f aca="false">F4054+G4054+H4054</f>
        <v>0</v>
      </c>
      <c r="J4054" s="691" t="str">
        <f aca="false">(IF($E4054&lt;&gt;0,$J$2,IF($I4054&lt;&gt;0,$J$2,"")))</f>
        <v/>
      </c>
      <c r="K4054" s="218"/>
      <c r="L4054" s="700"/>
      <c r="M4054" s="701"/>
      <c r="N4054" s="371" t="n">
        <f aca="false">I4054</f>
        <v>0</v>
      </c>
      <c r="O4054" s="702" t="n">
        <f aca="false">L4054+M4054-N4054</f>
        <v>0</v>
      </c>
      <c r="P4054" s="218"/>
      <c r="Q4054" s="372"/>
      <c r="R4054" s="400"/>
      <c r="S4054" s="400"/>
      <c r="T4054" s="400"/>
      <c r="U4054" s="400"/>
      <c r="V4054" s="400"/>
      <c r="W4054" s="703"/>
      <c r="X4054" s="373" t="n">
        <f aca="false">T4054-U4054-V4054-W4054</f>
        <v>0</v>
      </c>
    </row>
    <row r="4055" customFormat="false" ht="19.5" hidden="true" customHeight="false" outlineLevel="0" collapsed="false">
      <c r="A4055" s="281" t="n">
        <v>240</v>
      </c>
      <c r="B4055" s="232" t="n">
        <v>3300</v>
      </c>
      <c r="C4055" s="404" t="s">
        <v>449</v>
      </c>
      <c r="D4055" s="404"/>
      <c r="E4055" s="248"/>
      <c r="F4055" s="249" t="n">
        <f aca="false">SUM(F4056:F4061)</f>
        <v>0</v>
      </c>
      <c r="G4055" s="250" t="n">
        <f aca="false">SUM(G4056:G4061)</f>
        <v>0</v>
      </c>
      <c r="H4055" s="250" t="n">
        <f aca="false">SUM(H4056:H4061)</f>
        <v>0</v>
      </c>
      <c r="I4055" s="250" t="n">
        <f aca="false">SUM(I4056:I4061)</f>
        <v>0</v>
      </c>
      <c r="J4055" s="691" t="str">
        <f aca="false">(IF($E4055&lt;&gt;0,$J$2,IF($I4055&lt;&gt;0,$J$2,"")))</f>
        <v/>
      </c>
      <c r="K4055" s="218"/>
      <c r="L4055" s="390"/>
      <c r="M4055" s="412"/>
      <c r="N4055" s="412"/>
      <c r="O4055" s="260"/>
      <c r="P4055" s="218"/>
      <c r="Q4055" s="390"/>
      <c r="R4055" s="412"/>
      <c r="S4055" s="412"/>
      <c r="T4055" s="412"/>
      <c r="U4055" s="412"/>
      <c r="V4055" s="412"/>
      <c r="W4055" s="260"/>
      <c r="X4055" s="373" t="n">
        <f aca="false">T4055-U4055-V4055-W4055</f>
        <v>0</v>
      </c>
    </row>
    <row r="4056" customFormat="false" ht="19.5" hidden="true" customHeight="false" outlineLevel="0" collapsed="false">
      <c r="A4056" s="281" t="n">
        <v>245</v>
      </c>
      <c r="B4056" s="252"/>
      <c r="C4056" s="255" t="n">
        <v>3301</v>
      </c>
      <c r="D4056" s="413" t="s">
        <v>450</v>
      </c>
      <c r="E4056" s="222"/>
      <c r="F4056" s="270"/>
      <c r="G4056" s="256"/>
      <c r="H4056" s="256"/>
      <c r="I4056" s="225" t="n">
        <f aca="false">F4056+G4056+H4056</f>
        <v>0</v>
      </c>
      <c r="J4056" s="691" t="str">
        <f aca="false">(IF($E4056&lt;&gt;0,$J$2,IF($I4056&lt;&gt;0,$J$2,"")))</f>
        <v/>
      </c>
      <c r="K4056" s="218"/>
      <c r="L4056" s="372"/>
      <c r="M4056" s="400"/>
      <c r="N4056" s="400"/>
      <c r="O4056" s="703"/>
      <c r="P4056" s="218"/>
      <c r="Q4056" s="372"/>
      <c r="R4056" s="400"/>
      <c r="S4056" s="400"/>
      <c r="T4056" s="400"/>
      <c r="U4056" s="400"/>
      <c r="V4056" s="400"/>
      <c r="W4056" s="703"/>
      <c r="X4056" s="373" t="n">
        <f aca="false">T4056-U4056-V4056-W4056</f>
        <v>0</v>
      </c>
    </row>
    <row r="4057" customFormat="false" ht="19.5" hidden="true" customHeight="false" outlineLevel="0" collapsed="false">
      <c r="A4057" s="280" t="n">
        <v>250</v>
      </c>
      <c r="B4057" s="252"/>
      <c r="C4057" s="395" t="n">
        <v>3302</v>
      </c>
      <c r="D4057" s="414" t="s">
        <v>739</v>
      </c>
      <c r="E4057" s="222"/>
      <c r="F4057" s="270"/>
      <c r="G4057" s="256"/>
      <c r="H4057" s="256"/>
      <c r="I4057" s="225" t="n">
        <f aca="false">F4057+G4057+H4057</f>
        <v>0</v>
      </c>
      <c r="J4057" s="691" t="str">
        <f aca="false">(IF($E4057&lt;&gt;0,$J$2,IF($I4057&lt;&gt;0,$J$2,"")))</f>
        <v/>
      </c>
      <c r="K4057" s="218"/>
      <c r="L4057" s="372"/>
      <c r="M4057" s="400"/>
      <c r="N4057" s="400"/>
      <c r="O4057" s="703"/>
      <c r="P4057" s="218"/>
      <c r="Q4057" s="372"/>
      <c r="R4057" s="400"/>
      <c r="S4057" s="400"/>
      <c r="T4057" s="400"/>
      <c r="U4057" s="400"/>
      <c r="V4057" s="400"/>
      <c r="W4057" s="703"/>
      <c r="X4057" s="373" t="n">
        <f aca="false">T4057-U4057-V4057-W4057</f>
        <v>0</v>
      </c>
    </row>
    <row r="4058" customFormat="false" ht="19.5" hidden="true" customHeight="false" outlineLevel="0" collapsed="false">
      <c r="A4058" s="281" t="n">
        <v>255</v>
      </c>
      <c r="B4058" s="252"/>
      <c r="C4058" s="395" t="n">
        <v>3303</v>
      </c>
      <c r="D4058" s="414" t="s">
        <v>452</v>
      </c>
      <c r="E4058" s="222"/>
      <c r="F4058" s="270"/>
      <c r="G4058" s="256"/>
      <c r="H4058" s="256"/>
      <c r="I4058" s="225" t="n">
        <f aca="false">F4058+G4058+H4058</f>
        <v>0</v>
      </c>
      <c r="J4058" s="691" t="str">
        <f aca="false">(IF($E4058&lt;&gt;0,$J$2,IF($I4058&lt;&gt;0,$J$2,"")))</f>
        <v/>
      </c>
      <c r="K4058" s="218"/>
      <c r="L4058" s="372"/>
      <c r="M4058" s="400"/>
      <c r="N4058" s="400"/>
      <c r="O4058" s="703"/>
      <c r="P4058" s="218"/>
      <c r="Q4058" s="372"/>
      <c r="R4058" s="400"/>
      <c r="S4058" s="400"/>
      <c r="T4058" s="400"/>
      <c r="U4058" s="400"/>
      <c r="V4058" s="400"/>
      <c r="W4058" s="703"/>
      <c r="X4058" s="373" t="n">
        <f aca="false">T4058-U4058-V4058-W4058</f>
        <v>0</v>
      </c>
    </row>
    <row r="4059" customFormat="false" ht="19.5" hidden="true" customHeight="false" outlineLevel="0" collapsed="false">
      <c r="A4059" s="281" t="n">
        <v>265</v>
      </c>
      <c r="B4059" s="252"/>
      <c r="C4059" s="407" t="n">
        <v>3304</v>
      </c>
      <c r="D4059" s="415" t="s">
        <v>453</v>
      </c>
      <c r="E4059" s="222"/>
      <c r="F4059" s="270"/>
      <c r="G4059" s="256"/>
      <c r="H4059" s="256"/>
      <c r="I4059" s="225" t="n">
        <f aca="false">F4059+G4059+H4059</f>
        <v>0</v>
      </c>
      <c r="J4059" s="691" t="str">
        <f aca="false">(IF($E4059&lt;&gt;0,$J$2,IF($I4059&lt;&gt;0,$J$2,"")))</f>
        <v/>
      </c>
      <c r="K4059" s="218"/>
      <c r="L4059" s="372"/>
      <c r="M4059" s="400"/>
      <c r="N4059" s="400"/>
      <c r="O4059" s="703"/>
      <c r="P4059" s="218"/>
      <c r="Q4059" s="372"/>
      <c r="R4059" s="400"/>
      <c r="S4059" s="400"/>
      <c r="T4059" s="400"/>
      <c r="U4059" s="400"/>
      <c r="V4059" s="400"/>
      <c r="W4059" s="703"/>
      <c r="X4059" s="373" t="n">
        <f aca="false">T4059-U4059-V4059-W4059</f>
        <v>0</v>
      </c>
    </row>
    <row r="4060" customFormat="false" ht="19.5" hidden="true" customHeight="false" outlineLevel="0" collapsed="false">
      <c r="A4060" s="280" t="n">
        <v>270</v>
      </c>
      <c r="B4060" s="252"/>
      <c r="C4060" s="244" t="n">
        <v>3305</v>
      </c>
      <c r="D4060" s="416" t="s">
        <v>454</v>
      </c>
      <c r="E4060" s="222"/>
      <c r="F4060" s="270"/>
      <c r="G4060" s="256"/>
      <c r="H4060" s="256"/>
      <c r="I4060" s="225" t="n">
        <f aca="false">F4060+G4060+H4060</f>
        <v>0</v>
      </c>
      <c r="J4060" s="691" t="str">
        <f aca="false">(IF($E4060&lt;&gt;0,$J$2,IF($I4060&lt;&gt;0,$J$2,"")))</f>
        <v/>
      </c>
      <c r="K4060" s="218"/>
      <c r="L4060" s="372"/>
      <c r="M4060" s="400"/>
      <c r="N4060" s="400"/>
      <c r="O4060" s="703"/>
      <c r="P4060" s="218"/>
      <c r="Q4060" s="372"/>
      <c r="R4060" s="400"/>
      <c r="S4060" s="400"/>
      <c r="T4060" s="400"/>
      <c r="U4060" s="400"/>
      <c r="V4060" s="400"/>
      <c r="W4060" s="703"/>
      <c r="X4060" s="373" t="n">
        <f aca="false">T4060-U4060-V4060-W4060</f>
        <v>0</v>
      </c>
    </row>
    <row r="4061" customFormat="false" ht="32.25" hidden="true" customHeight="false" outlineLevel="0" collapsed="false">
      <c r="A4061" s="280" t="n">
        <v>290</v>
      </c>
      <c r="B4061" s="252"/>
      <c r="C4061" s="244" t="n">
        <v>3306</v>
      </c>
      <c r="D4061" s="416" t="s">
        <v>455</v>
      </c>
      <c r="E4061" s="222"/>
      <c r="F4061" s="270"/>
      <c r="G4061" s="256"/>
      <c r="H4061" s="256"/>
      <c r="I4061" s="225" t="n">
        <f aca="false">F4061+G4061+H4061</f>
        <v>0</v>
      </c>
      <c r="J4061" s="691" t="str">
        <f aca="false">(IF($E4061&lt;&gt;0,$J$2,IF($I4061&lt;&gt;0,$J$2,"")))</f>
        <v/>
      </c>
      <c r="K4061" s="218"/>
      <c r="L4061" s="372"/>
      <c r="M4061" s="400"/>
      <c r="N4061" s="400"/>
      <c r="O4061" s="703"/>
      <c r="P4061" s="218"/>
      <c r="Q4061" s="372"/>
      <c r="R4061" s="400"/>
      <c r="S4061" s="400"/>
      <c r="T4061" s="400"/>
      <c r="U4061" s="400"/>
      <c r="V4061" s="400"/>
      <c r="W4061" s="703"/>
      <c r="X4061" s="373" t="n">
        <f aca="false">T4061-U4061-V4061-W4061</f>
        <v>0</v>
      </c>
    </row>
    <row r="4062" customFormat="false" ht="19.5" hidden="true" customHeight="false" outlineLevel="0" collapsed="false">
      <c r="A4062" s="403" t="n">
        <v>320</v>
      </c>
      <c r="B4062" s="232" t="n">
        <v>3900</v>
      </c>
      <c r="C4062" s="401" t="s">
        <v>456</v>
      </c>
      <c r="D4062" s="401"/>
      <c r="E4062" s="248"/>
      <c r="F4062" s="546"/>
      <c r="G4062" s="269"/>
      <c r="H4062" s="269"/>
      <c r="I4062" s="225" t="n">
        <f aca="false">F4062+G4062+H4062</f>
        <v>0</v>
      </c>
      <c r="J4062" s="691" t="str">
        <f aca="false">(IF($E4062&lt;&gt;0,$J$2,IF($I4062&lt;&gt;0,$J$2,"")))</f>
        <v/>
      </c>
      <c r="K4062" s="218"/>
      <c r="L4062" s="705"/>
      <c r="M4062" s="706"/>
      <c r="N4062" s="389" t="n">
        <f aca="false">I4062</f>
        <v>0</v>
      </c>
      <c r="O4062" s="702" t="n">
        <f aca="false">L4062+M4062-N4062</f>
        <v>0</v>
      </c>
      <c r="P4062" s="218"/>
      <c r="Q4062" s="705"/>
      <c r="R4062" s="706"/>
      <c r="S4062" s="371" t="n">
        <f aca="false">+IF(+(L4062+M4062)&gt;=I4062,+M4062,+(+I4062-L4062))</f>
        <v>0</v>
      </c>
      <c r="T4062" s="371" t="n">
        <f aca="false">Q4062+R4062-S4062</f>
        <v>0</v>
      </c>
      <c r="U4062" s="706"/>
      <c r="V4062" s="706"/>
      <c r="W4062" s="259"/>
      <c r="X4062" s="373" t="n">
        <f aca="false">T4062-U4062-V4062-W4062</f>
        <v>0</v>
      </c>
    </row>
    <row r="4063" customFormat="false" ht="19.5" hidden="true" customHeight="false" outlineLevel="0" collapsed="false">
      <c r="A4063" s="280" t="n">
        <v>330</v>
      </c>
      <c r="B4063" s="232" t="n">
        <v>4000</v>
      </c>
      <c r="C4063" s="418" t="s">
        <v>457</v>
      </c>
      <c r="D4063" s="418"/>
      <c r="E4063" s="248"/>
      <c r="F4063" s="546"/>
      <c r="G4063" s="269"/>
      <c r="H4063" s="269"/>
      <c r="I4063" s="225" t="n">
        <f aca="false">F4063+G4063+H4063</f>
        <v>0</v>
      </c>
      <c r="J4063" s="691" t="str">
        <f aca="false">(IF($E4063&lt;&gt;0,$J$2,IF($I4063&lt;&gt;0,$J$2,"")))</f>
        <v/>
      </c>
      <c r="K4063" s="218"/>
      <c r="L4063" s="705"/>
      <c r="M4063" s="706"/>
      <c r="N4063" s="389" t="n">
        <f aca="false">I4063</f>
        <v>0</v>
      </c>
      <c r="O4063" s="702" t="n">
        <f aca="false">L4063+M4063-N4063</f>
        <v>0</v>
      </c>
      <c r="P4063" s="218"/>
      <c r="Q4063" s="390"/>
      <c r="R4063" s="412"/>
      <c r="S4063" s="412"/>
      <c r="T4063" s="400"/>
      <c r="U4063" s="412"/>
      <c r="V4063" s="412"/>
      <c r="W4063" s="703"/>
      <c r="X4063" s="373" t="n">
        <f aca="false">T4063-U4063-V4063-W4063</f>
        <v>0</v>
      </c>
    </row>
    <row r="4064" customFormat="false" ht="19.5" hidden="true" customHeight="false" outlineLevel="0" collapsed="false">
      <c r="A4064" s="280" t="n">
        <v>350</v>
      </c>
      <c r="B4064" s="232" t="n">
        <v>4100</v>
      </c>
      <c r="C4064" s="418" t="s">
        <v>458</v>
      </c>
      <c r="D4064" s="418"/>
      <c r="E4064" s="248"/>
      <c r="F4064" s="546"/>
      <c r="G4064" s="269"/>
      <c r="H4064" s="269"/>
      <c r="I4064" s="225" t="n">
        <f aca="false">F4064+G4064+H4064</f>
        <v>0</v>
      </c>
      <c r="J4064" s="691" t="str">
        <f aca="false">(IF($E4064&lt;&gt;0,$J$2,IF($I4064&lt;&gt;0,$J$2,"")))</f>
        <v/>
      </c>
      <c r="K4064" s="218"/>
      <c r="L4064" s="390"/>
      <c r="M4064" s="412"/>
      <c r="N4064" s="412"/>
      <c r="O4064" s="260"/>
      <c r="P4064" s="218"/>
      <c r="Q4064" s="390"/>
      <c r="R4064" s="412"/>
      <c r="S4064" s="412"/>
      <c r="T4064" s="412"/>
      <c r="U4064" s="412"/>
      <c r="V4064" s="412"/>
      <c r="W4064" s="260"/>
      <c r="X4064" s="373" t="n">
        <f aca="false">T4064-U4064-V4064-W4064</f>
        <v>0</v>
      </c>
    </row>
    <row r="4065" customFormat="false" ht="19.5" hidden="false" customHeight="false" outlineLevel="0" collapsed="false">
      <c r="A4065" s="281" t="n">
        <v>355</v>
      </c>
      <c r="B4065" s="232" t="n">
        <v>4200</v>
      </c>
      <c r="C4065" s="708" t="s">
        <v>459</v>
      </c>
      <c r="D4065" s="708"/>
      <c r="E4065" s="248"/>
      <c r="F4065" s="249" t="n">
        <f aca="false">SUM(F4066:F4071)</f>
        <v>0</v>
      </c>
      <c r="G4065" s="250" t="n">
        <f aca="false">SUM(G4066:G4071)</f>
        <v>910</v>
      </c>
      <c r="H4065" s="250" t="n">
        <f aca="false">SUM(H4066:H4071)</f>
        <v>0</v>
      </c>
      <c r="I4065" s="250" t="n">
        <f aca="false">SUM(I4066:I4071)</f>
        <v>910</v>
      </c>
      <c r="J4065" s="691" t="n">
        <f aca="false">(IF($E4065&lt;&gt;0,$J$2,IF($I4065&lt;&gt;0,$J$2,"")))</f>
        <v>1</v>
      </c>
      <c r="K4065" s="218"/>
      <c r="L4065" s="388" t="n">
        <f aca="false">SUM(L4066:L4071)</f>
        <v>0</v>
      </c>
      <c r="M4065" s="389" t="n">
        <f aca="false">SUM(M4066:M4071)</f>
        <v>0</v>
      </c>
      <c r="N4065" s="704" t="n">
        <f aca="false">SUM(N4066:N4071)</f>
        <v>910</v>
      </c>
      <c r="O4065" s="266" t="n">
        <f aca="false">SUM(O4066:O4071)</f>
        <v>-910</v>
      </c>
      <c r="P4065" s="218"/>
      <c r="Q4065" s="388" t="n">
        <f aca="false">SUM(Q4066:Q4071)</f>
        <v>0</v>
      </c>
      <c r="R4065" s="389" t="n">
        <f aca="false">SUM(R4066:R4071)</f>
        <v>0</v>
      </c>
      <c r="S4065" s="389" t="n">
        <f aca="false">SUM(S4066:S4071)</f>
        <v>910</v>
      </c>
      <c r="T4065" s="389" t="n">
        <f aca="false">SUM(T4066:T4071)</f>
        <v>-910</v>
      </c>
      <c r="U4065" s="389" t="n">
        <f aca="false">SUM(U4066:U4071)</f>
        <v>0</v>
      </c>
      <c r="V4065" s="389" t="n">
        <f aca="false">SUM(V4066:V4071)</f>
        <v>0</v>
      </c>
      <c r="W4065" s="266" t="n">
        <f aca="false">SUM(W4066:W4071)</f>
        <v>0</v>
      </c>
      <c r="X4065" s="373" t="n">
        <f aca="false">T4065-U4065-V4065-W4065</f>
        <v>-910</v>
      </c>
    </row>
    <row r="4066" customFormat="false" ht="19.5" hidden="true" customHeight="false" outlineLevel="0" collapsed="false">
      <c r="A4066" s="281" t="n">
        <v>375</v>
      </c>
      <c r="B4066" s="419"/>
      <c r="C4066" s="255" t="n">
        <v>4201</v>
      </c>
      <c r="D4066" s="221" t="s">
        <v>460</v>
      </c>
      <c r="E4066" s="222"/>
      <c r="F4066" s="270"/>
      <c r="G4066" s="256"/>
      <c r="H4066" s="256"/>
      <c r="I4066" s="225" t="n">
        <f aca="false">F4066+G4066+H4066</f>
        <v>0</v>
      </c>
      <c r="J4066" s="691" t="str">
        <f aca="false">(IF($E4066&lt;&gt;0,$J$2,IF($I4066&lt;&gt;0,$J$2,"")))</f>
        <v/>
      </c>
      <c r="K4066" s="218"/>
      <c r="L4066" s="700"/>
      <c r="M4066" s="701"/>
      <c r="N4066" s="371" t="n">
        <f aca="false">I4066</f>
        <v>0</v>
      </c>
      <c r="O4066" s="702" t="n">
        <f aca="false">L4066+M4066-N4066</f>
        <v>0</v>
      </c>
      <c r="P4066" s="218"/>
      <c r="Q4066" s="700"/>
      <c r="R4066" s="701"/>
      <c r="S4066" s="371" t="n">
        <f aca="false">+IF(+(L4066+M4066)&gt;=I4066,+M4066,+(+I4066-L4066))</f>
        <v>0</v>
      </c>
      <c r="T4066" s="371" t="n">
        <f aca="false">Q4066+R4066-S4066</f>
        <v>0</v>
      </c>
      <c r="U4066" s="701"/>
      <c r="V4066" s="701"/>
      <c r="W4066" s="259"/>
      <c r="X4066" s="373" t="n">
        <f aca="false">T4066-U4066-V4066-W4066</f>
        <v>0</v>
      </c>
    </row>
    <row r="4067" customFormat="false" ht="19.5" hidden="true" customHeight="false" outlineLevel="0" collapsed="false">
      <c r="A4067" s="281" t="n">
        <v>380</v>
      </c>
      <c r="B4067" s="419"/>
      <c r="C4067" s="220" t="n">
        <v>4202</v>
      </c>
      <c r="D4067" s="226" t="s">
        <v>461</v>
      </c>
      <c r="E4067" s="222"/>
      <c r="F4067" s="270"/>
      <c r="G4067" s="256"/>
      <c r="H4067" s="256"/>
      <c r="I4067" s="225" t="n">
        <f aca="false">F4067+G4067+H4067</f>
        <v>0</v>
      </c>
      <c r="J4067" s="691" t="str">
        <f aca="false">(IF($E4067&lt;&gt;0,$J$2,IF($I4067&lt;&gt;0,$J$2,"")))</f>
        <v/>
      </c>
      <c r="K4067" s="218"/>
      <c r="L4067" s="700"/>
      <c r="M4067" s="701"/>
      <c r="N4067" s="371" t="n">
        <f aca="false">I4067</f>
        <v>0</v>
      </c>
      <c r="O4067" s="702" t="n">
        <f aca="false">L4067+M4067-N4067</f>
        <v>0</v>
      </c>
      <c r="P4067" s="218"/>
      <c r="Q4067" s="700"/>
      <c r="R4067" s="701"/>
      <c r="S4067" s="371" t="n">
        <f aca="false">+IF(+(L4067+M4067)&gt;=I4067,+M4067,+(+I4067-L4067))</f>
        <v>0</v>
      </c>
      <c r="T4067" s="371" t="n">
        <f aca="false">Q4067+R4067-S4067</f>
        <v>0</v>
      </c>
      <c r="U4067" s="701"/>
      <c r="V4067" s="701"/>
      <c r="W4067" s="259"/>
      <c r="X4067" s="373" t="n">
        <f aca="false">T4067-U4067-V4067-W4067</f>
        <v>0</v>
      </c>
    </row>
    <row r="4068" customFormat="false" ht="19.5" hidden="false" customHeight="false" outlineLevel="0" collapsed="false">
      <c r="A4068" s="281" t="n">
        <v>385</v>
      </c>
      <c r="B4068" s="419"/>
      <c r="C4068" s="220" t="n">
        <v>4214</v>
      </c>
      <c r="D4068" s="226" t="s">
        <v>462</v>
      </c>
      <c r="E4068" s="222"/>
      <c r="F4068" s="270"/>
      <c r="G4068" s="256" t="n">
        <v>910</v>
      </c>
      <c r="H4068" s="256"/>
      <c r="I4068" s="225" t="n">
        <f aca="false">F4068+G4068+H4068</f>
        <v>910</v>
      </c>
      <c r="J4068" s="691" t="n">
        <f aca="false">(IF($E4068&lt;&gt;0,$J$2,IF($I4068&lt;&gt;0,$J$2,"")))</f>
        <v>1</v>
      </c>
      <c r="K4068" s="218"/>
      <c r="L4068" s="700"/>
      <c r="M4068" s="701"/>
      <c r="N4068" s="371" t="n">
        <f aca="false">I4068</f>
        <v>910</v>
      </c>
      <c r="O4068" s="702" t="n">
        <f aca="false">L4068+M4068-N4068</f>
        <v>-910</v>
      </c>
      <c r="P4068" s="218"/>
      <c r="Q4068" s="700"/>
      <c r="R4068" s="701"/>
      <c r="S4068" s="371" t="n">
        <f aca="false">+IF(+(L4068+M4068)&gt;=I4068,+M4068,+(+I4068-L4068))</f>
        <v>910</v>
      </c>
      <c r="T4068" s="371" t="n">
        <f aca="false">Q4068+R4068-S4068</f>
        <v>-910</v>
      </c>
      <c r="U4068" s="701"/>
      <c r="V4068" s="701"/>
      <c r="W4068" s="259"/>
      <c r="X4068" s="373" t="n">
        <f aca="false">T4068-U4068-V4068-W4068</f>
        <v>-910</v>
      </c>
    </row>
    <row r="4069" customFormat="false" ht="19.5" hidden="true" customHeight="false" outlineLevel="0" collapsed="false">
      <c r="A4069" s="281" t="n">
        <v>390</v>
      </c>
      <c r="B4069" s="419"/>
      <c r="C4069" s="220" t="n">
        <v>4217</v>
      </c>
      <c r="D4069" s="226" t="s">
        <v>463</v>
      </c>
      <c r="E4069" s="222"/>
      <c r="F4069" s="270"/>
      <c r="G4069" s="256"/>
      <c r="H4069" s="256"/>
      <c r="I4069" s="225" t="n">
        <f aca="false">F4069+G4069+H4069</f>
        <v>0</v>
      </c>
      <c r="J4069" s="691" t="str">
        <f aca="false">(IF($E4069&lt;&gt;0,$J$2,IF($I4069&lt;&gt;0,$J$2,"")))</f>
        <v/>
      </c>
      <c r="K4069" s="218"/>
      <c r="L4069" s="700"/>
      <c r="M4069" s="701"/>
      <c r="N4069" s="371" t="n">
        <f aca="false">I4069</f>
        <v>0</v>
      </c>
      <c r="O4069" s="702" t="n">
        <f aca="false">L4069+M4069-N4069</f>
        <v>0</v>
      </c>
      <c r="P4069" s="218"/>
      <c r="Q4069" s="700"/>
      <c r="R4069" s="701"/>
      <c r="S4069" s="371" t="n">
        <f aca="false">+IF(+(L4069+M4069)&gt;=I4069,+M4069,+(+I4069-L4069))</f>
        <v>0</v>
      </c>
      <c r="T4069" s="371" t="n">
        <f aca="false">Q4069+R4069-S4069</f>
        <v>0</v>
      </c>
      <c r="U4069" s="701"/>
      <c r="V4069" s="701"/>
      <c r="W4069" s="259"/>
      <c r="X4069" s="373" t="n">
        <f aca="false">T4069-U4069-V4069-W4069</f>
        <v>0</v>
      </c>
    </row>
    <row r="4070" customFormat="false" ht="19.5" hidden="true" customHeight="false" outlineLevel="0" collapsed="false">
      <c r="A4070" s="281" t="n">
        <v>395</v>
      </c>
      <c r="B4070" s="419"/>
      <c r="C4070" s="220" t="n">
        <v>4218</v>
      </c>
      <c r="D4070" s="257" t="s">
        <v>464</v>
      </c>
      <c r="E4070" s="222"/>
      <c r="F4070" s="270"/>
      <c r="G4070" s="256"/>
      <c r="H4070" s="256"/>
      <c r="I4070" s="225" t="n">
        <f aca="false">F4070+G4070+H4070</f>
        <v>0</v>
      </c>
      <c r="J4070" s="691" t="str">
        <f aca="false">(IF($E4070&lt;&gt;0,$J$2,IF($I4070&lt;&gt;0,$J$2,"")))</f>
        <v/>
      </c>
      <c r="K4070" s="218"/>
      <c r="L4070" s="700"/>
      <c r="M4070" s="701"/>
      <c r="N4070" s="371" t="n">
        <f aca="false">I4070</f>
        <v>0</v>
      </c>
      <c r="O4070" s="702" t="n">
        <f aca="false">L4070+M4070-N4070</f>
        <v>0</v>
      </c>
      <c r="P4070" s="218"/>
      <c r="Q4070" s="700"/>
      <c r="R4070" s="701"/>
      <c r="S4070" s="371" t="n">
        <f aca="false">+IF(+(L4070+M4070)&gt;=I4070,+M4070,+(+I4070-L4070))</f>
        <v>0</v>
      </c>
      <c r="T4070" s="371" t="n">
        <f aca="false">Q4070+R4070-S4070</f>
        <v>0</v>
      </c>
      <c r="U4070" s="701"/>
      <c r="V4070" s="701"/>
      <c r="W4070" s="259"/>
      <c r="X4070" s="373" t="n">
        <f aca="false">T4070-U4070-V4070-W4070</f>
        <v>0</v>
      </c>
    </row>
    <row r="4071" customFormat="false" ht="19.5" hidden="true" customHeight="false" outlineLevel="0" collapsed="false">
      <c r="A4071" s="267" t="n">
        <v>397</v>
      </c>
      <c r="B4071" s="419"/>
      <c r="C4071" s="220" t="n">
        <v>4219</v>
      </c>
      <c r="D4071" s="306" t="s">
        <v>465</v>
      </c>
      <c r="E4071" s="222"/>
      <c r="F4071" s="270"/>
      <c r="G4071" s="256"/>
      <c r="H4071" s="256"/>
      <c r="I4071" s="225" t="n">
        <f aca="false">F4071+G4071+H4071</f>
        <v>0</v>
      </c>
      <c r="J4071" s="691" t="str">
        <f aca="false">(IF($E4071&lt;&gt;0,$J$2,IF($I4071&lt;&gt;0,$J$2,"")))</f>
        <v/>
      </c>
      <c r="K4071" s="218"/>
      <c r="L4071" s="700"/>
      <c r="M4071" s="701"/>
      <c r="N4071" s="371" t="n">
        <f aca="false">I4071</f>
        <v>0</v>
      </c>
      <c r="O4071" s="702" t="n">
        <f aca="false">L4071+M4071-N4071</f>
        <v>0</v>
      </c>
      <c r="P4071" s="218"/>
      <c r="Q4071" s="700"/>
      <c r="R4071" s="701"/>
      <c r="S4071" s="371" t="n">
        <f aca="false">+IF(+(L4071+M4071)&gt;=I4071,+M4071,+(+I4071-L4071))</f>
        <v>0</v>
      </c>
      <c r="T4071" s="371" t="n">
        <f aca="false">Q4071+R4071-S4071</f>
        <v>0</v>
      </c>
      <c r="U4071" s="701"/>
      <c r="V4071" s="701"/>
      <c r="W4071" s="259"/>
      <c r="X4071" s="373" t="n">
        <f aca="false">T4071-U4071-V4071-W4071</f>
        <v>0</v>
      </c>
    </row>
    <row r="4072" customFormat="false" ht="19.5" hidden="true" customHeight="false" outlineLevel="0" collapsed="false">
      <c r="A4072" s="229" t="n">
        <v>398</v>
      </c>
      <c r="B4072" s="232" t="n">
        <v>4300</v>
      </c>
      <c r="C4072" s="398" t="s">
        <v>466</v>
      </c>
      <c r="D4072" s="398"/>
      <c r="E4072" s="248"/>
      <c r="F4072" s="249" t="n">
        <f aca="false">SUM(F4073:F4075)</f>
        <v>0</v>
      </c>
      <c r="G4072" s="250" t="n">
        <f aca="false">SUM(G4073:G4075)</f>
        <v>0</v>
      </c>
      <c r="H4072" s="250" t="n">
        <f aca="false">SUM(H4073:H4075)</f>
        <v>0</v>
      </c>
      <c r="I4072" s="250" t="n">
        <f aca="false">SUM(I4073:I4075)</f>
        <v>0</v>
      </c>
      <c r="J4072" s="691" t="str">
        <f aca="false">(IF($E4072&lt;&gt;0,$J$2,IF($I4072&lt;&gt;0,$J$2,"")))</f>
        <v/>
      </c>
      <c r="K4072" s="218"/>
      <c r="L4072" s="388" t="n">
        <f aca="false">SUM(L4073:L4075)</f>
        <v>0</v>
      </c>
      <c r="M4072" s="389" t="n">
        <f aca="false">SUM(M4073:M4075)</f>
        <v>0</v>
      </c>
      <c r="N4072" s="704" t="n">
        <f aca="false">SUM(N4073:N4075)</f>
        <v>0</v>
      </c>
      <c r="O4072" s="266" t="n">
        <f aca="false">SUM(O4073:O4075)</f>
        <v>0</v>
      </c>
      <c r="P4072" s="218"/>
      <c r="Q4072" s="388" t="n">
        <f aca="false">SUM(Q4073:Q4075)</f>
        <v>0</v>
      </c>
      <c r="R4072" s="389" t="n">
        <f aca="false">SUM(R4073:R4075)</f>
        <v>0</v>
      </c>
      <c r="S4072" s="389" t="n">
        <f aca="false">SUM(S4073:S4075)</f>
        <v>0</v>
      </c>
      <c r="T4072" s="389" t="n">
        <f aca="false">SUM(T4073:T4075)</f>
        <v>0</v>
      </c>
      <c r="U4072" s="389" t="n">
        <f aca="false">SUM(U4073:U4075)</f>
        <v>0</v>
      </c>
      <c r="V4072" s="389" t="n">
        <f aca="false">SUM(V4073:V4075)</f>
        <v>0</v>
      </c>
      <c r="W4072" s="266" t="n">
        <f aca="false">SUM(W4073:W4075)</f>
        <v>0</v>
      </c>
      <c r="X4072" s="373" t="n">
        <f aca="false">T4072-U4072-V4072-W4072</f>
        <v>0</v>
      </c>
    </row>
    <row r="4073" customFormat="false" ht="19.5" hidden="true" customHeight="false" outlineLevel="0" collapsed="false">
      <c r="A4073" s="229" t="n">
        <v>399</v>
      </c>
      <c r="B4073" s="419"/>
      <c r="C4073" s="255" t="n">
        <v>4301</v>
      </c>
      <c r="D4073" s="391" t="s">
        <v>467</v>
      </c>
      <c r="E4073" s="222"/>
      <c r="F4073" s="270"/>
      <c r="G4073" s="256"/>
      <c r="H4073" s="256"/>
      <c r="I4073" s="225" t="n">
        <f aca="false">F4073+G4073+H4073</f>
        <v>0</v>
      </c>
      <c r="J4073" s="691" t="str">
        <f aca="false">(IF($E4073&lt;&gt;0,$J$2,IF($I4073&lt;&gt;0,$J$2,"")))</f>
        <v/>
      </c>
      <c r="K4073" s="218"/>
      <c r="L4073" s="700"/>
      <c r="M4073" s="701"/>
      <c r="N4073" s="371" t="n">
        <f aca="false">I4073</f>
        <v>0</v>
      </c>
      <c r="O4073" s="702" t="n">
        <f aca="false">L4073+M4073-N4073</f>
        <v>0</v>
      </c>
      <c r="P4073" s="218"/>
      <c r="Q4073" s="700"/>
      <c r="R4073" s="701"/>
      <c r="S4073" s="371" t="n">
        <f aca="false">+IF(+(L4073+M4073)&gt;=I4073,+M4073,+(+I4073-L4073))</f>
        <v>0</v>
      </c>
      <c r="T4073" s="371" t="n">
        <f aca="false">Q4073+R4073-S4073</f>
        <v>0</v>
      </c>
      <c r="U4073" s="701"/>
      <c r="V4073" s="701"/>
      <c r="W4073" s="259"/>
      <c r="X4073" s="373" t="n">
        <f aca="false">T4073-U4073-V4073-W4073</f>
        <v>0</v>
      </c>
    </row>
    <row r="4074" customFormat="false" ht="19.5" hidden="true" customHeight="false" outlineLevel="0" collapsed="false">
      <c r="A4074" s="229" t="n">
        <v>400</v>
      </c>
      <c r="B4074" s="419"/>
      <c r="C4074" s="220" t="n">
        <v>4302</v>
      </c>
      <c r="D4074" s="226" t="s">
        <v>740</v>
      </c>
      <c r="E4074" s="222"/>
      <c r="F4074" s="270"/>
      <c r="G4074" s="256"/>
      <c r="H4074" s="256"/>
      <c r="I4074" s="225" t="n">
        <f aca="false">F4074+G4074+H4074</f>
        <v>0</v>
      </c>
      <c r="J4074" s="691" t="str">
        <f aca="false">(IF($E4074&lt;&gt;0,$J$2,IF($I4074&lt;&gt;0,$J$2,"")))</f>
        <v/>
      </c>
      <c r="K4074" s="218"/>
      <c r="L4074" s="700"/>
      <c r="M4074" s="701"/>
      <c r="N4074" s="371" t="n">
        <f aca="false">I4074</f>
        <v>0</v>
      </c>
      <c r="O4074" s="702" t="n">
        <f aca="false">L4074+M4074-N4074</f>
        <v>0</v>
      </c>
      <c r="P4074" s="218"/>
      <c r="Q4074" s="700"/>
      <c r="R4074" s="701"/>
      <c r="S4074" s="371" t="n">
        <f aca="false">+IF(+(L4074+M4074)&gt;=I4074,+M4074,+(+I4074-L4074))</f>
        <v>0</v>
      </c>
      <c r="T4074" s="371" t="n">
        <f aca="false">Q4074+R4074-S4074</f>
        <v>0</v>
      </c>
      <c r="U4074" s="701"/>
      <c r="V4074" s="701"/>
      <c r="W4074" s="259"/>
      <c r="X4074" s="373" t="n">
        <f aca="false">T4074-U4074-V4074-W4074</f>
        <v>0</v>
      </c>
    </row>
    <row r="4075" customFormat="false" ht="19.5" hidden="true" customHeight="false" outlineLevel="0" collapsed="false">
      <c r="A4075" s="229" t="n">
        <v>401</v>
      </c>
      <c r="B4075" s="419"/>
      <c r="C4075" s="244" t="n">
        <v>4309</v>
      </c>
      <c r="D4075" s="263" t="s">
        <v>469</v>
      </c>
      <c r="E4075" s="222"/>
      <c r="F4075" s="270"/>
      <c r="G4075" s="256"/>
      <c r="H4075" s="256"/>
      <c r="I4075" s="225" t="n">
        <f aca="false">F4075+G4075+H4075</f>
        <v>0</v>
      </c>
      <c r="J4075" s="691" t="str">
        <f aca="false">(IF($E4075&lt;&gt;0,$J$2,IF($I4075&lt;&gt;0,$J$2,"")))</f>
        <v/>
      </c>
      <c r="K4075" s="218"/>
      <c r="L4075" s="700"/>
      <c r="M4075" s="701"/>
      <c r="N4075" s="371" t="n">
        <f aca="false">I4075</f>
        <v>0</v>
      </c>
      <c r="O4075" s="702" t="n">
        <f aca="false">L4075+M4075-N4075</f>
        <v>0</v>
      </c>
      <c r="P4075" s="218"/>
      <c r="Q4075" s="700"/>
      <c r="R4075" s="701"/>
      <c r="S4075" s="371" t="n">
        <f aca="false">+IF(+(L4075+M4075)&gt;=I4075,+M4075,+(+I4075-L4075))</f>
        <v>0</v>
      </c>
      <c r="T4075" s="371" t="n">
        <f aca="false">Q4075+R4075-S4075</f>
        <v>0</v>
      </c>
      <c r="U4075" s="701"/>
      <c r="V4075" s="701"/>
      <c r="W4075" s="259"/>
      <c r="X4075" s="373" t="n">
        <f aca="false">T4075-U4075-V4075-W4075</f>
        <v>0</v>
      </c>
    </row>
    <row r="4076" customFormat="false" ht="19.5" hidden="true" customHeight="false" outlineLevel="0" collapsed="false">
      <c r="A4076" s="229" t="n">
        <v>402</v>
      </c>
      <c r="B4076" s="232" t="n">
        <v>4400</v>
      </c>
      <c r="C4076" s="420" t="s">
        <v>470</v>
      </c>
      <c r="D4076" s="420"/>
      <c r="E4076" s="248"/>
      <c r="F4076" s="546"/>
      <c r="G4076" s="269"/>
      <c r="H4076" s="269"/>
      <c r="I4076" s="225" t="n">
        <f aca="false">F4076+G4076+H4076</f>
        <v>0</v>
      </c>
      <c r="J4076" s="691" t="str">
        <f aca="false">(IF($E4076&lt;&gt;0,$J$2,IF($I4076&lt;&gt;0,$J$2,"")))</f>
        <v/>
      </c>
      <c r="K4076" s="218"/>
      <c r="L4076" s="705"/>
      <c r="M4076" s="706"/>
      <c r="N4076" s="389" t="n">
        <f aca="false">I4076</f>
        <v>0</v>
      </c>
      <c r="O4076" s="702" t="n">
        <f aca="false">L4076+M4076-N4076</f>
        <v>0</v>
      </c>
      <c r="P4076" s="218"/>
      <c r="Q4076" s="705"/>
      <c r="R4076" s="706"/>
      <c r="S4076" s="371" t="n">
        <f aca="false">+IF(+(L4076+M4076)&gt;=I4076,+M4076,+(+I4076-L4076))</f>
        <v>0</v>
      </c>
      <c r="T4076" s="371" t="n">
        <f aca="false">Q4076+R4076-S4076</f>
        <v>0</v>
      </c>
      <c r="U4076" s="706"/>
      <c r="V4076" s="706"/>
      <c r="W4076" s="259"/>
      <c r="X4076" s="373" t="n">
        <f aca="false">T4076-U4076-V4076-W4076</f>
        <v>0</v>
      </c>
    </row>
    <row r="4077" customFormat="false" ht="19.5" hidden="true" customHeight="false" outlineLevel="0" collapsed="false">
      <c r="A4077" s="417" t="n">
        <v>404</v>
      </c>
      <c r="B4077" s="232" t="n">
        <v>4500</v>
      </c>
      <c r="C4077" s="418" t="s">
        <v>471</v>
      </c>
      <c r="D4077" s="418"/>
      <c r="E4077" s="248"/>
      <c r="F4077" s="546"/>
      <c r="G4077" s="269"/>
      <c r="H4077" s="269"/>
      <c r="I4077" s="225" t="n">
        <f aca="false">F4077+G4077+H4077</f>
        <v>0</v>
      </c>
      <c r="J4077" s="691" t="str">
        <f aca="false">(IF($E4077&lt;&gt;0,$J$2,IF($I4077&lt;&gt;0,$J$2,"")))</f>
        <v/>
      </c>
      <c r="K4077" s="218"/>
      <c r="L4077" s="705"/>
      <c r="M4077" s="706"/>
      <c r="N4077" s="389" t="n">
        <f aca="false">I4077</f>
        <v>0</v>
      </c>
      <c r="O4077" s="702" t="n">
        <f aca="false">L4077+M4077-N4077</f>
        <v>0</v>
      </c>
      <c r="P4077" s="218"/>
      <c r="Q4077" s="705"/>
      <c r="R4077" s="706"/>
      <c r="S4077" s="371" t="n">
        <f aca="false">+IF(+(L4077+M4077)&gt;=I4077,+M4077,+(+I4077-L4077))</f>
        <v>0</v>
      </c>
      <c r="T4077" s="371" t="n">
        <f aca="false">Q4077+R4077-S4077</f>
        <v>0</v>
      </c>
      <c r="U4077" s="706"/>
      <c r="V4077" s="706"/>
      <c r="W4077" s="259"/>
      <c r="X4077" s="373" t="n">
        <f aca="false">T4077-U4077-V4077-W4077</f>
        <v>0</v>
      </c>
    </row>
    <row r="4078" customFormat="false" ht="19.5" hidden="true" customHeight="true" outlineLevel="0" collapsed="false">
      <c r="A4078" s="417" t="n">
        <v>404</v>
      </c>
      <c r="B4078" s="232" t="n">
        <v>4600</v>
      </c>
      <c r="C4078" s="402" t="s">
        <v>472</v>
      </c>
      <c r="D4078" s="402"/>
      <c r="E4078" s="248"/>
      <c r="F4078" s="546"/>
      <c r="G4078" s="269"/>
      <c r="H4078" s="269"/>
      <c r="I4078" s="225" t="n">
        <f aca="false">F4078+G4078+H4078</f>
        <v>0</v>
      </c>
      <c r="J4078" s="691" t="str">
        <f aca="false">(IF($E4078&lt;&gt;0,$J$2,IF($I4078&lt;&gt;0,$J$2,"")))</f>
        <v/>
      </c>
      <c r="K4078" s="218"/>
      <c r="L4078" s="705"/>
      <c r="M4078" s="706"/>
      <c r="N4078" s="389" t="n">
        <f aca="false">I4078</f>
        <v>0</v>
      </c>
      <c r="O4078" s="702" t="n">
        <f aca="false">L4078+M4078-N4078</f>
        <v>0</v>
      </c>
      <c r="P4078" s="218"/>
      <c r="Q4078" s="705"/>
      <c r="R4078" s="706"/>
      <c r="S4078" s="371" t="n">
        <f aca="false">+IF(+(L4078+M4078)&gt;=I4078,+M4078,+(+I4078-L4078))</f>
        <v>0</v>
      </c>
      <c r="T4078" s="371" t="n">
        <f aca="false">Q4078+R4078-S4078</f>
        <v>0</v>
      </c>
      <c r="U4078" s="706"/>
      <c r="V4078" s="706"/>
      <c r="W4078" s="259"/>
      <c r="X4078" s="373" t="n">
        <f aca="false">T4078-U4078-V4078-W4078</f>
        <v>0</v>
      </c>
    </row>
    <row r="4079" customFormat="false" ht="19.5" hidden="true" customHeight="false" outlineLevel="0" collapsed="false">
      <c r="A4079" s="280" t="n">
        <v>440</v>
      </c>
      <c r="B4079" s="232" t="n">
        <v>4900</v>
      </c>
      <c r="C4079" s="404" t="s">
        <v>473</v>
      </c>
      <c r="D4079" s="404"/>
      <c r="E4079" s="248"/>
      <c r="F4079" s="249" t="n">
        <f aca="false">+F4080+F4081</f>
        <v>0</v>
      </c>
      <c r="G4079" s="250" t="n">
        <f aca="false">+G4080+G4081</f>
        <v>0</v>
      </c>
      <c r="H4079" s="250" t="n">
        <f aca="false">+H4080+H4081</f>
        <v>0</v>
      </c>
      <c r="I4079" s="250" t="n">
        <f aca="false">+I4080+I4081</f>
        <v>0</v>
      </c>
      <c r="J4079" s="691" t="str">
        <f aca="false">(IF($E4079&lt;&gt;0,$J$2,IF($I4079&lt;&gt;0,$J$2,"")))</f>
        <v/>
      </c>
      <c r="K4079" s="218"/>
      <c r="L4079" s="390"/>
      <c r="M4079" s="412"/>
      <c r="N4079" s="412"/>
      <c r="O4079" s="260"/>
      <c r="P4079" s="218"/>
      <c r="Q4079" s="390"/>
      <c r="R4079" s="412"/>
      <c r="S4079" s="412"/>
      <c r="T4079" s="412"/>
      <c r="U4079" s="412"/>
      <c r="V4079" s="412"/>
      <c r="W4079" s="260"/>
      <c r="X4079" s="373" t="n">
        <f aca="false">T4079-U4079-V4079-W4079</f>
        <v>0</v>
      </c>
    </row>
    <row r="4080" customFormat="false" ht="19.5" hidden="true" customHeight="false" outlineLevel="0" collapsed="false">
      <c r="A4080" s="280" t="n">
        <v>450</v>
      </c>
      <c r="B4080" s="419"/>
      <c r="C4080" s="255" t="n">
        <v>4901</v>
      </c>
      <c r="D4080" s="421" t="s">
        <v>474</v>
      </c>
      <c r="E4080" s="222"/>
      <c r="F4080" s="270"/>
      <c r="G4080" s="256"/>
      <c r="H4080" s="256"/>
      <c r="I4080" s="225" t="n">
        <f aca="false">F4080+G4080+H4080</f>
        <v>0</v>
      </c>
      <c r="J4080" s="691" t="str">
        <f aca="false">(IF($E4080&lt;&gt;0,$J$2,IF($I4080&lt;&gt;0,$J$2,"")))</f>
        <v/>
      </c>
      <c r="K4080" s="218"/>
      <c r="L4080" s="372"/>
      <c r="M4080" s="400"/>
      <c r="N4080" s="400"/>
      <c r="O4080" s="703"/>
      <c r="P4080" s="218"/>
      <c r="Q4080" s="372"/>
      <c r="R4080" s="400"/>
      <c r="S4080" s="400"/>
      <c r="T4080" s="400"/>
      <c r="U4080" s="400"/>
      <c r="V4080" s="400"/>
      <c r="W4080" s="703"/>
      <c r="X4080" s="373" t="n">
        <f aca="false">T4080-U4080-V4080-W4080</f>
        <v>0</v>
      </c>
    </row>
    <row r="4081" customFormat="false" ht="19.5" hidden="true" customHeight="false" outlineLevel="0" collapsed="false">
      <c r="A4081" s="280" t="n">
        <v>495</v>
      </c>
      <c r="B4081" s="419"/>
      <c r="C4081" s="244" t="n">
        <v>4902</v>
      </c>
      <c r="D4081" s="263" t="s">
        <v>475</v>
      </c>
      <c r="E4081" s="222"/>
      <c r="F4081" s="270"/>
      <c r="G4081" s="256"/>
      <c r="H4081" s="256"/>
      <c r="I4081" s="225" t="n">
        <f aca="false">F4081+G4081+H4081</f>
        <v>0</v>
      </c>
      <c r="J4081" s="691" t="str">
        <f aca="false">(IF($E4081&lt;&gt;0,$J$2,IF($I4081&lt;&gt;0,$J$2,"")))</f>
        <v/>
      </c>
      <c r="K4081" s="218"/>
      <c r="L4081" s="372"/>
      <c r="M4081" s="400"/>
      <c r="N4081" s="400"/>
      <c r="O4081" s="703"/>
      <c r="P4081" s="218"/>
      <c r="Q4081" s="372"/>
      <c r="R4081" s="400"/>
      <c r="S4081" s="400"/>
      <c r="T4081" s="400"/>
      <c r="U4081" s="400"/>
      <c r="V4081" s="400"/>
      <c r="W4081" s="703"/>
      <c r="X4081" s="373" t="n">
        <f aca="false">T4081-U4081-V4081-W4081</f>
        <v>0</v>
      </c>
    </row>
    <row r="4082" customFormat="false" ht="19.5" hidden="true" customHeight="false" outlineLevel="0" collapsed="false">
      <c r="A4082" s="281" t="n">
        <v>500</v>
      </c>
      <c r="B4082" s="422" t="n">
        <v>5100</v>
      </c>
      <c r="C4082" s="423" t="s">
        <v>476</v>
      </c>
      <c r="D4082" s="423"/>
      <c r="E4082" s="709"/>
      <c r="F4082" s="710"/>
      <c r="G4082" s="711"/>
      <c r="H4082" s="711"/>
      <c r="I4082" s="225" t="n">
        <f aca="false">F4082+G4082+H4082</f>
        <v>0</v>
      </c>
      <c r="J4082" s="691" t="str">
        <f aca="false">(IF($E4082&lt;&gt;0,$J$2,IF($I4082&lt;&gt;0,$J$2,"")))</f>
        <v/>
      </c>
      <c r="K4082" s="218"/>
      <c r="L4082" s="712"/>
      <c r="M4082" s="713"/>
      <c r="N4082" s="425" t="n">
        <f aca="false">I4082</f>
        <v>0</v>
      </c>
      <c r="O4082" s="702" t="n">
        <f aca="false">L4082+M4082-N4082</f>
        <v>0</v>
      </c>
      <c r="P4082" s="218"/>
      <c r="Q4082" s="712"/>
      <c r="R4082" s="713"/>
      <c r="S4082" s="371" t="n">
        <f aca="false">+IF(+(L4082+M4082)&gt;=I4082,+M4082,+(+I4082-L4082))</f>
        <v>0</v>
      </c>
      <c r="T4082" s="371" t="n">
        <f aca="false">Q4082+R4082-S4082</f>
        <v>0</v>
      </c>
      <c r="U4082" s="713"/>
      <c r="V4082" s="713"/>
      <c r="W4082" s="259"/>
      <c r="X4082" s="373" t="n">
        <f aca="false">T4082-U4082-V4082-W4082</f>
        <v>0</v>
      </c>
    </row>
    <row r="4083" customFormat="false" ht="19.5" hidden="true" customHeight="false" outlineLevel="0" collapsed="false">
      <c r="A4083" s="281" t="n">
        <v>505</v>
      </c>
      <c r="B4083" s="422" t="n">
        <v>5200</v>
      </c>
      <c r="C4083" s="427" t="s">
        <v>477</v>
      </c>
      <c r="D4083" s="427"/>
      <c r="E4083" s="709"/>
      <c r="F4083" s="714" t="n">
        <f aca="false">SUM(F4084:F4090)</f>
        <v>0</v>
      </c>
      <c r="G4083" s="715" t="n">
        <f aca="false">SUM(G4084:G4090)</f>
        <v>0</v>
      </c>
      <c r="H4083" s="715" t="n">
        <f aca="false">SUM(H4084:H4090)</f>
        <v>0</v>
      </c>
      <c r="I4083" s="715" t="n">
        <f aca="false">SUM(I4084:I4090)</f>
        <v>0</v>
      </c>
      <c r="J4083" s="691" t="str">
        <f aca="false">(IF($E4083&lt;&gt;0,$J$2,IF($I4083&lt;&gt;0,$J$2,"")))</f>
        <v/>
      </c>
      <c r="K4083" s="218"/>
      <c r="L4083" s="424" t="n">
        <f aca="false">SUM(L4084:L4090)</f>
        <v>0</v>
      </c>
      <c r="M4083" s="425" t="n">
        <f aca="false">SUM(M4084:M4090)</f>
        <v>0</v>
      </c>
      <c r="N4083" s="716" t="n">
        <f aca="false">SUM(N4084:N4090)</f>
        <v>0</v>
      </c>
      <c r="O4083" s="717" t="n">
        <f aca="false">SUM(O4084:O4090)</f>
        <v>0</v>
      </c>
      <c r="P4083" s="218"/>
      <c r="Q4083" s="424" t="n">
        <f aca="false">SUM(Q4084:Q4090)</f>
        <v>0</v>
      </c>
      <c r="R4083" s="425" t="n">
        <f aca="false">SUM(R4084:R4090)</f>
        <v>0</v>
      </c>
      <c r="S4083" s="425" t="n">
        <f aca="false">SUM(S4084:S4090)</f>
        <v>0</v>
      </c>
      <c r="T4083" s="425" t="n">
        <f aca="false">SUM(T4084:T4090)</f>
        <v>0</v>
      </c>
      <c r="U4083" s="425" t="n">
        <f aca="false">SUM(U4084:U4090)</f>
        <v>0</v>
      </c>
      <c r="V4083" s="425" t="n">
        <f aca="false">SUM(V4084:V4090)</f>
        <v>0</v>
      </c>
      <c r="W4083" s="717" t="n">
        <f aca="false">SUM(W4084:W4090)</f>
        <v>0</v>
      </c>
      <c r="X4083" s="373" t="n">
        <f aca="false">T4083-U4083-V4083-W4083</f>
        <v>0</v>
      </c>
    </row>
    <row r="4084" customFormat="false" ht="19.5" hidden="true" customHeight="false" outlineLevel="0" collapsed="false">
      <c r="A4084" s="281" t="n">
        <v>510</v>
      </c>
      <c r="B4084" s="428"/>
      <c r="C4084" s="429" t="n">
        <v>5201</v>
      </c>
      <c r="D4084" s="430" t="s">
        <v>478</v>
      </c>
      <c r="E4084" s="718"/>
      <c r="F4084" s="719"/>
      <c r="G4084" s="720"/>
      <c r="H4084" s="720"/>
      <c r="I4084" s="225" t="n">
        <f aca="false">F4084+G4084+H4084</f>
        <v>0</v>
      </c>
      <c r="J4084" s="691" t="str">
        <f aca="false">(IF($E4084&lt;&gt;0,$J$2,IF($I4084&lt;&gt;0,$J$2,"")))</f>
        <v/>
      </c>
      <c r="K4084" s="218"/>
      <c r="L4084" s="721"/>
      <c r="M4084" s="722"/>
      <c r="N4084" s="432" t="n">
        <f aca="false">I4084</f>
        <v>0</v>
      </c>
      <c r="O4084" s="702" t="n">
        <f aca="false">L4084+M4084-N4084</f>
        <v>0</v>
      </c>
      <c r="P4084" s="218"/>
      <c r="Q4084" s="721"/>
      <c r="R4084" s="722"/>
      <c r="S4084" s="371" t="n">
        <f aca="false">+IF(+(L4084+M4084)&gt;=I4084,+M4084,+(+I4084-L4084))</f>
        <v>0</v>
      </c>
      <c r="T4084" s="371" t="n">
        <f aca="false">Q4084+R4084-S4084</f>
        <v>0</v>
      </c>
      <c r="U4084" s="722"/>
      <c r="V4084" s="722"/>
      <c r="W4084" s="259"/>
      <c r="X4084" s="373" t="n">
        <f aca="false">T4084-U4084-V4084-W4084</f>
        <v>0</v>
      </c>
    </row>
    <row r="4085" customFormat="false" ht="19.5" hidden="true" customHeight="false" outlineLevel="0" collapsed="false">
      <c r="A4085" s="281" t="n">
        <v>515</v>
      </c>
      <c r="B4085" s="428"/>
      <c r="C4085" s="434" t="n">
        <v>5202</v>
      </c>
      <c r="D4085" s="435" t="s">
        <v>479</v>
      </c>
      <c r="E4085" s="718"/>
      <c r="F4085" s="719"/>
      <c r="G4085" s="720"/>
      <c r="H4085" s="720"/>
      <c r="I4085" s="225" t="n">
        <f aca="false">F4085+G4085+H4085</f>
        <v>0</v>
      </c>
      <c r="J4085" s="691" t="str">
        <f aca="false">(IF($E4085&lt;&gt;0,$J$2,IF($I4085&lt;&gt;0,$J$2,"")))</f>
        <v/>
      </c>
      <c r="K4085" s="218"/>
      <c r="L4085" s="721"/>
      <c r="M4085" s="722"/>
      <c r="N4085" s="432" t="n">
        <f aca="false">I4085</f>
        <v>0</v>
      </c>
      <c r="O4085" s="702" t="n">
        <f aca="false">L4085+M4085-N4085</f>
        <v>0</v>
      </c>
      <c r="P4085" s="218"/>
      <c r="Q4085" s="721"/>
      <c r="R4085" s="722"/>
      <c r="S4085" s="371" t="n">
        <f aca="false">+IF(+(L4085+M4085)&gt;=I4085,+M4085,+(+I4085-L4085))</f>
        <v>0</v>
      </c>
      <c r="T4085" s="371" t="n">
        <f aca="false">Q4085+R4085-S4085</f>
        <v>0</v>
      </c>
      <c r="U4085" s="722"/>
      <c r="V4085" s="722"/>
      <c r="W4085" s="259"/>
      <c r="X4085" s="373" t="n">
        <f aca="false">T4085-U4085-V4085-W4085</f>
        <v>0</v>
      </c>
    </row>
    <row r="4086" customFormat="false" ht="19.5" hidden="true" customHeight="false" outlineLevel="0" collapsed="false">
      <c r="A4086" s="281" t="n">
        <v>520</v>
      </c>
      <c r="B4086" s="428"/>
      <c r="C4086" s="434" t="n">
        <v>5203</v>
      </c>
      <c r="D4086" s="435" t="s">
        <v>480</v>
      </c>
      <c r="E4086" s="718"/>
      <c r="F4086" s="719"/>
      <c r="G4086" s="720"/>
      <c r="H4086" s="720"/>
      <c r="I4086" s="225" t="n">
        <f aca="false">F4086+G4086+H4086</f>
        <v>0</v>
      </c>
      <c r="J4086" s="691" t="str">
        <f aca="false">(IF($E4086&lt;&gt;0,$J$2,IF($I4086&lt;&gt;0,$J$2,"")))</f>
        <v/>
      </c>
      <c r="K4086" s="218"/>
      <c r="L4086" s="721"/>
      <c r="M4086" s="722"/>
      <c r="N4086" s="432" t="n">
        <f aca="false">I4086</f>
        <v>0</v>
      </c>
      <c r="O4086" s="702" t="n">
        <f aca="false">L4086+M4086-N4086</f>
        <v>0</v>
      </c>
      <c r="P4086" s="218"/>
      <c r="Q4086" s="721"/>
      <c r="R4086" s="722"/>
      <c r="S4086" s="371" t="n">
        <f aca="false">+IF(+(L4086+M4086)&gt;=I4086,+M4086,+(+I4086-L4086))</f>
        <v>0</v>
      </c>
      <c r="T4086" s="371" t="n">
        <f aca="false">Q4086+R4086-S4086</f>
        <v>0</v>
      </c>
      <c r="U4086" s="722"/>
      <c r="V4086" s="722"/>
      <c r="W4086" s="259"/>
      <c r="X4086" s="373" t="n">
        <f aca="false">T4086-U4086-V4086-W4086</f>
        <v>0</v>
      </c>
    </row>
    <row r="4087" customFormat="false" ht="19.5" hidden="true" customHeight="false" outlineLevel="0" collapsed="false">
      <c r="A4087" s="281" t="n">
        <v>525</v>
      </c>
      <c r="B4087" s="428"/>
      <c r="C4087" s="434" t="n">
        <v>5204</v>
      </c>
      <c r="D4087" s="435" t="s">
        <v>481</v>
      </c>
      <c r="E4087" s="718"/>
      <c r="F4087" s="719"/>
      <c r="G4087" s="720"/>
      <c r="H4087" s="720"/>
      <c r="I4087" s="225" t="n">
        <f aca="false">F4087+G4087+H4087</f>
        <v>0</v>
      </c>
      <c r="J4087" s="691" t="str">
        <f aca="false">(IF($E4087&lt;&gt;0,$J$2,IF($I4087&lt;&gt;0,$J$2,"")))</f>
        <v/>
      </c>
      <c r="K4087" s="218"/>
      <c r="L4087" s="721"/>
      <c r="M4087" s="722"/>
      <c r="N4087" s="432" t="n">
        <f aca="false">I4087</f>
        <v>0</v>
      </c>
      <c r="O4087" s="702" t="n">
        <f aca="false">L4087+M4087-N4087</f>
        <v>0</v>
      </c>
      <c r="P4087" s="218"/>
      <c r="Q4087" s="721"/>
      <c r="R4087" s="722"/>
      <c r="S4087" s="371" t="n">
        <f aca="false">+IF(+(L4087+M4087)&gt;=I4087,+M4087,+(+I4087-L4087))</f>
        <v>0</v>
      </c>
      <c r="T4087" s="371" t="n">
        <f aca="false">Q4087+R4087-S4087</f>
        <v>0</v>
      </c>
      <c r="U4087" s="722"/>
      <c r="V4087" s="722"/>
      <c r="W4087" s="259"/>
      <c r="X4087" s="373" t="n">
        <f aca="false">T4087-U4087-V4087-W4087</f>
        <v>0</v>
      </c>
    </row>
    <row r="4088" customFormat="false" ht="19.5" hidden="true" customHeight="false" outlineLevel="0" collapsed="false">
      <c r="A4088" s="280" t="n">
        <v>635</v>
      </c>
      <c r="B4088" s="428"/>
      <c r="C4088" s="434" t="n">
        <v>5205</v>
      </c>
      <c r="D4088" s="435" t="s">
        <v>482</v>
      </c>
      <c r="E4088" s="718"/>
      <c r="F4088" s="719"/>
      <c r="G4088" s="720"/>
      <c r="H4088" s="720"/>
      <c r="I4088" s="225" t="n">
        <f aca="false">F4088+G4088+H4088</f>
        <v>0</v>
      </c>
      <c r="J4088" s="691" t="str">
        <f aca="false">(IF($E4088&lt;&gt;0,$J$2,IF($I4088&lt;&gt;0,$J$2,"")))</f>
        <v/>
      </c>
      <c r="K4088" s="218"/>
      <c r="L4088" s="721"/>
      <c r="M4088" s="722"/>
      <c r="N4088" s="432" t="n">
        <f aca="false">I4088</f>
        <v>0</v>
      </c>
      <c r="O4088" s="702" t="n">
        <f aca="false">L4088+M4088-N4088</f>
        <v>0</v>
      </c>
      <c r="P4088" s="218"/>
      <c r="Q4088" s="721"/>
      <c r="R4088" s="722"/>
      <c r="S4088" s="371" t="n">
        <f aca="false">+IF(+(L4088+M4088)&gt;=I4088,+M4088,+(+I4088-L4088))</f>
        <v>0</v>
      </c>
      <c r="T4088" s="371" t="n">
        <f aca="false">Q4088+R4088-S4088</f>
        <v>0</v>
      </c>
      <c r="U4088" s="722"/>
      <c r="V4088" s="722"/>
      <c r="W4088" s="259"/>
      <c r="X4088" s="373" t="n">
        <f aca="false">T4088-U4088-V4088-W4088</f>
        <v>0</v>
      </c>
    </row>
    <row r="4089" customFormat="false" ht="19.5" hidden="true" customHeight="false" outlineLevel="0" collapsed="false">
      <c r="A4089" s="281" t="n">
        <v>640</v>
      </c>
      <c r="B4089" s="428"/>
      <c r="C4089" s="434" t="n">
        <v>5206</v>
      </c>
      <c r="D4089" s="435" t="s">
        <v>483</v>
      </c>
      <c r="E4089" s="718"/>
      <c r="F4089" s="719"/>
      <c r="G4089" s="720"/>
      <c r="H4089" s="720"/>
      <c r="I4089" s="225" t="n">
        <f aca="false">F4089+G4089+H4089</f>
        <v>0</v>
      </c>
      <c r="J4089" s="691" t="str">
        <f aca="false">(IF($E4089&lt;&gt;0,$J$2,IF($I4089&lt;&gt;0,$J$2,"")))</f>
        <v/>
      </c>
      <c r="K4089" s="218"/>
      <c r="L4089" s="721"/>
      <c r="M4089" s="722"/>
      <c r="N4089" s="432" t="n">
        <f aca="false">I4089</f>
        <v>0</v>
      </c>
      <c r="O4089" s="702" t="n">
        <f aca="false">L4089+M4089-N4089</f>
        <v>0</v>
      </c>
      <c r="P4089" s="218"/>
      <c r="Q4089" s="721"/>
      <c r="R4089" s="722"/>
      <c r="S4089" s="371" t="n">
        <f aca="false">+IF(+(L4089+M4089)&gt;=I4089,+M4089,+(+I4089-L4089))</f>
        <v>0</v>
      </c>
      <c r="T4089" s="371" t="n">
        <f aca="false">Q4089+R4089-S4089</f>
        <v>0</v>
      </c>
      <c r="U4089" s="722"/>
      <c r="V4089" s="722"/>
      <c r="W4089" s="259"/>
      <c r="X4089" s="373" t="n">
        <f aca="false">T4089-U4089-V4089-W4089</f>
        <v>0</v>
      </c>
    </row>
    <row r="4090" customFormat="false" ht="19.5" hidden="true" customHeight="false" outlineLevel="0" collapsed="false">
      <c r="A4090" s="281" t="n">
        <v>645</v>
      </c>
      <c r="B4090" s="428"/>
      <c r="C4090" s="436" t="n">
        <v>5219</v>
      </c>
      <c r="D4090" s="437" t="s">
        <v>484</v>
      </c>
      <c r="E4090" s="718"/>
      <c r="F4090" s="719"/>
      <c r="G4090" s="720"/>
      <c r="H4090" s="720"/>
      <c r="I4090" s="225" t="n">
        <f aca="false">F4090+G4090+H4090</f>
        <v>0</v>
      </c>
      <c r="J4090" s="691" t="str">
        <f aca="false">(IF($E4090&lt;&gt;0,$J$2,IF($I4090&lt;&gt;0,$J$2,"")))</f>
        <v/>
      </c>
      <c r="K4090" s="218"/>
      <c r="L4090" s="721"/>
      <c r="M4090" s="722"/>
      <c r="N4090" s="432" t="n">
        <f aca="false">I4090</f>
        <v>0</v>
      </c>
      <c r="O4090" s="702" t="n">
        <f aca="false">L4090+M4090-N4090</f>
        <v>0</v>
      </c>
      <c r="P4090" s="218"/>
      <c r="Q4090" s="721"/>
      <c r="R4090" s="722"/>
      <c r="S4090" s="371" t="n">
        <f aca="false">+IF(+(L4090+M4090)&gt;=I4090,+M4090,+(+I4090-L4090))</f>
        <v>0</v>
      </c>
      <c r="T4090" s="371" t="n">
        <f aca="false">Q4090+R4090-S4090</f>
        <v>0</v>
      </c>
      <c r="U4090" s="722"/>
      <c r="V4090" s="722"/>
      <c r="W4090" s="259"/>
      <c r="X4090" s="373" t="n">
        <f aca="false">T4090-U4090-V4090-W4090</f>
        <v>0</v>
      </c>
    </row>
    <row r="4091" customFormat="false" ht="19.5" hidden="true" customHeight="false" outlineLevel="0" collapsed="false">
      <c r="A4091" s="281" t="n">
        <v>650</v>
      </c>
      <c r="B4091" s="422" t="n">
        <v>5300</v>
      </c>
      <c r="C4091" s="438" t="s">
        <v>485</v>
      </c>
      <c r="D4091" s="438"/>
      <c r="E4091" s="709"/>
      <c r="F4091" s="714" t="n">
        <f aca="false">SUM(F4092:F4093)</f>
        <v>0</v>
      </c>
      <c r="G4091" s="715" t="n">
        <f aca="false">SUM(G4092:G4093)</f>
        <v>0</v>
      </c>
      <c r="H4091" s="715" t="n">
        <f aca="false">SUM(H4092:H4093)</f>
        <v>0</v>
      </c>
      <c r="I4091" s="715" t="n">
        <f aca="false">SUM(I4092:I4093)</f>
        <v>0</v>
      </c>
      <c r="J4091" s="691" t="str">
        <f aca="false">(IF($E4091&lt;&gt;0,$J$2,IF($I4091&lt;&gt;0,$J$2,"")))</f>
        <v/>
      </c>
      <c r="K4091" s="218"/>
      <c r="L4091" s="424" t="n">
        <f aca="false">SUM(L4092:L4093)</f>
        <v>0</v>
      </c>
      <c r="M4091" s="425" t="n">
        <f aca="false">SUM(M4092:M4093)</f>
        <v>0</v>
      </c>
      <c r="N4091" s="716" t="n">
        <f aca="false">SUM(N4092:N4093)</f>
        <v>0</v>
      </c>
      <c r="O4091" s="717" t="n">
        <f aca="false">SUM(O4092:O4093)</f>
        <v>0</v>
      </c>
      <c r="P4091" s="218"/>
      <c r="Q4091" s="424" t="n">
        <f aca="false">SUM(Q4092:Q4093)</f>
        <v>0</v>
      </c>
      <c r="R4091" s="425" t="n">
        <f aca="false">SUM(R4092:R4093)</f>
        <v>0</v>
      </c>
      <c r="S4091" s="425" t="n">
        <f aca="false">SUM(S4092:S4093)</f>
        <v>0</v>
      </c>
      <c r="T4091" s="425" t="n">
        <f aca="false">SUM(T4092:T4093)</f>
        <v>0</v>
      </c>
      <c r="U4091" s="425" t="n">
        <f aca="false">SUM(U4092:U4093)</f>
        <v>0</v>
      </c>
      <c r="V4091" s="425" t="n">
        <f aca="false">SUM(V4092:V4093)</f>
        <v>0</v>
      </c>
      <c r="W4091" s="717" t="n">
        <f aca="false">SUM(W4092:W4093)</f>
        <v>0</v>
      </c>
      <c r="X4091" s="373" t="n">
        <f aca="false">T4091-U4091-V4091-W4091</f>
        <v>0</v>
      </c>
    </row>
    <row r="4092" customFormat="false" ht="19.5" hidden="true" customHeight="false" outlineLevel="0" collapsed="false">
      <c r="A4092" s="280" t="n">
        <v>655</v>
      </c>
      <c r="B4092" s="428"/>
      <c r="C4092" s="429" t="n">
        <v>5301</v>
      </c>
      <c r="D4092" s="430" t="s">
        <v>741</v>
      </c>
      <c r="E4092" s="718"/>
      <c r="F4092" s="719"/>
      <c r="G4092" s="720"/>
      <c r="H4092" s="720"/>
      <c r="I4092" s="225" t="n">
        <f aca="false">F4092+G4092+H4092</f>
        <v>0</v>
      </c>
      <c r="J4092" s="691" t="str">
        <f aca="false">(IF($E4092&lt;&gt;0,$J$2,IF($I4092&lt;&gt;0,$J$2,"")))</f>
        <v/>
      </c>
      <c r="K4092" s="218"/>
      <c r="L4092" s="721"/>
      <c r="M4092" s="722"/>
      <c r="N4092" s="432" t="n">
        <f aca="false">I4092</f>
        <v>0</v>
      </c>
      <c r="O4092" s="702" t="n">
        <f aca="false">L4092+M4092-N4092</f>
        <v>0</v>
      </c>
      <c r="P4092" s="218"/>
      <c r="Q4092" s="721"/>
      <c r="R4092" s="722"/>
      <c r="S4092" s="371" t="n">
        <f aca="false">+IF(+(L4092+M4092)&gt;=I4092,+M4092,+(+I4092-L4092))</f>
        <v>0</v>
      </c>
      <c r="T4092" s="371" t="n">
        <f aca="false">Q4092+R4092-S4092</f>
        <v>0</v>
      </c>
      <c r="U4092" s="722"/>
      <c r="V4092" s="722"/>
      <c r="W4092" s="259"/>
      <c r="X4092" s="373" t="n">
        <f aca="false">T4092-U4092-V4092-W4092</f>
        <v>0</v>
      </c>
    </row>
    <row r="4093" customFormat="false" ht="19.5" hidden="true" customHeight="false" outlineLevel="0" collapsed="false">
      <c r="A4093" s="280" t="n">
        <v>665</v>
      </c>
      <c r="B4093" s="428"/>
      <c r="C4093" s="436" t="n">
        <v>5309</v>
      </c>
      <c r="D4093" s="437" t="s">
        <v>487</v>
      </c>
      <c r="E4093" s="718"/>
      <c r="F4093" s="719"/>
      <c r="G4093" s="720"/>
      <c r="H4093" s="720"/>
      <c r="I4093" s="225" t="n">
        <f aca="false">F4093+G4093+H4093</f>
        <v>0</v>
      </c>
      <c r="J4093" s="691" t="str">
        <f aca="false">(IF($E4093&lt;&gt;0,$J$2,IF($I4093&lt;&gt;0,$J$2,"")))</f>
        <v/>
      </c>
      <c r="K4093" s="218"/>
      <c r="L4093" s="721"/>
      <c r="M4093" s="722"/>
      <c r="N4093" s="432" t="n">
        <f aca="false">I4093</f>
        <v>0</v>
      </c>
      <c r="O4093" s="702" t="n">
        <f aca="false">L4093+M4093-N4093</f>
        <v>0</v>
      </c>
      <c r="P4093" s="218"/>
      <c r="Q4093" s="721"/>
      <c r="R4093" s="722"/>
      <c r="S4093" s="371" t="n">
        <f aca="false">+IF(+(L4093+M4093)&gt;=I4093,+M4093,+(+I4093-L4093))</f>
        <v>0</v>
      </c>
      <c r="T4093" s="371" t="n">
        <f aca="false">Q4093+R4093-S4093</f>
        <v>0</v>
      </c>
      <c r="U4093" s="722"/>
      <c r="V4093" s="722"/>
      <c r="W4093" s="259"/>
      <c r="X4093" s="373" t="n">
        <f aca="false">T4093-U4093-V4093-W4093</f>
        <v>0</v>
      </c>
    </row>
    <row r="4094" customFormat="false" ht="19.5" hidden="true" customHeight="false" outlineLevel="0" collapsed="false">
      <c r="A4094" s="280" t="n">
        <v>675</v>
      </c>
      <c r="B4094" s="422" t="n">
        <v>5400</v>
      </c>
      <c r="C4094" s="423" t="s">
        <v>488</v>
      </c>
      <c r="D4094" s="423"/>
      <c r="E4094" s="709"/>
      <c r="F4094" s="710"/>
      <c r="G4094" s="711"/>
      <c r="H4094" s="711"/>
      <c r="I4094" s="225" t="n">
        <f aca="false">F4094+G4094+H4094</f>
        <v>0</v>
      </c>
      <c r="J4094" s="691" t="str">
        <f aca="false">(IF($E4094&lt;&gt;0,$J$2,IF($I4094&lt;&gt;0,$J$2,"")))</f>
        <v/>
      </c>
      <c r="K4094" s="218"/>
      <c r="L4094" s="712"/>
      <c r="M4094" s="713"/>
      <c r="N4094" s="425" t="n">
        <f aca="false">I4094</f>
        <v>0</v>
      </c>
      <c r="O4094" s="702" t="n">
        <f aca="false">L4094+M4094-N4094</f>
        <v>0</v>
      </c>
      <c r="P4094" s="218"/>
      <c r="Q4094" s="712"/>
      <c r="R4094" s="713"/>
      <c r="S4094" s="371" t="n">
        <f aca="false">+IF(+(L4094+M4094)&gt;=I4094,+M4094,+(+I4094-L4094))</f>
        <v>0</v>
      </c>
      <c r="T4094" s="371" t="n">
        <f aca="false">Q4094+R4094-S4094</f>
        <v>0</v>
      </c>
      <c r="U4094" s="713"/>
      <c r="V4094" s="713"/>
      <c r="W4094" s="259"/>
      <c r="X4094" s="373" t="n">
        <f aca="false">T4094-U4094-V4094-W4094</f>
        <v>0</v>
      </c>
    </row>
    <row r="4095" customFormat="false" ht="19.5" hidden="true" customHeight="false" outlineLevel="0" collapsed="false">
      <c r="A4095" s="280" t="n">
        <v>685</v>
      </c>
      <c r="B4095" s="232" t="n">
        <v>5500</v>
      </c>
      <c r="C4095" s="404" t="s">
        <v>489</v>
      </c>
      <c r="D4095" s="404"/>
      <c r="E4095" s="248"/>
      <c r="F4095" s="249" t="n">
        <f aca="false">SUM(F4096:F4099)</f>
        <v>0</v>
      </c>
      <c r="G4095" s="250" t="n">
        <f aca="false">SUM(G4096:G4099)</f>
        <v>0</v>
      </c>
      <c r="H4095" s="250" t="n">
        <f aca="false">SUM(H4096:H4099)</f>
        <v>0</v>
      </c>
      <c r="I4095" s="250" t="n">
        <f aca="false">SUM(I4096:I4099)</f>
        <v>0</v>
      </c>
      <c r="J4095" s="691" t="str">
        <f aca="false">(IF($E4095&lt;&gt;0,$J$2,IF($I4095&lt;&gt;0,$J$2,"")))</f>
        <v/>
      </c>
      <c r="K4095" s="218"/>
      <c r="L4095" s="388" t="n">
        <f aca="false">SUM(L4096:L4099)</f>
        <v>0</v>
      </c>
      <c r="M4095" s="389" t="n">
        <f aca="false">SUM(M4096:M4099)</f>
        <v>0</v>
      </c>
      <c r="N4095" s="704" t="n">
        <f aca="false">SUM(N4096:N4099)</f>
        <v>0</v>
      </c>
      <c r="O4095" s="266" t="n">
        <f aca="false">SUM(O4096:O4099)</f>
        <v>0</v>
      </c>
      <c r="P4095" s="218"/>
      <c r="Q4095" s="388" t="n">
        <f aca="false">SUM(Q4096:Q4099)</f>
        <v>0</v>
      </c>
      <c r="R4095" s="389" t="n">
        <f aca="false">SUM(R4096:R4099)</f>
        <v>0</v>
      </c>
      <c r="S4095" s="389" t="n">
        <f aca="false">SUM(S4096:S4099)</f>
        <v>0</v>
      </c>
      <c r="T4095" s="389" t="n">
        <f aca="false">SUM(T4096:T4099)</f>
        <v>0</v>
      </c>
      <c r="U4095" s="389" t="n">
        <f aca="false">SUM(U4096:U4099)</f>
        <v>0</v>
      </c>
      <c r="V4095" s="389" t="n">
        <f aca="false">SUM(V4096:V4099)</f>
        <v>0</v>
      </c>
      <c r="W4095" s="266" t="n">
        <f aca="false">SUM(W4096:W4099)</f>
        <v>0</v>
      </c>
      <c r="X4095" s="373" t="n">
        <f aca="false">T4095-U4095-V4095-W4095</f>
        <v>0</v>
      </c>
    </row>
    <row r="4096" customFormat="false" ht="19.5" hidden="true" customHeight="false" outlineLevel="0" collapsed="false">
      <c r="A4096" s="281" t="n">
        <v>690</v>
      </c>
      <c r="B4096" s="419"/>
      <c r="C4096" s="255" t="n">
        <v>5501</v>
      </c>
      <c r="D4096" s="391" t="s">
        <v>490</v>
      </c>
      <c r="E4096" s="222"/>
      <c r="F4096" s="270"/>
      <c r="G4096" s="256"/>
      <c r="H4096" s="256"/>
      <c r="I4096" s="225" t="n">
        <f aca="false">F4096+G4096+H4096</f>
        <v>0</v>
      </c>
      <c r="J4096" s="691" t="str">
        <f aca="false">(IF($E4096&lt;&gt;0,$J$2,IF($I4096&lt;&gt;0,$J$2,"")))</f>
        <v/>
      </c>
      <c r="K4096" s="218"/>
      <c r="L4096" s="700"/>
      <c r="M4096" s="701"/>
      <c r="N4096" s="371" t="n">
        <f aca="false">I4096</f>
        <v>0</v>
      </c>
      <c r="O4096" s="702" t="n">
        <f aca="false">L4096+M4096-N4096</f>
        <v>0</v>
      </c>
      <c r="P4096" s="218"/>
      <c r="Q4096" s="700"/>
      <c r="R4096" s="701"/>
      <c r="S4096" s="371" t="n">
        <f aca="false">+IF(+(L4096+M4096)&gt;=I4096,+M4096,+(+I4096-L4096))</f>
        <v>0</v>
      </c>
      <c r="T4096" s="371" t="n">
        <f aca="false">Q4096+R4096-S4096</f>
        <v>0</v>
      </c>
      <c r="U4096" s="701"/>
      <c r="V4096" s="701"/>
      <c r="W4096" s="259"/>
      <c r="X4096" s="373" t="n">
        <f aca="false">T4096-U4096-V4096-W4096</f>
        <v>0</v>
      </c>
    </row>
    <row r="4097" customFormat="false" ht="19.5" hidden="true" customHeight="false" outlineLevel="0" collapsed="false">
      <c r="A4097" s="281" t="n">
        <v>695</v>
      </c>
      <c r="B4097" s="419"/>
      <c r="C4097" s="220" t="n">
        <v>5502</v>
      </c>
      <c r="D4097" s="257" t="s">
        <v>491</v>
      </c>
      <c r="E4097" s="222"/>
      <c r="F4097" s="270"/>
      <c r="G4097" s="256"/>
      <c r="H4097" s="256"/>
      <c r="I4097" s="225" t="n">
        <f aca="false">F4097+G4097+H4097</f>
        <v>0</v>
      </c>
      <c r="J4097" s="691" t="str">
        <f aca="false">(IF($E4097&lt;&gt;0,$J$2,IF($I4097&lt;&gt;0,$J$2,"")))</f>
        <v/>
      </c>
      <c r="K4097" s="218"/>
      <c r="L4097" s="700"/>
      <c r="M4097" s="701"/>
      <c r="N4097" s="371" t="n">
        <f aca="false">I4097</f>
        <v>0</v>
      </c>
      <c r="O4097" s="702" t="n">
        <f aca="false">L4097+M4097-N4097</f>
        <v>0</v>
      </c>
      <c r="P4097" s="218"/>
      <c r="Q4097" s="700"/>
      <c r="R4097" s="701"/>
      <c r="S4097" s="371" t="n">
        <f aca="false">+IF(+(L4097+M4097)&gt;=I4097,+M4097,+(+I4097-L4097))</f>
        <v>0</v>
      </c>
      <c r="T4097" s="371" t="n">
        <f aca="false">Q4097+R4097-S4097</f>
        <v>0</v>
      </c>
      <c r="U4097" s="701"/>
      <c r="V4097" s="701"/>
      <c r="W4097" s="259"/>
      <c r="X4097" s="373" t="n">
        <f aca="false">T4097-U4097-V4097-W4097</f>
        <v>0</v>
      </c>
    </row>
    <row r="4098" customFormat="false" ht="19.5" hidden="true" customHeight="false" outlineLevel="0" collapsed="false">
      <c r="A4098" s="280" t="n">
        <v>700</v>
      </c>
      <c r="B4098" s="419"/>
      <c r="C4098" s="220" t="n">
        <v>5503</v>
      </c>
      <c r="D4098" s="226" t="s">
        <v>492</v>
      </c>
      <c r="E4098" s="222"/>
      <c r="F4098" s="270"/>
      <c r="G4098" s="256"/>
      <c r="H4098" s="256"/>
      <c r="I4098" s="225" t="n">
        <f aca="false">F4098+G4098+H4098</f>
        <v>0</v>
      </c>
      <c r="J4098" s="691" t="str">
        <f aca="false">(IF($E4098&lt;&gt;0,$J$2,IF($I4098&lt;&gt;0,$J$2,"")))</f>
        <v/>
      </c>
      <c r="K4098" s="218"/>
      <c r="L4098" s="700"/>
      <c r="M4098" s="701"/>
      <c r="N4098" s="371" t="n">
        <f aca="false">I4098</f>
        <v>0</v>
      </c>
      <c r="O4098" s="702" t="n">
        <f aca="false">L4098+M4098-N4098</f>
        <v>0</v>
      </c>
      <c r="P4098" s="218"/>
      <c r="Q4098" s="700"/>
      <c r="R4098" s="701"/>
      <c r="S4098" s="371" t="n">
        <f aca="false">+IF(+(L4098+M4098)&gt;=I4098,+M4098,+(+I4098-L4098))</f>
        <v>0</v>
      </c>
      <c r="T4098" s="371" t="n">
        <f aca="false">Q4098+R4098-S4098</f>
        <v>0</v>
      </c>
      <c r="U4098" s="701"/>
      <c r="V4098" s="701"/>
      <c r="W4098" s="259"/>
      <c r="X4098" s="373" t="n">
        <f aca="false">T4098-U4098-V4098-W4098</f>
        <v>0</v>
      </c>
    </row>
    <row r="4099" customFormat="false" ht="19.5" hidden="true" customHeight="false" outlineLevel="0" collapsed="false">
      <c r="A4099" s="280" t="n">
        <v>710</v>
      </c>
      <c r="B4099" s="419"/>
      <c r="C4099" s="220" t="n">
        <v>5504</v>
      </c>
      <c r="D4099" s="257" t="s">
        <v>493</v>
      </c>
      <c r="E4099" s="222"/>
      <c r="F4099" s="270"/>
      <c r="G4099" s="256"/>
      <c r="H4099" s="256"/>
      <c r="I4099" s="225" t="n">
        <f aca="false">F4099+G4099+H4099</f>
        <v>0</v>
      </c>
      <c r="J4099" s="691" t="str">
        <f aca="false">(IF($E4099&lt;&gt;0,$J$2,IF($I4099&lt;&gt;0,$J$2,"")))</f>
        <v/>
      </c>
      <c r="K4099" s="218"/>
      <c r="L4099" s="700"/>
      <c r="M4099" s="701"/>
      <c r="N4099" s="371" t="n">
        <f aca="false">I4099</f>
        <v>0</v>
      </c>
      <c r="O4099" s="702" t="n">
        <f aca="false">L4099+M4099-N4099</f>
        <v>0</v>
      </c>
      <c r="P4099" s="218"/>
      <c r="Q4099" s="700"/>
      <c r="R4099" s="701"/>
      <c r="S4099" s="371" t="n">
        <f aca="false">+IF(+(L4099+M4099)&gt;=I4099,+M4099,+(+I4099-L4099))</f>
        <v>0</v>
      </c>
      <c r="T4099" s="371" t="n">
        <f aca="false">Q4099+R4099-S4099</f>
        <v>0</v>
      </c>
      <c r="U4099" s="701"/>
      <c r="V4099" s="701"/>
      <c r="W4099" s="259"/>
      <c r="X4099" s="373" t="n">
        <f aca="false">T4099-U4099-V4099-W4099</f>
        <v>0</v>
      </c>
    </row>
    <row r="4100" customFormat="false" ht="19.5" hidden="true" customHeight="true" outlineLevel="0" collapsed="false">
      <c r="A4100" s="281" t="n">
        <v>715</v>
      </c>
      <c r="B4100" s="422" t="n">
        <v>5700</v>
      </c>
      <c r="C4100" s="439" t="s">
        <v>494</v>
      </c>
      <c r="D4100" s="439"/>
      <c r="E4100" s="709"/>
      <c r="F4100" s="714" t="n">
        <f aca="false">SUM(F4101:F4103)</f>
        <v>0</v>
      </c>
      <c r="G4100" s="715" t="n">
        <f aca="false">SUM(G4101:G4103)</f>
        <v>0</v>
      </c>
      <c r="H4100" s="715" t="n">
        <f aca="false">SUM(H4101:H4103)</f>
        <v>0</v>
      </c>
      <c r="I4100" s="715" t="n">
        <f aca="false">SUM(I4101:I4103)</f>
        <v>0</v>
      </c>
      <c r="J4100" s="691" t="str">
        <f aca="false">(IF($E4100&lt;&gt;0,$J$2,IF($I4100&lt;&gt;0,$J$2,"")))</f>
        <v/>
      </c>
      <c r="K4100" s="218"/>
      <c r="L4100" s="424" t="n">
        <f aca="false">SUM(L4101:L4103)</f>
        <v>0</v>
      </c>
      <c r="M4100" s="425" t="n">
        <f aca="false">SUM(M4101:M4103)</f>
        <v>0</v>
      </c>
      <c r="N4100" s="716" t="n">
        <f aca="false">SUM(N4101:N4102)</f>
        <v>0</v>
      </c>
      <c r="O4100" s="717" t="n">
        <f aca="false">SUM(O4101:O4103)</f>
        <v>0</v>
      </c>
      <c r="P4100" s="218"/>
      <c r="Q4100" s="424" t="n">
        <f aca="false">SUM(Q4101:Q4103)</f>
        <v>0</v>
      </c>
      <c r="R4100" s="425" t="n">
        <f aca="false">SUM(R4101:R4103)</f>
        <v>0</v>
      </c>
      <c r="S4100" s="425" t="n">
        <f aca="false">SUM(S4101:S4103)</f>
        <v>0</v>
      </c>
      <c r="T4100" s="425" t="n">
        <f aca="false">SUM(T4101:T4103)</f>
        <v>0</v>
      </c>
      <c r="U4100" s="425" t="n">
        <f aca="false">SUM(U4101:U4103)</f>
        <v>0</v>
      </c>
      <c r="V4100" s="425" t="n">
        <f aca="false">SUM(V4101:V4102)</f>
        <v>0</v>
      </c>
      <c r="W4100" s="717" t="n">
        <f aca="false">SUM(W4101:W4103)</f>
        <v>0</v>
      </c>
      <c r="X4100" s="373" t="n">
        <f aca="false">T4100-U4100-V4100-W4100</f>
        <v>0</v>
      </c>
    </row>
    <row r="4101" customFormat="false" ht="19.5" hidden="true" customHeight="false" outlineLevel="0" collapsed="false">
      <c r="A4101" s="281" t="n">
        <v>720</v>
      </c>
      <c r="B4101" s="428"/>
      <c r="C4101" s="429" t="n">
        <v>5701</v>
      </c>
      <c r="D4101" s="430" t="s">
        <v>495</v>
      </c>
      <c r="E4101" s="718"/>
      <c r="F4101" s="719"/>
      <c r="G4101" s="720"/>
      <c r="H4101" s="720"/>
      <c r="I4101" s="225" t="n">
        <f aca="false">F4101+G4101+H4101</f>
        <v>0</v>
      </c>
      <c r="J4101" s="691" t="str">
        <f aca="false">(IF($E4101&lt;&gt;0,$J$2,IF($I4101&lt;&gt;0,$J$2,"")))</f>
        <v/>
      </c>
      <c r="K4101" s="218"/>
      <c r="L4101" s="721"/>
      <c r="M4101" s="722"/>
      <c r="N4101" s="432" t="n">
        <f aca="false">I4101</f>
        <v>0</v>
      </c>
      <c r="O4101" s="702" t="n">
        <f aca="false">L4101+M4101-N4101</f>
        <v>0</v>
      </c>
      <c r="P4101" s="218"/>
      <c r="Q4101" s="721"/>
      <c r="R4101" s="722"/>
      <c r="S4101" s="371" t="n">
        <f aca="false">+IF(+(L4101+M4101)&gt;=I4101,+M4101,+(+I4101-L4101))</f>
        <v>0</v>
      </c>
      <c r="T4101" s="371" t="n">
        <f aca="false">Q4101+R4101-S4101</f>
        <v>0</v>
      </c>
      <c r="U4101" s="722"/>
      <c r="V4101" s="722"/>
      <c r="W4101" s="259"/>
      <c r="X4101" s="373" t="n">
        <f aca="false">T4101-U4101-V4101-W4101</f>
        <v>0</v>
      </c>
    </row>
    <row r="4102" customFormat="false" ht="36" hidden="true" customHeight="true" outlineLevel="0" collapsed="false">
      <c r="A4102" s="281" t="n">
        <v>725</v>
      </c>
      <c r="B4102" s="428"/>
      <c r="C4102" s="436" t="n">
        <v>5702</v>
      </c>
      <c r="D4102" s="437" t="s">
        <v>496</v>
      </c>
      <c r="E4102" s="718"/>
      <c r="F4102" s="719"/>
      <c r="G4102" s="720"/>
      <c r="H4102" s="720"/>
      <c r="I4102" s="225" t="n">
        <f aca="false">F4102+G4102+H4102</f>
        <v>0</v>
      </c>
      <c r="J4102" s="691" t="str">
        <f aca="false">(IF($E4102&lt;&gt;0,$J$2,IF($I4102&lt;&gt;0,$J$2,"")))</f>
        <v/>
      </c>
      <c r="K4102" s="218"/>
      <c r="L4102" s="721"/>
      <c r="M4102" s="722"/>
      <c r="N4102" s="432" t="n">
        <f aca="false">I4102</f>
        <v>0</v>
      </c>
      <c r="O4102" s="702" t="n">
        <f aca="false">L4102+M4102-N4102</f>
        <v>0</v>
      </c>
      <c r="P4102" s="218"/>
      <c r="Q4102" s="721"/>
      <c r="R4102" s="722"/>
      <c r="S4102" s="371" t="n">
        <f aca="false">+IF(+(L4102+M4102)&gt;=I4102,+M4102,+(+I4102-L4102))</f>
        <v>0</v>
      </c>
      <c r="T4102" s="371" t="n">
        <f aca="false">Q4102+R4102-S4102</f>
        <v>0</v>
      </c>
      <c r="U4102" s="722"/>
      <c r="V4102" s="722"/>
      <c r="W4102" s="259"/>
      <c r="X4102" s="373" t="n">
        <f aca="false">T4102-U4102-V4102-W4102</f>
        <v>0</v>
      </c>
    </row>
    <row r="4103" customFormat="false" ht="19.5" hidden="true" customHeight="false" outlineLevel="0" collapsed="false">
      <c r="A4103" s="281" t="n">
        <v>730</v>
      </c>
      <c r="B4103" s="219"/>
      <c r="C4103" s="440" t="n">
        <v>4071</v>
      </c>
      <c r="D4103" s="441" t="s">
        <v>497</v>
      </c>
      <c r="E4103" s="222"/>
      <c r="F4103" s="309"/>
      <c r="G4103" s="310"/>
      <c r="H4103" s="310"/>
      <c r="I4103" s="225" t="n">
        <f aca="false">F4103+G4103+H4103</f>
        <v>0</v>
      </c>
      <c r="J4103" s="691" t="str">
        <f aca="false">(IF($E4103&lt;&gt;0,$J$2,IF($I4103&lt;&gt;0,$J$2,"")))</f>
        <v/>
      </c>
      <c r="K4103" s="218"/>
      <c r="L4103" s="442"/>
      <c r="M4103" s="400"/>
      <c r="N4103" s="400"/>
      <c r="O4103" s="723"/>
      <c r="P4103" s="218"/>
      <c r="Q4103" s="372"/>
      <c r="R4103" s="400"/>
      <c r="S4103" s="400"/>
      <c r="T4103" s="400"/>
      <c r="U4103" s="400"/>
      <c r="V4103" s="400"/>
      <c r="W4103" s="703"/>
      <c r="X4103" s="373" t="n">
        <f aca="false">T4103-U4103-V4103-W4103</f>
        <v>0</v>
      </c>
    </row>
    <row r="4104" customFormat="false" ht="16.5" hidden="true" customHeight="false" outlineLevel="0" collapsed="false">
      <c r="A4104" s="281" t="n">
        <v>735</v>
      </c>
      <c r="B4104" s="419"/>
      <c r="C4104" s="724"/>
      <c r="D4104" s="455"/>
      <c r="E4104" s="725"/>
      <c r="F4104" s="726"/>
      <c r="G4104" s="726"/>
      <c r="H4104" s="726"/>
      <c r="I4104" s="253"/>
      <c r="J4104" s="691" t="str">
        <f aca="false">(IF($E4104&lt;&gt;0,$J$2,IF($I4104&lt;&gt;0,$J$2,"")))</f>
        <v/>
      </c>
      <c r="K4104" s="218"/>
      <c r="L4104" s="727"/>
      <c r="M4104" s="728"/>
      <c r="N4104" s="729"/>
      <c r="O4104" s="258"/>
      <c r="P4104" s="218"/>
      <c r="Q4104" s="727"/>
      <c r="R4104" s="728"/>
      <c r="S4104" s="729"/>
      <c r="T4104" s="729"/>
      <c r="U4104" s="728"/>
      <c r="V4104" s="729"/>
      <c r="W4104" s="258"/>
      <c r="X4104" s="258"/>
    </row>
    <row r="4105" customFormat="false" ht="19.5" hidden="true" customHeight="false" outlineLevel="0" collapsed="false">
      <c r="A4105" s="281" t="n">
        <v>740</v>
      </c>
      <c r="B4105" s="730" t="n">
        <v>98</v>
      </c>
      <c r="C4105" s="445" t="s">
        <v>498</v>
      </c>
      <c r="D4105" s="445"/>
      <c r="E4105" s="248"/>
      <c r="F4105" s="546"/>
      <c r="G4105" s="269"/>
      <c r="H4105" s="269"/>
      <c r="I4105" s="225" t="n">
        <f aca="false">F4105+G4105+H4105</f>
        <v>0</v>
      </c>
      <c r="J4105" s="691" t="str">
        <f aca="false">(IF($E4105&lt;&gt;0,$J$2,IF($I4105&lt;&gt;0,$J$2,"")))</f>
        <v/>
      </c>
      <c r="K4105" s="218"/>
      <c r="L4105" s="705"/>
      <c r="M4105" s="706"/>
      <c r="N4105" s="389" t="n">
        <f aca="false">I4105</f>
        <v>0</v>
      </c>
      <c r="O4105" s="702" t="n">
        <f aca="false">L4105+M4105-N4105</f>
        <v>0</v>
      </c>
      <c r="P4105" s="218"/>
      <c r="Q4105" s="705"/>
      <c r="R4105" s="706"/>
      <c r="S4105" s="371" t="n">
        <f aca="false">+IF(+(L4105+M4105)&gt;=I4105,+M4105,+(+I4105-L4105))</f>
        <v>0</v>
      </c>
      <c r="T4105" s="371" t="n">
        <f aca="false">Q4105+R4105-S4105</f>
        <v>0</v>
      </c>
      <c r="U4105" s="706"/>
      <c r="V4105" s="706"/>
      <c r="W4105" s="259"/>
      <c r="X4105" s="373" t="n">
        <f aca="false">T4105-U4105-V4105-W4105</f>
        <v>0</v>
      </c>
    </row>
    <row r="4106" customFormat="false" ht="16.5" hidden="true" customHeight="false" outlineLevel="0" collapsed="false">
      <c r="A4106" s="281" t="n">
        <v>745</v>
      </c>
      <c r="B4106" s="446"/>
      <c r="C4106" s="447" t="s">
        <v>499</v>
      </c>
      <c r="D4106" s="448"/>
      <c r="E4106" s="449"/>
      <c r="F4106" s="449"/>
      <c r="G4106" s="449"/>
      <c r="H4106" s="449"/>
      <c r="I4106" s="450"/>
      <c r="J4106" s="691" t="str">
        <f aca="false">(IF($E4106&lt;&gt;0,$J$2,IF($I4106&lt;&gt;0,$J$2,"")))</f>
        <v/>
      </c>
      <c r="K4106" s="218"/>
      <c r="L4106" s="451"/>
      <c r="M4106" s="452"/>
      <c r="N4106" s="452"/>
      <c r="O4106" s="453"/>
      <c r="P4106" s="218"/>
      <c r="Q4106" s="451"/>
      <c r="R4106" s="452"/>
      <c r="S4106" s="452"/>
      <c r="T4106" s="452"/>
      <c r="U4106" s="452"/>
      <c r="V4106" s="452"/>
      <c r="W4106" s="453"/>
      <c r="X4106" s="453"/>
    </row>
    <row r="4107" customFormat="false" ht="16.5" hidden="true" customHeight="false" outlineLevel="0" collapsed="false">
      <c r="A4107" s="280" t="n">
        <v>750</v>
      </c>
      <c r="B4107" s="446"/>
      <c r="C4107" s="454" t="s">
        <v>500</v>
      </c>
      <c r="D4107" s="455"/>
      <c r="E4107" s="456"/>
      <c r="F4107" s="456"/>
      <c r="G4107" s="456"/>
      <c r="H4107" s="456"/>
      <c r="I4107" s="457"/>
      <c r="J4107" s="691" t="str">
        <f aca="false">(IF($E4107&lt;&gt;0,$J$2,IF($I4107&lt;&gt;0,$J$2,"")))</f>
        <v/>
      </c>
      <c r="K4107" s="218"/>
      <c r="L4107" s="458"/>
      <c r="M4107" s="459"/>
      <c r="N4107" s="459"/>
      <c r="O4107" s="460"/>
      <c r="P4107" s="218"/>
      <c r="Q4107" s="458"/>
      <c r="R4107" s="459"/>
      <c r="S4107" s="459"/>
      <c r="T4107" s="459"/>
      <c r="U4107" s="459"/>
      <c r="V4107" s="459"/>
      <c r="W4107" s="460"/>
      <c r="X4107" s="460"/>
    </row>
    <row r="4108" customFormat="false" ht="16.5" hidden="true" customHeight="false" outlineLevel="0" collapsed="false">
      <c r="A4108" s="281" t="n">
        <v>755</v>
      </c>
      <c r="B4108" s="461"/>
      <c r="C4108" s="462" t="s">
        <v>501</v>
      </c>
      <c r="D4108" s="463"/>
      <c r="E4108" s="464"/>
      <c r="F4108" s="464"/>
      <c r="G4108" s="464"/>
      <c r="H4108" s="464"/>
      <c r="I4108" s="465"/>
      <c r="J4108" s="691" t="str">
        <f aca="false">(IF($E4108&lt;&gt;0,$J$2,IF($I4108&lt;&gt;0,$J$2,"")))</f>
        <v/>
      </c>
      <c r="K4108" s="218"/>
      <c r="L4108" s="466"/>
      <c r="M4108" s="467"/>
      <c r="N4108" s="467"/>
      <c r="O4108" s="468"/>
      <c r="P4108" s="218"/>
      <c r="Q4108" s="466"/>
      <c r="R4108" s="467"/>
      <c r="S4108" s="467"/>
      <c r="T4108" s="467"/>
      <c r="U4108" s="467"/>
      <c r="V4108" s="467"/>
      <c r="W4108" s="468"/>
      <c r="X4108" s="468"/>
    </row>
    <row r="4109" customFormat="false" ht="19.5" hidden="false" customHeight="false" outlineLevel="0" collapsed="false">
      <c r="A4109" s="281" t="n">
        <v>760</v>
      </c>
      <c r="B4109" s="469"/>
      <c r="C4109" s="314" t="s">
        <v>353</v>
      </c>
      <c r="D4109" s="470" t="s">
        <v>502</v>
      </c>
      <c r="E4109" s="316"/>
      <c r="F4109" s="317" t="n">
        <f aca="false">SUM(F3995,F3998,F4004,F4012,F4013,F4031,F4035,F4041,F4044,F4045,F4046,F4047,F4048,F4055,F4062,F4063,F4064,F4065,F4072,F4076,F4077,F4078,F4079,F4082,F4083,F4091,F4094,F4095,F4100)+F4105</f>
        <v>0</v>
      </c>
      <c r="G4109" s="317" t="n">
        <f aca="false">SUM(G3995,G3998,G4004,G4012,G4013,G4031,G4035,G4041,G4044,G4045,G4046,G4047,G4048,G4055,G4062,G4063,G4064,G4065,G4072,G4076,G4077,G4078,G4079,G4082,G4083,G4091,G4094,G4095,G4100)+G4105</f>
        <v>1480</v>
      </c>
      <c r="H4109" s="317" t="n">
        <f aca="false">SUM(H3995,H3998,H4004,H4012,H4013,H4031,H4035,H4041,H4044,H4045,H4046,H4047,H4048,H4055,H4062,H4063,H4064,H4065,H4072,H4076,H4077,H4078,H4079,H4082,H4083,H4091,H4094,H4095,H4100)+H4105</f>
        <v>0</v>
      </c>
      <c r="I4109" s="317" t="n">
        <f aca="false">SUM(I3995,I3998,I4004,I4012,I4013,I4031,I4035,I4041,I4044,I4045,I4046,I4047,I4048,I4055,I4062,I4063,I4064,I4065,I4072,I4076,I4077,I4078,I4079,I4082,I4083,I4091,I4094,I4095,I4100)+I4105</f>
        <v>1480</v>
      </c>
      <c r="J4109" s="691" t="n">
        <f aca="false">(IF($E4109&lt;&gt;0,$J$2,IF($I4109&lt;&gt;0,$J$2,"")))</f>
        <v>1</v>
      </c>
      <c r="K4109" s="731" t="str">
        <f aca="false">LEFT(C3992,1)</f>
        <v>7</v>
      </c>
      <c r="L4109" s="317" t="n">
        <f aca="false">SUM(L3995,L3998,L4004,L4012,L4013,L4031,L4035,L4041,L4044,L4045,L4046,L4047,L4048,L4055,L4062,L4063,L4064,L4065,L4072,L4076,L4077,L4078,L4079,L4082,L4083,L4091,L4094,L4095,L4100)+L4105</f>
        <v>0</v>
      </c>
      <c r="M4109" s="317" t="n">
        <f aca="false">SUM(M3995,M3998,M4004,M4012,M4013,M4031,M4035,M4041,M4044,M4045,M4046,M4047,M4048,M4055,M4062,M4063,M4064,M4065,M4072,M4076,M4077,M4078,M4079,M4082,M4083,M4091,M4094,M4095,M4100)+M4105</f>
        <v>0</v>
      </c>
      <c r="N4109" s="317" t="n">
        <f aca="false">SUM(N3995,N3998,N4004,N4012,N4013,N4031,N4035,N4041,N4044,N4045,N4046,N4047,N4048,N4055,N4062,N4063,N4064,N4065,N4072,N4076,N4077,N4078,N4079,N4082,N4083,N4091,N4094,N4095,N4100)+N4105</f>
        <v>1480</v>
      </c>
      <c r="O4109" s="317" t="n">
        <f aca="false">SUM(O3995,O3998,O4004,O4012,O4013,O4031,O4035,O4041,O4044,O4045,O4046,O4047,O4048,O4055,O4062,O4063,O4064,O4065,O4072,O4076,O4077,O4078,O4079,O4082,O4083,O4091,O4094,O4095,O4100)+O4105</f>
        <v>-1480</v>
      </c>
      <c r="P4109" s="168"/>
      <c r="Q4109" s="317" t="n">
        <f aca="false">SUM(Q3995,Q3998,Q4004,Q4012,Q4013,Q4031,Q4035,Q4041,Q4044,Q4045,Q4046,Q4047,Q4048,Q4055,Q4062,Q4063,Q4064,Q4065,Q4072,Q4076,Q4077,Q4078,Q4079,Q4082,Q4083,Q4091,Q4094,Q4095,Q4100)+Q4105</f>
        <v>0</v>
      </c>
      <c r="R4109" s="317" t="n">
        <f aca="false">SUM(R3995,R3998,R4004,R4012,R4013,R4031,R4035,R4041,R4044,R4045,R4046,R4047,R4048,R4055,R4062,R4063,R4064,R4065,R4072,R4076,R4077,R4078,R4079,R4082,R4083,R4091,R4094,R4095,R4100)+R4105</f>
        <v>0</v>
      </c>
      <c r="S4109" s="317" t="n">
        <f aca="false">SUM(S3995,S3998,S4004,S4012,S4013,S4031,S4035,S4041,S4044,S4045,S4046,S4047,S4048,S4055,S4062,S4063,S4064,S4065,S4072,S4076,S4077,S4078,S4079,S4082,S4083,S4091,S4094,S4095,S4100)+S4105</f>
        <v>910</v>
      </c>
      <c r="T4109" s="317" t="n">
        <f aca="false">SUM(T3995,T3998,T4004,T4012,T4013,T4031,T4035,T4041,T4044,T4045,T4046,T4047,T4048,T4055,T4062,T4063,T4064,T4065,T4072,T4076,T4077,T4078,T4079,T4082,T4083,T4091,T4094,T4095,T4100)+T4105</f>
        <v>-910</v>
      </c>
      <c r="U4109" s="317" t="n">
        <f aca="false">SUM(U3995,U3998,U4004,U4012,U4013,U4031,U4035,U4041,U4044,U4045,U4046,U4047,U4048,U4055,U4062,U4063,U4064,U4065,U4072,U4076,U4077,U4078,U4079,U4082,U4083,U4091,U4094,U4095,U4100)+U4105</f>
        <v>0</v>
      </c>
      <c r="V4109" s="317" t="n">
        <f aca="false">SUM(V3995,V3998,V4004,V4012,V4013,V4031,V4035,V4041,V4044,V4045,V4046,V4047,V4048,V4055,V4062,V4063,V4064,V4065,V4072,V4076,V4077,V4078,V4079,V4082,V4083,V4091,V4094,V4095,V4100)+V4105</f>
        <v>0</v>
      </c>
      <c r="W4109" s="317" t="n">
        <f aca="false">SUM(W3995,W3998,W4004,W4012,W4013,W4031,W4035,W4041,W4044,W4045,W4046,W4047,W4048,W4055,W4062,W4063,W4064,W4065,W4072,W4076,W4077,W4078,W4079,W4082,W4083,W4091,W4094,W4095,W4100)+W4105</f>
        <v>0</v>
      </c>
      <c r="X4109" s="373" t="n">
        <f aca="false">T4109-U4109-V4109-W4109</f>
        <v>-910</v>
      </c>
    </row>
    <row r="4110" customFormat="false" ht="15.75" hidden="false" customHeight="false" outlineLevel="0" collapsed="false">
      <c r="A4110" s="280" t="n">
        <v>765</v>
      </c>
      <c r="B4110" s="732" t="s">
        <v>742</v>
      </c>
      <c r="C4110" s="473"/>
      <c r="I4110" s="169"/>
      <c r="J4110" s="167" t="n">
        <f aca="false">J4109</f>
        <v>1</v>
      </c>
      <c r="P4110" s="660"/>
      <c r="X4110" s="660"/>
    </row>
    <row r="4111" customFormat="false" ht="15.75" hidden="false" customHeight="false" outlineLevel="0" collapsed="false">
      <c r="A4111" s="280" t="n">
        <v>775</v>
      </c>
      <c r="B4111" s="657"/>
      <c r="C4111" s="657"/>
      <c r="D4111" s="658"/>
      <c r="E4111" s="657"/>
      <c r="F4111" s="657"/>
      <c r="G4111" s="657"/>
      <c r="H4111" s="657"/>
      <c r="I4111" s="659"/>
      <c r="J4111" s="167" t="n">
        <f aca="false">J4109</f>
        <v>1</v>
      </c>
      <c r="L4111" s="657"/>
      <c r="M4111" s="657"/>
      <c r="N4111" s="659"/>
      <c r="O4111" s="659"/>
      <c r="P4111" s="659"/>
      <c r="Q4111" s="657"/>
      <c r="R4111" s="657"/>
      <c r="S4111" s="659"/>
      <c r="T4111" s="659"/>
      <c r="U4111" s="657"/>
      <c r="V4111" s="659"/>
      <c r="W4111" s="659"/>
      <c r="X4111" s="659"/>
    </row>
    <row r="4112" customFormat="false" ht="15.75" hidden="false" customHeight="false" outlineLevel="0" collapsed="false">
      <c r="A4112" s="281" t="n">
        <v>780</v>
      </c>
      <c r="E4112" s="321"/>
      <c r="F4112" s="321"/>
      <c r="G4112" s="321"/>
      <c r="H4112" s="321"/>
      <c r="I4112" s="327"/>
      <c r="J4112" s="167" t="n">
        <f aca="false">(IF($E4244&lt;&gt;0,$J$2,IF($I4244&lt;&gt;0,$J$2,"")))</f>
        <v>1</v>
      </c>
      <c r="L4112" s="321"/>
      <c r="M4112" s="321"/>
      <c r="N4112" s="327"/>
      <c r="O4112" s="327"/>
      <c r="P4112" s="327"/>
      <c r="Q4112" s="321"/>
      <c r="R4112" s="321"/>
      <c r="S4112" s="327"/>
      <c r="T4112" s="327"/>
      <c r="U4112" s="321"/>
      <c r="V4112" s="327"/>
      <c r="W4112" s="327"/>
      <c r="X4112" s="660"/>
    </row>
    <row r="4113" customFormat="false" ht="15.75" hidden="false" customHeight="false" outlineLevel="0" collapsed="false">
      <c r="A4113" s="281" t="n">
        <v>785</v>
      </c>
      <c r="C4113" s="180"/>
      <c r="D4113" s="181"/>
      <c r="E4113" s="321"/>
      <c r="F4113" s="321"/>
      <c r="G4113" s="321"/>
      <c r="H4113" s="321"/>
      <c r="I4113" s="327"/>
      <c r="J4113" s="167" t="n">
        <f aca="false">(IF($E4244&lt;&gt;0,$J$2,IF($I4244&lt;&gt;0,$J$2,"")))</f>
        <v>1</v>
      </c>
      <c r="L4113" s="321"/>
      <c r="M4113" s="321"/>
      <c r="N4113" s="327"/>
      <c r="O4113" s="327"/>
      <c r="P4113" s="327"/>
      <c r="Q4113" s="321"/>
      <c r="R4113" s="321"/>
      <c r="S4113" s="327"/>
      <c r="T4113" s="327"/>
      <c r="U4113" s="321"/>
      <c r="V4113" s="327"/>
      <c r="W4113" s="327"/>
      <c r="X4113" s="660"/>
    </row>
    <row r="4114" customFormat="false" ht="15.75" hidden="false" customHeight="false" outlineLevel="0" collapsed="false">
      <c r="A4114" s="281" t="n">
        <v>790</v>
      </c>
      <c r="B4114" s="322" t="str">
        <f aca="false">$B$7</f>
        <v>БЮДЖЕТ - НАЧАЛЕН ПЛАН
ПО ПЪЛНА ЕДИННА БЮДЖЕТНА КЛАСИФИКАЦИЯ</v>
      </c>
      <c r="C4114" s="322"/>
      <c r="D4114" s="322"/>
      <c r="E4114" s="321"/>
      <c r="F4114" s="321"/>
      <c r="G4114" s="321"/>
      <c r="H4114" s="321"/>
      <c r="I4114" s="327"/>
      <c r="J4114" s="167" t="n">
        <f aca="false">(IF($E4244&lt;&gt;0,$J$2,IF($I4244&lt;&gt;0,$J$2,"")))</f>
        <v>1</v>
      </c>
      <c r="L4114" s="321"/>
      <c r="M4114" s="321"/>
      <c r="N4114" s="327"/>
      <c r="O4114" s="327"/>
      <c r="P4114" s="327"/>
      <c r="Q4114" s="321"/>
      <c r="R4114" s="321"/>
      <c r="S4114" s="327"/>
      <c r="T4114" s="327"/>
      <c r="U4114" s="321"/>
      <c r="V4114" s="327"/>
      <c r="W4114" s="327"/>
      <c r="X4114" s="660"/>
    </row>
    <row r="4115" customFormat="false" ht="15.75" hidden="false" customHeight="false" outlineLevel="0" collapsed="false">
      <c r="A4115" s="281" t="n">
        <v>795</v>
      </c>
      <c r="C4115" s="180"/>
      <c r="D4115" s="181"/>
      <c r="E4115" s="323" t="s">
        <v>181</v>
      </c>
      <c r="F4115" s="323" t="s">
        <v>6</v>
      </c>
      <c r="G4115" s="321"/>
      <c r="H4115" s="321"/>
      <c r="I4115" s="327"/>
      <c r="J4115" s="167" t="n">
        <f aca="false">(IF($E4244&lt;&gt;0,$J$2,IF($I4244&lt;&gt;0,$J$2,"")))</f>
        <v>1</v>
      </c>
      <c r="L4115" s="321"/>
      <c r="M4115" s="321"/>
      <c r="N4115" s="327"/>
      <c r="O4115" s="327"/>
      <c r="P4115" s="327"/>
      <c r="Q4115" s="321"/>
      <c r="R4115" s="321"/>
      <c r="S4115" s="327"/>
      <c r="T4115" s="327"/>
      <c r="U4115" s="321"/>
      <c r="V4115" s="327"/>
      <c r="W4115" s="327"/>
      <c r="X4115" s="660"/>
    </row>
    <row r="4116" customFormat="false" ht="15.75" hidden="false" customHeight="false" outlineLevel="0" collapsed="false">
      <c r="A4116" s="280" t="n">
        <v>805</v>
      </c>
      <c r="B4116" s="324" t="str">
        <f aca="false">$B$9</f>
        <v>ОБЩИНА ГОРНА МАЛИНА</v>
      </c>
      <c r="C4116" s="324"/>
      <c r="D4116" s="324"/>
      <c r="E4116" s="325" t="n">
        <f aca="false">$E$9</f>
        <v>42370</v>
      </c>
      <c r="F4116" s="325" t="n">
        <f aca="false">$F$9</f>
        <v>42735</v>
      </c>
      <c r="G4116" s="321"/>
      <c r="H4116" s="321"/>
      <c r="I4116" s="327"/>
      <c r="J4116" s="167" t="n">
        <f aca="false">(IF($E4244&lt;&gt;0,$J$2,IF($I4244&lt;&gt;0,$J$2,"")))</f>
        <v>1</v>
      </c>
      <c r="L4116" s="321"/>
      <c r="M4116" s="321"/>
      <c r="N4116" s="327"/>
      <c r="O4116" s="327"/>
      <c r="P4116" s="327"/>
      <c r="Q4116" s="321"/>
      <c r="R4116" s="321"/>
      <c r="S4116" s="327"/>
      <c r="T4116" s="327"/>
      <c r="U4116" s="321"/>
      <c r="V4116" s="327"/>
      <c r="W4116" s="327"/>
      <c r="X4116" s="660"/>
    </row>
    <row r="4117" customFormat="false" ht="15.75" hidden="false" customHeight="false" outlineLevel="0" collapsed="false">
      <c r="A4117" s="281" t="n">
        <v>810</v>
      </c>
      <c r="B4117" s="165" t="str">
        <f aca="false">$B$10</f>
        <v>(наименование на разпоредителя с бюджет)</v>
      </c>
      <c r="E4117" s="321"/>
      <c r="F4117" s="326" t="n">
        <f aca="false">$F$10</f>
        <v>0</v>
      </c>
      <c r="G4117" s="321"/>
      <c r="H4117" s="321"/>
      <c r="I4117" s="327"/>
      <c r="J4117" s="167" t="n">
        <f aca="false">(IF($E4244&lt;&gt;0,$J$2,IF($I4244&lt;&gt;0,$J$2,"")))</f>
        <v>1</v>
      </c>
      <c r="L4117" s="321"/>
      <c r="M4117" s="321"/>
      <c r="N4117" s="327"/>
      <c r="O4117" s="327"/>
      <c r="P4117" s="327"/>
      <c r="Q4117" s="321"/>
      <c r="R4117" s="321"/>
      <c r="S4117" s="327"/>
      <c r="T4117" s="327"/>
      <c r="U4117" s="321"/>
      <c r="V4117" s="327"/>
      <c r="W4117" s="327"/>
      <c r="X4117" s="660"/>
    </row>
    <row r="4118" customFormat="false" ht="16.5" hidden="false" customHeight="false" outlineLevel="0" collapsed="false">
      <c r="A4118" s="281" t="n">
        <v>815</v>
      </c>
      <c r="E4118" s="321"/>
      <c r="F4118" s="321"/>
      <c r="G4118" s="321"/>
      <c r="H4118" s="321"/>
      <c r="I4118" s="327"/>
      <c r="J4118" s="167" t="n">
        <f aca="false">(IF($E4244&lt;&gt;0,$J$2,IF($I4244&lt;&gt;0,$J$2,"")))</f>
        <v>1</v>
      </c>
      <c r="L4118" s="321"/>
      <c r="M4118" s="321"/>
      <c r="N4118" s="327"/>
      <c r="O4118" s="327"/>
      <c r="P4118" s="327"/>
      <c r="Q4118" s="321"/>
      <c r="R4118" s="321"/>
      <c r="S4118" s="327"/>
      <c r="T4118" s="327"/>
      <c r="U4118" s="321"/>
      <c r="V4118" s="327"/>
      <c r="W4118" s="327"/>
      <c r="X4118" s="660"/>
    </row>
    <row r="4119" customFormat="false" ht="17.25" hidden="false" customHeight="false" outlineLevel="0" collapsed="false">
      <c r="A4119" s="295" t="n">
        <v>525</v>
      </c>
      <c r="B4119" s="324" t="str">
        <f aca="false">$B$12</f>
        <v>Горна Малина</v>
      </c>
      <c r="C4119" s="324"/>
      <c r="D4119" s="324"/>
      <c r="E4119" s="321" t="s">
        <v>184</v>
      </c>
      <c r="F4119" s="328" t="str">
        <f aca="false">$F$12</f>
        <v>7305</v>
      </c>
      <c r="G4119" s="321"/>
      <c r="H4119" s="321"/>
      <c r="I4119" s="327"/>
      <c r="J4119" s="167" t="n">
        <f aca="false">(IF($E4244&lt;&gt;0,$J$2,IF($I4244&lt;&gt;0,$J$2,"")))</f>
        <v>1</v>
      </c>
      <c r="L4119" s="321"/>
      <c r="M4119" s="321"/>
      <c r="N4119" s="327"/>
      <c r="O4119" s="327"/>
      <c r="P4119" s="327"/>
      <c r="Q4119" s="321"/>
      <c r="R4119" s="321"/>
      <c r="S4119" s="327"/>
      <c r="T4119" s="327"/>
      <c r="U4119" s="321"/>
      <c r="V4119" s="327"/>
      <c r="W4119" s="327"/>
      <c r="X4119" s="660"/>
    </row>
    <row r="4120" customFormat="false" ht="16.5" hidden="false" customHeight="false" outlineLevel="0" collapsed="false">
      <c r="A4120" s="280" t="n">
        <v>820</v>
      </c>
      <c r="B4120" s="165" t="str">
        <f aca="false">$B$13</f>
        <v>(наименование на първостепенния разпоредител с бюджет)</v>
      </c>
      <c r="E4120" s="321" t="s">
        <v>187</v>
      </c>
      <c r="F4120" s="321"/>
      <c r="G4120" s="321"/>
      <c r="H4120" s="321"/>
      <c r="I4120" s="327"/>
      <c r="J4120" s="167" t="n">
        <f aca="false">(IF($E4244&lt;&gt;0,$J$2,IF($I4244&lt;&gt;0,$J$2,"")))</f>
        <v>1</v>
      </c>
      <c r="L4120" s="321"/>
      <c r="M4120" s="321"/>
      <c r="N4120" s="327"/>
      <c r="O4120" s="327"/>
      <c r="P4120" s="327"/>
      <c r="Q4120" s="321"/>
      <c r="R4120" s="321"/>
      <c r="S4120" s="327"/>
      <c r="T4120" s="327"/>
      <c r="U4120" s="321"/>
      <c r="V4120" s="327"/>
      <c r="W4120" s="327"/>
      <c r="X4120" s="660"/>
    </row>
    <row r="4121" customFormat="false" ht="18.75" hidden="false" customHeight="false" outlineLevel="0" collapsed="false">
      <c r="A4121" s="281" t="n">
        <v>821</v>
      </c>
      <c r="D4121" s="190"/>
      <c r="E4121" s="320"/>
      <c r="F4121" s="320"/>
      <c r="G4121" s="320"/>
      <c r="H4121" s="320"/>
      <c r="I4121" s="456"/>
      <c r="J4121" s="167" t="n">
        <f aca="false">(IF($E4244&lt;&gt;0,$J$2,IF($I4244&lt;&gt;0,$J$2,"")))</f>
        <v>1</v>
      </c>
      <c r="L4121" s="321"/>
      <c r="M4121" s="321"/>
      <c r="N4121" s="327"/>
      <c r="O4121" s="327"/>
      <c r="P4121" s="327"/>
      <c r="Q4121" s="321"/>
      <c r="R4121" s="321"/>
      <c r="S4121" s="327"/>
      <c r="T4121" s="327"/>
      <c r="U4121" s="321"/>
      <c r="V4121" s="327"/>
      <c r="W4121" s="327"/>
      <c r="X4121" s="660"/>
    </row>
    <row r="4122" customFormat="false" ht="16.5" hidden="false" customHeight="false" outlineLevel="0" collapsed="false">
      <c r="A4122" s="281" t="n">
        <v>822</v>
      </c>
      <c r="C4122" s="180"/>
      <c r="D4122" s="181"/>
      <c r="E4122" s="321"/>
      <c r="F4122" s="321"/>
      <c r="G4122" s="321"/>
      <c r="H4122" s="321"/>
      <c r="I4122" s="327" t="s">
        <v>188</v>
      </c>
      <c r="J4122" s="167" t="n">
        <f aca="false">(IF($E4244&lt;&gt;0,$J$2,IF($I4244&lt;&gt;0,$J$2,"")))</f>
        <v>1</v>
      </c>
      <c r="L4122" s="329" t="s">
        <v>355</v>
      </c>
      <c r="M4122" s="321"/>
      <c r="N4122" s="327"/>
      <c r="O4122" s="327" t="s">
        <v>188</v>
      </c>
      <c r="P4122" s="327"/>
      <c r="Q4122" s="329" t="s">
        <v>356</v>
      </c>
      <c r="R4122" s="321"/>
      <c r="S4122" s="327"/>
      <c r="T4122" s="327" t="s">
        <v>188</v>
      </c>
      <c r="U4122" s="321"/>
      <c r="V4122" s="327"/>
      <c r="W4122" s="327" t="s">
        <v>188</v>
      </c>
      <c r="X4122" s="660"/>
    </row>
    <row r="4123" customFormat="false" ht="19.5" hidden="false" customHeight="true" outlineLevel="0" collapsed="false">
      <c r="A4123" s="281" t="n">
        <v>823</v>
      </c>
      <c r="B4123" s="661"/>
      <c r="C4123" s="205"/>
      <c r="D4123" s="591" t="s">
        <v>722</v>
      </c>
      <c r="E4123" s="500"/>
      <c r="F4123" s="501" t="s">
        <v>191</v>
      </c>
      <c r="G4123" s="501"/>
      <c r="H4123" s="501"/>
      <c r="I4123" s="501"/>
      <c r="J4123" s="167" t="n">
        <f aca="false">(IF($E4244&lt;&gt;0,$J$2,IF($I4244&lt;&gt;0,$J$2,"")))</f>
        <v>1</v>
      </c>
      <c r="L4123" s="662" t="s">
        <v>723</v>
      </c>
      <c r="M4123" s="662" t="s">
        <v>724</v>
      </c>
      <c r="N4123" s="663" t="s">
        <v>725</v>
      </c>
      <c r="O4123" s="663" t="s">
        <v>362</v>
      </c>
      <c r="P4123" s="168"/>
      <c r="Q4123" s="663" t="s">
        <v>726</v>
      </c>
      <c r="R4123" s="663" t="s">
        <v>727</v>
      </c>
      <c r="S4123" s="663" t="s">
        <v>728</v>
      </c>
      <c r="T4123" s="663" t="s">
        <v>366</v>
      </c>
      <c r="U4123" s="664" t="s">
        <v>367</v>
      </c>
      <c r="V4123" s="665"/>
      <c r="W4123" s="666"/>
      <c r="X4123" s="667"/>
    </row>
    <row r="4124" customFormat="false" ht="56.1" hidden="false" customHeight="true" outlineLevel="0" collapsed="false">
      <c r="A4124" s="281" t="n">
        <v>825</v>
      </c>
      <c r="B4124" s="342" t="s">
        <v>13</v>
      </c>
      <c r="C4124" s="554" t="s">
        <v>192</v>
      </c>
      <c r="D4124" s="668" t="s">
        <v>729</v>
      </c>
      <c r="E4124" s="669"/>
      <c r="F4124" s="670" t="s">
        <v>19</v>
      </c>
      <c r="G4124" s="670" t="s">
        <v>20</v>
      </c>
      <c r="H4124" s="670" t="s">
        <v>21</v>
      </c>
      <c r="I4124" s="671" t="s">
        <v>194</v>
      </c>
      <c r="J4124" s="167" t="n">
        <f aca="false">(IF($E4244&lt;&gt;0,$J$2,IF($I4244&lt;&gt;0,$J$2,"")))</f>
        <v>1</v>
      </c>
      <c r="L4124" s="662"/>
      <c r="M4124" s="662"/>
      <c r="N4124" s="663"/>
      <c r="O4124" s="663"/>
      <c r="P4124" s="168"/>
      <c r="Q4124" s="663"/>
      <c r="R4124" s="663"/>
      <c r="S4124" s="663"/>
      <c r="T4124" s="663"/>
      <c r="U4124" s="672" t="n">
        <v>2015</v>
      </c>
      <c r="V4124" s="672" t="n">
        <v>2016</v>
      </c>
      <c r="W4124" s="672" t="s">
        <v>370</v>
      </c>
      <c r="X4124" s="673" t="s">
        <v>368</v>
      </c>
    </row>
    <row r="4125" customFormat="false" ht="36" hidden="false" customHeight="true" outlineLevel="0" collapsed="false">
      <c r="A4125" s="281"/>
      <c r="B4125" s="594"/>
      <c r="C4125" s="205"/>
      <c r="D4125" s="351" t="s">
        <v>371</v>
      </c>
      <c r="E4125" s="207"/>
      <c r="F4125" s="208"/>
      <c r="G4125" s="208"/>
      <c r="H4125" s="208"/>
      <c r="I4125" s="209"/>
      <c r="J4125" s="167" t="n">
        <f aca="false">(IF($E4244&lt;&gt;0,$J$2,IF($I4244&lt;&gt;0,$J$2,"")))</f>
        <v>1</v>
      </c>
      <c r="L4125" s="208" t="s">
        <v>372</v>
      </c>
      <c r="M4125" s="208" t="s">
        <v>373</v>
      </c>
      <c r="N4125" s="209" t="s">
        <v>374</v>
      </c>
      <c r="O4125" s="209" t="s">
        <v>375</v>
      </c>
      <c r="P4125" s="168"/>
      <c r="Q4125" s="674" t="s">
        <v>376</v>
      </c>
      <c r="R4125" s="674" t="s">
        <v>377</v>
      </c>
      <c r="S4125" s="674" t="s">
        <v>378</v>
      </c>
      <c r="T4125" s="674" t="s">
        <v>379</v>
      </c>
      <c r="U4125" s="674" t="s">
        <v>380</v>
      </c>
      <c r="V4125" s="674" t="s">
        <v>381</v>
      </c>
      <c r="W4125" s="674" t="s">
        <v>382</v>
      </c>
      <c r="X4125" s="341" t="s">
        <v>383</v>
      </c>
    </row>
    <row r="4126" customFormat="false" ht="36" hidden="false" customHeight="true" outlineLevel="0" collapsed="false">
      <c r="A4126" s="281"/>
      <c r="B4126" s="501"/>
      <c r="C4126" s="675" t="e">
        <f aca="false">VLOOKUP(D4126,OP_LIST2,2,FALSE())</f>
        <v>#N/A</v>
      </c>
      <c r="D4126" s="676" t="s">
        <v>730</v>
      </c>
      <c r="E4126" s="677"/>
      <c r="F4126" s="678"/>
      <c r="G4126" s="678"/>
      <c r="H4126" s="678"/>
      <c r="I4126" s="358"/>
      <c r="J4126" s="167" t="n">
        <f aca="false">(IF($E4244&lt;&gt;0,$J$2,IF($I4244&lt;&gt;0,$J$2,"")))</f>
        <v>1</v>
      </c>
      <c r="L4126" s="679" t="s">
        <v>384</v>
      </c>
      <c r="M4126" s="679" t="s">
        <v>384</v>
      </c>
      <c r="N4126" s="679" t="s">
        <v>385</v>
      </c>
      <c r="O4126" s="679" t="s">
        <v>386</v>
      </c>
      <c r="P4126" s="168"/>
      <c r="Q4126" s="679" t="s">
        <v>384</v>
      </c>
      <c r="R4126" s="679" t="s">
        <v>384</v>
      </c>
      <c r="S4126" s="679" t="s">
        <v>731</v>
      </c>
      <c r="T4126" s="679" t="s">
        <v>388</v>
      </c>
      <c r="U4126" s="679" t="s">
        <v>384</v>
      </c>
      <c r="V4126" s="679" t="s">
        <v>384</v>
      </c>
      <c r="W4126" s="679" t="s">
        <v>384</v>
      </c>
      <c r="X4126" s="361" t="s">
        <v>389</v>
      </c>
    </row>
    <row r="4127" customFormat="false" ht="19.5" hidden="false" customHeight="false" outlineLevel="0" collapsed="false">
      <c r="A4127" s="281"/>
      <c r="B4127" s="661"/>
      <c r="C4127" s="680" t="n">
        <f aca="false">VLOOKUP(D4128,EBK_DEIN2,2,FALSE())</f>
        <v>7759</v>
      </c>
      <c r="D4127" s="591" t="s">
        <v>732</v>
      </c>
      <c r="E4127" s="357"/>
      <c r="F4127" s="678"/>
      <c r="G4127" s="678"/>
      <c r="H4127" s="678"/>
      <c r="I4127" s="358"/>
      <c r="J4127" s="167" t="n">
        <f aca="false">(IF($E4244&lt;&gt;0,$J$2,IF($I4244&lt;&gt;0,$J$2,"")))</f>
        <v>1</v>
      </c>
      <c r="L4127" s="681"/>
      <c r="M4127" s="681"/>
      <c r="N4127" s="460"/>
      <c r="O4127" s="682"/>
      <c r="P4127" s="168"/>
      <c r="Q4127" s="681"/>
      <c r="R4127" s="681"/>
      <c r="S4127" s="460"/>
      <c r="T4127" s="682"/>
      <c r="U4127" s="681"/>
      <c r="V4127" s="460"/>
      <c r="W4127" s="682"/>
      <c r="X4127" s="683"/>
    </row>
    <row r="4128" customFormat="false" ht="18.75" hidden="false" customHeight="false" outlineLevel="0" collapsed="false">
      <c r="A4128" s="281"/>
      <c r="B4128" s="684"/>
      <c r="C4128" s="685"/>
      <c r="D4128" s="686" t="s">
        <v>768</v>
      </c>
      <c r="E4128" s="357"/>
      <c r="F4128" s="678"/>
      <c r="G4128" s="678"/>
      <c r="H4128" s="678"/>
      <c r="I4128" s="358"/>
      <c r="J4128" s="167" t="n">
        <f aca="false">(IF($E4244&lt;&gt;0,$J$2,IF($I4244&lt;&gt;0,$J$2,"")))</f>
        <v>1</v>
      </c>
      <c r="L4128" s="681"/>
      <c r="M4128" s="681"/>
      <c r="N4128" s="460"/>
      <c r="O4128" s="687" t="n">
        <f aca="false">SUMIF(O4131:O4132,"&lt;0")+SUMIF(O4134:O4138,"&lt;0")+SUMIF(O4140:O4147,"&lt;0")+SUMIF(O4149:O4165,"&lt;0")+SUMIF(O4171:O4175,"&lt;0")+SUMIF(O4177:O4182,"&lt;0")+SUMIF(O4184:O4189,"&lt;0")+SUMIF(O4197:O4198,"&lt;0")+SUMIF(O4201:O4206,"&lt;0")+SUMIF(O4208:O4213,"&lt;0")+SUMIF(O4217,"&lt;0")+SUMIF(O4219:O4225,"&lt;0")+SUMIF(O4227:O4229,"&lt;0")+SUMIF(O4231:O4234,"&lt;0")+SUMIF(O4236:O4237,"&lt;0")+SUMIF(O4240,"&lt;0")</f>
        <v>-25130</v>
      </c>
      <c r="P4128" s="168"/>
      <c r="Q4128" s="681"/>
      <c r="R4128" s="681"/>
      <c r="S4128" s="460"/>
      <c r="T4128" s="687" t="n">
        <f aca="false">SUMIF(T4131:T4132,"&lt;0")+SUMIF(T4134:T4138,"&lt;0")+SUMIF(T4140:T4147,"&lt;0")+SUMIF(T4149:T4165,"&lt;0")+SUMIF(T4171:T4175,"&lt;0")+SUMIF(T4177:T4182,"&lt;0")+SUMIF(T4184:T4189,"&lt;0")+SUMIF(T4197:T4198,"&lt;0")+SUMIF(T4201:T4206,"&lt;0")+SUMIF(T4208:T4213,"&lt;0")+SUMIF(T4217,"&lt;0")+SUMIF(T4219:T4225,"&lt;0")+SUMIF(T4227:T4229,"&lt;0")+SUMIF(T4231:T4234,"&lt;0")+SUMIF(T4236:T4237,"&lt;0")+SUMIF(T4240,"&lt;0")</f>
        <v>-25130</v>
      </c>
      <c r="U4128" s="681"/>
      <c r="V4128" s="460"/>
      <c r="W4128" s="682"/>
      <c r="X4128" s="688"/>
    </row>
    <row r="4129" customFormat="false" ht="19.5" hidden="false" customHeight="false" outlineLevel="0" collapsed="false">
      <c r="A4129" s="281"/>
      <c r="B4129" s="198"/>
      <c r="C4129" s="685"/>
      <c r="D4129" s="355" t="s">
        <v>734</v>
      </c>
      <c r="E4129" s="357"/>
      <c r="F4129" s="678"/>
      <c r="G4129" s="678"/>
      <c r="H4129" s="678"/>
      <c r="I4129" s="358"/>
      <c r="J4129" s="167" t="n">
        <f aca="false">(IF($E4244&lt;&gt;0,$J$2,IF($I4244&lt;&gt;0,$J$2,"")))</f>
        <v>1</v>
      </c>
      <c r="L4129" s="681"/>
      <c r="M4129" s="681"/>
      <c r="N4129" s="460"/>
      <c r="O4129" s="682"/>
      <c r="P4129" s="168"/>
      <c r="Q4129" s="681"/>
      <c r="R4129" s="681"/>
      <c r="S4129" s="460"/>
      <c r="T4129" s="682"/>
      <c r="U4129" s="681"/>
      <c r="V4129" s="460"/>
      <c r="W4129" s="682"/>
      <c r="X4129" s="689"/>
    </row>
    <row r="4130" customFormat="false" ht="19.5" hidden="true" customHeight="true" outlineLevel="0" collapsed="false">
      <c r="A4130" s="281"/>
      <c r="B4130" s="362" t="n">
        <v>100</v>
      </c>
      <c r="C4130" s="363" t="s">
        <v>390</v>
      </c>
      <c r="D4130" s="363"/>
      <c r="E4130" s="563"/>
      <c r="F4130" s="690" t="n">
        <f aca="false">SUM(F4131:F4132)</f>
        <v>0</v>
      </c>
      <c r="G4130" s="598" t="n">
        <f aca="false">SUM(G4131:G4132)</f>
        <v>0</v>
      </c>
      <c r="H4130" s="598" t="n">
        <f aca="false">SUM(H4131:H4132)</f>
        <v>0</v>
      </c>
      <c r="I4130" s="598" t="n">
        <f aca="false">SUM(I4131:I4132)</f>
        <v>0</v>
      </c>
      <c r="J4130" s="691" t="str">
        <f aca="false">(IF($E4130&lt;&gt;0,$J$2,IF($I4130&lt;&gt;0,$J$2,"")))</f>
        <v/>
      </c>
      <c r="K4130" s="218"/>
      <c r="L4130" s="692" t="n">
        <f aca="false">SUM(L4131:L4132)</f>
        <v>0</v>
      </c>
      <c r="M4130" s="693" t="n">
        <f aca="false">SUM(M4131:M4132)</f>
        <v>0</v>
      </c>
      <c r="N4130" s="694" t="n">
        <f aca="false">SUM(N4131:N4132)</f>
        <v>0</v>
      </c>
      <c r="O4130" s="695" t="n">
        <f aca="false">SUM(O4131:O4132)</f>
        <v>0</v>
      </c>
      <c r="P4130" s="218"/>
      <c r="Q4130" s="696"/>
      <c r="R4130" s="697"/>
      <c r="S4130" s="698"/>
      <c r="T4130" s="697"/>
      <c r="U4130" s="697"/>
      <c r="V4130" s="697"/>
      <c r="W4130" s="699"/>
      <c r="X4130" s="373" t="n">
        <f aca="false">T4130-U4130-V4130-W4130</f>
        <v>0</v>
      </c>
    </row>
    <row r="4131" customFormat="false" ht="19.5" hidden="true" customHeight="false" outlineLevel="0" collapsed="false">
      <c r="A4131" s="281"/>
      <c r="B4131" s="238"/>
      <c r="C4131" s="255" t="n">
        <v>101</v>
      </c>
      <c r="D4131" s="221" t="s">
        <v>391</v>
      </c>
      <c r="E4131" s="222"/>
      <c r="F4131" s="270"/>
      <c r="G4131" s="256"/>
      <c r="H4131" s="256"/>
      <c r="I4131" s="225" t="n">
        <f aca="false">F4131+G4131+H4131</f>
        <v>0</v>
      </c>
      <c r="J4131" s="691" t="str">
        <f aca="false">(IF($E4131&lt;&gt;0,$J$2,IF($I4131&lt;&gt;0,$J$2,"")))</f>
        <v/>
      </c>
      <c r="K4131" s="218"/>
      <c r="L4131" s="700"/>
      <c r="M4131" s="701"/>
      <c r="N4131" s="371" t="n">
        <f aca="false">I4131</f>
        <v>0</v>
      </c>
      <c r="O4131" s="702" t="n">
        <f aca="false">L4131+M4131-N4131</f>
        <v>0</v>
      </c>
      <c r="P4131" s="218"/>
      <c r="Q4131" s="372"/>
      <c r="R4131" s="400"/>
      <c r="S4131" s="400"/>
      <c r="T4131" s="400"/>
      <c r="U4131" s="400"/>
      <c r="V4131" s="400"/>
      <c r="W4131" s="703"/>
      <c r="X4131" s="373" t="n">
        <f aca="false">T4131-U4131-V4131-W4131</f>
        <v>0</v>
      </c>
    </row>
    <row r="4132" customFormat="false" ht="36" hidden="true" customHeight="true" outlineLevel="0" collapsed="false">
      <c r="A4132" s="180"/>
      <c r="B4132" s="238"/>
      <c r="C4132" s="220" t="n">
        <v>102</v>
      </c>
      <c r="D4132" s="226" t="s">
        <v>392</v>
      </c>
      <c r="E4132" s="222"/>
      <c r="F4132" s="270"/>
      <c r="G4132" s="256"/>
      <c r="H4132" s="256"/>
      <c r="I4132" s="225" t="n">
        <f aca="false">F4132+G4132+H4132</f>
        <v>0</v>
      </c>
      <c r="J4132" s="691" t="str">
        <f aca="false">(IF($E4132&lt;&gt;0,$J$2,IF($I4132&lt;&gt;0,$J$2,"")))</f>
        <v/>
      </c>
      <c r="K4132" s="218"/>
      <c r="L4132" s="700"/>
      <c r="M4132" s="701"/>
      <c r="N4132" s="371" t="n">
        <f aca="false">I4132</f>
        <v>0</v>
      </c>
      <c r="O4132" s="702" t="n">
        <f aca="false">L4132+M4132-N4132</f>
        <v>0</v>
      </c>
      <c r="P4132" s="218"/>
      <c r="Q4132" s="372"/>
      <c r="R4132" s="400"/>
      <c r="S4132" s="400"/>
      <c r="T4132" s="400"/>
      <c r="U4132" s="400"/>
      <c r="V4132" s="400"/>
      <c r="W4132" s="703"/>
      <c r="X4132" s="373" t="n">
        <f aca="false">T4132-U4132-V4132-W4132</f>
        <v>0</v>
      </c>
    </row>
    <row r="4133" customFormat="false" ht="19.5" hidden="true" customHeight="false" outlineLevel="0" collapsed="false">
      <c r="A4133" s="180"/>
      <c r="B4133" s="232" t="n">
        <v>200</v>
      </c>
      <c r="C4133" s="233" t="s">
        <v>393</v>
      </c>
      <c r="D4133" s="233"/>
      <c r="E4133" s="248"/>
      <c r="F4133" s="249" t="n">
        <f aca="false">SUM(F4134:F4138)</f>
        <v>0</v>
      </c>
      <c r="G4133" s="250" t="n">
        <f aca="false">SUM(G4134:G4138)</f>
        <v>0</v>
      </c>
      <c r="H4133" s="250" t="n">
        <f aca="false">SUM(H4134:H4138)</f>
        <v>0</v>
      </c>
      <c r="I4133" s="250" t="n">
        <f aca="false">SUM(I4134:I4138)</f>
        <v>0</v>
      </c>
      <c r="J4133" s="691" t="str">
        <f aca="false">(IF($E4133&lt;&gt;0,$J$2,IF($I4133&lt;&gt;0,$J$2,"")))</f>
        <v/>
      </c>
      <c r="K4133" s="218"/>
      <c r="L4133" s="388" t="n">
        <f aca="false">SUM(L4134:L4138)</f>
        <v>0</v>
      </c>
      <c r="M4133" s="389" t="n">
        <f aca="false">SUM(M4134:M4138)</f>
        <v>0</v>
      </c>
      <c r="N4133" s="704" t="n">
        <f aca="false">SUM(N4134:N4138)</f>
        <v>0</v>
      </c>
      <c r="O4133" s="266" t="n">
        <f aca="false">SUM(O4134:O4138)</f>
        <v>0</v>
      </c>
      <c r="P4133" s="218"/>
      <c r="Q4133" s="390"/>
      <c r="R4133" s="412"/>
      <c r="S4133" s="412"/>
      <c r="T4133" s="412"/>
      <c r="U4133" s="412"/>
      <c r="V4133" s="412"/>
      <c r="W4133" s="260"/>
      <c r="X4133" s="373" t="n">
        <f aca="false">T4133-U4133-V4133-W4133</f>
        <v>0</v>
      </c>
    </row>
    <row r="4134" customFormat="false" ht="19.5" hidden="true" customHeight="false" outlineLevel="0" collapsed="false">
      <c r="A4134" s="180"/>
      <c r="B4134" s="252"/>
      <c r="C4134" s="255" t="n">
        <v>201</v>
      </c>
      <c r="D4134" s="221" t="s">
        <v>394</v>
      </c>
      <c r="E4134" s="222"/>
      <c r="F4134" s="270"/>
      <c r="G4134" s="256"/>
      <c r="H4134" s="256"/>
      <c r="I4134" s="225" t="n">
        <f aca="false">F4134+G4134+H4134</f>
        <v>0</v>
      </c>
      <c r="J4134" s="691" t="str">
        <f aca="false">(IF($E4134&lt;&gt;0,$J$2,IF($I4134&lt;&gt;0,$J$2,"")))</f>
        <v/>
      </c>
      <c r="K4134" s="218"/>
      <c r="L4134" s="700"/>
      <c r="M4134" s="701"/>
      <c r="N4134" s="371" t="n">
        <f aca="false">I4134</f>
        <v>0</v>
      </c>
      <c r="O4134" s="702" t="n">
        <f aca="false">L4134+M4134-N4134</f>
        <v>0</v>
      </c>
      <c r="P4134" s="218"/>
      <c r="Q4134" s="372"/>
      <c r="R4134" s="400"/>
      <c r="S4134" s="400"/>
      <c r="T4134" s="400"/>
      <c r="U4134" s="400"/>
      <c r="V4134" s="400"/>
      <c r="W4134" s="703"/>
      <c r="X4134" s="373" t="n">
        <f aca="false">T4134-U4134-V4134-W4134</f>
        <v>0</v>
      </c>
    </row>
    <row r="4135" customFormat="false" ht="19.5" hidden="true" customHeight="false" outlineLevel="0" collapsed="false">
      <c r="A4135" s="180"/>
      <c r="B4135" s="219"/>
      <c r="C4135" s="220" t="n">
        <v>202</v>
      </c>
      <c r="D4135" s="257" t="s">
        <v>395</v>
      </c>
      <c r="E4135" s="222"/>
      <c r="F4135" s="270"/>
      <c r="G4135" s="256"/>
      <c r="H4135" s="256"/>
      <c r="I4135" s="225" t="n">
        <f aca="false">F4135+G4135+H4135</f>
        <v>0</v>
      </c>
      <c r="J4135" s="691" t="str">
        <f aca="false">(IF($E4135&lt;&gt;0,$J$2,IF($I4135&lt;&gt;0,$J$2,"")))</f>
        <v/>
      </c>
      <c r="K4135" s="218"/>
      <c r="L4135" s="700"/>
      <c r="M4135" s="701"/>
      <c r="N4135" s="371" t="n">
        <f aca="false">I4135</f>
        <v>0</v>
      </c>
      <c r="O4135" s="702" t="n">
        <f aca="false">L4135+M4135-N4135</f>
        <v>0</v>
      </c>
      <c r="P4135" s="218"/>
      <c r="Q4135" s="372"/>
      <c r="R4135" s="400"/>
      <c r="S4135" s="400"/>
      <c r="T4135" s="400"/>
      <c r="U4135" s="400"/>
      <c r="V4135" s="400"/>
      <c r="W4135" s="703"/>
      <c r="X4135" s="373" t="n">
        <f aca="false">T4135-U4135-V4135-W4135</f>
        <v>0</v>
      </c>
    </row>
    <row r="4136" customFormat="false" ht="32.25" hidden="true" customHeight="false" outlineLevel="0" collapsed="false">
      <c r="A4136" s="180"/>
      <c r="B4136" s="219"/>
      <c r="C4136" s="220" t="n">
        <v>205</v>
      </c>
      <c r="D4136" s="257" t="s">
        <v>396</v>
      </c>
      <c r="E4136" s="222"/>
      <c r="F4136" s="270"/>
      <c r="G4136" s="256"/>
      <c r="H4136" s="256"/>
      <c r="I4136" s="225" t="n">
        <f aca="false">F4136+G4136+H4136</f>
        <v>0</v>
      </c>
      <c r="J4136" s="691" t="str">
        <f aca="false">(IF($E4136&lt;&gt;0,$J$2,IF($I4136&lt;&gt;0,$J$2,"")))</f>
        <v/>
      </c>
      <c r="K4136" s="218"/>
      <c r="L4136" s="700"/>
      <c r="M4136" s="701"/>
      <c r="N4136" s="371" t="n">
        <f aca="false">I4136</f>
        <v>0</v>
      </c>
      <c r="O4136" s="702" t="n">
        <f aca="false">L4136+M4136-N4136</f>
        <v>0</v>
      </c>
      <c r="P4136" s="218"/>
      <c r="Q4136" s="372"/>
      <c r="R4136" s="400"/>
      <c r="S4136" s="400"/>
      <c r="T4136" s="400"/>
      <c r="U4136" s="400"/>
      <c r="V4136" s="400"/>
      <c r="W4136" s="703"/>
      <c r="X4136" s="373" t="n">
        <f aca="false">T4136-U4136-V4136-W4136</f>
        <v>0</v>
      </c>
    </row>
    <row r="4137" customFormat="false" ht="19.5" hidden="true" customHeight="false" outlineLevel="0" collapsed="false">
      <c r="A4137" s="180"/>
      <c r="B4137" s="219"/>
      <c r="C4137" s="220" t="n">
        <v>208</v>
      </c>
      <c r="D4137" s="286" t="s">
        <v>397</v>
      </c>
      <c r="E4137" s="222"/>
      <c r="F4137" s="270"/>
      <c r="G4137" s="256"/>
      <c r="H4137" s="256"/>
      <c r="I4137" s="225" t="n">
        <f aca="false">F4137+G4137+H4137</f>
        <v>0</v>
      </c>
      <c r="J4137" s="691" t="str">
        <f aca="false">(IF($E4137&lt;&gt;0,$J$2,IF($I4137&lt;&gt;0,$J$2,"")))</f>
        <v/>
      </c>
      <c r="K4137" s="218"/>
      <c r="L4137" s="700"/>
      <c r="M4137" s="701"/>
      <c r="N4137" s="371" t="n">
        <f aca="false">I4137</f>
        <v>0</v>
      </c>
      <c r="O4137" s="702" t="n">
        <f aca="false">L4137+M4137-N4137</f>
        <v>0</v>
      </c>
      <c r="P4137" s="218"/>
      <c r="Q4137" s="372"/>
      <c r="R4137" s="400"/>
      <c r="S4137" s="400"/>
      <c r="T4137" s="400"/>
      <c r="U4137" s="400"/>
      <c r="V4137" s="400"/>
      <c r="W4137" s="703"/>
      <c r="X4137" s="373" t="n">
        <f aca="false">T4137-U4137-V4137-W4137</f>
        <v>0</v>
      </c>
    </row>
    <row r="4138" customFormat="false" ht="19.5" hidden="true" customHeight="false" outlineLevel="0" collapsed="false">
      <c r="A4138" s="180"/>
      <c r="B4138" s="252"/>
      <c r="C4138" s="244" t="n">
        <v>209</v>
      </c>
      <c r="D4138" s="263" t="s">
        <v>398</v>
      </c>
      <c r="E4138" s="222"/>
      <c r="F4138" s="270"/>
      <c r="G4138" s="256"/>
      <c r="H4138" s="256"/>
      <c r="I4138" s="225" t="n">
        <f aca="false">F4138+G4138+H4138</f>
        <v>0</v>
      </c>
      <c r="J4138" s="691" t="str">
        <f aca="false">(IF($E4138&lt;&gt;0,$J$2,IF($I4138&lt;&gt;0,$J$2,"")))</f>
        <v/>
      </c>
      <c r="K4138" s="218"/>
      <c r="L4138" s="700"/>
      <c r="M4138" s="701"/>
      <c r="N4138" s="371" t="n">
        <f aca="false">I4138</f>
        <v>0</v>
      </c>
      <c r="O4138" s="702" t="n">
        <f aca="false">L4138+M4138-N4138</f>
        <v>0</v>
      </c>
      <c r="P4138" s="218"/>
      <c r="Q4138" s="372"/>
      <c r="R4138" s="400"/>
      <c r="S4138" s="400"/>
      <c r="T4138" s="400"/>
      <c r="U4138" s="400"/>
      <c r="V4138" s="400"/>
      <c r="W4138" s="703"/>
      <c r="X4138" s="373" t="n">
        <f aca="false">T4138-U4138-V4138-W4138</f>
        <v>0</v>
      </c>
    </row>
    <row r="4139" customFormat="false" ht="19.5" hidden="true" customHeight="false" outlineLevel="0" collapsed="false">
      <c r="A4139" s="180"/>
      <c r="B4139" s="232" t="n">
        <v>500</v>
      </c>
      <c r="C4139" s="268" t="s">
        <v>399</v>
      </c>
      <c r="D4139" s="268"/>
      <c r="E4139" s="248"/>
      <c r="F4139" s="249" t="n">
        <f aca="false">SUM(F4140:F4146)</f>
        <v>0</v>
      </c>
      <c r="G4139" s="250" t="n">
        <f aca="false">SUM(G4140:G4146)</f>
        <v>0</v>
      </c>
      <c r="H4139" s="250" t="n">
        <f aca="false">SUM(H4140:H4146)</f>
        <v>0</v>
      </c>
      <c r="I4139" s="250" t="n">
        <f aca="false">SUM(I4140:I4146)</f>
        <v>0</v>
      </c>
      <c r="J4139" s="691" t="str">
        <f aca="false">(IF($E4139&lt;&gt;0,$J$2,IF($I4139&lt;&gt;0,$J$2,"")))</f>
        <v/>
      </c>
      <c r="K4139" s="218"/>
      <c r="L4139" s="388" t="n">
        <f aca="false">SUM(L4140:L4146)</f>
        <v>0</v>
      </c>
      <c r="M4139" s="389" t="n">
        <f aca="false">SUM(M4140:M4146)</f>
        <v>0</v>
      </c>
      <c r="N4139" s="704" t="n">
        <f aca="false">SUM(N4140:N4146)</f>
        <v>0</v>
      </c>
      <c r="O4139" s="266" t="n">
        <f aca="false">SUM(O4140:O4146)</f>
        <v>0</v>
      </c>
      <c r="P4139" s="218"/>
      <c r="Q4139" s="390"/>
      <c r="R4139" s="412"/>
      <c r="S4139" s="400"/>
      <c r="T4139" s="412"/>
      <c r="U4139" s="412"/>
      <c r="V4139" s="412"/>
      <c r="W4139" s="260"/>
      <c r="X4139" s="373" t="n">
        <f aca="false">T4139-U4139-V4139-W4139</f>
        <v>0</v>
      </c>
    </row>
    <row r="4140" customFormat="false" ht="32.25" hidden="true" customHeight="false" outlineLevel="0" collapsed="false">
      <c r="A4140" s="180"/>
      <c r="B4140" s="252"/>
      <c r="C4140" s="380" t="n">
        <v>551</v>
      </c>
      <c r="D4140" s="381" t="s">
        <v>400</v>
      </c>
      <c r="E4140" s="222"/>
      <c r="F4140" s="270"/>
      <c r="G4140" s="256"/>
      <c r="H4140" s="256"/>
      <c r="I4140" s="225" t="n">
        <f aca="false">F4140+G4140+H4140</f>
        <v>0</v>
      </c>
      <c r="J4140" s="691" t="str">
        <f aca="false">(IF($E4140&lt;&gt;0,$J$2,IF($I4140&lt;&gt;0,$J$2,"")))</f>
        <v/>
      </c>
      <c r="K4140" s="218"/>
      <c r="L4140" s="700"/>
      <c r="M4140" s="701"/>
      <c r="N4140" s="371" t="n">
        <f aca="false">I4140</f>
        <v>0</v>
      </c>
      <c r="O4140" s="702" t="n">
        <f aca="false">L4140+M4140-N4140</f>
        <v>0</v>
      </c>
      <c r="P4140" s="218"/>
      <c r="Q4140" s="372"/>
      <c r="R4140" s="400"/>
      <c r="S4140" s="400"/>
      <c r="T4140" s="400"/>
      <c r="U4140" s="400"/>
      <c r="V4140" s="400"/>
      <c r="W4140" s="703"/>
      <c r="X4140" s="373" t="n">
        <f aca="false">T4140-U4140-V4140-W4140</f>
        <v>0</v>
      </c>
    </row>
    <row r="4141" customFormat="false" ht="19.5" hidden="true" customHeight="false" outlineLevel="0" collapsed="false">
      <c r="A4141" s="180"/>
      <c r="B4141" s="252"/>
      <c r="C4141" s="382" t="n">
        <f aca="false">C4140+1</f>
        <v>552</v>
      </c>
      <c r="D4141" s="383" t="s">
        <v>401</v>
      </c>
      <c r="E4141" s="222"/>
      <c r="F4141" s="270"/>
      <c r="G4141" s="256"/>
      <c r="H4141" s="256"/>
      <c r="I4141" s="225" t="n">
        <f aca="false">F4141+G4141+H4141</f>
        <v>0</v>
      </c>
      <c r="J4141" s="691" t="str">
        <f aca="false">(IF($E4141&lt;&gt;0,$J$2,IF($I4141&lt;&gt;0,$J$2,"")))</f>
        <v/>
      </c>
      <c r="K4141" s="218"/>
      <c r="L4141" s="700"/>
      <c r="M4141" s="701"/>
      <c r="N4141" s="371" t="n">
        <f aca="false">I4141</f>
        <v>0</v>
      </c>
      <c r="O4141" s="702" t="n">
        <f aca="false">L4141+M4141-N4141</f>
        <v>0</v>
      </c>
      <c r="P4141" s="218"/>
      <c r="Q4141" s="372"/>
      <c r="R4141" s="400"/>
      <c r="S4141" s="400"/>
      <c r="T4141" s="400"/>
      <c r="U4141" s="400"/>
      <c r="V4141" s="400"/>
      <c r="W4141" s="703"/>
      <c r="X4141" s="373" t="n">
        <f aca="false">T4141-U4141-V4141-W4141</f>
        <v>0</v>
      </c>
    </row>
    <row r="4142" customFormat="false" ht="19.5" hidden="true" customHeight="false" outlineLevel="0" collapsed="false">
      <c r="A4142" s="180"/>
      <c r="B4142" s="252"/>
      <c r="C4142" s="382" t="n">
        <v>558</v>
      </c>
      <c r="D4142" s="383" t="s">
        <v>218</v>
      </c>
      <c r="E4142" s="222"/>
      <c r="F4142" s="270"/>
      <c r="G4142" s="256"/>
      <c r="H4142" s="256"/>
      <c r="I4142" s="225" t="n">
        <f aca="false">F4142+G4142+H4142</f>
        <v>0</v>
      </c>
      <c r="J4142" s="691" t="str">
        <f aca="false">(IF($E4142&lt;&gt;0,$J$2,IF($I4142&lt;&gt;0,$J$2,"")))</f>
        <v/>
      </c>
      <c r="K4142" s="218"/>
      <c r="L4142" s="700"/>
      <c r="M4142" s="701"/>
      <c r="N4142" s="371" t="n">
        <f aca="false">I4142</f>
        <v>0</v>
      </c>
      <c r="O4142" s="702" t="n">
        <f aca="false">L4142+M4142-N4142</f>
        <v>0</v>
      </c>
      <c r="P4142" s="218"/>
      <c r="Q4142" s="372"/>
      <c r="R4142" s="400"/>
      <c r="S4142" s="400"/>
      <c r="T4142" s="400"/>
      <c r="U4142" s="400"/>
      <c r="V4142" s="400"/>
      <c r="W4142" s="703"/>
      <c r="X4142" s="373" t="n">
        <f aca="false">T4142-U4142-V4142-W4142</f>
        <v>0</v>
      </c>
    </row>
    <row r="4143" customFormat="false" ht="19.5" hidden="true" customHeight="false" outlineLevel="0" collapsed="false">
      <c r="A4143" s="180"/>
      <c r="B4143" s="252"/>
      <c r="C4143" s="382" t="n">
        <v>560</v>
      </c>
      <c r="D4143" s="384" t="s">
        <v>402</v>
      </c>
      <c r="E4143" s="222"/>
      <c r="F4143" s="270"/>
      <c r="G4143" s="256"/>
      <c r="H4143" s="256"/>
      <c r="I4143" s="225" t="n">
        <f aca="false">F4143+G4143+H4143</f>
        <v>0</v>
      </c>
      <c r="J4143" s="691" t="str">
        <f aca="false">(IF($E4143&lt;&gt;0,$J$2,IF($I4143&lt;&gt;0,$J$2,"")))</f>
        <v/>
      </c>
      <c r="K4143" s="218"/>
      <c r="L4143" s="700"/>
      <c r="M4143" s="701"/>
      <c r="N4143" s="371" t="n">
        <f aca="false">I4143</f>
        <v>0</v>
      </c>
      <c r="O4143" s="702" t="n">
        <f aca="false">L4143+M4143-N4143</f>
        <v>0</v>
      </c>
      <c r="P4143" s="218"/>
      <c r="Q4143" s="372"/>
      <c r="R4143" s="400"/>
      <c r="S4143" s="400"/>
      <c r="T4143" s="400"/>
      <c r="U4143" s="400"/>
      <c r="V4143" s="400"/>
      <c r="W4143" s="703"/>
      <c r="X4143" s="373" t="n">
        <f aca="false">T4143-U4143-V4143-W4143</f>
        <v>0</v>
      </c>
    </row>
    <row r="4144" customFormat="false" ht="19.5" hidden="true" customHeight="false" outlineLevel="0" collapsed="false">
      <c r="A4144" s="180"/>
      <c r="B4144" s="252"/>
      <c r="C4144" s="382" t="n">
        <v>580</v>
      </c>
      <c r="D4144" s="383" t="s">
        <v>403</v>
      </c>
      <c r="E4144" s="222"/>
      <c r="F4144" s="270"/>
      <c r="G4144" s="256"/>
      <c r="H4144" s="256"/>
      <c r="I4144" s="225" t="n">
        <f aca="false">F4144+G4144+H4144</f>
        <v>0</v>
      </c>
      <c r="J4144" s="691" t="str">
        <f aca="false">(IF($E4144&lt;&gt;0,$J$2,IF($I4144&lt;&gt;0,$J$2,"")))</f>
        <v/>
      </c>
      <c r="K4144" s="218"/>
      <c r="L4144" s="700"/>
      <c r="M4144" s="701"/>
      <c r="N4144" s="371" t="n">
        <f aca="false">I4144</f>
        <v>0</v>
      </c>
      <c r="O4144" s="702" t="n">
        <f aca="false">L4144+M4144-N4144</f>
        <v>0</v>
      </c>
      <c r="P4144" s="218"/>
      <c r="Q4144" s="372"/>
      <c r="R4144" s="400"/>
      <c r="S4144" s="400"/>
      <c r="T4144" s="400"/>
      <c r="U4144" s="400"/>
      <c r="V4144" s="400"/>
      <c r="W4144" s="703"/>
      <c r="X4144" s="373" t="n">
        <f aca="false">T4144-U4144-V4144-W4144</f>
        <v>0</v>
      </c>
    </row>
    <row r="4145" customFormat="false" ht="19.5" hidden="true" customHeight="false" outlineLevel="0" collapsed="false">
      <c r="A4145" s="180"/>
      <c r="B4145" s="252"/>
      <c r="C4145" s="382" t="n">
        <v>588</v>
      </c>
      <c r="D4145" s="383" t="s">
        <v>404</v>
      </c>
      <c r="E4145" s="222"/>
      <c r="F4145" s="270"/>
      <c r="G4145" s="256"/>
      <c r="H4145" s="256"/>
      <c r="I4145" s="225" t="n">
        <f aca="false">F4145+G4145+H4145</f>
        <v>0</v>
      </c>
      <c r="J4145" s="691" t="str">
        <f aca="false">(IF($E4145&lt;&gt;0,$J$2,IF($I4145&lt;&gt;0,$J$2,"")))</f>
        <v/>
      </c>
      <c r="K4145" s="218"/>
      <c r="L4145" s="700"/>
      <c r="M4145" s="701"/>
      <c r="N4145" s="371" t="n">
        <f aca="false">I4145</f>
        <v>0</v>
      </c>
      <c r="O4145" s="702" t="n">
        <f aca="false">L4145+M4145-N4145</f>
        <v>0</v>
      </c>
      <c r="P4145" s="218"/>
      <c r="Q4145" s="372"/>
      <c r="R4145" s="400"/>
      <c r="S4145" s="400"/>
      <c r="T4145" s="400"/>
      <c r="U4145" s="400"/>
      <c r="V4145" s="400"/>
      <c r="W4145" s="703"/>
      <c r="X4145" s="373" t="n">
        <f aca="false">T4145-U4145-V4145-W4145</f>
        <v>0</v>
      </c>
    </row>
    <row r="4146" customFormat="false" ht="32.25" hidden="true" customHeight="false" outlineLevel="0" collapsed="false">
      <c r="A4146" s="280" t="n">
        <v>5</v>
      </c>
      <c r="B4146" s="252"/>
      <c r="C4146" s="385" t="n">
        <v>590</v>
      </c>
      <c r="D4146" s="386" t="s">
        <v>405</v>
      </c>
      <c r="E4146" s="222"/>
      <c r="F4146" s="270"/>
      <c r="G4146" s="256"/>
      <c r="H4146" s="256"/>
      <c r="I4146" s="225" t="n">
        <f aca="false">F4146+G4146+H4146</f>
        <v>0</v>
      </c>
      <c r="J4146" s="691" t="str">
        <f aca="false">(IF($E4146&lt;&gt;0,$J$2,IF($I4146&lt;&gt;0,$J$2,"")))</f>
        <v/>
      </c>
      <c r="K4146" s="218"/>
      <c r="L4146" s="700"/>
      <c r="M4146" s="701"/>
      <c r="N4146" s="371" t="n">
        <f aca="false">I4146</f>
        <v>0</v>
      </c>
      <c r="O4146" s="702" t="n">
        <f aca="false">L4146+M4146-N4146</f>
        <v>0</v>
      </c>
      <c r="P4146" s="218"/>
      <c r="Q4146" s="372"/>
      <c r="R4146" s="400"/>
      <c r="S4146" s="400"/>
      <c r="T4146" s="400"/>
      <c r="U4146" s="400"/>
      <c r="V4146" s="400"/>
      <c r="W4146" s="703"/>
      <c r="X4146" s="373" t="n">
        <f aca="false">T4146-U4146-V4146-W4146</f>
        <v>0</v>
      </c>
    </row>
    <row r="4147" customFormat="false" ht="19.5" hidden="true" customHeight="false" outlineLevel="0" collapsed="false">
      <c r="A4147" s="281" t="n">
        <v>10</v>
      </c>
      <c r="B4147" s="232" t="n">
        <v>800</v>
      </c>
      <c r="C4147" s="268" t="s">
        <v>735</v>
      </c>
      <c r="D4147" s="268"/>
      <c r="E4147" s="248"/>
      <c r="F4147" s="546"/>
      <c r="G4147" s="269"/>
      <c r="H4147" s="269"/>
      <c r="I4147" s="225" t="n">
        <f aca="false">F4147+G4147+H4147</f>
        <v>0</v>
      </c>
      <c r="J4147" s="691" t="str">
        <f aca="false">(IF($E4147&lt;&gt;0,$J$2,IF($I4147&lt;&gt;0,$J$2,"")))</f>
        <v/>
      </c>
      <c r="K4147" s="218"/>
      <c r="L4147" s="705"/>
      <c r="M4147" s="706"/>
      <c r="N4147" s="371" t="n">
        <f aca="false">I4147</f>
        <v>0</v>
      </c>
      <c r="O4147" s="702" t="n">
        <f aca="false">L4147+M4147-N4147</f>
        <v>0</v>
      </c>
      <c r="P4147" s="218"/>
      <c r="Q4147" s="390"/>
      <c r="R4147" s="412"/>
      <c r="S4147" s="400"/>
      <c r="T4147" s="400"/>
      <c r="U4147" s="412"/>
      <c r="V4147" s="400"/>
      <c r="W4147" s="703"/>
      <c r="X4147" s="373" t="n">
        <f aca="false">T4147-U4147-V4147-W4147</f>
        <v>0</v>
      </c>
    </row>
    <row r="4148" customFormat="false" ht="36" hidden="false" customHeight="true" outlineLevel="0" collapsed="false">
      <c r="A4148" s="281" t="n">
        <v>15</v>
      </c>
      <c r="B4148" s="232" t="n">
        <v>1000</v>
      </c>
      <c r="C4148" s="247" t="s">
        <v>407</v>
      </c>
      <c r="D4148" s="247"/>
      <c r="E4148" s="248"/>
      <c r="F4148" s="249" t="n">
        <f aca="false">SUM(F4149:F4165)</f>
        <v>0</v>
      </c>
      <c r="G4148" s="250" t="n">
        <f aca="false">SUM(G4149:G4165)</f>
        <v>25130</v>
      </c>
      <c r="H4148" s="250" t="n">
        <f aca="false">SUM(H4149:H4165)</f>
        <v>0</v>
      </c>
      <c r="I4148" s="250" t="n">
        <f aca="false">SUM(I4149:I4165)</f>
        <v>25130</v>
      </c>
      <c r="J4148" s="691" t="n">
        <f aca="false">(IF($E4148&lt;&gt;0,$J$2,IF($I4148&lt;&gt;0,$J$2,"")))</f>
        <v>1</v>
      </c>
      <c r="K4148" s="218"/>
      <c r="L4148" s="388" t="n">
        <f aca="false">SUM(L4149:L4165)</f>
        <v>0</v>
      </c>
      <c r="M4148" s="389" t="n">
        <f aca="false">SUM(M4149:M4165)</f>
        <v>0</v>
      </c>
      <c r="N4148" s="704" t="n">
        <f aca="false">SUM(N4149:N4165)</f>
        <v>25130</v>
      </c>
      <c r="O4148" s="266" t="n">
        <f aca="false">SUM(O4149:O4165)</f>
        <v>-25130</v>
      </c>
      <c r="P4148" s="218"/>
      <c r="Q4148" s="388" t="n">
        <f aca="false">SUM(Q4149:Q4165)</f>
        <v>0</v>
      </c>
      <c r="R4148" s="389" t="n">
        <f aca="false">SUM(R4149:R4165)</f>
        <v>0</v>
      </c>
      <c r="S4148" s="389" t="n">
        <f aca="false">SUM(S4149:S4165)</f>
        <v>25130</v>
      </c>
      <c r="T4148" s="389" t="n">
        <f aca="false">SUM(T4149:T4165)</f>
        <v>-25130</v>
      </c>
      <c r="U4148" s="389" t="n">
        <f aca="false">SUM(U4149:U4165)</f>
        <v>0</v>
      </c>
      <c r="V4148" s="389" t="n">
        <f aca="false">SUM(V4149:V4165)</f>
        <v>0</v>
      </c>
      <c r="W4148" s="266" t="n">
        <f aca="false">SUM(W4149:W4165)</f>
        <v>0</v>
      </c>
      <c r="X4148" s="373" t="n">
        <f aca="false">T4148-U4148-V4148-W4148</f>
        <v>-25130</v>
      </c>
    </row>
    <row r="4149" customFormat="false" ht="19.5" hidden="false" customHeight="false" outlineLevel="0" collapsed="false">
      <c r="A4149" s="280" t="n">
        <v>35</v>
      </c>
      <c r="B4149" s="219"/>
      <c r="C4149" s="255" t="n">
        <v>1011</v>
      </c>
      <c r="D4149" s="391" t="s">
        <v>408</v>
      </c>
      <c r="E4149" s="222"/>
      <c r="F4149" s="270"/>
      <c r="G4149" s="256" t="n">
        <v>920</v>
      </c>
      <c r="H4149" s="256"/>
      <c r="I4149" s="225" t="n">
        <f aca="false">F4149+G4149+H4149</f>
        <v>920</v>
      </c>
      <c r="J4149" s="691" t="n">
        <f aca="false">(IF($E4149&lt;&gt;0,$J$2,IF($I4149&lt;&gt;0,$J$2,"")))</f>
        <v>1</v>
      </c>
      <c r="K4149" s="218"/>
      <c r="L4149" s="700"/>
      <c r="M4149" s="701"/>
      <c r="N4149" s="371" t="n">
        <f aca="false">I4149</f>
        <v>920</v>
      </c>
      <c r="O4149" s="702" t="n">
        <f aca="false">L4149+M4149-N4149</f>
        <v>-920</v>
      </c>
      <c r="P4149" s="218"/>
      <c r="Q4149" s="700"/>
      <c r="R4149" s="701"/>
      <c r="S4149" s="371" t="n">
        <f aca="false">+IF(+(L4149+M4149)&gt;=I4149,+M4149,+(+I4149-L4149))</f>
        <v>920</v>
      </c>
      <c r="T4149" s="371" t="n">
        <f aca="false">Q4149+R4149-S4149</f>
        <v>-920</v>
      </c>
      <c r="U4149" s="701"/>
      <c r="V4149" s="701"/>
      <c r="W4149" s="259"/>
      <c r="X4149" s="373" t="n">
        <f aca="false">T4149-U4149-V4149-W4149</f>
        <v>-920</v>
      </c>
    </row>
    <row r="4150" customFormat="false" ht="19.5" hidden="true" customHeight="false" outlineLevel="0" collapsed="false">
      <c r="A4150" s="281" t="n">
        <v>40</v>
      </c>
      <c r="B4150" s="219"/>
      <c r="C4150" s="220" t="n">
        <v>1012</v>
      </c>
      <c r="D4150" s="257" t="s">
        <v>409</v>
      </c>
      <c r="E4150" s="222"/>
      <c r="F4150" s="270"/>
      <c r="G4150" s="256"/>
      <c r="H4150" s="256"/>
      <c r="I4150" s="225" t="n">
        <f aca="false">F4150+G4150+H4150</f>
        <v>0</v>
      </c>
      <c r="J4150" s="691" t="str">
        <f aca="false">(IF($E4150&lt;&gt;0,$J$2,IF($I4150&lt;&gt;0,$J$2,"")))</f>
        <v/>
      </c>
      <c r="K4150" s="218"/>
      <c r="L4150" s="700"/>
      <c r="M4150" s="701"/>
      <c r="N4150" s="371" t="n">
        <f aca="false">I4150</f>
        <v>0</v>
      </c>
      <c r="O4150" s="702" t="n">
        <f aca="false">L4150+M4150-N4150</f>
        <v>0</v>
      </c>
      <c r="P4150" s="218"/>
      <c r="Q4150" s="700"/>
      <c r="R4150" s="701"/>
      <c r="S4150" s="371" t="n">
        <f aca="false">+IF(+(L4150+M4150)&gt;=I4150,+M4150,+(+I4150-L4150))</f>
        <v>0</v>
      </c>
      <c r="T4150" s="371" t="n">
        <f aca="false">Q4150+R4150-S4150</f>
        <v>0</v>
      </c>
      <c r="U4150" s="701"/>
      <c r="V4150" s="701"/>
      <c r="W4150" s="259"/>
      <c r="X4150" s="373" t="n">
        <f aca="false">T4150-U4150-V4150-W4150</f>
        <v>0</v>
      </c>
    </row>
    <row r="4151" customFormat="false" ht="19.5" hidden="true" customHeight="false" outlineLevel="0" collapsed="false">
      <c r="A4151" s="281" t="n">
        <v>45</v>
      </c>
      <c r="B4151" s="219"/>
      <c r="C4151" s="220" t="n">
        <v>1013</v>
      </c>
      <c r="D4151" s="257" t="s">
        <v>410</v>
      </c>
      <c r="E4151" s="222"/>
      <c r="F4151" s="270"/>
      <c r="G4151" s="256"/>
      <c r="H4151" s="256"/>
      <c r="I4151" s="225" t="n">
        <f aca="false">F4151+G4151+H4151</f>
        <v>0</v>
      </c>
      <c r="J4151" s="691" t="str">
        <f aca="false">(IF($E4151&lt;&gt;0,$J$2,IF($I4151&lt;&gt;0,$J$2,"")))</f>
        <v/>
      </c>
      <c r="K4151" s="218"/>
      <c r="L4151" s="700"/>
      <c r="M4151" s="701"/>
      <c r="N4151" s="371" t="n">
        <f aca="false">I4151</f>
        <v>0</v>
      </c>
      <c r="O4151" s="702" t="n">
        <f aca="false">L4151+M4151-N4151</f>
        <v>0</v>
      </c>
      <c r="P4151" s="218"/>
      <c r="Q4151" s="700"/>
      <c r="R4151" s="701"/>
      <c r="S4151" s="371" t="n">
        <f aca="false">+IF(+(L4151+M4151)&gt;=I4151,+M4151,+(+I4151-L4151))</f>
        <v>0</v>
      </c>
      <c r="T4151" s="371" t="n">
        <f aca="false">Q4151+R4151-S4151</f>
        <v>0</v>
      </c>
      <c r="U4151" s="701"/>
      <c r="V4151" s="701"/>
      <c r="W4151" s="259"/>
      <c r="X4151" s="373" t="n">
        <f aca="false">T4151-U4151-V4151-W4151</f>
        <v>0</v>
      </c>
    </row>
    <row r="4152" customFormat="false" ht="19.5" hidden="true" customHeight="false" outlineLevel="0" collapsed="false">
      <c r="A4152" s="281" t="n">
        <v>50</v>
      </c>
      <c r="B4152" s="219"/>
      <c r="C4152" s="220" t="n">
        <v>1014</v>
      </c>
      <c r="D4152" s="257" t="s">
        <v>411</v>
      </c>
      <c r="E4152" s="222"/>
      <c r="F4152" s="270"/>
      <c r="G4152" s="256"/>
      <c r="H4152" s="256"/>
      <c r="I4152" s="225" t="n">
        <f aca="false">F4152+G4152+H4152</f>
        <v>0</v>
      </c>
      <c r="J4152" s="691" t="str">
        <f aca="false">(IF($E4152&lt;&gt;0,$J$2,IF($I4152&lt;&gt;0,$J$2,"")))</f>
        <v/>
      </c>
      <c r="K4152" s="218"/>
      <c r="L4152" s="700"/>
      <c r="M4152" s="701"/>
      <c r="N4152" s="371" t="n">
        <f aca="false">I4152</f>
        <v>0</v>
      </c>
      <c r="O4152" s="702" t="n">
        <f aca="false">L4152+M4152-N4152</f>
        <v>0</v>
      </c>
      <c r="P4152" s="218"/>
      <c r="Q4152" s="700"/>
      <c r="R4152" s="701"/>
      <c r="S4152" s="371" t="n">
        <f aca="false">+IF(+(L4152+M4152)&gt;=I4152,+M4152,+(+I4152-L4152))</f>
        <v>0</v>
      </c>
      <c r="T4152" s="371" t="n">
        <f aca="false">Q4152+R4152-S4152</f>
        <v>0</v>
      </c>
      <c r="U4152" s="701"/>
      <c r="V4152" s="701"/>
      <c r="W4152" s="259"/>
      <c r="X4152" s="373" t="n">
        <f aca="false">T4152-U4152-V4152-W4152</f>
        <v>0</v>
      </c>
    </row>
    <row r="4153" customFormat="false" ht="19.5" hidden="false" customHeight="false" outlineLevel="0" collapsed="false">
      <c r="A4153" s="281" t="n">
        <v>55</v>
      </c>
      <c r="B4153" s="219"/>
      <c r="C4153" s="220" t="n">
        <v>1015</v>
      </c>
      <c r="D4153" s="257" t="s">
        <v>412</v>
      </c>
      <c r="E4153" s="222"/>
      <c r="F4153" s="270"/>
      <c r="G4153" s="256" t="n">
        <v>2010</v>
      </c>
      <c r="H4153" s="256"/>
      <c r="I4153" s="225" t="n">
        <f aca="false">F4153+G4153+H4153</f>
        <v>2010</v>
      </c>
      <c r="J4153" s="691" t="n">
        <f aca="false">(IF($E4153&lt;&gt;0,$J$2,IF($I4153&lt;&gt;0,$J$2,"")))</f>
        <v>1</v>
      </c>
      <c r="K4153" s="218"/>
      <c r="L4153" s="700"/>
      <c r="M4153" s="701"/>
      <c r="N4153" s="371" t="n">
        <f aca="false">I4153</f>
        <v>2010</v>
      </c>
      <c r="O4153" s="702" t="n">
        <f aca="false">L4153+M4153-N4153</f>
        <v>-2010</v>
      </c>
      <c r="P4153" s="218"/>
      <c r="Q4153" s="700"/>
      <c r="R4153" s="701"/>
      <c r="S4153" s="371" t="n">
        <f aca="false">+IF(+(L4153+M4153)&gt;=I4153,+M4153,+(+I4153-L4153))</f>
        <v>2010</v>
      </c>
      <c r="T4153" s="371" t="n">
        <f aca="false">Q4153+R4153-S4153</f>
        <v>-2010</v>
      </c>
      <c r="U4153" s="701"/>
      <c r="V4153" s="701"/>
      <c r="W4153" s="259"/>
      <c r="X4153" s="373" t="n">
        <f aca="false">T4153-U4153-V4153-W4153</f>
        <v>-2010</v>
      </c>
    </row>
    <row r="4154" customFormat="false" ht="19.5" hidden="true" customHeight="false" outlineLevel="0" collapsed="false">
      <c r="A4154" s="281" t="n">
        <v>60</v>
      </c>
      <c r="B4154" s="219"/>
      <c r="C4154" s="220" t="n">
        <v>1016</v>
      </c>
      <c r="D4154" s="257" t="s">
        <v>413</v>
      </c>
      <c r="E4154" s="222"/>
      <c r="F4154" s="270"/>
      <c r="G4154" s="256"/>
      <c r="H4154" s="256"/>
      <c r="I4154" s="225" t="n">
        <f aca="false">F4154+G4154+H4154</f>
        <v>0</v>
      </c>
      <c r="J4154" s="691" t="str">
        <f aca="false">(IF($E4154&lt;&gt;0,$J$2,IF($I4154&lt;&gt;0,$J$2,"")))</f>
        <v/>
      </c>
      <c r="K4154" s="218"/>
      <c r="L4154" s="700"/>
      <c r="M4154" s="701"/>
      <c r="N4154" s="371" t="n">
        <f aca="false">I4154</f>
        <v>0</v>
      </c>
      <c r="O4154" s="702" t="n">
        <f aca="false">L4154+M4154-N4154</f>
        <v>0</v>
      </c>
      <c r="P4154" s="218"/>
      <c r="Q4154" s="700"/>
      <c r="R4154" s="701"/>
      <c r="S4154" s="371" t="n">
        <f aca="false">+IF(+(L4154+M4154)&gt;=I4154,+M4154,+(+I4154-L4154))</f>
        <v>0</v>
      </c>
      <c r="T4154" s="371" t="n">
        <f aca="false">Q4154+R4154-S4154</f>
        <v>0</v>
      </c>
      <c r="U4154" s="701"/>
      <c r="V4154" s="701"/>
      <c r="W4154" s="259"/>
      <c r="X4154" s="373" t="n">
        <f aca="false">T4154-U4154-V4154-W4154</f>
        <v>0</v>
      </c>
    </row>
    <row r="4155" customFormat="false" ht="19.5" hidden="false" customHeight="false" outlineLevel="0" collapsed="false">
      <c r="A4155" s="280" t="n">
        <v>65</v>
      </c>
      <c r="B4155" s="238"/>
      <c r="C4155" s="392" t="n">
        <v>1020</v>
      </c>
      <c r="D4155" s="393" t="s">
        <v>414</v>
      </c>
      <c r="E4155" s="222"/>
      <c r="F4155" s="270"/>
      <c r="G4155" s="256" t="n">
        <v>12200</v>
      </c>
      <c r="H4155" s="256"/>
      <c r="I4155" s="225" t="n">
        <f aca="false">F4155+G4155+H4155</f>
        <v>12200</v>
      </c>
      <c r="J4155" s="691" t="n">
        <f aca="false">(IF($E4155&lt;&gt;0,$J$2,IF($I4155&lt;&gt;0,$J$2,"")))</f>
        <v>1</v>
      </c>
      <c r="K4155" s="218"/>
      <c r="L4155" s="700"/>
      <c r="M4155" s="701"/>
      <c r="N4155" s="371" t="n">
        <f aca="false">I4155</f>
        <v>12200</v>
      </c>
      <c r="O4155" s="702" t="n">
        <f aca="false">L4155+M4155-N4155</f>
        <v>-12200</v>
      </c>
      <c r="P4155" s="218"/>
      <c r="Q4155" s="700"/>
      <c r="R4155" s="701"/>
      <c r="S4155" s="371" t="n">
        <f aca="false">+IF(+(L4155+M4155)&gt;=I4155,+M4155,+(+I4155-L4155))</f>
        <v>12200</v>
      </c>
      <c r="T4155" s="371" t="n">
        <f aca="false">Q4155+R4155-S4155</f>
        <v>-12200</v>
      </c>
      <c r="U4155" s="701"/>
      <c r="V4155" s="701"/>
      <c r="W4155" s="259"/>
      <c r="X4155" s="373" t="n">
        <f aca="false">T4155-U4155-V4155-W4155</f>
        <v>-12200</v>
      </c>
    </row>
    <row r="4156" customFormat="false" ht="19.5" hidden="false" customHeight="false" outlineLevel="0" collapsed="false">
      <c r="A4156" s="281" t="n">
        <v>70</v>
      </c>
      <c r="B4156" s="219"/>
      <c r="C4156" s="220" t="n">
        <v>1030</v>
      </c>
      <c r="D4156" s="257" t="s">
        <v>415</v>
      </c>
      <c r="E4156" s="222"/>
      <c r="F4156" s="270"/>
      <c r="G4156" s="256" t="n">
        <v>10000</v>
      </c>
      <c r="H4156" s="256"/>
      <c r="I4156" s="225" t="n">
        <f aca="false">F4156+G4156+H4156</f>
        <v>10000</v>
      </c>
      <c r="J4156" s="691" t="n">
        <f aca="false">(IF($E4156&lt;&gt;0,$J$2,IF($I4156&lt;&gt;0,$J$2,"")))</f>
        <v>1</v>
      </c>
      <c r="K4156" s="218"/>
      <c r="L4156" s="700"/>
      <c r="M4156" s="701"/>
      <c r="N4156" s="371" t="n">
        <f aca="false">I4156</f>
        <v>10000</v>
      </c>
      <c r="O4156" s="702" t="n">
        <f aca="false">L4156+M4156-N4156</f>
        <v>-10000</v>
      </c>
      <c r="P4156" s="218"/>
      <c r="Q4156" s="700"/>
      <c r="R4156" s="701"/>
      <c r="S4156" s="371" t="n">
        <f aca="false">+IF(+(L4156+M4156)&gt;=I4156,+M4156,+(+I4156-L4156))</f>
        <v>10000</v>
      </c>
      <c r="T4156" s="371" t="n">
        <f aca="false">Q4156+R4156-S4156</f>
        <v>-10000</v>
      </c>
      <c r="U4156" s="701"/>
      <c r="V4156" s="701"/>
      <c r="W4156" s="259"/>
      <c r="X4156" s="373" t="n">
        <f aca="false">T4156-U4156-V4156-W4156</f>
        <v>-10000</v>
      </c>
    </row>
    <row r="4157" customFormat="false" ht="19.5" hidden="true" customHeight="false" outlineLevel="0" collapsed="false">
      <c r="A4157" s="281" t="n">
        <v>75</v>
      </c>
      <c r="B4157" s="219"/>
      <c r="C4157" s="392" t="n">
        <v>1051</v>
      </c>
      <c r="D4157" s="394" t="s">
        <v>416</v>
      </c>
      <c r="E4157" s="222"/>
      <c r="F4157" s="270"/>
      <c r="G4157" s="256"/>
      <c r="H4157" s="256"/>
      <c r="I4157" s="225" t="n">
        <f aca="false">F4157+G4157+H4157</f>
        <v>0</v>
      </c>
      <c r="J4157" s="691" t="str">
        <f aca="false">(IF($E4157&lt;&gt;0,$J$2,IF($I4157&lt;&gt;0,$J$2,"")))</f>
        <v/>
      </c>
      <c r="K4157" s="218"/>
      <c r="L4157" s="700"/>
      <c r="M4157" s="701"/>
      <c r="N4157" s="371" t="n">
        <f aca="false">I4157</f>
        <v>0</v>
      </c>
      <c r="O4157" s="702" t="n">
        <f aca="false">L4157+M4157-N4157</f>
        <v>0</v>
      </c>
      <c r="P4157" s="218"/>
      <c r="Q4157" s="372"/>
      <c r="R4157" s="400"/>
      <c r="S4157" s="400"/>
      <c r="T4157" s="400"/>
      <c r="U4157" s="400"/>
      <c r="V4157" s="400"/>
      <c r="W4157" s="703"/>
      <c r="X4157" s="373" t="n">
        <f aca="false">T4157-U4157-V4157-W4157</f>
        <v>0</v>
      </c>
    </row>
    <row r="4158" customFormat="false" ht="19.5" hidden="true" customHeight="false" outlineLevel="0" collapsed="false">
      <c r="A4158" s="281"/>
      <c r="B4158" s="219"/>
      <c r="C4158" s="220" t="n">
        <v>1052</v>
      </c>
      <c r="D4158" s="257" t="s">
        <v>417</v>
      </c>
      <c r="E4158" s="222"/>
      <c r="F4158" s="270"/>
      <c r="G4158" s="256"/>
      <c r="H4158" s="256"/>
      <c r="I4158" s="225" t="n">
        <f aca="false">F4158+G4158+H4158</f>
        <v>0</v>
      </c>
      <c r="J4158" s="691" t="str">
        <f aca="false">(IF($E4158&lt;&gt;0,$J$2,IF($I4158&lt;&gt;0,$J$2,"")))</f>
        <v/>
      </c>
      <c r="K4158" s="218"/>
      <c r="L4158" s="700"/>
      <c r="M4158" s="701"/>
      <c r="N4158" s="371" t="n">
        <f aca="false">I4158</f>
        <v>0</v>
      </c>
      <c r="O4158" s="702" t="n">
        <f aca="false">L4158+M4158-N4158</f>
        <v>0</v>
      </c>
      <c r="P4158" s="218"/>
      <c r="Q4158" s="372"/>
      <c r="R4158" s="400"/>
      <c r="S4158" s="400"/>
      <c r="T4158" s="400"/>
      <c r="U4158" s="400"/>
      <c r="V4158" s="400"/>
      <c r="W4158" s="703"/>
      <c r="X4158" s="373" t="n">
        <f aca="false">T4158-U4158-V4158-W4158</f>
        <v>0</v>
      </c>
    </row>
    <row r="4159" customFormat="false" ht="19.5" hidden="true" customHeight="false" outlineLevel="0" collapsed="false">
      <c r="A4159" s="281" t="n">
        <v>80</v>
      </c>
      <c r="B4159" s="219"/>
      <c r="C4159" s="395" t="n">
        <v>1053</v>
      </c>
      <c r="D4159" s="396" t="s">
        <v>418</v>
      </c>
      <c r="E4159" s="222"/>
      <c r="F4159" s="270"/>
      <c r="G4159" s="256"/>
      <c r="H4159" s="256"/>
      <c r="I4159" s="225" t="n">
        <f aca="false">F4159+G4159+H4159</f>
        <v>0</v>
      </c>
      <c r="J4159" s="691" t="str">
        <f aca="false">(IF($E4159&lt;&gt;0,$J$2,IF($I4159&lt;&gt;0,$J$2,"")))</f>
        <v/>
      </c>
      <c r="K4159" s="218"/>
      <c r="L4159" s="700"/>
      <c r="M4159" s="701"/>
      <c r="N4159" s="371" t="n">
        <f aca="false">I4159</f>
        <v>0</v>
      </c>
      <c r="O4159" s="702" t="n">
        <f aca="false">L4159+M4159-N4159</f>
        <v>0</v>
      </c>
      <c r="P4159" s="218"/>
      <c r="Q4159" s="372"/>
      <c r="R4159" s="400"/>
      <c r="S4159" s="400"/>
      <c r="T4159" s="400"/>
      <c r="U4159" s="400"/>
      <c r="V4159" s="400"/>
      <c r="W4159" s="703"/>
      <c r="X4159" s="373" t="n">
        <f aca="false">T4159-U4159-V4159-W4159</f>
        <v>0</v>
      </c>
    </row>
    <row r="4160" customFormat="false" ht="19.5" hidden="true" customHeight="false" outlineLevel="0" collapsed="false">
      <c r="A4160" s="281" t="n">
        <v>85</v>
      </c>
      <c r="B4160" s="219"/>
      <c r="C4160" s="220" t="n">
        <v>1062</v>
      </c>
      <c r="D4160" s="226" t="s">
        <v>419</v>
      </c>
      <c r="E4160" s="222"/>
      <c r="F4160" s="270"/>
      <c r="G4160" s="256"/>
      <c r="H4160" s="256"/>
      <c r="I4160" s="225" t="n">
        <f aca="false">F4160+G4160+H4160</f>
        <v>0</v>
      </c>
      <c r="J4160" s="691" t="str">
        <f aca="false">(IF($E4160&lt;&gt;0,$J$2,IF($I4160&lt;&gt;0,$J$2,"")))</f>
        <v/>
      </c>
      <c r="K4160" s="218"/>
      <c r="L4160" s="700"/>
      <c r="M4160" s="701"/>
      <c r="N4160" s="371" t="n">
        <f aca="false">I4160</f>
        <v>0</v>
      </c>
      <c r="O4160" s="702" t="n">
        <f aca="false">L4160+M4160-N4160</f>
        <v>0</v>
      </c>
      <c r="P4160" s="218"/>
      <c r="Q4160" s="700"/>
      <c r="R4160" s="701"/>
      <c r="S4160" s="371" t="n">
        <f aca="false">+IF(+(L4160+M4160)&gt;=I4160,+M4160,+(+I4160-L4160))</f>
        <v>0</v>
      </c>
      <c r="T4160" s="371" t="n">
        <f aca="false">Q4160+R4160-S4160</f>
        <v>0</v>
      </c>
      <c r="U4160" s="701"/>
      <c r="V4160" s="701"/>
      <c r="W4160" s="259"/>
      <c r="X4160" s="373" t="n">
        <f aca="false">T4160-U4160-V4160-W4160</f>
        <v>0</v>
      </c>
    </row>
    <row r="4161" customFormat="false" ht="19.5" hidden="true" customHeight="false" outlineLevel="0" collapsed="false">
      <c r="A4161" s="281"/>
      <c r="B4161" s="219"/>
      <c r="C4161" s="220" t="n">
        <v>1063</v>
      </c>
      <c r="D4161" s="226" t="s">
        <v>736</v>
      </c>
      <c r="E4161" s="222"/>
      <c r="F4161" s="270"/>
      <c r="G4161" s="256"/>
      <c r="H4161" s="256"/>
      <c r="I4161" s="225" t="n">
        <f aca="false">F4161+G4161+H4161</f>
        <v>0</v>
      </c>
      <c r="J4161" s="691" t="str">
        <f aca="false">(IF($E4161&lt;&gt;0,$J$2,IF($I4161&lt;&gt;0,$J$2,"")))</f>
        <v/>
      </c>
      <c r="K4161" s="218"/>
      <c r="L4161" s="700"/>
      <c r="M4161" s="701"/>
      <c r="N4161" s="371" t="n">
        <f aca="false">I4161</f>
        <v>0</v>
      </c>
      <c r="O4161" s="702" t="n">
        <f aca="false">L4161+M4161-N4161</f>
        <v>0</v>
      </c>
      <c r="P4161" s="218"/>
      <c r="Q4161" s="372"/>
      <c r="R4161" s="400"/>
      <c r="S4161" s="400"/>
      <c r="T4161" s="400"/>
      <c r="U4161" s="400"/>
      <c r="V4161" s="400"/>
      <c r="W4161" s="703"/>
      <c r="X4161" s="373" t="n">
        <f aca="false">T4161-U4161-V4161-W4161</f>
        <v>0</v>
      </c>
    </row>
    <row r="4162" customFormat="false" ht="19.5" hidden="true" customHeight="false" outlineLevel="0" collapsed="false">
      <c r="A4162" s="281" t="n">
        <v>90</v>
      </c>
      <c r="B4162" s="219"/>
      <c r="C4162" s="395" t="n">
        <v>1069</v>
      </c>
      <c r="D4162" s="397" t="s">
        <v>421</v>
      </c>
      <c r="E4162" s="222"/>
      <c r="F4162" s="270"/>
      <c r="G4162" s="256"/>
      <c r="H4162" s="256"/>
      <c r="I4162" s="225" t="n">
        <f aca="false">F4162+G4162+H4162</f>
        <v>0</v>
      </c>
      <c r="J4162" s="691" t="str">
        <f aca="false">(IF($E4162&lt;&gt;0,$J$2,IF($I4162&lt;&gt;0,$J$2,"")))</f>
        <v/>
      </c>
      <c r="K4162" s="218"/>
      <c r="L4162" s="700"/>
      <c r="M4162" s="701"/>
      <c r="N4162" s="371" t="n">
        <f aca="false">I4162</f>
        <v>0</v>
      </c>
      <c r="O4162" s="702" t="n">
        <f aca="false">L4162+M4162-N4162</f>
        <v>0</v>
      </c>
      <c r="P4162" s="218"/>
      <c r="Q4162" s="700"/>
      <c r="R4162" s="701"/>
      <c r="S4162" s="371" t="n">
        <f aca="false">+IF(+(L4162+M4162)&gt;=I4162,+M4162,+(+I4162-L4162))</f>
        <v>0</v>
      </c>
      <c r="T4162" s="371" t="n">
        <f aca="false">Q4162+R4162-S4162</f>
        <v>0</v>
      </c>
      <c r="U4162" s="701"/>
      <c r="V4162" s="701"/>
      <c r="W4162" s="259"/>
      <c r="X4162" s="373" t="n">
        <f aca="false">T4162-U4162-V4162-W4162</f>
        <v>0</v>
      </c>
    </row>
    <row r="4163" customFormat="false" ht="32.25" hidden="true" customHeight="false" outlineLevel="0" collapsed="false">
      <c r="A4163" s="280" t="n">
        <v>115</v>
      </c>
      <c r="B4163" s="238"/>
      <c r="C4163" s="220" t="n">
        <v>1091</v>
      </c>
      <c r="D4163" s="257" t="s">
        <v>422</v>
      </c>
      <c r="E4163" s="222"/>
      <c r="F4163" s="270"/>
      <c r="G4163" s="256"/>
      <c r="H4163" s="256"/>
      <c r="I4163" s="225" t="n">
        <f aca="false">F4163+G4163+H4163</f>
        <v>0</v>
      </c>
      <c r="J4163" s="691" t="str">
        <f aca="false">(IF($E4163&lt;&gt;0,$J$2,IF($I4163&lt;&gt;0,$J$2,"")))</f>
        <v/>
      </c>
      <c r="K4163" s="218"/>
      <c r="L4163" s="700"/>
      <c r="M4163" s="701"/>
      <c r="N4163" s="371" t="n">
        <f aca="false">I4163</f>
        <v>0</v>
      </c>
      <c r="O4163" s="702" t="n">
        <f aca="false">L4163+M4163-N4163</f>
        <v>0</v>
      </c>
      <c r="P4163" s="218"/>
      <c r="Q4163" s="700"/>
      <c r="R4163" s="701"/>
      <c r="S4163" s="371" t="n">
        <f aca="false">+IF(+(L4163+M4163)&gt;=I4163,+M4163,+(+I4163-L4163))</f>
        <v>0</v>
      </c>
      <c r="T4163" s="371" t="n">
        <f aca="false">Q4163+R4163-S4163</f>
        <v>0</v>
      </c>
      <c r="U4163" s="701"/>
      <c r="V4163" s="701"/>
      <c r="W4163" s="259"/>
      <c r="X4163" s="373" t="n">
        <f aca="false">T4163-U4163-V4163-W4163</f>
        <v>0</v>
      </c>
    </row>
    <row r="4164" customFormat="false" ht="19.5" hidden="true" customHeight="false" outlineLevel="0" collapsed="false">
      <c r="A4164" s="280" t="n">
        <v>125</v>
      </c>
      <c r="B4164" s="219"/>
      <c r="C4164" s="220" t="n">
        <v>1092</v>
      </c>
      <c r="D4164" s="257" t="s">
        <v>423</v>
      </c>
      <c r="E4164" s="222"/>
      <c r="F4164" s="270"/>
      <c r="G4164" s="256"/>
      <c r="H4164" s="256"/>
      <c r="I4164" s="225" t="n">
        <f aca="false">F4164+G4164+H4164</f>
        <v>0</v>
      </c>
      <c r="J4164" s="691" t="str">
        <f aca="false">(IF($E4164&lt;&gt;0,$J$2,IF($I4164&lt;&gt;0,$J$2,"")))</f>
        <v/>
      </c>
      <c r="K4164" s="218"/>
      <c r="L4164" s="700"/>
      <c r="M4164" s="701"/>
      <c r="N4164" s="371" t="n">
        <f aca="false">I4164</f>
        <v>0</v>
      </c>
      <c r="O4164" s="702" t="n">
        <f aca="false">L4164+M4164-N4164</f>
        <v>0</v>
      </c>
      <c r="P4164" s="218"/>
      <c r="Q4164" s="372"/>
      <c r="R4164" s="400"/>
      <c r="S4164" s="400"/>
      <c r="T4164" s="400"/>
      <c r="U4164" s="400"/>
      <c r="V4164" s="400"/>
      <c r="W4164" s="703"/>
      <c r="X4164" s="373" t="n">
        <f aca="false">T4164-U4164-V4164-W4164</f>
        <v>0</v>
      </c>
    </row>
    <row r="4165" customFormat="false" ht="19.5" hidden="true" customHeight="false" outlineLevel="0" collapsed="false">
      <c r="A4165" s="281" t="n">
        <v>130</v>
      </c>
      <c r="B4165" s="219"/>
      <c r="C4165" s="244" t="n">
        <v>1098</v>
      </c>
      <c r="D4165" s="261" t="s">
        <v>424</v>
      </c>
      <c r="E4165" s="222"/>
      <c r="F4165" s="270"/>
      <c r="G4165" s="256"/>
      <c r="H4165" s="256"/>
      <c r="I4165" s="225" t="n">
        <f aca="false">F4165+G4165+H4165</f>
        <v>0</v>
      </c>
      <c r="J4165" s="691" t="str">
        <f aca="false">(IF($E4165&lt;&gt;0,$J$2,IF($I4165&lt;&gt;0,$J$2,"")))</f>
        <v/>
      </c>
      <c r="K4165" s="218"/>
      <c r="L4165" s="700"/>
      <c r="M4165" s="701"/>
      <c r="N4165" s="371" t="n">
        <f aca="false">I4165</f>
        <v>0</v>
      </c>
      <c r="O4165" s="702" t="n">
        <f aca="false">L4165+M4165-N4165</f>
        <v>0</v>
      </c>
      <c r="P4165" s="218"/>
      <c r="Q4165" s="700"/>
      <c r="R4165" s="701"/>
      <c r="S4165" s="371" t="n">
        <f aca="false">+IF(+(L4165+M4165)&gt;=I4165,+M4165,+(+I4165-L4165))</f>
        <v>0</v>
      </c>
      <c r="T4165" s="371" t="n">
        <f aca="false">Q4165+R4165-S4165</f>
        <v>0</v>
      </c>
      <c r="U4165" s="701"/>
      <c r="V4165" s="701"/>
      <c r="W4165" s="259"/>
      <c r="X4165" s="373" t="n">
        <f aca="false">T4165-U4165-V4165-W4165</f>
        <v>0</v>
      </c>
    </row>
    <row r="4166" customFormat="false" ht="19.5" hidden="true" customHeight="false" outlineLevel="0" collapsed="false">
      <c r="A4166" s="281" t="n">
        <v>135</v>
      </c>
      <c r="B4166" s="232" t="n">
        <v>1900</v>
      </c>
      <c r="C4166" s="398" t="s">
        <v>425</v>
      </c>
      <c r="D4166" s="398"/>
      <c r="E4166" s="248"/>
      <c r="F4166" s="249" t="n">
        <f aca="false">SUM(F4167:F4169)</f>
        <v>0</v>
      </c>
      <c r="G4166" s="250" t="n">
        <f aca="false">SUM(G4167:G4169)</f>
        <v>0</v>
      </c>
      <c r="H4166" s="250" t="n">
        <f aca="false">SUM(H4167:H4169)</f>
        <v>0</v>
      </c>
      <c r="I4166" s="250" t="n">
        <f aca="false">SUM(I4167:I4169)</f>
        <v>0</v>
      </c>
      <c r="J4166" s="691" t="str">
        <f aca="false">(IF($E4166&lt;&gt;0,$J$2,IF($I4166&lt;&gt;0,$J$2,"")))</f>
        <v/>
      </c>
      <c r="K4166" s="218"/>
      <c r="L4166" s="388" t="n">
        <f aca="false">SUM(L4167:L4169)</f>
        <v>0</v>
      </c>
      <c r="M4166" s="389" t="n">
        <f aca="false">SUM(M4167:M4169)</f>
        <v>0</v>
      </c>
      <c r="N4166" s="704" t="n">
        <f aca="false">SUM(N4167:N4169)</f>
        <v>0</v>
      </c>
      <c r="O4166" s="266" t="n">
        <f aca="false">SUM(O4167:O4169)</f>
        <v>0</v>
      </c>
      <c r="P4166" s="218"/>
      <c r="Q4166" s="390"/>
      <c r="R4166" s="412"/>
      <c r="S4166" s="412"/>
      <c r="T4166" s="412"/>
      <c r="U4166" s="412"/>
      <c r="V4166" s="412"/>
      <c r="W4166" s="260"/>
      <c r="X4166" s="373" t="n">
        <f aca="false">T4166-U4166-V4166-W4166</f>
        <v>0</v>
      </c>
    </row>
    <row r="4167" customFormat="false" ht="19.5" hidden="true" customHeight="false" outlineLevel="0" collapsed="false">
      <c r="A4167" s="281" t="n">
        <v>140</v>
      </c>
      <c r="B4167" s="219"/>
      <c r="C4167" s="255" t="n">
        <v>1901</v>
      </c>
      <c r="D4167" s="221" t="s">
        <v>426</v>
      </c>
      <c r="E4167" s="222"/>
      <c r="F4167" s="270"/>
      <c r="G4167" s="256"/>
      <c r="H4167" s="256"/>
      <c r="I4167" s="225" t="n">
        <f aca="false">F4167+G4167+H4167</f>
        <v>0</v>
      </c>
      <c r="J4167" s="691" t="str">
        <f aca="false">(IF($E4167&lt;&gt;0,$J$2,IF($I4167&lt;&gt;0,$J$2,"")))</f>
        <v/>
      </c>
      <c r="K4167" s="218"/>
      <c r="L4167" s="700"/>
      <c r="M4167" s="701"/>
      <c r="N4167" s="371" t="n">
        <f aca="false">I4167</f>
        <v>0</v>
      </c>
      <c r="O4167" s="702" t="n">
        <f aca="false">L4167+M4167-N4167</f>
        <v>0</v>
      </c>
      <c r="P4167" s="218"/>
      <c r="Q4167" s="372"/>
      <c r="R4167" s="400"/>
      <c r="S4167" s="400"/>
      <c r="T4167" s="400"/>
      <c r="U4167" s="400"/>
      <c r="V4167" s="400"/>
      <c r="W4167" s="703"/>
      <c r="X4167" s="373" t="n">
        <f aca="false">T4167-U4167-V4167-W4167</f>
        <v>0</v>
      </c>
    </row>
    <row r="4168" customFormat="false" ht="19.5" hidden="true" customHeight="false" outlineLevel="0" collapsed="false">
      <c r="A4168" s="281" t="n">
        <v>145</v>
      </c>
      <c r="B4168" s="219"/>
      <c r="C4168" s="220" t="n">
        <v>1981</v>
      </c>
      <c r="D4168" s="226" t="s">
        <v>427</v>
      </c>
      <c r="E4168" s="222"/>
      <c r="F4168" s="270"/>
      <c r="G4168" s="256"/>
      <c r="H4168" s="256"/>
      <c r="I4168" s="225" t="n">
        <f aca="false">F4168+G4168+H4168</f>
        <v>0</v>
      </c>
      <c r="J4168" s="691" t="str">
        <f aca="false">(IF($E4168&lt;&gt;0,$J$2,IF($I4168&lt;&gt;0,$J$2,"")))</f>
        <v/>
      </c>
      <c r="K4168" s="218"/>
      <c r="L4168" s="700"/>
      <c r="M4168" s="701"/>
      <c r="N4168" s="371" t="n">
        <f aca="false">I4168</f>
        <v>0</v>
      </c>
      <c r="O4168" s="702" t="n">
        <f aca="false">L4168+M4168-N4168</f>
        <v>0</v>
      </c>
      <c r="P4168" s="218"/>
      <c r="Q4168" s="372"/>
      <c r="R4168" s="400"/>
      <c r="S4168" s="400"/>
      <c r="T4168" s="400"/>
      <c r="U4168" s="400"/>
      <c r="V4168" s="400"/>
      <c r="W4168" s="703"/>
      <c r="X4168" s="373" t="n">
        <f aca="false">T4168-U4168-V4168-W4168</f>
        <v>0</v>
      </c>
    </row>
    <row r="4169" customFormat="false" ht="19.5" hidden="true" customHeight="false" outlineLevel="0" collapsed="false">
      <c r="A4169" s="281" t="n">
        <v>150</v>
      </c>
      <c r="B4169" s="219"/>
      <c r="C4169" s="244" t="n">
        <v>1991</v>
      </c>
      <c r="D4169" s="239" t="s">
        <v>428</v>
      </c>
      <c r="E4169" s="222"/>
      <c r="F4169" s="270"/>
      <c r="G4169" s="256"/>
      <c r="H4169" s="256"/>
      <c r="I4169" s="225" t="n">
        <f aca="false">F4169+G4169+H4169</f>
        <v>0</v>
      </c>
      <c r="J4169" s="691" t="str">
        <f aca="false">(IF($E4169&lt;&gt;0,$J$2,IF($I4169&lt;&gt;0,$J$2,"")))</f>
        <v/>
      </c>
      <c r="K4169" s="218"/>
      <c r="L4169" s="700"/>
      <c r="M4169" s="701"/>
      <c r="N4169" s="371" t="n">
        <f aca="false">I4169</f>
        <v>0</v>
      </c>
      <c r="O4169" s="702" t="n">
        <f aca="false">L4169+M4169-N4169</f>
        <v>0</v>
      </c>
      <c r="P4169" s="218"/>
      <c r="Q4169" s="372"/>
      <c r="R4169" s="400"/>
      <c r="S4169" s="400"/>
      <c r="T4169" s="400"/>
      <c r="U4169" s="400"/>
      <c r="V4169" s="400"/>
      <c r="W4169" s="703"/>
      <c r="X4169" s="373" t="n">
        <f aca="false">T4169-U4169-V4169-W4169</f>
        <v>0</v>
      </c>
    </row>
    <row r="4170" customFormat="false" ht="19.5" hidden="true" customHeight="false" outlineLevel="0" collapsed="false">
      <c r="A4170" s="281" t="n">
        <v>155</v>
      </c>
      <c r="B4170" s="232" t="n">
        <v>2100</v>
      </c>
      <c r="C4170" s="398" t="s">
        <v>429</v>
      </c>
      <c r="D4170" s="398"/>
      <c r="E4170" s="248"/>
      <c r="F4170" s="249" t="n">
        <f aca="false">SUM(F4171:F4175)</f>
        <v>0</v>
      </c>
      <c r="G4170" s="250" t="n">
        <f aca="false">SUM(G4171:G4175)</f>
        <v>0</v>
      </c>
      <c r="H4170" s="250" t="n">
        <f aca="false">SUM(H4171:H4175)</f>
        <v>0</v>
      </c>
      <c r="I4170" s="250" t="n">
        <f aca="false">SUM(I4171:I4175)</f>
        <v>0</v>
      </c>
      <c r="J4170" s="691" t="str">
        <f aca="false">(IF($E4170&lt;&gt;0,$J$2,IF($I4170&lt;&gt;0,$J$2,"")))</f>
        <v/>
      </c>
      <c r="K4170" s="218"/>
      <c r="L4170" s="388" t="n">
        <f aca="false">SUM(L4171:L4175)</f>
        <v>0</v>
      </c>
      <c r="M4170" s="389" t="n">
        <f aca="false">SUM(M4171:M4175)</f>
        <v>0</v>
      </c>
      <c r="N4170" s="704" t="n">
        <f aca="false">SUM(N4171:N4175)</f>
        <v>0</v>
      </c>
      <c r="O4170" s="266" t="n">
        <f aca="false">SUM(O4171:O4175)</f>
        <v>0</v>
      </c>
      <c r="P4170" s="218"/>
      <c r="Q4170" s="390"/>
      <c r="R4170" s="412"/>
      <c r="S4170" s="412"/>
      <c r="T4170" s="412"/>
      <c r="U4170" s="412"/>
      <c r="V4170" s="412"/>
      <c r="W4170" s="260"/>
      <c r="X4170" s="373" t="n">
        <f aca="false">T4170-U4170-V4170-W4170</f>
        <v>0</v>
      </c>
    </row>
    <row r="4171" customFormat="false" ht="19.5" hidden="true" customHeight="false" outlineLevel="0" collapsed="false">
      <c r="A4171" s="281" t="n">
        <v>160</v>
      </c>
      <c r="B4171" s="219"/>
      <c r="C4171" s="255" t="n">
        <v>2110</v>
      </c>
      <c r="D4171" s="262" t="s">
        <v>430</v>
      </c>
      <c r="E4171" s="222"/>
      <c r="F4171" s="270"/>
      <c r="G4171" s="256"/>
      <c r="H4171" s="256"/>
      <c r="I4171" s="225" t="n">
        <f aca="false">F4171+G4171+H4171</f>
        <v>0</v>
      </c>
      <c r="J4171" s="691" t="str">
        <f aca="false">(IF($E4171&lt;&gt;0,$J$2,IF($I4171&lt;&gt;0,$J$2,"")))</f>
        <v/>
      </c>
      <c r="K4171" s="218"/>
      <c r="L4171" s="700"/>
      <c r="M4171" s="701"/>
      <c r="N4171" s="371" t="n">
        <f aca="false">I4171</f>
        <v>0</v>
      </c>
      <c r="O4171" s="702" t="n">
        <f aca="false">L4171+M4171-N4171</f>
        <v>0</v>
      </c>
      <c r="P4171" s="218"/>
      <c r="Q4171" s="372"/>
      <c r="R4171" s="400"/>
      <c r="S4171" s="400"/>
      <c r="T4171" s="400"/>
      <c r="U4171" s="400"/>
      <c r="V4171" s="400"/>
      <c r="W4171" s="703"/>
      <c r="X4171" s="373" t="n">
        <f aca="false">T4171-U4171-V4171-W4171</f>
        <v>0</v>
      </c>
    </row>
    <row r="4172" customFormat="false" ht="19.5" hidden="true" customHeight="false" outlineLevel="0" collapsed="false">
      <c r="A4172" s="281" t="n">
        <v>165</v>
      </c>
      <c r="B4172" s="399"/>
      <c r="C4172" s="220" t="n">
        <v>2120</v>
      </c>
      <c r="D4172" s="286" t="s">
        <v>431</v>
      </c>
      <c r="E4172" s="222"/>
      <c r="F4172" s="270"/>
      <c r="G4172" s="256"/>
      <c r="H4172" s="256"/>
      <c r="I4172" s="225" t="n">
        <f aca="false">F4172+G4172+H4172</f>
        <v>0</v>
      </c>
      <c r="J4172" s="691" t="str">
        <f aca="false">(IF($E4172&lt;&gt;0,$J$2,IF($I4172&lt;&gt;0,$J$2,"")))</f>
        <v/>
      </c>
      <c r="K4172" s="218"/>
      <c r="L4172" s="700"/>
      <c r="M4172" s="701"/>
      <c r="N4172" s="371" t="n">
        <f aca="false">I4172</f>
        <v>0</v>
      </c>
      <c r="O4172" s="702" t="n">
        <f aca="false">L4172+M4172-N4172</f>
        <v>0</v>
      </c>
      <c r="P4172" s="218"/>
      <c r="Q4172" s="372"/>
      <c r="R4172" s="400"/>
      <c r="S4172" s="400"/>
      <c r="T4172" s="400"/>
      <c r="U4172" s="400"/>
      <c r="V4172" s="400"/>
      <c r="W4172" s="703"/>
      <c r="X4172" s="373" t="n">
        <f aca="false">T4172-U4172-V4172-W4172</f>
        <v>0</v>
      </c>
    </row>
    <row r="4173" customFormat="false" ht="19.5" hidden="true" customHeight="false" outlineLevel="0" collapsed="false">
      <c r="A4173" s="281" t="n">
        <v>175</v>
      </c>
      <c r="B4173" s="399"/>
      <c r="C4173" s="220" t="n">
        <v>2125</v>
      </c>
      <c r="D4173" s="306" t="s">
        <v>737</v>
      </c>
      <c r="E4173" s="222"/>
      <c r="F4173" s="270"/>
      <c r="G4173" s="256"/>
      <c r="H4173" s="256"/>
      <c r="I4173" s="225" t="n">
        <f aca="false">F4173+G4173+H4173</f>
        <v>0</v>
      </c>
      <c r="J4173" s="691" t="str">
        <f aca="false">(IF($E4173&lt;&gt;0,$J$2,IF($I4173&lt;&gt;0,$J$2,"")))</f>
        <v/>
      </c>
      <c r="K4173" s="218"/>
      <c r="L4173" s="700"/>
      <c r="M4173" s="701"/>
      <c r="N4173" s="371" t="n">
        <f aca="false">I4173</f>
        <v>0</v>
      </c>
      <c r="O4173" s="702" t="n">
        <f aca="false">L4173+M4173-N4173</f>
        <v>0</v>
      </c>
      <c r="P4173" s="218"/>
      <c r="Q4173" s="372"/>
      <c r="R4173" s="400"/>
      <c r="S4173" s="400"/>
      <c r="T4173" s="400"/>
      <c r="U4173" s="400"/>
      <c r="V4173" s="400"/>
      <c r="W4173" s="703"/>
      <c r="X4173" s="373" t="n">
        <f aca="false">T4173-U4173-V4173-W4173</f>
        <v>0</v>
      </c>
    </row>
    <row r="4174" customFormat="false" ht="19.5" hidden="true" customHeight="false" outlineLevel="0" collapsed="false">
      <c r="A4174" s="281" t="n">
        <v>180</v>
      </c>
      <c r="B4174" s="252"/>
      <c r="C4174" s="220" t="n">
        <v>2140</v>
      </c>
      <c r="D4174" s="286" t="s">
        <v>433</v>
      </c>
      <c r="E4174" s="222"/>
      <c r="F4174" s="270"/>
      <c r="G4174" s="256"/>
      <c r="H4174" s="256"/>
      <c r="I4174" s="225" t="n">
        <f aca="false">F4174+G4174+H4174</f>
        <v>0</v>
      </c>
      <c r="J4174" s="691" t="str">
        <f aca="false">(IF($E4174&lt;&gt;0,$J$2,IF($I4174&lt;&gt;0,$J$2,"")))</f>
        <v/>
      </c>
      <c r="K4174" s="218"/>
      <c r="L4174" s="700"/>
      <c r="M4174" s="701"/>
      <c r="N4174" s="371" t="n">
        <f aca="false">I4174</f>
        <v>0</v>
      </c>
      <c r="O4174" s="702" t="n">
        <f aca="false">L4174+M4174-N4174</f>
        <v>0</v>
      </c>
      <c r="P4174" s="218"/>
      <c r="Q4174" s="372"/>
      <c r="R4174" s="400"/>
      <c r="S4174" s="400"/>
      <c r="T4174" s="400"/>
      <c r="U4174" s="400"/>
      <c r="V4174" s="400"/>
      <c r="W4174" s="703"/>
      <c r="X4174" s="373" t="n">
        <f aca="false">T4174-U4174-V4174-W4174</f>
        <v>0</v>
      </c>
    </row>
    <row r="4175" customFormat="false" ht="19.5" hidden="true" customHeight="false" outlineLevel="0" collapsed="false">
      <c r="A4175" s="281" t="n">
        <v>185</v>
      </c>
      <c r="B4175" s="219"/>
      <c r="C4175" s="244" t="n">
        <v>2190</v>
      </c>
      <c r="D4175" s="410" t="s">
        <v>434</v>
      </c>
      <c r="E4175" s="222"/>
      <c r="F4175" s="270"/>
      <c r="G4175" s="256"/>
      <c r="H4175" s="256"/>
      <c r="I4175" s="225" t="n">
        <f aca="false">F4175+G4175+H4175</f>
        <v>0</v>
      </c>
      <c r="J4175" s="691" t="str">
        <f aca="false">(IF($E4175&lt;&gt;0,$J$2,IF($I4175&lt;&gt;0,$J$2,"")))</f>
        <v/>
      </c>
      <c r="K4175" s="218"/>
      <c r="L4175" s="700"/>
      <c r="M4175" s="701"/>
      <c r="N4175" s="371" t="n">
        <f aca="false">I4175</f>
        <v>0</v>
      </c>
      <c r="O4175" s="702" t="n">
        <f aca="false">L4175+M4175-N4175</f>
        <v>0</v>
      </c>
      <c r="P4175" s="218"/>
      <c r="Q4175" s="372"/>
      <c r="R4175" s="400"/>
      <c r="S4175" s="400"/>
      <c r="T4175" s="400"/>
      <c r="U4175" s="400"/>
      <c r="V4175" s="400"/>
      <c r="W4175" s="703"/>
      <c r="X4175" s="373" t="n">
        <f aca="false">T4175-U4175-V4175-W4175</f>
        <v>0</v>
      </c>
    </row>
    <row r="4176" customFormat="false" ht="19.5" hidden="true" customHeight="false" outlineLevel="0" collapsed="false">
      <c r="A4176" s="281" t="n">
        <v>190</v>
      </c>
      <c r="B4176" s="232" t="n">
        <v>2200</v>
      </c>
      <c r="C4176" s="398" t="s">
        <v>435</v>
      </c>
      <c r="D4176" s="398"/>
      <c r="E4176" s="248"/>
      <c r="F4176" s="249" t="n">
        <f aca="false">SUM(F4177:F4178)</f>
        <v>0</v>
      </c>
      <c r="G4176" s="250" t="n">
        <f aca="false">SUM(G4177:G4178)</f>
        <v>0</v>
      </c>
      <c r="H4176" s="250" t="n">
        <f aca="false">SUM(H4177:H4178)</f>
        <v>0</v>
      </c>
      <c r="I4176" s="250" t="n">
        <f aca="false">SUM(I4177:I4178)</f>
        <v>0</v>
      </c>
      <c r="J4176" s="691" t="str">
        <f aca="false">(IF($E4176&lt;&gt;0,$J$2,IF($I4176&lt;&gt;0,$J$2,"")))</f>
        <v/>
      </c>
      <c r="K4176" s="218"/>
      <c r="L4176" s="388" t="n">
        <f aca="false">SUM(L4177:L4178)</f>
        <v>0</v>
      </c>
      <c r="M4176" s="389" t="n">
        <f aca="false">SUM(M4177:M4178)</f>
        <v>0</v>
      </c>
      <c r="N4176" s="704" t="n">
        <f aca="false">SUM(N4177:N4178)</f>
        <v>0</v>
      </c>
      <c r="O4176" s="266" t="n">
        <f aca="false">SUM(O4177:O4178)</f>
        <v>0</v>
      </c>
      <c r="P4176" s="218"/>
      <c r="Q4176" s="390"/>
      <c r="R4176" s="412"/>
      <c r="S4176" s="412"/>
      <c r="T4176" s="412"/>
      <c r="U4176" s="412"/>
      <c r="V4176" s="412"/>
      <c r="W4176" s="260"/>
      <c r="X4176" s="373" t="n">
        <f aca="false">T4176-U4176-V4176-W4176</f>
        <v>0</v>
      </c>
    </row>
    <row r="4177" customFormat="false" ht="19.5" hidden="true" customHeight="false" outlineLevel="0" collapsed="false">
      <c r="A4177" s="281" t="n">
        <v>200</v>
      </c>
      <c r="B4177" s="219"/>
      <c r="C4177" s="220" t="n">
        <v>2221</v>
      </c>
      <c r="D4177" s="226" t="s">
        <v>738</v>
      </c>
      <c r="E4177" s="222"/>
      <c r="F4177" s="270"/>
      <c r="G4177" s="256"/>
      <c r="H4177" s="256"/>
      <c r="I4177" s="225" t="n">
        <f aca="false">F4177+G4177+H4177</f>
        <v>0</v>
      </c>
      <c r="J4177" s="691" t="str">
        <f aca="false">(IF($E4177&lt;&gt;0,$J$2,IF($I4177&lt;&gt;0,$J$2,"")))</f>
        <v/>
      </c>
      <c r="K4177" s="218"/>
      <c r="L4177" s="700"/>
      <c r="M4177" s="701"/>
      <c r="N4177" s="371" t="n">
        <f aca="false">I4177</f>
        <v>0</v>
      </c>
      <c r="O4177" s="702" t="n">
        <f aca="false">L4177+M4177-N4177</f>
        <v>0</v>
      </c>
      <c r="P4177" s="218"/>
      <c r="Q4177" s="372"/>
      <c r="R4177" s="400"/>
      <c r="S4177" s="400"/>
      <c r="T4177" s="400"/>
      <c r="U4177" s="400"/>
      <c r="V4177" s="400"/>
      <c r="W4177" s="703"/>
      <c r="X4177" s="373" t="n">
        <f aca="false">T4177-U4177-V4177-W4177</f>
        <v>0</v>
      </c>
    </row>
    <row r="4178" customFormat="false" ht="19.5" hidden="true" customHeight="false" outlineLevel="0" collapsed="false">
      <c r="A4178" s="281" t="n">
        <v>200</v>
      </c>
      <c r="B4178" s="219"/>
      <c r="C4178" s="244" t="n">
        <v>2224</v>
      </c>
      <c r="D4178" s="239" t="s">
        <v>437</v>
      </c>
      <c r="E4178" s="222"/>
      <c r="F4178" s="270"/>
      <c r="G4178" s="256"/>
      <c r="H4178" s="256"/>
      <c r="I4178" s="225" t="n">
        <f aca="false">F4178+G4178+H4178</f>
        <v>0</v>
      </c>
      <c r="J4178" s="691" t="str">
        <f aca="false">(IF($E4178&lt;&gt;0,$J$2,IF($I4178&lt;&gt;0,$J$2,"")))</f>
        <v/>
      </c>
      <c r="K4178" s="218"/>
      <c r="L4178" s="700"/>
      <c r="M4178" s="701"/>
      <c r="N4178" s="371" t="n">
        <f aca="false">I4178</f>
        <v>0</v>
      </c>
      <c r="O4178" s="702" t="n">
        <f aca="false">L4178+M4178-N4178</f>
        <v>0</v>
      </c>
      <c r="P4178" s="218"/>
      <c r="Q4178" s="372"/>
      <c r="R4178" s="400"/>
      <c r="S4178" s="400"/>
      <c r="T4178" s="400"/>
      <c r="U4178" s="400"/>
      <c r="V4178" s="400"/>
      <c r="W4178" s="703"/>
      <c r="X4178" s="373" t="n">
        <f aca="false">T4178-U4178-V4178-W4178</f>
        <v>0</v>
      </c>
    </row>
    <row r="4179" customFormat="false" ht="19.5" hidden="true" customHeight="false" outlineLevel="0" collapsed="false">
      <c r="A4179" s="281" t="n">
        <v>205</v>
      </c>
      <c r="B4179" s="232" t="n">
        <v>2500</v>
      </c>
      <c r="C4179" s="420" t="s">
        <v>438</v>
      </c>
      <c r="D4179" s="420"/>
      <c r="E4179" s="248"/>
      <c r="F4179" s="546"/>
      <c r="G4179" s="269"/>
      <c r="H4179" s="269"/>
      <c r="I4179" s="225" t="n">
        <f aca="false">F4179+G4179+H4179</f>
        <v>0</v>
      </c>
      <c r="J4179" s="691" t="str">
        <f aca="false">(IF($E4179&lt;&gt;0,$J$2,IF($I4179&lt;&gt;0,$J$2,"")))</f>
        <v/>
      </c>
      <c r="K4179" s="218"/>
      <c r="L4179" s="705"/>
      <c r="M4179" s="706"/>
      <c r="N4179" s="371" t="n">
        <f aca="false">I4179</f>
        <v>0</v>
      </c>
      <c r="O4179" s="702" t="n">
        <f aca="false">L4179+M4179-N4179</f>
        <v>0</v>
      </c>
      <c r="P4179" s="218"/>
      <c r="Q4179" s="390"/>
      <c r="R4179" s="412"/>
      <c r="S4179" s="400"/>
      <c r="T4179" s="400"/>
      <c r="U4179" s="412"/>
      <c r="V4179" s="400"/>
      <c r="W4179" s="703"/>
      <c r="X4179" s="373" t="n">
        <f aca="false">T4179-U4179-V4179-W4179</f>
        <v>0</v>
      </c>
    </row>
    <row r="4180" customFormat="false" ht="19.5" hidden="true" customHeight="true" outlineLevel="0" collapsed="false">
      <c r="A4180" s="281" t="n">
        <v>210</v>
      </c>
      <c r="B4180" s="232" t="n">
        <v>2600</v>
      </c>
      <c r="C4180" s="707" t="s">
        <v>439</v>
      </c>
      <c r="D4180" s="707"/>
      <c r="E4180" s="248"/>
      <c r="F4180" s="546"/>
      <c r="G4180" s="269"/>
      <c r="H4180" s="269"/>
      <c r="I4180" s="225" t="n">
        <f aca="false">F4180+G4180+H4180</f>
        <v>0</v>
      </c>
      <c r="J4180" s="691" t="str">
        <f aca="false">(IF($E4180&lt;&gt;0,$J$2,IF($I4180&lt;&gt;0,$J$2,"")))</f>
        <v/>
      </c>
      <c r="K4180" s="218"/>
      <c r="L4180" s="705"/>
      <c r="M4180" s="706"/>
      <c r="N4180" s="371" t="n">
        <f aca="false">I4180</f>
        <v>0</v>
      </c>
      <c r="O4180" s="702" t="n">
        <f aca="false">L4180+M4180-N4180</f>
        <v>0</v>
      </c>
      <c r="P4180" s="218"/>
      <c r="Q4180" s="390"/>
      <c r="R4180" s="412"/>
      <c r="S4180" s="400"/>
      <c r="T4180" s="400"/>
      <c r="U4180" s="412"/>
      <c r="V4180" s="400"/>
      <c r="W4180" s="703"/>
      <c r="X4180" s="373" t="n">
        <f aca="false">T4180-U4180-V4180-W4180</f>
        <v>0</v>
      </c>
    </row>
    <row r="4181" customFormat="false" ht="19.5" hidden="true" customHeight="true" outlineLevel="0" collapsed="false">
      <c r="A4181" s="281" t="n">
        <v>215</v>
      </c>
      <c r="B4181" s="232" t="n">
        <v>2700</v>
      </c>
      <c r="C4181" s="707" t="s">
        <v>440</v>
      </c>
      <c r="D4181" s="707"/>
      <c r="E4181" s="248"/>
      <c r="F4181" s="546"/>
      <c r="G4181" s="269"/>
      <c r="H4181" s="269"/>
      <c r="I4181" s="225" t="n">
        <f aca="false">F4181+G4181+H4181</f>
        <v>0</v>
      </c>
      <c r="J4181" s="691" t="str">
        <f aca="false">(IF($E4181&lt;&gt;0,$J$2,IF($I4181&lt;&gt;0,$J$2,"")))</f>
        <v/>
      </c>
      <c r="K4181" s="218"/>
      <c r="L4181" s="705"/>
      <c r="M4181" s="706"/>
      <c r="N4181" s="371" t="n">
        <f aca="false">I4181</f>
        <v>0</v>
      </c>
      <c r="O4181" s="702" t="n">
        <f aca="false">L4181+M4181-N4181</f>
        <v>0</v>
      </c>
      <c r="P4181" s="218"/>
      <c r="Q4181" s="390"/>
      <c r="R4181" s="412"/>
      <c r="S4181" s="400"/>
      <c r="T4181" s="400"/>
      <c r="U4181" s="412"/>
      <c r="V4181" s="400"/>
      <c r="W4181" s="703"/>
      <c r="X4181" s="373" t="n">
        <f aca="false">T4181-U4181-V4181-W4181</f>
        <v>0</v>
      </c>
    </row>
    <row r="4182" customFormat="false" ht="19.5" hidden="true" customHeight="true" outlineLevel="0" collapsed="false">
      <c r="A4182" s="280" t="n">
        <v>220</v>
      </c>
      <c r="B4182" s="232" t="n">
        <v>2800</v>
      </c>
      <c r="C4182" s="707" t="s">
        <v>441</v>
      </c>
      <c r="D4182" s="707"/>
      <c r="E4182" s="248"/>
      <c r="F4182" s="546"/>
      <c r="G4182" s="269"/>
      <c r="H4182" s="269"/>
      <c r="I4182" s="225" t="n">
        <f aca="false">F4182+G4182+H4182</f>
        <v>0</v>
      </c>
      <c r="J4182" s="691" t="str">
        <f aca="false">(IF($E4182&lt;&gt;0,$J$2,IF($I4182&lt;&gt;0,$J$2,"")))</f>
        <v/>
      </c>
      <c r="K4182" s="218"/>
      <c r="L4182" s="705"/>
      <c r="M4182" s="706"/>
      <c r="N4182" s="371" t="n">
        <f aca="false">I4182</f>
        <v>0</v>
      </c>
      <c r="O4182" s="702" t="n">
        <f aca="false">L4182+M4182-N4182</f>
        <v>0</v>
      </c>
      <c r="P4182" s="218"/>
      <c r="Q4182" s="390"/>
      <c r="R4182" s="412"/>
      <c r="S4182" s="400"/>
      <c r="T4182" s="400"/>
      <c r="U4182" s="412"/>
      <c r="V4182" s="400"/>
      <c r="W4182" s="703"/>
      <c r="X4182" s="373" t="n">
        <f aca="false">T4182-U4182-V4182-W4182</f>
        <v>0</v>
      </c>
    </row>
    <row r="4183" customFormat="false" ht="36" hidden="true" customHeight="true" outlineLevel="0" collapsed="false">
      <c r="A4183" s="281" t="n">
        <v>225</v>
      </c>
      <c r="B4183" s="232" t="n">
        <v>2900</v>
      </c>
      <c r="C4183" s="708" t="s">
        <v>442</v>
      </c>
      <c r="D4183" s="708"/>
      <c r="E4183" s="248"/>
      <c r="F4183" s="249" t="n">
        <f aca="false">SUM(F4184:F4189)</f>
        <v>0</v>
      </c>
      <c r="G4183" s="250" t="n">
        <f aca="false">SUM(G4184:G4189)</f>
        <v>0</v>
      </c>
      <c r="H4183" s="250" t="n">
        <f aca="false">SUM(H4184:H4189)</f>
        <v>0</v>
      </c>
      <c r="I4183" s="250" t="n">
        <f aca="false">SUM(I4184:I4189)</f>
        <v>0</v>
      </c>
      <c r="J4183" s="691" t="str">
        <f aca="false">(IF($E4183&lt;&gt;0,$J$2,IF($I4183&lt;&gt;0,$J$2,"")))</f>
        <v/>
      </c>
      <c r="K4183" s="218"/>
      <c r="L4183" s="388" t="n">
        <f aca="false">SUM(L4184:L4189)</f>
        <v>0</v>
      </c>
      <c r="M4183" s="389" t="n">
        <f aca="false">SUM(M4184:M4189)</f>
        <v>0</v>
      </c>
      <c r="N4183" s="704" t="n">
        <f aca="false">SUM(N4184:N4189)</f>
        <v>0</v>
      </c>
      <c r="O4183" s="266" t="n">
        <f aca="false">SUM(O4184:O4189)</f>
        <v>0</v>
      </c>
      <c r="P4183" s="218"/>
      <c r="Q4183" s="390"/>
      <c r="R4183" s="412"/>
      <c r="S4183" s="412"/>
      <c r="T4183" s="412"/>
      <c r="U4183" s="412"/>
      <c r="V4183" s="412"/>
      <c r="W4183" s="260"/>
      <c r="X4183" s="373" t="n">
        <f aca="false">T4183-U4183-V4183-W4183</f>
        <v>0</v>
      </c>
    </row>
    <row r="4184" customFormat="false" ht="19.5" hidden="true" customHeight="false" outlineLevel="0" collapsed="false">
      <c r="A4184" s="281" t="n">
        <v>230</v>
      </c>
      <c r="B4184" s="399"/>
      <c r="C4184" s="255" t="n">
        <v>2920</v>
      </c>
      <c r="D4184" s="405" t="s">
        <v>443</v>
      </c>
      <c r="E4184" s="222"/>
      <c r="F4184" s="270"/>
      <c r="G4184" s="256"/>
      <c r="H4184" s="256"/>
      <c r="I4184" s="225" t="n">
        <f aca="false">F4184+G4184+H4184</f>
        <v>0</v>
      </c>
      <c r="J4184" s="691" t="str">
        <f aca="false">(IF($E4184&lt;&gt;0,$J$2,IF($I4184&lt;&gt;0,$J$2,"")))</f>
        <v/>
      </c>
      <c r="K4184" s="218"/>
      <c r="L4184" s="700"/>
      <c r="M4184" s="701"/>
      <c r="N4184" s="371" t="n">
        <f aca="false">I4184</f>
        <v>0</v>
      </c>
      <c r="O4184" s="702" t="n">
        <f aca="false">L4184+M4184-N4184</f>
        <v>0</v>
      </c>
      <c r="P4184" s="218"/>
      <c r="Q4184" s="372"/>
      <c r="R4184" s="400"/>
      <c r="S4184" s="400"/>
      <c r="T4184" s="400"/>
      <c r="U4184" s="400"/>
      <c r="V4184" s="400"/>
      <c r="W4184" s="703"/>
      <c r="X4184" s="373" t="n">
        <f aca="false">T4184-U4184-V4184-W4184</f>
        <v>0</v>
      </c>
    </row>
    <row r="4185" customFormat="false" ht="32.25" hidden="true" customHeight="false" outlineLevel="0" collapsed="false">
      <c r="A4185" s="281" t="n">
        <v>245</v>
      </c>
      <c r="B4185" s="399"/>
      <c r="C4185" s="395" t="n">
        <v>2969</v>
      </c>
      <c r="D4185" s="406" t="s">
        <v>444</v>
      </c>
      <c r="E4185" s="222"/>
      <c r="F4185" s="270"/>
      <c r="G4185" s="256"/>
      <c r="H4185" s="256"/>
      <c r="I4185" s="225" t="n">
        <f aca="false">F4185+G4185+H4185</f>
        <v>0</v>
      </c>
      <c r="J4185" s="691" t="str">
        <f aca="false">(IF($E4185&lt;&gt;0,$J$2,IF($I4185&lt;&gt;0,$J$2,"")))</f>
        <v/>
      </c>
      <c r="K4185" s="218"/>
      <c r="L4185" s="700"/>
      <c r="M4185" s="701"/>
      <c r="N4185" s="371" t="n">
        <f aca="false">I4185</f>
        <v>0</v>
      </c>
      <c r="O4185" s="702" t="n">
        <f aca="false">L4185+M4185-N4185</f>
        <v>0</v>
      </c>
      <c r="P4185" s="218"/>
      <c r="Q4185" s="372"/>
      <c r="R4185" s="400"/>
      <c r="S4185" s="400"/>
      <c r="T4185" s="400"/>
      <c r="U4185" s="400"/>
      <c r="V4185" s="400"/>
      <c r="W4185" s="703"/>
      <c r="X4185" s="373" t="n">
        <f aca="false">T4185-U4185-V4185-W4185</f>
        <v>0</v>
      </c>
    </row>
    <row r="4186" customFormat="false" ht="32.25" hidden="true" customHeight="false" outlineLevel="0" collapsed="false">
      <c r="A4186" s="280" t="n">
        <v>220</v>
      </c>
      <c r="B4186" s="399"/>
      <c r="C4186" s="395" t="n">
        <v>2970</v>
      </c>
      <c r="D4186" s="406" t="s">
        <v>445</v>
      </c>
      <c r="E4186" s="222"/>
      <c r="F4186" s="270"/>
      <c r="G4186" s="256"/>
      <c r="H4186" s="256"/>
      <c r="I4186" s="225" t="n">
        <f aca="false">F4186+G4186+H4186</f>
        <v>0</v>
      </c>
      <c r="J4186" s="691" t="str">
        <f aca="false">(IF($E4186&lt;&gt;0,$J$2,IF($I4186&lt;&gt;0,$J$2,"")))</f>
        <v/>
      </c>
      <c r="K4186" s="218"/>
      <c r="L4186" s="700"/>
      <c r="M4186" s="701"/>
      <c r="N4186" s="371" t="n">
        <f aca="false">I4186</f>
        <v>0</v>
      </c>
      <c r="O4186" s="702" t="n">
        <f aca="false">L4186+M4186-N4186</f>
        <v>0</v>
      </c>
      <c r="P4186" s="218"/>
      <c r="Q4186" s="372"/>
      <c r="R4186" s="400"/>
      <c r="S4186" s="400"/>
      <c r="T4186" s="400"/>
      <c r="U4186" s="400"/>
      <c r="V4186" s="400"/>
      <c r="W4186" s="703"/>
      <c r="X4186" s="373" t="n">
        <f aca="false">T4186-U4186-V4186-W4186</f>
        <v>0</v>
      </c>
    </row>
    <row r="4187" customFormat="false" ht="19.5" hidden="true" customHeight="false" outlineLevel="0" collapsed="false">
      <c r="A4187" s="281" t="n">
        <v>225</v>
      </c>
      <c r="B4187" s="399"/>
      <c r="C4187" s="407" t="n">
        <v>2989</v>
      </c>
      <c r="D4187" s="408" t="s">
        <v>446</v>
      </c>
      <c r="E4187" s="222"/>
      <c r="F4187" s="270"/>
      <c r="G4187" s="256"/>
      <c r="H4187" s="256"/>
      <c r="I4187" s="225" t="n">
        <f aca="false">F4187+G4187+H4187</f>
        <v>0</v>
      </c>
      <c r="J4187" s="691" t="str">
        <f aca="false">(IF($E4187&lt;&gt;0,$J$2,IF($I4187&lt;&gt;0,$J$2,"")))</f>
        <v/>
      </c>
      <c r="K4187" s="218"/>
      <c r="L4187" s="700"/>
      <c r="M4187" s="701"/>
      <c r="N4187" s="371" t="n">
        <f aca="false">I4187</f>
        <v>0</v>
      </c>
      <c r="O4187" s="702" t="n">
        <f aca="false">L4187+M4187-N4187</f>
        <v>0</v>
      </c>
      <c r="P4187" s="218"/>
      <c r="Q4187" s="372"/>
      <c r="R4187" s="400"/>
      <c r="S4187" s="400"/>
      <c r="T4187" s="400"/>
      <c r="U4187" s="400"/>
      <c r="V4187" s="400"/>
      <c r="W4187" s="703"/>
      <c r="X4187" s="373" t="n">
        <f aca="false">T4187-U4187-V4187-W4187</f>
        <v>0</v>
      </c>
    </row>
    <row r="4188" customFormat="false" ht="19.5" hidden="true" customHeight="false" outlineLevel="0" collapsed="false">
      <c r="A4188" s="281" t="n">
        <v>230</v>
      </c>
      <c r="B4188" s="219"/>
      <c r="C4188" s="220" t="n">
        <v>2991</v>
      </c>
      <c r="D4188" s="409" t="s">
        <v>447</v>
      </c>
      <c r="E4188" s="222"/>
      <c r="F4188" s="270"/>
      <c r="G4188" s="256"/>
      <c r="H4188" s="256"/>
      <c r="I4188" s="225" t="n">
        <f aca="false">F4188+G4188+H4188</f>
        <v>0</v>
      </c>
      <c r="J4188" s="691" t="str">
        <f aca="false">(IF($E4188&lt;&gt;0,$J$2,IF($I4188&lt;&gt;0,$J$2,"")))</f>
        <v/>
      </c>
      <c r="K4188" s="218"/>
      <c r="L4188" s="700"/>
      <c r="M4188" s="701"/>
      <c r="N4188" s="371" t="n">
        <f aca="false">I4188</f>
        <v>0</v>
      </c>
      <c r="O4188" s="702" t="n">
        <f aca="false">L4188+M4188-N4188</f>
        <v>0</v>
      </c>
      <c r="P4188" s="218"/>
      <c r="Q4188" s="372"/>
      <c r="R4188" s="400"/>
      <c r="S4188" s="400"/>
      <c r="T4188" s="400"/>
      <c r="U4188" s="400"/>
      <c r="V4188" s="400"/>
      <c r="W4188" s="703"/>
      <c r="X4188" s="373" t="n">
        <f aca="false">T4188-U4188-V4188-W4188</f>
        <v>0</v>
      </c>
    </row>
    <row r="4189" customFormat="false" ht="19.5" hidden="true" customHeight="false" outlineLevel="0" collapsed="false">
      <c r="A4189" s="281" t="n">
        <v>235</v>
      </c>
      <c r="B4189" s="219"/>
      <c r="C4189" s="244" t="n">
        <v>2992</v>
      </c>
      <c r="D4189" s="284" t="s">
        <v>448</v>
      </c>
      <c r="E4189" s="222"/>
      <c r="F4189" s="270"/>
      <c r="G4189" s="256"/>
      <c r="H4189" s="256"/>
      <c r="I4189" s="225" t="n">
        <f aca="false">F4189+G4189+H4189</f>
        <v>0</v>
      </c>
      <c r="J4189" s="691" t="str">
        <f aca="false">(IF($E4189&lt;&gt;0,$J$2,IF($I4189&lt;&gt;0,$J$2,"")))</f>
        <v/>
      </c>
      <c r="K4189" s="218"/>
      <c r="L4189" s="700"/>
      <c r="M4189" s="701"/>
      <c r="N4189" s="371" t="n">
        <f aca="false">I4189</f>
        <v>0</v>
      </c>
      <c r="O4189" s="702" t="n">
        <f aca="false">L4189+M4189-N4189</f>
        <v>0</v>
      </c>
      <c r="P4189" s="218"/>
      <c r="Q4189" s="372"/>
      <c r="R4189" s="400"/>
      <c r="S4189" s="400"/>
      <c r="T4189" s="400"/>
      <c r="U4189" s="400"/>
      <c r="V4189" s="400"/>
      <c r="W4189" s="703"/>
      <c r="X4189" s="373" t="n">
        <f aca="false">T4189-U4189-V4189-W4189</f>
        <v>0</v>
      </c>
    </row>
    <row r="4190" customFormat="false" ht="19.5" hidden="true" customHeight="false" outlineLevel="0" collapsed="false">
      <c r="A4190" s="281" t="n">
        <v>240</v>
      </c>
      <c r="B4190" s="232" t="n">
        <v>3300</v>
      </c>
      <c r="C4190" s="404" t="s">
        <v>449</v>
      </c>
      <c r="D4190" s="404"/>
      <c r="E4190" s="248"/>
      <c r="F4190" s="249" t="n">
        <f aca="false">SUM(F4191:F4196)</f>
        <v>0</v>
      </c>
      <c r="G4190" s="250" t="n">
        <f aca="false">SUM(G4191:G4196)</f>
        <v>0</v>
      </c>
      <c r="H4190" s="250" t="n">
        <f aca="false">SUM(H4191:H4196)</f>
        <v>0</v>
      </c>
      <c r="I4190" s="250" t="n">
        <f aca="false">SUM(I4191:I4196)</f>
        <v>0</v>
      </c>
      <c r="J4190" s="691" t="str">
        <f aca="false">(IF($E4190&lt;&gt;0,$J$2,IF($I4190&lt;&gt;0,$J$2,"")))</f>
        <v/>
      </c>
      <c r="K4190" s="218"/>
      <c r="L4190" s="390"/>
      <c r="M4190" s="412"/>
      <c r="N4190" s="412"/>
      <c r="O4190" s="260"/>
      <c r="P4190" s="218"/>
      <c r="Q4190" s="390"/>
      <c r="R4190" s="412"/>
      <c r="S4190" s="412"/>
      <c r="T4190" s="412"/>
      <c r="U4190" s="412"/>
      <c r="V4190" s="412"/>
      <c r="W4190" s="260"/>
      <c r="X4190" s="373" t="n">
        <f aca="false">T4190-U4190-V4190-W4190</f>
        <v>0</v>
      </c>
    </row>
    <row r="4191" customFormat="false" ht="19.5" hidden="true" customHeight="false" outlineLevel="0" collapsed="false">
      <c r="A4191" s="281" t="n">
        <v>245</v>
      </c>
      <c r="B4191" s="252"/>
      <c r="C4191" s="255" t="n">
        <v>3301</v>
      </c>
      <c r="D4191" s="413" t="s">
        <v>450</v>
      </c>
      <c r="E4191" s="222"/>
      <c r="F4191" s="270"/>
      <c r="G4191" s="256"/>
      <c r="H4191" s="256"/>
      <c r="I4191" s="225" t="n">
        <f aca="false">F4191+G4191+H4191</f>
        <v>0</v>
      </c>
      <c r="J4191" s="691" t="str">
        <f aca="false">(IF($E4191&lt;&gt;0,$J$2,IF($I4191&lt;&gt;0,$J$2,"")))</f>
        <v/>
      </c>
      <c r="K4191" s="218"/>
      <c r="L4191" s="372"/>
      <c r="M4191" s="400"/>
      <c r="N4191" s="400"/>
      <c r="O4191" s="703"/>
      <c r="P4191" s="218"/>
      <c r="Q4191" s="372"/>
      <c r="R4191" s="400"/>
      <c r="S4191" s="400"/>
      <c r="T4191" s="400"/>
      <c r="U4191" s="400"/>
      <c r="V4191" s="400"/>
      <c r="W4191" s="703"/>
      <c r="X4191" s="373" t="n">
        <f aca="false">T4191-U4191-V4191-W4191</f>
        <v>0</v>
      </c>
    </row>
    <row r="4192" customFormat="false" ht="19.5" hidden="true" customHeight="false" outlineLevel="0" collapsed="false">
      <c r="A4192" s="280" t="n">
        <v>250</v>
      </c>
      <c r="B4192" s="252"/>
      <c r="C4192" s="395" t="n">
        <v>3302</v>
      </c>
      <c r="D4192" s="414" t="s">
        <v>739</v>
      </c>
      <c r="E4192" s="222"/>
      <c r="F4192" s="270"/>
      <c r="G4192" s="256"/>
      <c r="H4192" s="256"/>
      <c r="I4192" s="225" t="n">
        <f aca="false">F4192+G4192+H4192</f>
        <v>0</v>
      </c>
      <c r="J4192" s="691" t="str">
        <f aca="false">(IF($E4192&lt;&gt;0,$J$2,IF($I4192&lt;&gt;0,$J$2,"")))</f>
        <v/>
      </c>
      <c r="K4192" s="218"/>
      <c r="L4192" s="372"/>
      <c r="M4192" s="400"/>
      <c r="N4192" s="400"/>
      <c r="O4192" s="703"/>
      <c r="P4192" s="218"/>
      <c r="Q4192" s="372"/>
      <c r="R4192" s="400"/>
      <c r="S4192" s="400"/>
      <c r="T4192" s="400"/>
      <c r="U4192" s="400"/>
      <c r="V4192" s="400"/>
      <c r="W4192" s="703"/>
      <c r="X4192" s="373" t="n">
        <f aca="false">T4192-U4192-V4192-W4192</f>
        <v>0</v>
      </c>
    </row>
    <row r="4193" customFormat="false" ht="19.5" hidden="true" customHeight="false" outlineLevel="0" collapsed="false">
      <c r="A4193" s="281" t="n">
        <v>255</v>
      </c>
      <c r="B4193" s="252"/>
      <c r="C4193" s="395" t="n">
        <v>3303</v>
      </c>
      <c r="D4193" s="414" t="s">
        <v>452</v>
      </c>
      <c r="E4193" s="222"/>
      <c r="F4193" s="270"/>
      <c r="G4193" s="256"/>
      <c r="H4193" s="256"/>
      <c r="I4193" s="225" t="n">
        <f aca="false">F4193+G4193+H4193</f>
        <v>0</v>
      </c>
      <c r="J4193" s="691" t="str">
        <f aca="false">(IF($E4193&lt;&gt;0,$J$2,IF($I4193&lt;&gt;0,$J$2,"")))</f>
        <v/>
      </c>
      <c r="K4193" s="218"/>
      <c r="L4193" s="372"/>
      <c r="M4193" s="400"/>
      <c r="N4193" s="400"/>
      <c r="O4193" s="703"/>
      <c r="P4193" s="218"/>
      <c r="Q4193" s="372"/>
      <c r="R4193" s="400"/>
      <c r="S4193" s="400"/>
      <c r="T4193" s="400"/>
      <c r="U4193" s="400"/>
      <c r="V4193" s="400"/>
      <c r="W4193" s="703"/>
      <c r="X4193" s="373" t="n">
        <f aca="false">T4193-U4193-V4193-W4193</f>
        <v>0</v>
      </c>
    </row>
    <row r="4194" customFormat="false" ht="19.5" hidden="true" customHeight="false" outlineLevel="0" collapsed="false">
      <c r="A4194" s="281" t="n">
        <v>265</v>
      </c>
      <c r="B4194" s="252"/>
      <c r="C4194" s="407" t="n">
        <v>3304</v>
      </c>
      <c r="D4194" s="415" t="s">
        <v>453</v>
      </c>
      <c r="E4194" s="222"/>
      <c r="F4194" s="270"/>
      <c r="G4194" s="256"/>
      <c r="H4194" s="256"/>
      <c r="I4194" s="225" t="n">
        <f aca="false">F4194+G4194+H4194</f>
        <v>0</v>
      </c>
      <c r="J4194" s="691" t="str">
        <f aca="false">(IF($E4194&lt;&gt;0,$J$2,IF($I4194&lt;&gt;0,$J$2,"")))</f>
        <v/>
      </c>
      <c r="K4194" s="218"/>
      <c r="L4194" s="372"/>
      <c r="M4194" s="400"/>
      <c r="N4194" s="400"/>
      <c r="O4194" s="703"/>
      <c r="P4194" s="218"/>
      <c r="Q4194" s="372"/>
      <c r="R4194" s="400"/>
      <c r="S4194" s="400"/>
      <c r="T4194" s="400"/>
      <c r="U4194" s="400"/>
      <c r="V4194" s="400"/>
      <c r="W4194" s="703"/>
      <c r="X4194" s="373" t="n">
        <f aca="false">T4194-U4194-V4194-W4194</f>
        <v>0</v>
      </c>
    </row>
    <row r="4195" customFormat="false" ht="19.5" hidden="true" customHeight="false" outlineLevel="0" collapsed="false">
      <c r="A4195" s="280" t="n">
        <v>270</v>
      </c>
      <c r="B4195" s="252"/>
      <c r="C4195" s="244" t="n">
        <v>3305</v>
      </c>
      <c r="D4195" s="416" t="s">
        <v>454</v>
      </c>
      <c r="E4195" s="222"/>
      <c r="F4195" s="270"/>
      <c r="G4195" s="256"/>
      <c r="H4195" s="256"/>
      <c r="I4195" s="225" t="n">
        <f aca="false">F4195+G4195+H4195</f>
        <v>0</v>
      </c>
      <c r="J4195" s="691" t="str">
        <f aca="false">(IF($E4195&lt;&gt;0,$J$2,IF($I4195&lt;&gt;0,$J$2,"")))</f>
        <v/>
      </c>
      <c r="K4195" s="218"/>
      <c r="L4195" s="372"/>
      <c r="M4195" s="400"/>
      <c r="N4195" s="400"/>
      <c r="O4195" s="703"/>
      <c r="P4195" s="218"/>
      <c r="Q4195" s="372"/>
      <c r="R4195" s="400"/>
      <c r="S4195" s="400"/>
      <c r="T4195" s="400"/>
      <c r="U4195" s="400"/>
      <c r="V4195" s="400"/>
      <c r="W4195" s="703"/>
      <c r="X4195" s="373" t="n">
        <f aca="false">T4195-U4195-V4195-W4195</f>
        <v>0</v>
      </c>
    </row>
    <row r="4196" customFormat="false" ht="32.25" hidden="true" customHeight="false" outlineLevel="0" collapsed="false">
      <c r="A4196" s="280" t="n">
        <v>290</v>
      </c>
      <c r="B4196" s="252"/>
      <c r="C4196" s="244" t="n">
        <v>3306</v>
      </c>
      <c r="D4196" s="416" t="s">
        <v>455</v>
      </c>
      <c r="E4196" s="222"/>
      <c r="F4196" s="270"/>
      <c r="G4196" s="256"/>
      <c r="H4196" s="256"/>
      <c r="I4196" s="225" t="n">
        <f aca="false">F4196+G4196+H4196</f>
        <v>0</v>
      </c>
      <c r="J4196" s="691" t="str">
        <f aca="false">(IF($E4196&lt;&gt;0,$J$2,IF($I4196&lt;&gt;0,$J$2,"")))</f>
        <v/>
      </c>
      <c r="K4196" s="218"/>
      <c r="L4196" s="372"/>
      <c r="M4196" s="400"/>
      <c r="N4196" s="400"/>
      <c r="O4196" s="703"/>
      <c r="P4196" s="218"/>
      <c r="Q4196" s="372"/>
      <c r="R4196" s="400"/>
      <c r="S4196" s="400"/>
      <c r="T4196" s="400"/>
      <c r="U4196" s="400"/>
      <c r="V4196" s="400"/>
      <c r="W4196" s="703"/>
      <c r="X4196" s="373" t="n">
        <f aca="false">T4196-U4196-V4196-W4196</f>
        <v>0</v>
      </c>
    </row>
    <row r="4197" customFormat="false" ht="19.5" hidden="true" customHeight="false" outlineLevel="0" collapsed="false">
      <c r="A4197" s="403" t="n">
        <v>320</v>
      </c>
      <c r="B4197" s="232" t="n">
        <v>3900</v>
      </c>
      <c r="C4197" s="401" t="s">
        <v>456</v>
      </c>
      <c r="D4197" s="401"/>
      <c r="E4197" s="248"/>
      <c r="F4197" s="546"/>
      <c r="G4197" s="269"/>
      <c r="H4197" s="269"/>
      <c r="I4197" s="225" t="n">
        <f aca="false">F4197+G4197+H4197</f>
        <v>0</v>
      </c>
      <c r="J4197" s="691" t="str">
        <f aca="false">(IF($E4197&lt;&gt;0,$J$2,IF($I4197&lt;&gt;0,$J$2,"")))</f>
        <v/>
      </c>
      <c r="K4197" s="218"/>
      <c r="L4197" s="705"/>
      <c r="M4197" s="706"/>
      <c r="N4197" s="389" t="n">
        <f aca="false">I4197</f>
        <v>0</v>
      </c>
      <c r="O4197" s="702" t="n">
        <f aca="false">L4197+M4197-N4197</f>
        <v>0</v>
      </c>
      <c r="P4197" s="218"/>
      <c r="Q4197" s="705"/>
      <c r="R4197" s="706"/>
      <c r="S4197" s="371" t="n">
        <f aca="false">+IF(+(L4197+M4197)&gt;=I4197,+M4197,+(+I4197-L4197))</f>
        <v>0</v>
      </c>
      <c r="T4197" s="371" t="n">
        <f aca="false">Q4197+R4197-S4197</f>
        <v>0</v>
      </c>
      <c r="U4197" s="706"/>
      <c r="V4197" s="706"/>
      <c r="W4197" s="259"/>
      <c r="X4197" s="373" t="n">
        <f aca="false">T4197-U4197-V4197-W4197</f>
        <v>0</v>
      </c>
    </row>
    <row r="4198" customFormat="false" ht="19.5" hidden="true" customHeight="false" outlineLevel="0" collapsed="false">
      <c r="A4198" s="280" t="n">
        <v>330</v>
      </c>
      <c r="B4198" s="232" t="n">
        <v>4000</v>
      </c>
      <c r="C4198" s="418" t="s">
        <v>457</v>
      </c>
      <c r="D4198" s="418"/>
      <c r="E4198" s="248"/>
      <c r="F4198" s="546"/>
      <c r="G4198" s="269"/>
      <c r="H4198" s="269"/>
      <c r="I4198" s="225" t="n">
        <f aca="false">F4198+G4198+H4198</f>
        <v>0</v>
      </c>
      <c r="J4198" s="691" t="str">
        <f aca="false">(IF($E4198&lt;&gt;0,$J$2,IF($I4198&lt;&gt;0,$J$2,"")))</f>
        <v/>
      </c>
      <c r="K4198" s="218"/>
      <c r="L4198" s="705"/>
      <c r="M4198" s="706"/>
      <c r="N4198" s="389" t="n">
        <f aca="false">I4198</f>
        <v>0</v>
      </c>
      <c r="O4198" s="702" t="n">
        <f aca="false">L4198+M4198-N4198</f>
        <v>0</v>
      </c>
      <c r="P4198" s="218"/>
      <c r="Q4198" s="390"/>
      <c r="R4198" s="412"/>
      <c r="S4198" s="412"/>
      <c r="T4198" s="400"/>
      <c r="U4198" s="412"/>
      <c r="V4198" s="412"/>
      <c r="W4198" s="703"/>
      <c r="X4198" s="373" t="n">
        <f aca="false">T4198-U4198-V4198-W4198</f>
        <v>0</v>
      </c>
    </row>
    <row r="4199" customFormat="false" ht="19.5" hidden="true" customHeight="false" outlineLevel="0" collapsed="false">
      <c r="A4199" s="280" t="n">
        <v>350</v>
      </c>
      <c r="B4199" s="232" t="n">
        <v>4100</v>
      </c>
      <c r="C4199" s="418" t="s">
        <v>458</v>
      </c>
      <c r="D4199" s="418"/>
      <c r="E4199" s="248"/>
      <c r="F4199" s="546"/>
      <c r="G4199" s="269"/>
      <c r="H4199" s="269"/>
      <c r="I4199" s="225" t="n">
        <f aca="false">F4199+G4199+H4199</f>
        <v>0</v>
      </c>
      <c r="J4199" s="691" t="str">
        <f aca="false">(IF($E4199&lt;&gt;0,$J$2,IF($I4199&lt;&gt;0,$J$2,"")))</f>
        <v/>
      </c>
      <c r="K4199" s="218"/>
      <c r="L4199" s="390"/>
      <c r="M4199" s="412"/>
      <c r="N4199" s="412"/>
      <c r="O4199" s="260"/>
      <c r="P4199" s="218"/>
      <c r="Q4199" s="390"/>
      <c r="R4199" s="412"/>
      <c r="S4199" s="412"/>
      <c r="T4199" s="412"/>
      <c r="U4199" s="412"/>
      <c r="V4199" s="412"/>
      <c r="W4199" s="260"/>
      <c r="X4199" s="373" t="n">
        <f aca="false">T4199-U4199-V4199-W4199</f>
        <v>0</v>
      </c>
    </row>
    <row r="4200" customFormat="false" ht="19.5" hidden="true" customHeight="false" outlineLevel="0" collapsed="false">
      <c r="A4200" s="281" t="n">
        <v>355</v>
      </c>
      <c r="B4200" s="232" t="n">
        <v>4200</v>
      </c>
      <c r="C4200" s="708" t="s">
        <v>459</v>
      </c>
      <c r="D4200" s="708"/>
      <c r="E4200" s="248"/>
      <c r="F4200" s="249" t="n">
        <f aca="false">SUM(F4201:F4206)</f>
        <v>0</v>
      </c>
      <c r="G4200" s="250" t="n">
        <f aca="false">SUM(G4201:G4206)</f>
        <v>0</v>
      </c>
      <c r="H4200" s="250" t="n">
        <f aca="false">SUM(H4201:H4206)</f>
        <v>0</v>
      </c>
      <c r="I4200" s="250" t="n">
        <f aca="false">SUM(I4201:I4206)</f>
        <v>0</v>
      </c>
      <c r="J4200" s="691" t="str">
        <f aca="false">(IF($E4200&lt;&gt;0,$J$2,IF($I4200&lt;&gt;0,$J$2,"")))</f>
        <v/>
      </c>
      <c r="K4200" s="218"/>
      <c r="L4200" s="388" t="n">
        <f aca="false">SUM(L4201:L4206)</f>
        <v>0</v>
      </c>
      <c r="M4200" s="389" t="n">
        <f aca="false">SUM(M4201:M4206)</f>
        <v>0</v>
      </c>
      <c r="N4200" s="704" t="n">
        <f aca="false">SUM(N4201:N4206)</f>
        <v>0</v>
      </c>
      <c r="O4200" s="266" t="n">
        <f aca="false">SUM(O4201:O4206)</f>
        <v>0</v>
      </c>
      <c r="P4200" s="218"/>
      <c r="Q4200" s="388" t="n">
        <f aca="false">SUM(Q4201:Q4206)</f>
        <v>0</v>
      </c>
      <c r="R4200" s="389" t="n">
        <f aca="false">SUM(R4201:R4206)</f>
        <v>0</v>
      </c>
      <c r="S4200" s="389" t="n">
        <f aca="false">SUM(S4201:S4206)</f>
        <v>0</v>
      </c>
      <c r="T4200" s="389" t="n">
        <f aca="false">SUM(T4201:T4206)</f>
        <v>0</v>
      </c>
      <c r="U4200" s="389" t="n">
        <f aca="false">SUM(U4201:U4206)</f>
        <v>0</v>
      </c>
      <c r="V4200" s="389" t="n">
        <f aca="false">SUM(V4201:V4206)</f>
        <v>0</v>
      </c>
      <c r="W4200" s="266" t="n">
        <f aca="false">SUM(W4201:W4206)</f>
        <v>0</v>
      </c>
      <c r="X4200" s="373" t="n">
        <f aca="false">T4200-U4200-V4200-W4200</f>
        <v>0</v>
      </c>
    </row>
    <row r="4201" customFormat="false" ht="19.5" hidden="true" customHeight="false" outlineLevel="0" collapsed="false">
      <c r="A4201" s="281" t="n">
        <v>375</v>
      </c>
      <c r="B4201" s="419"/>
      <c r="C4201" s="255" t="n">
        <v>4201</v>
      </c>
      <c r="D4201" s="221" t="s">
        <v>460</v>
      </c>
      <c r="E4201" s="222"/>
      <c r="F4201" s="270"/>
      <c r="G4201" s="256"/>
      <c r="H4201" s="256"/>
      <c r="I4201" s="225" t="n">
        <f aca="false">F4201+G4201+H4201</f>
        <v>0</v>
      </c>
      <c r="J4201" s="691" t="str">
        <f aca="false">(IF($E4201&lt;&gt;0,$J$2,IF($I4201&lt;&gt;0,$J$2,"")))</f>
        <v/>
      </c>
      <c r="K4201" s="218"/>
      <c r="L4201" s="700"/>
      <c r="M4201" s="701"/>
      <c r="N4201" s="371" t="n">
        <f aca="false">I4201</f>
        <v>0</v>
      </c>
      <c r="O4201" s="702" t="n">
        <f aca="false">L4201+M4201-N4201</f>
        <v>0</v>
      </c>
      <c r="P4201" s="218"/>
      <c r="Q4201" s="700"/>
      <c r="R4201" s="701"/>
      <c r="S4201" s="371" t="n">
        <f aca="false">+IF(+(L4201+M4201)&gt;=I4201,+M4201,+(+I4201-L4201))</f>
        <v>0</v>
      </c>
      <c r="T4201" s="371" t="n">
        <f aca="false">Q4201+R4201-S4201</f>
        <v>0</v>
      </c>
      <c r="U4201" s="701"/>
      <c r="V4201" s="701"/>
      <c r="W4201" s="259"/>
      <c r="X4201" s="373" t="n">
        <f aca="false">T4201-U4201-V4201-W4201</f>
        <v>0</v>
      </c>
    </row>
    <row r="4202" customFormat="false" ht="19.5" hidden="true" customHeight="false" outlineLevel="0" collapsed="false">
      <c r="A4202" s="281" t="n">
        <v>380</v>
      </c>
      <c r="B4202" s="419"/>
      <c r="C4202" s="220" t="n">
        <v>4202</v>
      </c>
      <c r="D4202" s="226" t="s">
        <v>461</v>
      </c>
      <c r="E4202" s="222"/>
      <c r="F4202" s="270"/>
      <c r="G4202" s="256"/>
      <c r="H4202" s="256"/>
      <c r="I4202" s="225" t="n">
        <f aca="false">F4202+G4202+H4202</f>
        <v>0</v>
      </c>
      <c r="J4202" s="691" t="str">
        <f aca="false">(IF($E4202&lt;&gt;0,$J$2,IF($I4202&lt;&gt;0,$J$2,"")))</f>
        <v/>
      </c>
      <c r="K4202" s="218"/>
      <c r="L4202" s="700"/>
      <c r="M4202" s="701"/>
      <c r="N4202" s="371" t="n">
        <f aca="false">I4202</f>
        <v>0</v>
      </c>
      <c r="O4202" s="702" t="n">
        <f aca="false">L4202+M4202-N4202</f>
        <v>0</v>
      </c>
      <c r="P4202" s="218"/>
      <c r="Q4202" s="700"/>
      <c r="R4202" s="701"/>
      <c r="S4202" s="371" t="n">
        <f aca="false">+IF(+(L4202+M4202)&gt;=I4202,+M4202,+(+I4202-L4202))</f>
        <v>0</v>
      </c>
      <c r="T4202" s="371" t="n">
        <f aca="false">Q4202+R4202-S4202</f>
        <v>0</v>
      </c>
      <c r="U4202" s="701"/>
      <c r="V4202" s="701"/>
      <c r="W4202" s="259"/>
      <c r="X4202" s="373" t="n">
        <f aca="false">T4202-U4202-V4202-W4202</f>
        <v>0</v>
      </c>
    </row>
    <row r="4203" customFormat="false" ht="19.5" hidden="true" customHeight="false" outlineLevel="0" collapsed="false">
      <c r="A4203" s="281" t="n">
        <v>385</v>
      </c>
      <c r="B4203" s="419"/>
      <c r="C4203" s="220" t="n">
        <v>4214</v>
      </c>
      <c r="D4203" s="226" t="s">
        <v>462</v>
      </c>
      <c r="E4203" s="222"/>
      <c r="F4203" s="270"/>
      <c r="G4203" s="256"/>
      <c r="H4203" s="256"/>
      <c r="I4203" s="225" t="n">
        <f aca="false">F4203+G4203+H4203</f>
        <v>0</v>
      </c>
      <c r="J4203" s="691" t="str">
        <f aca="false">(IF($E4203&lt;&gt;0,$J$2,IF($I4203&lt;&gt;0,$J$2,"")))</f>
        <v/>
      </c>
      <c r="K4203" s="218"/>
      <c r="L4203" s="700"/>
      <c r="M4203" s="701"/>
      <c r="N4203" s="371" t="n">
        <f aca="false">I4203</f>
        <v>0</v>
      </c>
      <c r="O4203" s="702" t="n">
        <f aca="false">L4203+M4203-N4203</f>
        <v>0</v>
      </c>
      <c r="P4203" s="218"/>
      <c r="Q4203" s="700"/>
      <c r="R4203" s="701"/>
      <c r="S4203" s="371" t="n">
        <f aca="false">+IF(+(L4203+M4203)&gt;=I4203,+M4203,+(+I4203-L4203))</f>
        <v>0</v>
      </c>
      <c r="T4203" s="371" t="n">
        <f aca="false">Q4203+R4203-S4203</f>
        <v>0</v>
      </c>
      <c r="U4203" s="701"/>
      <c r="V4203" s="701"/>
      <c r="W4203" s="259"/>
      <c r="X4203" s="373" t="n">
        <f aca="false">T4203-U4203-V4203-W4203</f>
        <v>0</v>
      </c>
    </row>
    <row r="4204" customFormat="false" ht="19.5" hidden="true" customHeight="false" outlineLevel="0" collapsed="false">
      <c r="A4204" s="281" t="n">
        <v>390</v>
      </c>
      <c r="B4204" s="419"/>
      <c r="C4204" s="220" t="n">
        <v>4217</v>
      </c>
      <c r="D4204" s="226" t="s">
        <v>463</v>
      </c>
      <c r="E4204" s="222"/>
      <c r="F4204" s="270"/>
      <c r="G4204" s="256"/>
      <c r="H4204" s="256"/>
      <c r="I4204" s="225" t="n">
        <f aca="false">F4204+G4204+H4204</f>
        <v>0</v>
      </c>
      <c r="J4204" s="691" t="str">
        <f aca="false">(IF($E4204&lt;&gt;0,$J$2,IF($I4204&lt;&gt;0,$J$2,"")))</f>
        <v/>
      </c>
      <c r="K4204" s="218"/>
      <c r="L4204" s="700"/>
      <c r="M4204" s="701"/>
      <c r="N4204" s="371" t="n">
        <f aca="false">I4204</f>
        <v>0</v>
      </c>
      <c r="O4204" s="702" t="n">
        <f aca="false">L4204+M4204-N4204</f>
        <v>0</v>
      </c>
      <c r="P4204" s="218"/>
      <c r="Q4204" s="700"/>
      <c r="R4204" s="701"/>
      <c r="S4204" s="371" t="n">
        <f aca="false">+IF(+(L4204+M4204)&gt;=I4204,+M4204,+(+I4204-L4204))</f>
        <v>0</v>
      </c>
      <c r="T4204" s="371" t="n">
        <f aca="false">Q4204+R4204-S4204</f>
        <v>0</v>
      </c>
      <c r="U4204" s="701"/>
      <c r="V4204" s="701"/>
      <c r="W4204" s="259"/>
      <c r="X4204" s="373" t="n">
        <f aca="false">T4204-U4204-V4204-W4204</f>
        <v>0</v>
      </c>
    </row>
    <row r="4205" customFormat="false" ht="19.5" hidden="true" customHeight="false" outlineLevel="0" collapsed="false">
      <c r="A4205" s="281" t="n">
        <v>395</v>
      </c>
      <c r="B4205" s="419"/>
      <c r="C4205" s="220" t="n">
        <v>4218</v>
      </c>
      <c r="D4205" s="257" t="s">
        <v>464</v>
      </c>
      <c r="E4205" s="222"/>
      <c r="F4205" s="270"/>
      <c r="G4205" s="256"/>
      <c r="H4205" s="256"/>
      <c r="I4205" s="225" t="n">
        <f aca="false">F4205+G4205+H4205</f>
        <v>0</v>
      </c>
      <c r="J4205" s="691" t="str">
        <f aca="false">(IF($E4205&lt;&gt;0,$J$2,IF($I4205&lt;&gt;0,$J$2,"")))</f>
        <v/>
      </c>
      <c r="K4205" s="218"/>
      <c r="L4205" s="700"/>
      <c r="M4205" s="701"/>
      <c r="N4205" s="371" t="n">
        <f aca="false">I4205</f>
        <v>0</v>
      </c>
      <c r="O4205" s="702" t="n">
        <f aca="false">L4205+M4205-N4205</f>
        <v>0</v>
      </c>
      <c r="P4205" s="218"/>
      <c r="Q4205" s="700"/>
      <c r="R4205" s="701"/>
      <c r="S4205" s="371" t="n">
        <f aca="false">+IF(+(L4205+M4205)&gt;=I4205,+M4205,+(+I4205-L4205))</f>
        <v>0</v>
      </c>
      <c r="T4205" s="371" t="n">
        <f aca="false">Q4205+R4205-S4205</f>
        <v>0</v>
      </c>
      <c r="U4205" s="701"/>
      <c r="V4205" s="701"/>
      <c r="W4205" s="259"/>
      <c r="X4205" s="373" t="n">
        <f aca="false">T4205-U4205-V4205-W4205</f>
        <v>0</v>
      </c>
    </row>
    <row r="4206" customFormat="false" ht="19.5" hidden="true" customHeight="false" outlineLevel="0" collapsed="false">
      <c r="A4206" s="267" t="n">
        <v>397</v>
      </c>
      <c r="B4206" s="419"/>
      <c r="C4206" s="220" t="n">
        <v>4219</v>
      </c>
      <c r="D4206" s="306" t="s">
        <v>465</v>
      </c>
      <c r="E4206" s="222"/>
      <c r="F4206" s="270"/>
      <c r="G4206" s="256"/>
      <c r="H4206" s="256"/>
      <c r="I4206" s="225" t="n">
        <f aca="false">F4206+G4206+H4206</f>
        <v>0</v>
      </c>
      <c r="J4206" s="691" t="str">
        <f aca="false">(IF($E4206&lt;&gt;0,$J$2,IF($I4206&lt;&gt;0,$J$2,"")))</f>
        <v/>
      </c>
      <c r="K4206" s="218"/>
      <c r="L4206" s="700"/>
      <c r="M4206" s="701"/>
      <c r="N4206" s="371" t="n">
        <f aca="false">I4206</f>
        <v>0</v>
      </c>
      <c r="O4206" s="702" t="n">
        <f aca="false">L4206+M4206-N4206</f>
        <v>0</v>
      </c>
      <c r="P4206" s="218"/>
      <c r="Q4206" s="700"/>
      <c r="R4206" s="701"/>
      <c r="S4206" s="371" t="n">
        <f aca="false">+IF(+(L4206+M4206)&gt;=I4206,+M4206,+(+I4206-L4206))</f>
        <v>0</v>
      </c>
      <c r="T4206" s="371" t="n">
        <f aca="false">Q4206+R4206-S4206</f>
        <v>0</v>
      </c>
      <c r="U4206" s="701"/>
      <c r="V4206" s="701"/>
      <c r="W4206" s="259"/>
      <c r="X4206" s="373" t="n">
        <f aca="false">T4206-U4206-V4206-W4206</f>
        <v>0</v>
      </c>
    </row>
    <row r="4207" customFormat="false" ht="19.5" hidden="true" customHeight="false" outlineLevel="0" collapsed="false">
      <c r="A4207" s="229" t="n">
        <v>398</v>
      </c>
      <c r="B4207" s="232" t="n">
        <v>4300</v>
      </c>
      <c r="C4207" s="398" t="s">
        <v>466</v>
      </c>
      <c r="D4207" s="398"/>
      <c r="E4207" s="248"/>
      <c r="F4207" s="249" t="n">
        <f aca="false">SUM(F4208:F4210)</f>
        <v>0</v>
      </c>
      <c r="G4207" s="250" t="n">
        <f aca="false">SUM(G4208:G4210)</f>
        <v>0</v>
      </c>
      <c r="H4207" s="250" t="n">
        <f aca="false">SUM(H4208:H4210)</f>
        <v>0</v>
      </c>
      <c r="I4207" s="250" t="n">
        <f aca="false">SUM(I4208:I4210)</f>
        <v>0</v>
      </c>
      <c r="J4207" s="691" t="str">
        <f aca="false">(IF($E4207&lt;&gt;0,$J$2,IF($I4207&lt;&gt;0,$J$2,"")))</f>
        <v/>
      </c>
      <c r="K4207" s="218"/>
      <c r="L4207" s="388" t="n">
        <f aca="false">SUM(L4208:L4210)</f>
        <v>0</v>
      </c>
      <c r="M4207" s="389" t="n">
        <f aca="false">SUM(M4208:M4210)</f>
        <v>0</v>
      </c>
      <c r="N4207" s="704" t="n">
        <f aca="false">SUM(N4208:N4210)</f>
        <v>0</v>
      </c>
      <c r="O4207" s="266" t="n">
        <f aca="false">SUM(O4208:O4210)</f>
        <v>0</v>
      </c>
      <c r="P4207" s="218"/>
      <c r="Q4207" s="388" t="n">
        <f aca="false">SUM(Q4208:Q4210)</f>
        <v>0</v>
      </c>
      <c r="R4207" s="389" t="n">
        <f aca="false">SUM(R4208:R4210)</f>
        <v>0</v>
      </c>
      <c r="S4207" s="389" t="n">
        <f aca="false">SUM(S4208:S4210)</f>
        <v>0</v>
      </c>
      <c r="T4207" s="389" t="n">
        <f aca="false">SUM(T4208:T4210)</f>
        <v>0</v>
      </c>
      <c r="U4207" s="389" t="n">
        <f aca="false">SUM(U4208:U4210)</f>
        <v>0</v>
      </c>
      <c r="V4207" s="389" t="n">
        <f aca="false">SUM(V4208:V4210)</f>
        <v>0</v>
      </c>
      <c r="W4207" s="266" t="n">
        <f aca="false">SUM(W4208:W4210)</f>
        <v>0</v>
      </c>
      <c r="X4207" s="373" t="n">
        <f aca="false">T4207-U4207-V4207-W4207</f>
        <v>0</v>
      </c>
    </row>
    <row r="4208" customFormat="false" ht="19.5" hidden="true" customHeight="false" outlineLevel="0" collapsed="false">
      <c r="A4208" s="229" t="n">
        <v>399</v>
      </c>
      <c r="B4208" s="419"/>
      <c r="C4208" s="255" t="n">
        <v>4301</v>
      </c>
      <c r="D4208" s="391" t="s">
        <v>467</v>
      </c>
      <c r="E4208" s="222"/>
      <c r="F4208" s="270"/>
      <c r="G4208" s="256"/>
      <c r="H4208" s="256"/>
      <c r="I4208" s="225" t="n">
        <f aca="false">F4208+G4208+H4208</f>
        <v>0</v>
      </c>
      <c r="J4208" s="691" t="str">
        <f aca="false">(IF($E4208&lt;&gt;0,$J$2,IF($I4208&lt;&gt;0,$J$2,"")))</f>
        <v/>
      </c>
      <c r="K4208" s="218"/>
      <c r="L4208" s="700"/>
      <c r="M4208" s="701"/>
      <c r="N4208" s="371" t="n">
        <f aca="false">I4208</f>
        <v>0</v>
      </c>
      <c r="O4208" s="702" t="n">
        <f aca="false">L4208+M4208-N4208</f>
        <v>0</v>
      </c>
      <c r="P4208" s="218"/>
      <c r="Q4208" s="700"/>
      <c r="R4208" s="701"/>
      <c r="S4208" s="371" t="n">
        <f aca="false">+IF(+(L4208+M4208)&gt;=I4208,+M4208,+(+I4208-L4208))</f>
        <v>0</v>
      </c>
      <c r="T4208" s="371" t="n">
        <f aca="false">Q4208+R4208-S4208</f>
        <v>0</v>
      </c>
      <c r="U4208" s="701"/>
      <c r="V4208" s="701"/>
      <c r="W4208" s="259"/>
      <c r="X4208" s="373" t="n">
        <f aca="false">T4208-U4208-V4208-W4208</f>
        <v>0</v>
      </c>
    </row>
    <row r="4209" customFormat="false" ht="19.5" hidden="true" customHeight="false" outlineLevel="0" collapsed="false">
      <c r="A4209" s="229" t="n">
        <v>400</v>
      </c>
      <c r="B4209" s="419"/>
      <c r="C4209" s="220" t="n">
        <v>4302</v>
      </c>
      <c r="D4209" s="226" t="s">
        <v>740</v>
      </c>
      <c r="E4209" s="222"/>
      <c r="F4209" s="270"/>
      <c r="G4209" s="256"/>
      <c r="H4209" s="256"/>
      <c r="I4209" s="225" t="n">
        <f aca="false">F4209+G4209+H4209</f>
        <v>0</v>
      </c>
      <c r="J4209" s="691" t="str">
        <f aca="false">(IF($E4209&lt;&gt;0,$J$2,IF($I4209&lt;&gt;0,$J$2,"")))</f>
        <v/>
      </c>
      <c r="K4209" s="218"/>
      <c r="L4209" s="700"/>
      <c r="M4209" s="701"/>
      <c r="N4209" s="371" t="n">
        <f aca="false">I4209</f>
        <v>0</v>
      </c>
      <c r="O4209" s="702" t="n">
        <f aca="false">L4209+M4209-N4209</f>
        <v>0</v>
      </c>
      <c r="P4209" s="218"/>
      <c r="Q4209" s="700"/>
      <c r="R4209" s="701"/>
      <c r="S4209" s="371" t="n">
        <f aca="false">+IF(+(L4209+M4209)&gt;=I4209,+M4209,+(+I4209-L4209))</f>
        <v>0</v>
      </c>
      <c r="T4209" s="371" t="n">
        <f aca="false">Q4209+R4209-S4209</f>
        <v>0</v>
      </c>
      <c r="U4209" s="701"/>
      <c r="V4209" s="701"/>
      <c r="W4209" s="259"/>
      <c r="X4209" s="373" t="n">
        <f aca="false">T4209-U4209-V4209-W4209</f>
        <v>0</v>
      </c>
    </row>
    <row r="4210" customFormat="false" ht="19.5" hidden="true" customHeight="false" outlineLevel="0" collapsed="false">
      <c r="A4210" s="229" t="n">
        <v>401</v>
      </c>
      <c r="B4210" s="419"/>
      <c r="C4210" s="244" t="n">
        <v>4309</v>
      </c>
      <c r="D4210" s="263" t="s">
        <v>469</v>
      </c>
      <c r="E4210" s="222"/>
      <c r="F4210" s="270"/>
      <c r="G4210" s="256"/>
      <c r="H4210" s="256"/>
      <c r="I4210" s="225" t="n">
        <f aca="false">F4210+G4210+H4210</f>
        <v>0</v>
      </c>
      <c r="J4210" s="691" t="str">
        <f aca="false">(IF($E4210&lt;&gt;0,$J$2,IF($I4210&lt;&gt;0,$J$2,"")))</f>
        <v/>
      </c>
      <c r="K4210" s="218"/>
      <c r="L4210" s="700"/>
      <c r="M4210" s="701"/>
      <c r="N4210" s="371" t="n">
        <f aca="false">I4210</f>
        <v>0</v>
      </c>
      <c r="O4210" s="702" t="n">
        <f aca="false">L4210+M4210-N4210</f>
        <v>0</v>
      </c>
      <c r="P4210" s="218"/>
      <c r="Q4210" s="700"/>
      <c r="R4210" s="701"/>
      <c r="S4210" s="371" t="n">
        <f aca="false">+IF(+(L4210+M4210)&gt;=I4210,+M4210,+(+I4210-L4210))</f>
        <v>0</v>
      </c>
      <c r="T4210" s="371" t="n">
        <f aca="false">Q4210+R4210-S4210</f>
        <v>0</v>
      </c>
      <c r="U4210" s="701"/>
      <c r="V4210" s="701"/>
      <c r="W4210" s="259"/>
      <c r="X4210" s="373" t="n">
        <f aca="false">T4210-U4210-V4210-W4210</f>
        <v>0</v>
      </c>
    </row>
    <row r="4211" customFormat="false" ht="19.5" hidden="true" customHeight="false" outlineLevel="0" collapsed="false">
      <c r="A4211" s="229" t="n">
        <v>402</v>
      </c>
      <c r="B4211" s="232" t="n">
        <v>4400</v>
      </c>
      <c r="C4211" s="420" t="s">
        <v>470</v>
      </c>
      <c r="D4211" s="420"/>
      <c r="E4211" s="248"/>
      <c r="F4211" s="546"/>
      <c r="G4211" s="269"/>
      <c r="H4211" s="269"/>
      <c r="I4211" s="225" t="n">
        <f aca="false">F4211+G4211+H4211</f>
        <v>0</v>
      </c>
      <c r="J4211" s="691" t="str">
        <f aca="false">(IF($E4211&lt;&gt;0,$J$2,IF($I4211&lt;&gt;0,$J$2,"")))</f>
        <v/>
      </c>
      <c r="K4211" s="218"/>
      <c r="L4211" s="705"/>
      <c r="M4211" s="706"/>
      <c r="N4211" s="389" t="n">
        <f aca="false">I4211</f>
        <v>0</v>
      </c>
      <c r="O4211" s="702" t="n">
        <f aca="false">L4211+M4211-N4211</f>
        <v>0</v>
      </c>
      <c r="P4211" s="218"/>
      <c r="Q4211" s="705"/>
      <c r="R4211" s="706"/>
      <c r="S4211" s="371" t="n">
        <f aca="false">+IF(+(L4211+M4211)&gt;=I4211,+M4211,+(+I4211-L4211))</f>
        <v>0</v>
      </c>
      <c r="T4211" s="371" t="n">
        <f aca="false">Q4211+R4211-S4211</f>
        <v>0</v>
      </c>
      <c r="U4211" s="706"/>
      <c r="V4211" s="706"/>
      <c r="W4211" s="259"/>
      <c r="X4211" s="373" t="n">
        <f aca="false">T4211-U4211-V4211-W4211</f>
        <v>0</v>
      </c>
    </row>
    <row r="4212" customFormat="false" ht="19.5" hidden="true" customHeight="false" outlineLevel="0" collapsed="false">
      <c r="A4212" s="417" t="n">
        <v>404</v>
      </c>
      <c r="B4212" s="232" t="n">
        <v>4500</v>
      </c>
      <c r="C4212" s="418" t="s">
        <v>471</v>
      </c>
      <c r="D4212" s="418"/>
      <c r="E4212" s="248"/>
      <c r="F4212" s="546"/>
      <c r="G4212" s="269"/>
      <c r="H4212" s="269"/>
      <c r="I4212" s="225" t="n">
        <f aca="false">F4212+G4212+H4212</f>
        <v>0</v>
      </c>
      <c r="J4212" s="691" t="str">
        <f aca="false">(IF($E4212&lt;&gt;0,$J$2,IF($I4212&lt;&gt;0,$J$2,"")))</f>
        <v/>
      </c>
      <c r="K4212" s="218"/>
      <c r="L4212" s="705"/>
      <c r="M4212" s="706"/>
      <c r="N4212" s="389" t="n">
        <f aca="false">I4212</f>
        <v>0</v>
      </c>
      <c r="O4212" s="702" t="n">
        <f aca="false">L4212+M4212-N4212</f>
        <v>0</v>
      </c>
      <c r="P4212" s="218"/>
      <c r="Q4212" s="705"/>
      <c r="R4212" s="706"/>
      <c r="S4212" s="371" t="n">
        <f aca="false">+IF(+(L4212+M4212)&gt;=I4212,+M4212,+(+I4212-L4212))</f>
        <v>0</v>
      </c>
      <c r="T4212" s="371" t="n">
        <f aca="false">Q4212+R4212-S4212</f>
        <v>0</v>
      </c>
      <c r="U4212" s="706"/>
      <c r="V4212" s="706"/>
      <c r="W4212" s="259"/>
      <c r="X4212" s="373" t="n">
        <f aca="false">T4212-U4212-V4212-W4212</f>
        <v>0</v>
      </c>
    </row>
    <row r="4213" customFormat="false" ht="19.5" hidden="true" customHeight="true" outlineLevel="0" collapsed="false">
      <c r="A4213" s="417" t="n">
        <v>404</v>
      </c>
      <c r="B4213" s="232" t="n">
        <v>4600</v>
      </c>
      <c r="C4213" s="402" t="s">
        <v>472</v>
      </c>
      <c r="D4213" s="402"/>
      <c r="E4213" s="248"/>
      <c r="F4213" s="546"/>
      <c r="G4213" s="269"/>
      <c r="H4213" s="269"/>
      <c r="I4213" s="225" t="n">
        <f aca="false">F4213+G4213+H4213</f>
        <v>0</v>
      </c>
      <c r="J4213" s="691" t="str">
        <f aca="false">(IF($E4213&lt;&gt;0,$J$2,IF($I4213&lt;&gt;0,$J$2,"")))</f>
        <v/>
      </c>
      <c r="K4213" s="218"/>
      <c r="L4213" s="705"/>
      <c r="M4213" s="706"/>
      <c r="N4213" s="389" t="n">
        <f aca="false">I4213</f>
        <v>0</v>
      </c>
      <c r="O4213" s="702" t="n">
        <f aca="false">L4213+M4213-N4213</f>
        <v>0</v>
      </c>
      <c r="P4213" s="218"/>
      <c r="Q4213" s="705"/>
      <c r="R4213" s="706"/>
      <c r="S4213" s="371" t="n">
        <f aca="false">+IF(+(L4213+M4213)&gt;=I4213,+M4213,+(+I4213-L4213))</f>
        <v>0</v>
      </c>
      <c r="T4213" s="371" t="n">
        <f aca="false">Q4213+R4213-S4213</f>
        <v>0</v>
      </c>
      <c r="U4213" s="706"/>
      <c r="V4213" s="706"/>
      <c r="W4213" s="259"/>
      <c r="X4213" s="373" t="n">
        <f aca="false">T4213-U4213-V4213-W4213</f>
        <v>0</v>
      </c>
    </row>
    <row r="4214" customFormat="false" ht="19.5" hidden="true" customHeight="false" outlineLevel="0" collapsed="false">
      <c r="A4214" s="280" t="n">
        <v>440</v>
      </c>
      <c r="B4214" s="232" t="n">
        <v>4900</v>
      </c>
      <c r="C4214" s="404" t="s">
        <v>473</v>
      </c>
      <c r="D4214" s="404"/>
      <c r="E4214" s="248"/>
      <c r="F4214" s="249" t="n">
        <f aca="false">+F4215+F4216</f>
        <v>0</v>
      </c>
      <c r="G4214" s="250" t="n">
        <f aca="false">+G4215+G4216</f>
        <v>0</v>
      </c>
      <c r="H4214" s="250" t="n">
        <f aca="false">+H4215+H4216</f>
        <v>0</v>
      </c>
      <c r="I4214" s="250" t="n">
        <f aca="false">+I4215+I4216</f>
        <v>0</v>
      </c>
      <c r="J4214" s="691" t="str">
        <f aca="false">(IF($E4214&lt;&gt;0,$J$2,IF($I4214&lt;&gt;0,$J$2,"")))</f>
        <v/>
      </c>
      <c r="K4214" s="218"/>
      <c r="L4214" s="390"/>
      <c r="M4214" s="412"/>
      <c r="N4214" s="412"/>
      <c r="O4214" s="260"/>
      <c r="P4214" s="218"/>
      <c r="Q4214" s="390"/>
      <c r="R4214" s="412"/>
      <c r="S4214" s="412"/>
      <c r="T4214" s="412"/>
      <c r="U4214" s="412"/>
      <c r="V4214" s="412"/>
      <c r="W4214" s="260"/>
      <c r="X4214" s="373" t="n">
        <f aca="false">T4214-U4214-V4214-W4214</f>
        <v>0</v>
      </c>
    </row>
    <row r="4215" customFormat="false" ht="19.5" hidden="true" customHeight="false" outlineLevel="0" collapsed="false">
      <c r="A4215" s="280" t="n">
        <v>450</v>
      </c>
      <c r="B4215" s="419"/>
      <c r="C4215" s="255" t="n">
        <v>4901</v>
      </c>
      <c r="D4215" s="421" t="s">
        <v>474</v>
      </c>
      <c r="E4215" s="222"/>
      <c r="F4215" s="270"/>
      <c r="G4215" s="256"/>
      <c r="H4215" s="256"/>
      <c r="I4215" s="225" t="n">
        <f aca="false">F4215+G4215+H4215</f>
        <v>0</v>
      </c>
      <c r="J4215" s="691" t="str">
        <f aca="false">(IF($E4215&lt;&gt;0,$J$2,IF($I4215&lt;&gt;0,$J$2,"")))</f>
        <v/>
      </c>
      <c r="K4215" s="218"/>
      <c r="L4215" s="372"/>
      <c r="M4215" s="400"/>
      <c r="N4215" s="400"/>
      <c r="O4215" s="703"/>
      <c r="P4215" s="218"/>
      <c r="Q4215" s="372"/>
      <c r="R4215" s="400"/>
      <c r="S4215" s="400"/>
      <c r="T4215" s="400"/>
      <c r="U4215" s="400"/>
      <c r="V4215" s="400"/>
      <c r="W4215" s="703"/>
      <c r="X4215" s="373" t="n">
        <f aca="false">T4215-U4215-V4215-W4215</f>
        <v>0</v>
      </c>
    </row>
    <row r="4216" customFormat="false" ht="19.5" hidden="true" customHeight="false" outlineLevel="0" collapsed="false">
      <c r="A4216" s="280" t="n">
        <v>495</v>
      </c>
      <c r="B4216" s="419"/>
      <c r="C4216" s="244" t="n">
        <v>4902</v>
      </c>
      <c r="D4216" s="263" t="s">
        <v>475</v>
      </c>
      <c r="E4216" s="222"/>
      <c r="F4216" s="270"/>
      <c r="G4216" s="256"/>
      <c r="H4216" s="256"/>
      <c r="I4216" s="225" t="n">
        <f aca="false">F4216+G4216+H4216</f>
        <v>0</v>
      </c>
      <c r="J4216" s="691" t="str">
        <f aca="false">(IF($E4216&lt;&gt;0,$J$2,IF($I4216&lt;&gt;0,$J$2,"")))</f>
        <v/>
      </c>
      <c r="K4216" s="218"/>
      <c r="L4216" s="372"/>
      <c r="M4216" s="400"/>
      <c r="N4216" s="400"/>
      <c r="O4216" s="703"/>
      <c r="P4216" s="218"/>
      <c r="Q4216" s="372"/>
      <c r="R4216" s="400"/>
      <c r="S4216" s="400"/>
      <c r="T4216" s="400"/>
      <c r="U4216" s="400"/>
      <c r="V4216" s="400"/>
      <c r="W4216" s="703"/>
      <c r="X4216" s="373" t="n">
        <f aca="false">T4216-U4216-V4216-W4216</f>
        <v>0</v>
      </c>
    </row>
    <row r="4217" customFormat="false" ht="19.5" hidden="true" customHeight="false" outlineLevel="0" collapsed="false">
      <c r="A4217" s="281" t="n">
        <v>500</v>
      </c>
      <c r="B4217" s="422" t="n">
        <v>5100</v>
      </c>
      <c r="C4217" s="423" t="s">
        <v>476</v>
      </c>
      <c r="D4217" s="423"/>
      <c r="E4217" s="709"/>
      <c r="F4217" s="710"/>
      <c r="G4217" s="711"/>
      <c r="H4217" s="711"/>
      <c r="I4217" s="225" t="n">
        <f aca="false">F4217+G4217+H4217</f>
        <v>0</v>
      </c>
      <c r="J4217" s="691" t="str">
        <f aca="false">(IF($E4217&lt;&gt;0,$J$2,IF($I4217&lt;&gt;0,$J$2,"")))</f>
        <v/>
      </c>
      <c r="K4217" s="218"/>
      <c r="L4217" s="712"/>
      <c r="M4217" s="713"/>
      <c r="N4217" s="425" t="n">
        <f aca="false">I4217</f>
        <v>0</v>
      </c>
      <c r="O4217" s="702" t="n">
        <f aca="false">L4217+M4217-N4217</f>
        <v>0</v>
      </c>
      <c r="P4217" s="218"/>
      <c r="Q4217" s="712"/>
      <c r="R4217" s="713"/>
      <c r="S4217" s="371" t="n">
        <f aca="false">+IF(+(L4217+M4217)&gt;=I4217,+M4217,+(+I4217-L4217))</f>
        <v>0</v>
      </c>
      <c r="T4217" s="371" t="n">
        <f aca="false">Q4217+R4217-S4217</f>
        <v>0</v>
      </c>
      <c r="U4217" s="713"/>
      <c r="V4217" s="713"/>
      <c r="W4217" s="259"/>
      <c r="X4217" s="373" t="n">
        <f aca="false">T4217-U4217-V4217-W4217</f>
        <v>0</v>
      </c>
    </row>
    <row r="4218" customFormat="false" ht="19.5" hidden="true" customHeight="false" outlineLevel="0" collapsed="false">
      <c r="A4218" s="281" t="n">
        <v>505</v>
      </c>
      <c r="B4218" s="422" t="n">
        <v>5200</v>
      </c>
      <c r="C4218" s="427" t="s">
        <v>477</v>
      </c>
      <c r="D4218" s="427"/>
      <c r="E4218" s="709"/>
      <c r="F4218" s="714" t="n">
        <f aca="false">SUM(F4219:F4225)</f>
        <v>0</v>
      </c>
      <c r="G4218" s="715" t="n">
        <f aca="false">SUM(G4219:G4225)</f>
        <v>0</v>
      </c>
      <c r="H4218" s="715" t="n">
        <f aca="false">SUM(H4219:H4225)</f>
        <v>0</v>
      </c>
      <c r="I4218" s="715" t="n">
        <f aca="false">SUM(I4219:I4225)</f>
        <v>0</v>
      </c>
      <c r="J4218" s="691" t="str">
        <f aca="false">(IF($E4218&lt;&gt;0,$J$2,IF($I4218&lt;&gt;0,$J$2,"")))</f>
        <v/>
      </c>
      <c r="K4218" s="218"/>
      <c r="L4218" s="424" t="n">
        <f aca="false">SUM(L4219:L4225)</f>
        <v>0</v>
      </c>
      <c r="M4218" s="425" t="n">
        <f aca="false">SUM(M4219:M4225)</f>
        <v>0</v>
      </c>
      <c r="N4218" s="716" t="n">
        <f aca="false">SUM(N4219:N4225)</f>
        <v>0</v>
      </c>
      <c r="O4218" s="717" t="n">
        <f aca="false">SUM(O4219:O4225)</f>
        <v>0</v>
      </c>
      <c r="P4218" s="218"/>
      <c r="Q4218" s="424" t="n">
        <f aca="false">SUM(Q4219:Q4225)</f>
        <v>0</v>
      </c>
      <c r="R4218" s="425" t="n">
        <f aca="false">SUM(R4219:R4225)</f>
        <v>0</v>
      </c>
      <c r="S4218" s="425" t="n">
        <f aca="false">SUM(S4219:S4225)</f>
        <v>0</v>
      </c>
      <c r="T4218" s="425" t="n">
        <f aca="false">SUM(T4219:T4225)</f>
        <v>0</v>
      </c>
      <c r="U4218" s="425" t="n">
        <f aca="false">SUM(U4219:U4225)</f>
        <v>0</v>
      </c>
      <c r="V4218" s="425" t="n">
        <f aca="false">SUM(V4219:V4225)</f>
        <v>0</v>
      </c>
      <c r="W4218" s="717" t="n">
        <f aca="false">SUM(W4219:W4225)</f>
        <v>0</v>
      </c>
      <c r="X4218" s="373" t="n">
        <f aca="false">T4218-U4218-V4218-W4218</f>
        <v>0</v>
      </c>
    </row>
    <row r="4219" customFormat="false" ht="19.5" hidden="true" customHeight="false" outlineLevel="0" collapsed="false">
      <c r="A4219" s="281" t="n">
        <v>510</v>
      </c>
      <c r="B4219" s="428"/>
      <c r="C4219" s="429" t="n">
        <v>5201</v>
      </c>
      <c r="D4219" s="430" t="s">
        <v>478</v>
      </c>
      <c r="E4219" s="718"/>
      <c r="F4219" s="719"/>
      <c r="G4219" s="720"/>
      <c r="H4219" s="720"/>
      <c r="I4219" s="225" t="n">
        <f aca="false">F4219+G4219+H4219</f>
        <v>0</v>
      </c>
      <c r="J4219" s="691" t="str">
        <f aca="false">(IF($E4219&lt;&gt;0,$J$2,IF($I4219&lt;&gt;0,$J$2,"")))</f>
        <v/>
      </c>
      <c r="K4219" s="218"/>
      <c r="L4219" s="721"/>
      <c r="M4219" s="722"/>
      <c r="N4219" s="432" t="n">
        <f aca="false">I4219</f>
        <v>0</v>
      </c>
      <c r="O4219" s="702" t="n">
        <f aca="false">L4219+M4219-N4219</f>
        <v>0</v>
      </c>
      <c r="P4219" s="218"/>
      <c r="Q4219" s="721"/>
      <c r="R4219" s="722"/>
      <c r="S4219" s="371" t="n">
        <f aca="false">+IF(+(L4219+M4219)&gt;=I4219,+M4219,+(+I4219-L4219))</f>
        <v>0</v>
      </c>
      <c r="T4219" s="371" t="n">
        <f aca="false">Q4219+R4219-S4219</f>
        <v>0</v>
      </c>
      <c r="U4219" s="722"/>
      <c r="V4219" s="722"/>
      <c r="W4219" s="259"/>
      <c r="X4219" s="373" t="n">
        <f aca="false">T4219-U4219-V4219-W4219</f>
        <v>0</v>
      </c>
    </row>
    <row r="4220" customFormat="false" ht="19.5" hidden="true" customHeight="false" outlineLevel="0" collapsed="false">
      <c r="A4220" s="281" t="n">
        <v>515</v>
      </c>
      <c r="B4220" s="428"/>
      <c r="C4220" s="434" t="n">
        <v>5202</v>
      </c>
      <c r="D4220" s="435" t="s">
        <v>479</v>
      </c>
      <c r="E4220" s="718"/>
      <c r="F4220" s="719"/>
      <c r="G4220" s="720"/>
      <c r="H4220" s="720"/>
      <c r="I4220" s="225" t="n">
        <f aca="false">F4220+G4220+H4220</f>
        <v>0</v>
      </c>
      <c r="J4220" s="691" t="str">
        <f aca="false">(IF($E4220&lt;&gt;0,$J$2,IF($I4220&lt;&gt;0,$J$2,"")))</f>
        <v/>
      </c>
      <c r="K4220" s="218"/>
      <c r="L4220" s="721"/>
      <c r="M4220" s="722"/>
      <c r="N4220" s="432" t="n">
        <f aca="false">I4220</f>
        <v>0</v>
      </c>
      <c r="O4220" s="702" t="n">
        <f aca="false">L4220+M4220-N4220</f>
        <v>0</v>
      </c>
      <c r="P4220" s="218"/>
      <c r="Q4220" s="721"/>
      <c r="R4220" s="722"/>
      <c r="S4220" s="371" t="n">
        <f aca="false">+IF(+(L4220+M4220)&gt;=I4220,+M4220,+(+I4220-L4220))</f>
        <v>0</v>
      </c>
      <c r="T4220" s="371" t="n">
        <f aca="false">Q4220+R4220-S4220</f>
        <v>0</v>
      </c>
      <c r="U4220" s="722"/>
      <c r="V4220" s="722"/>
      <c r="W4220" s="259"/>
      <c r="X4220" s="373" t="n">
        <f aca="false">T4220-U4220-V4220-W4220</f>
        <v>0</v>
      </c>
    </row>
    <row r="4221" customFormat="false" ht="19.5" hidden="true" customHeight="false" outlineLevel="0" collapsed="false">
      <c r="A4221" s="281" t="n">
        <v>520</v>
      </c>
      <c r="B4221" s="428"/>
      <c r="C4221" s="434" t="n">
        <v>5203</v>
      </c>
      <c r="D4221" s="435" t="s">
        <v>480</v>
      </c>
      <c r="E4221" s="718"/>
      <c r="F4221" s="719"/>
      <c r="G4221" s="720"/>
      <c r="H4221" s="720"/>
      <c r="I4221" s="225" t="n">
        <f aca="false">F4221+G4221+H4221</f>
        <v>0</v>
      </c>
      <c r="J4221" s="691" t="str">
        <f aca="false">(IF($E4221&lt;&gt;0,$J$2,IF($I4221&lt;&gt;0,$J$2,"")))</f>
        <v/>
      </c>
      <c r="K4221" s="218"/>
      <c r="L4221" s="721"/>
      <c r="M4221" s="722"/>
      <c r="N4221" s="432" t="n">
        <f aca="false">I4221</f>
        <v>0</v>
      </c>
      <c r="O4221" s="702" t="n">
        <f aca="false">L4221+M4221-N4221</f>
        <v>0</v>
      </c>
      <c r="P4221" s="218"/>
      <c r="Q4221" s="721"/>
      <c r="R4221" s="722"/>
      <c r="S4221" s="371" t="n">
        <f aca="false">+IF(+(L4221+M4221)&gt;=I4221,+M4221,+(+I4221-L4221))</f>
        <v>0</v>
      </c>
      <c r="T4221" s="371" t="n">
        <f aca="false">Q4221+R4221-S4221</f>
        <v>0</v>
      </c>
      <c r="U4221" s="722"/>
      <c r="V4221" s="722"/>
      <c r="W4221" s="259"/>
      <c r="X4221" s="373" t="n">
        <f aca="false">T4221-U4221-V4221-W4221</f>
        <v>0</v>
      </c>
    </row>
    <row r="4222" customFormat="false" ht="19.5" hidden="true" customHeight="false" outlineLevel="0" collapsed="false">
      <c r="A4222" s="281" t="n">
        <v>525</v>
      </c>
      <c r="B4222" s="428"/>
      <c r="C4222" s="434" t="n">
        <v>5204</v>
      </c>
      <c r="D4222" s="435" t="s">
        <v>481</v>
      </c>
      <c r="E4222" s="718"/>
      <c r="F4222" s="719"/>
      <c r="G4222" s="720"/>
      <c r="H4222" s="720"/>
      <c r="I4222" s="225" t="n">
        <f aca="false">F4222+G4222+H4222</f>
        <v>0</v>
      </c>
      <c r="J4222" s="691" t="str">
        <f aca="false">(IF($E4222&lt;&gt;0,$J$2,IF($I4222&lt;&gt;0,$J$2,"")))</f>
        <v/>
      </c>
      <c r="K4222" s="218"/>
      <c r="L4222" s="721"/>
      <c r="M4222" s="722"/>
      <c r="N4222" s="432" t="n">
        <f aca="false">I4222</f>
        <v>0</v>
      </c>
      <c r="O4222" s="702" t="n">
        <f aca="false">L4222+M4222-N4222</f>
        <v>0</v>
      </c>
      <c r="P4222" s="218"/>
      <c r="Q4222" s="721"/>
      <c r="R4222" s="722"/>
      <c r="S4222" s="371" t="n">
        <f aca="false">+IF(+(L4222+M4222)&gt;=I4222,+M4222,+(+I4222-L4222))</f>
        <v>0</v>
      </c>
      <c r="T4222" s="371" t="n">
        <f aca="false">Q4222+R4222-S4222</f>
        <v>0</v>
      </c>
      <c r="U4222" s="722"/>
      <c r="V4222" s="722"/>
      <c r="W4222" s="259"/>
      <c r="X4222" s="373" t="n">
        <f aca="false">T4222-U4222-V4222-W4222</f>
        <v>0</v>
      </c>
    </row>
    <row r="4223" customFormat="false" ht="19.5" hidden="true" customHeight="false" outlineLevel="0" collapsed="false">
      <c r="A4223" s="280" t="n">
        <v>635</v>
      </c>
      <c r="B4223" s="428"/>
      <c r="C4223" s="434" t="n">
        <v>5205</v>
      </c>
      <c r="D4223" s="435" t="s">
        <v>482</v>
      </c>
      <c r="E4223" s="718"/>
      <c r="F4223" s="719"/>
      <c r="G4223" s="720"/>
      <c r="H4223" s="720"/>
      <c r="I4223" s="225" t="n">
        <f aca="false">F4223+G4223+H4223</f>
        <v>0</v>
      </c>
      <c r="J4223" s="691" t="str">
        <f aca="false">(IF($E4223&lt;&gt;0,$J$2,IF($I4223&lt;&gt;0,$J$2,"")))</f>
        <v/>
      </c>
      <c r="K4223" s="218"/>
      <c r="L4223" s="721"/>
      <c r="M4223" s="722"/>
      <c r="N4223" s="432" t="n">
        <f aca="false">I4223</f>
        <v>0</v>
      </c>
      <c r="O4223" s="702" t="n">
        <f aca="false">L4223+M4223-N4223</f>
        <v>0</v>
      </c>
      <c r="P4223" s="218"/>
      <c r="Q4223" s="721"/>
      <c r="R4223" s="722"/>
      <c r="S4223" s="371" t="n">
        <f aca="false">+IF(+(L4223+M4223)&gt;=I4223,+M4223,+(+I4223-L4223))</f>
        <v>0</v>
      </c>
      <c r="T4223" s="371" t="n">
        <f aca="false">Q4223+R4223-S4223</f>
        <v>0</v>
      </c>
      <c r="U4223" s="722"/>
      <c r="V4223" s="722"/>
      <c r="W4223" s="259"/>
      <c r="X4223" s="373" t="n">
        <f aca="false">T4223-U4223-V4223-W4223</f>
        <v>0</v>
      </c>
    </row>
    <row r="4224" customFormat="false" ht="19.5" hidden="true" customHeight="false" outlineLevel="0" collapsed="false">
      <c r="A4224" s="281" t="n">
        <v>640</v>
      </c>
      <c r="B4224" s="428"/>
      <c r="C4224" s="434" t="n">
        <v>5206</v>
      </c>
      <c r="D4224" s="435" t="s">
        <v>483</v>
      </c>
      <c r="E4224" s="718"/>
      <c r="F4224" s="719"/>
      <c r="G4224" s="720"/>
      <c r="H4224" s="720"/>
      <c r="I4224" s="225" t="n">
        <f aca="false">F4224+G4224+H4224</f>
        <v>0</v>
      </c>
      <c r="J4224" s="691" t="str">
        <f aca="false">(IF($E4224&lt;&gt;0,$J$2,IF($I4224&lt;&gt;0,$J$2,"")))</f>
        <v/>
      </c>
      <c r="K4224" s="218"/>
      <c r="L4224" s="721"/>
      <c r="M4224" s="722"/>
      <c r="N4224" s="432" t="n">
        <f aca="false">I4224</f>
        <v>0</v>
      </c>
      <c r="O4224" s="702" t="n">
        <f aca="false">L4224+M4224-N4224</f>
        <v>0</v>
      </c>
      <c r="P4224" s="218"/>
      <c r="Q4224" s="721"/>
      <c r="R4224" s="722"/>
      <c r="S4224" s="371" t="n">
        <f aca="false">+IF(+(L4224+M4224)&gt;=I4224,+M4224,+(+I4224-L4224))</f>
        <v>0</v>
      </c>
      <c r="T4224" s="371" t="n">
        <f aca="false">Q4224+R4224-S4224</f>
        <v>0</v>
      </c>
      <c r="U4224" s="722"/>
      <c r="V4224" s="722"/>
      <c r="W4224" s="259"/>
      <c r="X4224" s="373" t="n">
        <f aca="false">T4224-U4224-V4224-W4224</f>
        <v>0</v>
      </c>
    </row>
    <row r="4225" customFormat="false" ht="19.5" hidden="true" customHeight="false" outlineLevel="0" collapsed="false">
      <c r="A4225" s="281" t="n">
        <v>645</v>
      </c>
      <c r="B4225" s="428"/>
      <c r="C4225" s="436" t="n">
        <v>5219</v>
      </c>
      <c r="D4225" s="437" t="s">
        <v>484</v>
      </c>
      <c r="E4225" s="718"/>
      <c r="F4225" s="719"/>
      <c r="G4225" s="720"/>
      <c r="H4225" s="720"/>
      <c r="I4225" s="225" t="n">
        <f aca="false">F4225+G4225+H4225</f>
        <v>0</v>
      </c>
      <c r="J4225" s="691" t="str">
        <f aca="false">(IF($E4225&lt;&gt;0,$J$2,IF($I4225&lt;&gt;0,$J$2,"")))</f>
        <v/>
      </c>
      <c r="K4225" s="218"/>
      <c r="L4225" s="721"/>
      <c r="M4225" s="722"/>
      <c r="N4225" s="432" t="n">
        <f aca="false">I4225</f>
        <v>0</v>
      </c>
      <c r="O4225" s="702" t="n">
        <f aca="false">L4225+M4225-N4225</f>
        <v>0</v>
      </c>
      <c r="P4225" s="218"/>
      <c r="Q4225" s="721"/>
      <c r="R4225" s="722"/>
      <c r="S4225" s="371" t="n">
        <f aca="false">+IF(+(L4225+M4225)&gt;=I4225,+M4225,+(+I4225-L4225))</f>
        <v>0</v>
      </c>
      <c r="T4225" s="371" t="n">
        <f aca="false">Q4225+R4225-S4225</f>
        <v>0</v>
      </c>
      <c r="U4225" s="722"/>
      <c r="V4225" s="722"/>
      <c r="W4225" s="259"/>
      <c r="X4225" s="373" t="n">
        <f aca="false">T4225-U4225-V4225-W4225</f>
        <v>0</v>
      </c>
    </row>
    <row r="4226" customFormat="false" ht="19.5" hidden="true" customHeight="false" outlineLevel="0" collapsed="false">
      <c r="A4226" s="281" t="n">
        <v>650</v>
      </c>
      <c r="B4226" s="422" t="n">
        <v>5300</v>
      </c>
      <c r="C4226" s="438" t="s">
        <v>485</v>
      </c>
      <c r="D4226" s="438"/>
      <c r="E4226" s="709"/>
      <c r="F4226" s="714" t="n">
        <f aca="false">SUM(F4227:F4228)</f>
        <v>0</v>
      </c>
      <c r="G4226" s="715" t="n">
        <f aca="false">SUM(G4227:G4228)</f>
        <v>0</v>
      </c>
      <c r="H4226" s="715" t="n">
        <f aca="false">SUM(H4227:H4228)</f>
        <v>0</v>
      </c>
      <c r="I4226" s="715" t="n">
        <f aca="false">SUM(I4227:I4228)</f>
        <v>0</v>
      </c>
      <c r="J4226" s="691" t="str">
        <f aca="false">(IF($E4226&lt;&gt;0,$J$2,IF($I4226&lt;&gt;0,$J$2,"")))</f>
        <v/>
      </c>
      <c r="K4226" s="218"/>
      <c r="L4226" s="424" t="n">
        <f aca="false">SUM(L4227:L4228)</f>
        <v>0</v>
      </c>
      <c r="M4226" s="425" t="n">
        <f aca="false">SUM(M4227:M4228)</f>
        <v>0</v>
      </c>
      <c r="N4226" s="716" t="n">
        <f aca="false">SUM(N4227:N4228)</f>
        <v>0</v>
      </c>
      <c r="O4226" s="717" t="n">
        <f aca="false">SUM(O4227:O4228)</f>
        <v>0</v>
      </c>
      <c r="P4226" s="218"/>
      <c r="Q4226" s="424" t="n">
        <f aca="false">SUM(Q4227:Q4228)</f>
        <v>0</v>
      </c>
      <c r="R4226" s="425" t="n">
        <f aca="false">SUM(R4227:R4228)</f>
        <v>0</v>
      </c>
      <c r="S4226" s="425" t="n">
        <f aca="false">SUM(S4227:S4228)</f>
        <v>0</v>
      </c>
      <c r="T4226" s="425" t="n">
        <f aca="false">SUM(T4227:T4228)</f>
        <v>0</v>
      </c>
      <c r="U4226" s="425" t="n">
        <f aca="false">SUM(U4227:U4228)</f>
        <v>0</v>
      </c>
      <c r="V4226" s="425" t="n">
        <f aca="false">SUM(V4227:V4228)</f>
        <v>0</v>
      </c>
      <c r="W4226" s="717" t="n">
        <f aca="false">SUM(W4227:W4228)</f>
        <v>0</v>
      </c>
      <c r="X4226" s="373" t="n">
        <f aca="false">T4226-U4226-V4226-W4226</f>
        <v>0</v>
      </c>
    </row>
    <row r="4227" customFormat="false" ht="19.5" hidden="true" customHeight="false" outlineLevel="0" collapsed="false">
      <c r="A4227" s="280" t="n">
        <v>655</v>
      </c>
      <c r="B4227" s="428"/>
      <c r="C4227" s="429" t="n">
        <v>5301</v>
      </c>
      <c r="D4227" s="430" t="s">
        <v>741</v>
      </c>
      <c r="E4227" s="718"/>
      <c r="F4227" s="719"/>
      <c r="G4227" s="720"/>
      <c r="H4227" s="720"/>
      <c r="I4227" s="225" t="n">
        <f aca="false">F4227+G4227+H4227</f>
        <v>0</v>
      </c>
      <c r="J4227" s="691" t="str">
        <f aca="false">(IF($E4227&lt;&gt;0,$J$2,IF($I4227&lt;&gt;0,$J$2,"")))</f>
        <v/>
      </c>
      <c r="K4227" s="218"/>
      <c r="L4227" s="721"/>
      <c r="M4227" s="722"/>
      <c r="N4227" s="432" t="n">
        <f aca="false">I4227</f>
        <v>0</v>
      </c>
      <c r="O4227" s="702" t="n">
        <f aca="false">L4227+M4227-N4227</f>
        <v>0</v>
      </c>
      <c r="P4227" s="218"/>
      <c r="Q4227" s="721"/>
      <c r="R4227" s="722"/>
      <c r="S4227" s="371" t="n">
        <f aca="false">+IF(+(L4227+M4227)&gt;=I4227,+M4227,+(+I4227-L4227))</f>
        <v>0</v>
      </c>
      <c r="T4227" s="371" t="n">
        <f aca="false">Q4227+R4227-S4227</f>
        <v>0</v>
      </c>
      <c r="U4227" s="722"/>
      <c r="V4227" s="722"/>
      <c r="W4227" s="259"/>
      <c r="X4227" s="373" t="n">
        <f aca="false">T4227-U4227-V4227-W4227</f>
        <v>0</v>
      </c>
    </row>
    <row r="4228" customFormat="false" ht="19.5" hidden="true" customHeight="false" outlineLevel="0" collapsed="false">
      <c r="A4228" s="280" t="n">
        <v>665</v>
      </c>
      <c r="B4228" s="428"/>
      <c r="C4228" s="436" t="n">
        <v>5309</v>
      </c>
      <c r="D4228" s="437" t="s">
        <v>487</v>
      </c>
      <c r="E4228" s="718"/>
      <c r="F4228" s="719"/>
      <c r="G4228" s="720"/>
      <c r="H4228" s="720"/>
      <c r="I4228" s="225" t="n">
        <f aca="false">F4228+G4228+H4228</f>
        <v>0</v>
      </c>
      <c r="J4228" s="691" t="str">
        <f aca="false">(IF($E4228&lt;&gt;0,$J$2,IF($I4228&lt;&gt;0,$J$2,"")))</f>
        <v/>
      </c>
      <c r="K4228" s="218"/>
      <c r="L4228" s="721"/>
      <c r="M4228" s="722"/>
      <c r="N4228" s="432" t="n">
        <f aca="false">I4228</f>
        <v>0</v>
      </c>
      <c r="O4228" s="702" t="n">
        <f aca="false">L4228+M4228-N4228</f>
        <v>0</v>
      </c>
      <c r="P4228" s="218"/>
      <c r="Q4228" s="721"/>
      <c r="R4228" s="722"/>
      <c r="S4228" s="371" t="n">
        <f aca="false">+IF(+(L4228+M4228)&gt;=I4228,+M4228,+(+I4228-L4228))</f>
        <v>0</v>
      </c>
      <c r="T4228" s="371" t="n">
        <f aca="false">Q4228+R4228-S4228</f>
        <v>0</v>
      </c>
      <c r="U4228" s="722"/>
      <c r="V4228" s="722"/>
      <c r="W4228" s="259"/>
      <c r="X4228" s="373" t="n">
        <f aca="false">T4228-U4228-V4228-W4228</f>
        <v>0</v>
      </c>
    </row>
    <row r="4229" customFormat="false" ht="19.5" hidden="true" customHeight="false" outlineLevel="0" collapsed="false">
      <c r="A4229" s="280" t="n">
        <v>675</v>
      </c>
      <c r="B4229" s="422" t="n">
        <v>5400</v>
      </c>
      <c r="C4229" s="423" t="s">
        <v>488</v>
      </c>
      <c r="D4229" s="423"/>
      <c r="E4229" s="709"/>
      <c r="F4229" s="710"/>
      <c r="G4229" s="711"/>
      <c r="H4229" s="711"/>
      <c r="I4229" s="225" t="n">
        <f aca="false">F4229+G4229+H4229</f>
        <v>0</v>
      </c>
      <c r="J4229" s="691" t="str">
        <f aca="false">(IF($E4229&lt;&gt;0,$J$2,IF($I4229&lt;&gt;0,$J$2,"")))</f>
        <v/>
      </c>
      <c r="K4229" s="218"/>
      <c r="L4229" s="712"/>
      <c r="M4229" s="713"/>
      <c r="N4229" s="425" t="n">
        <f aca="false">I4229</f>
        <v>0</v>
      </c>
      <c r="O4229" s="702" t="n">
        <f aca="false">L4229+M4229-N4229</f>
        <v>0</v>
      </c>
      <c r="P4229" s="218"/>
      <c r="Q4229" s="712"/>
      <c r="R4229" s="713"/>
      <c r="S4229" s="371" t="n">
        <f aca="false">+IF(+(L4229+M4229)&gt;=I4229,+M4229,+(+I4229-L4229))</f>
        <v>0</v>
      </c>
      <c r="T4229" s="371" t="n">
        <f aca="false">Q4229+R4229-S4229</f>
        <v>0</v>
      </c>
      <c r="U4229" s="713"/>
      <c r="V4229" s="713"/>
      <c r="W4229" s="259"/>
      <c r="X4229" s="373" t="n">
        <f aca="false">T4229-U4229-V4229-W4229</f>
        <v>0</v>
      </c>
    </row>
    <row r="4230" customFormat="false" ht="19.5" hidden="true" customHeight="false" outlineLevel="0" collapsed="false">
      <c r="A4230" s="280" t="n">
        <v>685</v>
      </c>
      <c r="B4230" s="232" t="n">
        <v>5500</v>
      </c>
      <c r="C4230" s="404" t="s">
        <v>489</v>
      </c>
      <c r="D4230" s="404"/>
      <c r="E4230" s="248"/>
      <c r="F4230" s="249" t="n">
        <f aca="false">SUM(F4231:F4234)</f>
        <v>0</v>
      </c>
      <c r="G4230" s="250" t="n">
        <f aca="false">SUM(G4231:G4234)</f>
        <v>0</v>
      </c>
      <c r="H4230" s="250" t="n">
        <f aca="false">SUM(H4231:H4234)</f>
        <v>0</v>
      </c>
      <c r="I4230" s="250" t="n">
        <f aca="false">SUM(I4231:I4234)</f>
        <v>0</v>
      </c>
      <c r="J4230" s="691" t="str">
        <f aca="false">(IF($E4230&lt;&gt;0,$J$2,IF($I4230&lt;&gt;0,$J$2,"")))</f>
        <v/>
      </c>
      <c r="K4230" s="218"/>
      <c r="L4230" s="388" t="n">
        <f aca="false">SUM(L4231:L4234)</f>
        <v>0</v>
      </c>
      <c r="M4230" s="389" t="n">
        <f aca="false">SUM(M4231:M4234)</f>
        <v>0</v>
      </c>
      <c r="N4230" s="704" t="n">
        <f aca="false">SUM(N4231:N4234)</f>
        <v>0</v>
      </c>
      <c r="O4230" s="266" t="n">
        <f aca="false">SUM(O4231:O4234)</f>
        <v>0</v>
      </c>
      <c r="P4230" s="218"/>
      <c r="Q4230" s="388" t="n">
        <f aca="false">SUM(Q4231:Q4234)</f>
        <v>0</v>
      </c>
      <c r="R4230" s="389" t="n">
        <f aca="false">SUM(R4231:R4234)</f>
        <v>0</v>
      </c>
      <c r="S4230" s="389" t="n">
        <f aca="false">SUM(S4231:S4234)</f>
        <v>0</v>
      </c>
      <c r="T4230" s="389" t="n">
        <f aca="false">SUM(T4231:T4234)</f>
        <v>0</v>
      </c>
      <c r="U4230" s="389" t="n">
        <f aca="false">SUM(U4231:U4234)</f>
        <v>0</v>
      </c>
      <c r="V4230" s="389" t="n">
        <f aca="false">SUM(V4231:V4234)</f>
        <v>0</v>
      </c>
      <c r="W4230" s="266" t="n">
        <f aca="false">SUM(W4231:W4234)</f>
        <v>0</v>
      </c>
      <c r="X4230" s="373" t="n">
        <f aca="false">T4230-U4230-V4230-W4230</f>
        <v>0</v>
      </c>
    </row>
    <row r="4231" customFormat="false" ht="19.5" hidden="true" customHeight="false" outlineLevel="0" collapsed="false">
      <c r="A4231" s="281" t="n">
        <v>690</v>
      </c>
      <c r="B4231" s="419"/>
      <c r="C4231" s="255" t="n">
        <v>5501</v>
      </c>
      <c r="D4231" s="391" t="s">
        <v>490</v>
      </c>
      <c r="E4231" s="222"/>
      <c r="F4231" s="270"/>
      <c r="G4231" s="256"/>
      <c r="H4231" s="256"/>
      <c r="I4231" s="225" t="n">
        <f aca="false">F4231+G4231+H4231</f>
        <v>0</v>
      </c>
      <c r="J4231" s="691" t="str">
        <f aca="false">(IF($E4231&lt;&gt;0,$J$2,IF($I4231&lt;&gt;0,$J$2,"")))</f>
        <v/>
      </c>
      <c r="K4231" s="218"/>
      <c r="L4231" s="700"/>
      <c r="M4231" s="701"/>
      <c r="N4231" s="371" t="n">
        <f aca="false">I4231</f>
        <v>0</v>
      </c>
      <c r="O4231" s="702" t="n">
        <f aca="false">L4231+M4231-N4231</f>
        <v>0</v>
      </c>
      <c r="P4231" s="218"/>
      <c r="Q4231" s="700"/>
      <c r="R4231" s="701"/>
      <c r="S4231" s="371" t="n">
        <f aca="false">+IF(+(L4231+M4231)&gt;=I4231,+M4231,+(+I4231-L4231))</f>
        <v>0</v>
      </c>
      <c r="T4231" s="371" t="n">
        <f aca="false">Q4231+R4231-S4231</f>
        <v>0</v>
      </c>
      <c r="U4231" s="701"/>
      <c r="V4231" s="701"/>
      <c r="W4231" s="259"/>
      <c r="X4231" s="373" t="n">
        <f aca="false">T4231-U4231-V4231-W4231</f>
        <v>0</v>
      </c>
    </row>
    <row r="4232" customFormat="false" ht="19.5" hidden="true" customHeight="false" outlineLevel="0" collapsed="false">
      <c r="A4232" s="281" t="n">
        <v>695</v>
      </c>
      <c r="B4232" s="419"/>
      <c r="C4232" s="220" t="n">
        <v>5502</v>
      </c>
      <c r="D4232" s="257" t="s">
        <v>491</v>
      </c>
      <c r="E4232" s="222"/>
      <c r="F4232" s="270"/>
      <c r="G4232" s="256"/>
      <c r="H4232" s="256"/>
      <c r="I4232" s="225" t="n">
        <f aca="false">F4232+G4232+H4232</f>
        <v>0</v>
      </c>
      <c r="J4232" s="691" t="str">
        <f aca="false">(IF($E4232&lt;&gt;0,$J$2,IF($I4232&lt;&gt;0,$J$2,"")))</f>
        <v/>
      </c>
      <c r="K4232" s="218"/>
      <c r="L4232" s="700"/>
      <c r="M4232" s="701"/>
      <c r="N4232" s="371" t="n">
        <f aca="false">I4232</f>
        <v>0</v>
      </c>
      <c r="O4232" s="702" t="n">
        <f aca="false">L4232+M4232-N4232</f>
        <v>0</v>
      </c>
      <c r="P4232" s="218"/>
      <c r="Q4232" s="700"/>
      <c r="R4232" s="701"/>
      <c r="S4232" s="371" t="n">
        <f aca="false">+IF(+(L4232+M4232)&gt;=I4232,+M4232,+(+I4232-L4232))</f>
        <v>0</v>
      </c>
      <c r="T4232" s="371" t="n">
        <f aca="false">Q4232+R4232-S4232</f>
        <v>0</v>
      </c>
      <c r="U4232" s="701"/>
      <c r="V4232" s="701"/>
      <c r="W4232" s="259"/>
      <c r="X4232" s="373" t="n">
        <f aca="false">T4232-U4232-V4232-W4232</f>
        <v>0</v>
      </c>
    </row>
    <row r="4233" customFormat="false" ht="19.5" hidden="true" customHeight="false" outlineLevel="0" collapsed="false">
      <c r="A4233" s="280" t="n">
        <v>700</v>
      </c>
      <c r="B4233" s="419"/>
      <c r="C4233" s="220" t="n">
        <v>5503</v>
      </c>
      <c r="D4233" s="226" t="s">
        <v>492</v>
      </c>
      <c r="E4233" s="222"/>
      <c r="F4233" s="270"/>
      <c r="G4233" s="256"/>
      <c r="H4233" s="256"/>
      <c r="I4233" s="225" t="n">
        <f aca="false">F4233+G4233+H4233</f>
        <v>0</v>
      </c>
      <c r="J4233" s="691" t="str">
        <f aca="false">(IF($E4233&lt;&gt;0,$J$2,IF($I4233&lt;&gt;0,$J$2,"")))</f>
        <v/>
      </c>
      <c r="K4233" s="218"/>
      <c r="L4233" s="700"/>
      <c r="M4233" s="701"/>
      <c r="N4233" s="371" t="n">
        <f aca="false">I4233</f>
        <v>0</v>
      </c>
      <c r="O4233" s="702" t="n">
        <f aca="false">L4233+M4233-N4233</f>
        <v>0</v>
      </c>
      <c r="P4233" s="218"/>
      <c r="Q4233" s="700"/>
      <c r="R4233" s="701"/>
      <c r="S4233" s="371" t="n">
        <f aca="false">+IF(+(L4233+M4233)&gt;=I4233,+M4233,+(+I4233-L4233))</f>
        <v>0</v>
      </c>
      <c r="T4233" s="371" t="n">
        <f aca="false">Q4233+R4233-S4233</f>
        <v>0</v>
      </c>
      <c r="U4233" s="701"/>
      <c r="V4233" s="701"/>
      <c r="W4233" s="259"/>
      <c r="X4233" s="373" t="n">
        <f aca="false">T4233-U4233-V4233-W4233</f>
        <v>0</v>
      </c>
    </row>
    <row r="4234" customFormat="false" ht="19.5" hidden="true" customHeight="false" outlineLevel="0" collapsed="false">
      <c r="A4234" s="280" t="n">
        <v>710</v>
      </c>
      <c r="B4234" s="419"/>
      <c r="C4234" s="220" t="n">
        <v>5504</v>
      </c>
      <c r="D4234" s="257" t="s">
        <v>493</v>
      </c>
      <c r="E4234" s="222"/>
      <c r="F4234" s="270"/>
      <c r="G4234" s="256"/>
      <c r="H4234" s="256"/>
      <c r="I4234" s="225" t="n">
        <f aca="false">F4234+G4234+H4234</f>
        <v>0</v>
      </c>
      <c r="J4234" s="691" t="str">
        <f aca="false">(IF($E4234&lt;&gt;0,$J$2,IF($I4234&lt;&gt;0,$J$2,"")))</f>
        <v/>
      </c>
      <c r="K4234" s="218"/>
      <c r="L4234" s="700"/>
      <c r="M4234" s="701"/>
      <c r="N4234" s="371" t="n">
        <f aca="false">I4234</f>
        <v>0</v>
      </c>
      <c r="O4234" s="702" t="n">
        <f aca="false">L4234+M4234-N4234</f>
        <v>0</v>
      </c>
      <c r="P4234" s="218"/>
      <c r="Q4234" s="700"/>
      <c r="R4234" s="701"/>
      <c r="S4234" s="371" t="n">
        <f aca="false">+IF(+(L4234+M4234)&gt;=I4234,+M4234,+(+I4234-L4234))</f>
        <v>0</v>
      </c>
      <c r="T4234" s="371" t="n">
        <f aca="false">Q4234+R4234-S4234</f>
        <v>0</v>
      </c>
      <c r="U4234" s="701"/>
      <c r="V4234" s="701"/>
      <c r="W4234" s="259"/>
      <c r="X4234" s="373" t="n">
        <f aca="false">T4234-U4234-V4234-W4234</f>
        <v>0</v>
      </c>
    </row>
    <row r="4235" customFormat="false" ht="19.5" hidden="true" customHeight="true" outlineLevel="0" collapsed="false">
      <c r="A4235" s="281" t="n">
        <v>715</v>
      </c>
      <c r="B4235" s="422" t="n">
        <v>5700</v>
      </c>
      <c r="C4235" s="439" t="s">
        <v>494</v>
      </c>
      <c r="D4235" s="439"/>
      <c r="E4235" s="709"/>
      <c r="F4235" s="714" t="n">
        <f aca="false">SUM(F4236:F4238)</f>
        <v>0</v>
      </c>
      <c r="G4235" s="715" t="n">
        <f aca="false">SUM(G4236:G4238)</f>
        <v>0</v>
      </c>
      <c r="H4235" s="715" t="n">
        <f aca="false">SUM(H4236:H4238)</f>
        <v>0</v>
      </c>
      <c r="I4235" s="715" t="n">
        <f aca="false">SUM(I4236:I4238)</f>
        <v>0</v>
      </c>
      <c r="J4235" s="691" t="str">
        <f aca="false">(IF($E4235&lt;&gt;0,$J$2,IF($I4235&lt;&gt;0,$J$2,"")))</f>
        <v/>
      </c>
      <c r="K4235" s="218"/>
      <c r="L4235" s="424" t="n">
        <f aca="false">SUM(L4236:L4238)</f>
        <v>0</v>
      </c>
      <c r="M4235" s="425" t="n">
        <f aca="false">SUM(M4236:M4238)</f>
        <v>0</v>
      </c>
      <c r="N4235" s="716" t="n">
        <f aca="false">SUM(N4236:N4237)</f>
        <v>0</v>
      </c>
      <c r="O4235" s="717" t="n">
        <f aca="false">SUM(O4236:O4238)</f>
        <v>0</v>
      </c>
      <c r="P4235" s="218"/>
      <c r="Q4235" s="424" t="n">
        <f aca="false">SUM(Q4236:Q4238)</f>
        <v>0</v>
      </c>
      <c r="R4235" s="425" t="n">
        <f aca="false">SUM(R4236:R4238)</f>
        <v>0</v>
      </c>
      <c r="S4235" s="425" t="n">
        <f aca="false">SUM(S4236:S4238)</f>
        <v>0</v>
      </c>
      <c r="T4235" s="425" t="n">
        <f aca="false">SUM(T4236:T4238)</f>
        <v>0</v>
      </c>
      <c r="U4235" s="425" t="n">
        <f aca="false">SUM(U4236:U4238)</f>
        <v>0</v>
      </c>
      <c r="V4235" s="425" t="n">
        <f aca="false">SUM(V4236:V4237)</f>
        <v>0</v>
      </c>
      <c r="W4235" s="717" t="n">
        <f aca="false">SUM(W4236:W4238)</f>
        <v>0</v>
      </c>
      <c r="X4235" s="373" t="n">
        <f aca="false">T4235-U4235-V4235-W4235</f>
        <v>0</v>
      </c>
    </row>
    <row r="4236" customFormat="false" ht="19.5" hidden="true" customHeight="false" outlineLevel="0" collapsed="false">
      <c r="A4236" s="281" t="n">
        <v>720</v>
      </c>
      <c r="B4236" s="428"/>
      <c r="C4236" s="429" t="n">
        <v>5701</v>
      </c>
      <c r="D4236" s="430" t="s">
        <v>495</v>
      </c>
      <c r="E4236" s="718"/>
      <c r="F4236" s="719"/>
      <c r="G4236" s="720"/>
      <c r="H4236" s="720"/>
      <c r="I4236" s="225" t="n">
        <f aca="false">F4236+G4236+H4236</f>
        <v>0</v>
      </c>
      <c r="J4236" s="691" t="str">
        <f aca="false">(IF($E4236&lt;&gt;0,$J$2,IF($I4236&lt;&gt;0,$J$2,"")))</f>
        <v/>
      </c>
      <c r="K4236" s="218"/>
      <c r="L4236" s="721"/>
      <c r="M4236" s="722"/>
      <c r="N4236" s="432" t="n">
        <f aca="false">I4236</f>
        <v>0</v>
      </c>
      <c r="O4236" s="702" t="n">
        <f aca="false">L4236+M4236-N4236</f>
        <v>0</v>
      </c>
      <c r="P4236" s="218"/>
      <c r="Q4236" s="721"/>
      <c r="R4236" s="722"/>
      <c r="S4236" s="371" t="n">
        <f aca="false">+IF(+(L4236+M4236)&gt;=I4236,+M4236,+(+I4236-L4236))</f>
        <v>0</v>
      </c>
      <c r="T4236" s="371" t="n">
        <f aca="false">Q4236+R4236-S4236</f>
        <v>0</v>
      </c>
      <c r="U4236" s="722"/>
      <c r="V4236" s="722"/>
      <c r="W4236" s="259"/>
      <c r="X4236" s="373" t="n">
        <f aca="false">T4236-U4236-V4236-W4236</f>
        <v>0</v>
      </c>
    </row>
    <row r="4237" customFormat="false" ht="36" hidden="true" customHeight="true" outlineLevel="0" collapsed="false">
      <c r="A4237" s="281" t="n">
        <v>725</v>
      </c>
      <c r="B4237" s="428"/>
      <c r="C4237" s="436" t="n">
        <v>5702</v>
      </c>
      <c r="D4237" s="437" t="s">
        <v>496</v>
      </c>
      <c r="E4237" s="718"/>
      <c r="F4237" s="719"/>
      <c r="G4237" s="720"/>
      <c r="H4237" s="720"/>
      <c r="I4237" s="225" t="n">
        <f aca="false">F4237+G4237+H4237</f>
        <v>0</v>
      </c>
      <c r="J4237" s="691" t="str">
        <f aca="false">(IF($E4237&lt;&gt;0,$J$2,IF($I4237&lt;&gt;0,$J$2,"")))</f>
        <v/>
      </c>
      <c r="K4237" s="218"/>
      <c r="L4237" s="721"/>
      <c r="M4237" s="722"/>
      <c r="N4237" s="432" t="n">
        <f aca="false">I4237</f>
        <v>0</v>
      </c>
      <c r="O4237" s="702" t="n">
        <f aca="false">L4237+M4237-N4237</f>
        <v>0</v>
      </c>
      <c r="P4237" s="218"/>
      <c r="Q4237" s="721"/>
      <c r="R4237" s="722"/>
      <c r="S4237" s="371" t="n">
        <f aca="false">+IF(+(L4237+M4237)&gt;=I4237,+M4237,+(+I4237-L4237))</f>
        <v>0</v>
      </c>
      <c r="T4237" s="371" t="n">
        <f aca="false">Q4237+R4237-S4237</f>
        <v>0</v>
      </c>
      <c r="U4237" s="722"/>
      <c r="V4237" s="722"/>
      <c r="W4237" s="259"/>
      <c r="X4237" s="373" t="n">
        <f aca="false">T4237-U4237-V4237-W4237</f>
        <v>0</v>
      </c>
    </row>
    <row r="4238" customFormat="false" ht="19.5" hidden="true" customHeight="false" outlineLevel="0" collapsed="false">
      <c r="A4238" s="281" t="n">
        <v>730</v>
      </c>
      <c r="B4238" s="219"/>
      <c r="C4238" s="440" t="n">
        <v>4071</v>
      </c>
      <c r="D4238" s="441" t="s">
        <v>497</v>
      </c>
      <c r="E4238" s="222"/>
      <c r="F4238" s="309"/>
      <c r="G4238" s="310"/>
      <c r="H4238" s="310"/>
      <c r="I4238" s="225" t="n">
        <f aca="false">F4238+G4238+H4238</f>
        <v>0</v>
      </c>
      <c r="J4238" s="691" t="str">
        <f aca="false">(IF($E4238&lt;&gt;0,$J$2,IF($I4238&lt;&gt;0,$J$2,"")))</f>
        <v/>
      </c>
      <c r="K4238" s="218"/>
      <c r="L4238" s="442"/>
      <c r="M4238" s="400"/>
      <c r="N4238" s="400"/>
      <c r="O4238" s="723"/>
      <c r="P4238" s="218"/>
      <c r="Q4238" s="372"/>
      <c r="R4238" s="400"/>
      <c r="S4238" s="400"/>
      <c r="T4238" s="400"/>
      <c r="U4238" s="400"/>
      <c r="V4238" s="400"/>
      <c r="W4238" s="703"/>
      <c r="X4238" s="373" t="n">
        <f aca="false">T4238-U4238-V4238-W4238</f>
        <v>0</v>
      </c>
    </row>
    <row r="4239" customFormat="false" ht="16.5" hidden="true" customHeight="false" outlineLevel="0" collapsed="false">
      <c r="A4239" s="281" t="n">
        <v>735</v>
      </c>
      <c r="B4239" s="419"/>
      <c r="C4239" s="724"/>
      <c r="D4239" s="455"/>
      <c r="E4239" s="725"/>
      <c r="F4239" s="726"/>
      <c r="G4239" s="726"/>
      <c r="H4239" s="726"/>
      <c r="I4239" s="253"/>
      <c r="J4239" s="691" t="str">
        <f aca="false">(IF($E4239&lt;&gt;0,$J$2,IF($I4239&lt;&gt;0,$J$2,"")))</f>
        <v/>
      </c>
      <c r="K4239" s="218"/>
      <c r="L4239" s="727"/>
      <c r="M4239" s="728"/>
      <c r="N4239" s="729"/>
      <c r="O4239" s="258"/>
      <c r="P4239" s="218"/>
      <c r="Q4239" s="727"/>
      <c r="R4239" s="728"/>
      <c r="S4239" s="729"/>
      <c r="T4239" s="729"/>
      <c r="U4239" s="728"/>
      <c r="V4239" s="729"/>
      <c r="W4239" s="258"/>
      <c r="X4239" s="258"/>
    </row>
    <row r="4240" customFormat="false" ht="19.5" hidden="true" customHeight="false" outlineLevel="0" collapsed="false">
      <c r="A4240" s="281" t="n">
        <v>740</v>
      </c>
      <c r="B4240" s="730" t="n">
        <v>98</v>
      </c>
      <c r="C4240" s="445" t="s">
        <v>498</v>
      </c>
      <c r="D4240" s="445"/>
      <c r="E4240" s="248"/>
      <c r="F4240" s="546"/>
      <c r="G4240" s="269"/>
      <c r="H4240" s="269"/>
      <c r="I4240" s="225" t="n">
        <f aca="false">F4240+G4240+H4240</f>
        <v>0</v>
      </c>
      <c r="J4240" s="691" t="str">
        <f aca="false">(IF($E4240&lt;&gt;0,$J$2,IF($I4240&lt;&gt;0,$J$2,"")))</f>
        <v/>
      </c>
      <c r="K4240" s="218"/>
      <c r="L4240" s="705"/>
      <c r="M4240" s="706"/>
      <c r="N4240" s="389" t="n">
        <f aca="false">I4240</f>
        <v>0</v>
      </c>
      <c r="O4240" s="702" t="n">
        <f aca="false">L4240+M4240-N4240</f>
        <v>0</v>
      </c>
      <c r="P4240" s="218"/>
      <c r="Q4240" s="705"/>
      <c r="R4240" s="706"/>
      <c r="S4240" s="371" t="n">
        <f aca="false">+IF(+(L4240+M4240)&gt;=I4240,+M4240,+(+I4240-L4240))</f>
        <v>0</v>
      </c>
      <c r="T4240" s="371" t="n">
        <f aca="false">Q4240+R4240-S4240</f>
        <v>0</v>
      </c>
      <c r="U4240" s="706"/>
      <c r="V4240" s="706"/>
      <c r="W4240" s="259"/>
      <c r="X4240" s="373" t="n">
        <f aca="false">T4240-U4240-V4240-W4240</f>
        <v>0</v>
      </c>
    </row>
    <row r="4241" customFormat="false" ht="16.5" hidden="true" customHeight="false" outlineLevel="0" collapsed="false">
      <c r="A4241" s="281" t="n">
        <v>745</v>
      </c>
      <c r="B4241" s="446"/>
      <c r="C4241" s="447" t="s">
        <v>499</v>
      </c>
      <c r="D4241" s="448"/>
      <c r="E4241" s="449"/>
      <c r="F4241" s="449"/>
      <c r="G4241" s="449"/>
      <c r="H4241" s="449"/>
      <c r="I4241" s="450"/>
      <c r="J4241" s="691" t="str">
        <f aca="false">(IF($E4241&lt;&gt;0,$J$2,IF($I4241&lt;&gt;0,$J$2,"")))</f>
        <v/>
      </c>
      <c r="K4241" s="218"/>
      <c r="L4241" s="451"/>
      <c r="M4241" s="452"/>
      <c r="N4241" s="452"/>
      <c r="O4241" s="453"/>
      <c r="P4241" s="218"/>
      <c r="Q4241" s="451"/>
      <c r="R4241" s="452"/>
      <c r="S4241" s="452"/>
      <c r="T4241" s="452"/>
      <c r="U4241" s="452"/>
      <c r="V4241" s="452"/>
      <c r="W4241" s="453"/>
      <c r="X4241" s="453"/>
    </row>
    <row r="4242" customFormat="false" ht="16.5" hidden="true" customHeight="false" outlineLevel="0" collapsed="false">
      <c r="A4242" s="280" t="n">
        <v>750</v>
      </c>
      <c r="B4242" s="446"/>
      <c r="C4242" s="454" t="s">
        <v>500</v>
      </c>
      <c r="D4242" s="455"/>
      <c r="E4242" s="456"/>
      <c r="F4242" s="456"/>
      <c r="G4242" s="456"/>
      <c r="H4242" s="456"/>
      <c r="I4242" s="457"/>
      <c r="J4242" s="691" t="str">
        <f aca="false">(IF($E4242&lt;&gt;0,$J$2,IF($I4242&lt;&gt;0,$J$2,"")))</f>
        <v/>
      </c>
      <c r="K4242" s="218"/>
      <c r="L4242" s="458"/>
      <c r="M4242" s="459"/>
      <c r="N4242" s="459"/>
      <c r="O4242" s="460"/>
      <c r="P4242" s="218"/>
      <c r="Q4242" s="458"/>
      <c r="R4242" s="459"/>
      <c r="S4242" s="459"/>
      <c r="T4242" s="459"/>
      <c r="U4242" s="459"/>
      <c r="V4242" s="459"/>
      <c r="W4242" s="460"/>
      <c r="X4242" s="460"/>
    </row>
    <row r="4243" customFormat="false" ht="16.5" hidden="true" customHeight="false" outlineLevel="0" collapsed="false">
      <c r="A4243" s="281" t="n">
        <v>755</v>
      </c>
      <c r="B4243" s="461"/>
      <c r="C4243" s="462" t="s">
        <v>501</v>
      </c>
      <c r="D4243" s="463"/>
      <c r="E4243" s="464"/>
      <c r="F4243" s="464"/>
      <c r="G4243" s="464"/>
      <c r="H4243" s="464"/>
      <c r="I4243" s="465"/>
      <c r="J4243" s="691" t="str">
        <f aca="false">(IF($E4243&lt;&gt;0,$J$2,IF($I4243&lt;&gt;0,$J$2,"")))</f>
        <v/>
      </c>
      <c r="K4243" s="218"/>
      <c r="L4243" s="466"/>
      <c r="M4243" s="467"/>
      <c r="N4243" s="467"/>
      <c r="O4243" s="468"/>
      <c r="P4243" s="218"/>
      <c r="Q4243" s="466"/>
      <c r="R4243" s="467"/>
      <c r="S4243" s="467"/>
      <c r="T4243" s="467"/>
      <c r="U4243" s="467"/>
      <c r="V4243" s="467"/>
      <c r="W4243" s="468"/>
      <c r="X4243" s="468"/>
    </row>
    <row r="4244" customFormat="false" ht="19.5" hidden="false" customHeight="false" outlineLevel="0" collapsed="false">
      <c r="A4244" s="281" t="n">
        <v>760</v>
      </c>
      <c r="B4244" s="469"/>
      <c r="C4244" s="314" t="s">
        <v>353</v>
      </c>
      <c r="D4244" s="470" t="s">
        <v>502</v>
      </c>
      <c r="E4244" s="316"/>
      <c r="F4244" s="317" t="n">
        <f aca="false">SUM(F4130,F4133,F4139,F4147,F4148,F4166,F4170,F4176,F4179,F4180,F4181,F4182,F4183,F4190,F4197,F4198,F4199,F4200,F4207,F4211,F4212,F4213,F4214,F4217,F4218,F4226,F4229,F4230,F4235)+F4240</f>
        <v>0</v>
      </c>
      <c r="G4244" s="317" t="n">
        <f aca="false">SUM(G4130,G4133,G4139,G4147,G4148,G4166,G4170,G4176,G4179,G4180,G4181,G4182,G4183,G4190,G4197,G4198,G4199,G4200,G4207,G4211,G4212,G4213,G4214,G4217,G4218,G4226,G4229,G4230,G4235)+G4240</f>
        <v>25130</v>
      </c>
      <c r="H4244" s="317" t="n">
        <f aca="false">SUM(H4130,H4133,H4139,H4147,H4148,H4166,H4170,H4176,H4179,H4180,H4181,H4182,H4183,H4190,H4197,H4198,H4199,H4200,H4207,H4211,H4212,H4213,H4214,H4217,H4218,H4226,H4229,H4230,H4235)+H4240</f>
        <v>0</v>
      </c>
      <c r="I4244" s="317" t="n">
        <f aca="false">SUM(I4130,I4133,I4139,I4147,I4148,I4166,I4170,I4176,I4179,I4180,I4181,I4182,I4183,I4190,I4197,I4198,I4199,I4200,I4207,I4211,I4212,I4213,I4214,I4217,I4218,I4226,I4229,I4230,I4235)+I4240</f>
        <v>25130</v>
      </c>
      <c r="J4244" s="691" t="n">
        <f aca="false">(IF($E4244&lt;&gt;0,$J$2,IF($I4244&lt;&gt;0,$J$2,"")))</f>
        <v>1</v>
      </c>
      <c r="K4244" s="731" t="str">
        <f aca="false">LEFT(C4127,1)</f>
        <v>7</v>
      </c>
      <c r="L4244" s="317" t="n">
        <f aca="false">SUM(L4130,L4133,L4139,L4147,L4148,L4166,L4170,L4176,L4179,L4180,L4181,L4182,L4183,L4190,L4197,L4198,L4199,L4200,L4207,L4211,L4212,L4213,L4214,L4217,L4218,L4226,L4229,L4230,L4235)+L4240</f>
        <v>0</v>
      </c>
      <c r="M4244" s="317" t="n">
        <f aca="false">SUM(M4130,M4133,M4139,M4147,M4148,M4166,M4170,M4176,M4179,M4180,M4181,M4182,M4183,M4190,M4197,M4198,M4199,M4200,M4207,M4211,M4212,M4213,M4214,M4217,M4218,M4226,M4229,M4230,M4235)+M4240</f>
        <v>0</v>
      </c>
      <c r="N4244" s="317" t="n">
        <f aca="false">SUM(N4130,N4133,N4139,N4147,N4148,N4166,N4170,N4176,N4179,N4180,N4181,N4182,N4183,N4190,N4197,N4198,N4199,N4200,N4207,N4211,N4212,N4213,N4214,N4217,N4218,N4226,N4229,N4230,N4235)+N4240</f>
        <v>25130</v>
      </c>
      <c r="O4244" s="317" t="n">
        <f aca="false">SUM(O4130,O4133,O4139,O4147,O4148,O4166,O4170,O4176,O4179,O4180,O4181,O4182,O4183,O4190,O4197,O4198,O4199,O4200,O4207,O4211,O4212,O4213,O4214,O4217,O4218,O4226,O4229,O4230,O4235)+O4240</f>
        <v>-25130</v>
      </c>
      <c r="P4244" s="168"/>
      <c r="Q4244" s="317" t="n">
        <f aca="false">SUM(Q4130,Q4133,Q4139,Q4147,Q4148,Q4166,Q4170,Q4176,Q4179,Q4180,Q4181,Q4182,Q4183,Q4190,Q4197,Q4198,Q4199,Q4200,Q4207,Q4211,Q4212,Q4213,Q4214,Q4217,Q4218,Q4226,Q4229,Q4230,Q4235)+Q4240</f>
        <v>0</v>
      </c>
      <c r="R4244" s="317" t="n">
        <f aca="false">SUM(R4130,R4133,R4139,R4147,R4148,R4166,R4170,R4176,R4179,R4180,R4181,R4182,R4183,R4190,R4197,R4198,R4199,R4200,R4207,R4211,R4212,R4213,R4214,R4217,R4218,R4226,R4229,R4230,R4235)+R4240</f>
        <v>0</v>
      </c>
      <c r="S4244" s="317" t="n">
        <f aca="false">SUM(S4130,S4133,S4139,S4147,S4148,S4166,S4170,S4176,S4179,S4180,S4181,S4182,S4183,S4190,S4197,S4198,S4199,S4200,S4207,S4211,S4212,S4213,S4214,S4217,S4218,S4226,S4229,S4230,S4235)+S4240</f>
        <v>25130</v>
      </c>
      <c r="T4244" s="317" t="n">
        <f aca="false">SUM(T4130,T4133,T4139,T4147,T4148,T4166,T4170,T4176,T4179,T4180,T4181,T4182,T4183,T4190,T4197,T4198,T4199,T4200,T4207,T4211,T4212,T4213,T4214,T4217,T4218,T4226,T4229,T4230,T4235)+T4240</f>
        <v>-25130</v>
      </c>
      <c r="U4244" s="317" t="n">
        <f aca="false">SUM(U4130,U4133,U4139,U4147,U4148,U4166,U4170,U4176,U4179,U4180,U4181,U4182,U4183,U4190,U4197,U4198,U4199,U4200,U4207,U4211,U4212,U4213,U4214,U4217,U4218,U4226,U4229,U4230,U4235)+U4240</f>
        <v>0</v>
      </c>
      <c r="V4244" s="317" t="n">
        <f aca="false">SUM(V4130,V4133,V4139,V4147,V4148,V4166,V4170,V4176,V4179,V4180,V4181,V4182,V4183,V4190,V4197,V4198,V4199,V4200,V4207,V4211,V4212,V4213,V4214,V4217,V4218,V4226,V4229,V4230,V4235)+V4240</f>
        <v>0</v>
      </c>
      <c r="W4244" s="317" t="n">
        <f aca="false">SUM(W4130,W4133,W4139,W4147,W4148,W4166,W4170,W4176,W4179,W4180,W4181,W4182,W4183,W4190,W4197,W4198,W4199,W4200,W4207,W4211,W4212,W4213,W4214,W4217,W4218,W4226,W4229,W4230,W4235)+W4240</f>
        <v>0</v>
      </c>
      <c r="X4244" s="373" t="n">
        <f aca="false">T4244-U4244-V4244-W4244</f>
        <v>-25130</v>
      </c>
    </row>
    <row r="4245" customFormat="false" ht="15.75" hidden="false" customHeight="false" outlineLevel="0" collapsed="false">
      <c r="A4245" s="280" t="n">
        <v>765</v>
      </c>
      <c r="B4245" s="732" t="s">
        <v>742</v>
      </c>
      <c r="C4245" s="473"/>
      <c r="I4245" s="169"/>
      <c r="J4245" s="167" t="n">
        <f aca="false">J4244</f>
        <v>1</v>
      </c>
      <c r="P4245" s="660"/>
      <c r="X4245" s="660"/>
    </row>
    <row r="4246" customFormat="false" ht="15.75" hidden="false" customHeight="false" outlineLevel="0" collapsed="false">
      <c r="A4246" s="280" t="n">
        <v>775</v>
      </c>
      <c r="B4246" s="657"/>
      <c r="C4246" s="657"/>
      <c r="D4246" s="658"/>
      <c r="E4246" s="657"/>
      <c r="F4246" s="657"/>
      <c r="G4246" s="657"/>
      <c r="H4246" s="657"/>
      <c r="I4246" s="659"/>
      <c r="J4246" s="167" t="n">
        <f aca="false">J4244</f>
        <v>1</v>
      </c>
      <c r="L4246" s="657"/>
      <c r="M4246" s="657"/>
      <c r="N4246" s="659"/>
      <c r="O4246" s="659"/>
      <c r="P4246" s="659"/>
      <c r="Q4246" s="657"/>
      <c r="R4246" s="657"/>
      <c r="S4246" s="659"/>
      <c r="T4246" s="659"/>
      <c r="U4246" s="657"/>
      <c r="V4246" s="659"/>
      <c r="W4246" s="659"/>
      <c r="X4246" s="659"/>
    </row>
    <row r="4247" customFormat="false" ht="15.75" hidden="true" customHeight="false" outlineLevel="0" collapsed="false">
      <c r="A4247" s="281" t="n">
        <v>780</v>
      </c>
      <c r="E4247" s="321"/>
      <c r="F4247" s="321"/>
      <c r="G4247" s="321"/>
      <c r="H4247" s="321"/>
      <c r="I4247" s="327"/>
      <c r="J4247" s="167" t="str">
        <f aca="false">(IF($E4379&lt;&gt;0,$J$2,IF($I4379&lt;&gt;0,$J$2,"")))</f>
        <v/>
      </c>
      <c r="L4247" s="321"/>
      <c r="M4247" s="321"/>
      <c r="N4247" s="327"/>
      <c r="O4247" s="327"/>
      <c r="P4247" s="327"/>
      <c r="Q4247" s="321"/>
      <c r="R4247" s="321"/>
      <c r="S4247" s="327"/>
      <c r="T4247" s="327"/>
      <c r="U4247" s="321"/>
      <c r="V4247" s="327"/>
      <c r="W4247" s="327"/>
      <c r="X4247" s="660"/>
    </row>
    <row r="4248" customFormat="false" ht="15.75" hidden="true" customHeight="false" outlineLevel="0" collapsed="false">
      <c r="A4248" s="281" t="n">
        <v>785</v>
      </c>
      <c r="C4248" s="180"/>
      <c r="D4248" s="181"/>
      <c r="E4248" s="321"/>
      <c r="F4248" s="321"/>
      <c r="G4248" s="321"/>
      <c r="H4248" s="321"/>
      <c r="I4248" s="327"/>
      <c r="J4248" s="167" t="str">
        <f aca="false">(IF($E4379&lt;&gt;0,$J$2,IF($I4379&lt;&gt;0,$J$2,"")))</f>
        <v/>
      </c>
      <c r="L4248" s="321"/>
      <c r="M4248" s="321"/>
      <c r="N4248" s="327"/>
      <c r="O4248" s="327"/>
      <c r="P4248" s="327"/>
      <c r="Q4248" s="321"/>
      <c r="R4248" s="321"/>
      <c r="S4248" s="327"/>
      <c r="T4248" s="327"/>
      <c r="U4248" s="321"/>
      <c r="V4248" s="327"/>
      <c r="W4248" s="327"/>
      <c r="X4248" s="660"/>
    </row>
    <row r="4249" customFormat="false" ht="15.75" hidden="true" customHeight="false" outlineLevel="0" collapsed="false">
      <c r="A4249" s="281" t="n">
        <v>790</v>
      </c>
      <c r="B4249" s="322" t="str">
        <f aca="false">$B$7</f>
        <v>БЮДЖЕТ - НАЧАЛЕН ПЛАН
ПО ПЪЛНА ЕДИННА БЮДЖЕТНА КЛАСИФИКАЦИЯ</v>
      </c>
      <c r="C4249" s="322"/>
      <c r="D4249" s="322"/>
      <c r="E4249" s="321"/>
      <c r="F4249" s="321"/>
      <c r="G4249" s="321"/>
      <c r="H4249" s="321"/>
      <c r="I4249" s="327"/>
      <c r="J4249" s="167" t="str">
        <f aca="false">(IF($E4379&lt;&gt;0,$J$2,IF($I4379&lt;&gt;0,$J$2,"")))</f>
        <v/>
      </c>
      <c r="L4249" s="321"/>
      <c r="M4249" s="321"/>
      <c r="N4249" s="327"/>
      <c r="O4249" s="327"/>
      <c r="P4249" s="327"/>
      <c r="Q4249" s="321"/>
      <c r="R4249" s="321"/>
      <c r="S4249" s="327"/>
      <c r="T4249" s="327"/>
      <c r="U4249" s="321"/>
      <c r="V4249" s="327"/>
      <c r="W4249" s="327"/>
      <c r="X4249" s="660"/>
    </row>
    <row r="4250" customFormat="false" ht="15.75" hidden="true" customHeight="false" outlineLevel="0" collapsed="false">
      <c r="A4250" s="281" t="n">
        <v>795</v>
      </c>
      <c r="C4250" s="180"/>
      <c r="D4250" s="181"/>
      <c r="E4250" s="323" t="s">
        <v>181</v>
      </c>
      <c r="F4250" s="323" t="s">
        <v>6</v>
      </c>
      <c r="G4250" s="321"/>
      <c r="H4250" s="321"/>
      <c r="I4250" s="327"/>
      <c r="J4250" s="167" t="str">
        <f aca="false">(IF($E4379&lt;&gt;0,$J$2,IF($I4379&lt;&gt;0,$J$2,"")))</f>
        <v/>
      </c>
      <c r="L4250" s="321"/>
      <c r="M4250" s="321"/>
      <c r="N4250" s="327"/>
      <c r="O4250" s="327"/>
      <c r="P4250" s="327"/>
      <c r="Q4250" s="321"/>
      <c r="R4250" s="321"/>
      <c r="S4250" s="327"/>
      <c r="T4250" s="327"/>
      <c r="U4250" s="321"/>
      <c r="V4250" s="327"/>
      <c r="W4250" s="327"/>
      <c r="X4250" s="660"/>
    </row>
    <row r="4251" customFormat="false" ht="15.75" hidden="true" customHeight="false" outlineLevel="0" collapsed="false">
      <c r="A4251" s="280" t="n">
        <v>805</v>
      </c>
      <c r="B4251" s="324" t="str">
        <f aca="false">$B$9</f>
        <v>ОБЩИНА ГОРНА МАЛИНА</v>
      </c>
      <c r="C4251" s="324"/>
      <c r="D4251" s="324"/>
      <c r="E4251" s="325" t="n">
        <f aca="false">$E$9</f>
        <v>42370</v>
      </c>
      <c r="F4251" s="325" t="n">
        <f aca="false">$F$9</f>
        <v>42735</v>
      </c>
      <c r="G4251" s="321"/>
      <c r="H4251" s="321"/>
      <c r="I4251" s="327"/>
      <c r="J4251" s="167" t="str">
        <f aca="false">(IF($E4379&lt;&gt;0,$J$2,IF($I4379&lt;&gt;0,$J$2,"")))</f>
        <v/>
      </c>
      <c r="L4251" s="321"/>
      <c r="M4251" s="321"/>
      <c r="N4251" s="327"/>
      <c r="O4251" s="327"/>
      <c r="P4251" s="327"/>
      <c r="Q4251" s="321"/>
      <c r="R4251" s="321"/>
      <c r="S4251" s="327"/>
      <c r="T4251" s="327"/>
      <c r="U4251" s="321"/>
      <c r="V4251" s="327"/>
      <c r="W4251" s="327"/>
      <c r="X4251" s="660"/>
    </row>
    <row r="4252" customFormat="false" ht="15.75" hidden="true" customHeight="false" outlineLevel="0" collapsed="false">
      <c r="A4252" s="281" t="n">
        <v>810</v>
      </c>
      <c r="B4252" s="165" t="str">
        <f aca="false">$B$10</f>
        <v>(наименование на разпоредителя с бюджет)</v>
      </c>
      <c r="E4252" s="321"/>
      <c r="F4252" s="326" t="n">
        <f aca="false">$F$10</f>
        <v>0</v>
      </c>
      <c r="G4252" s="321"/>
      <c r="H4252" s="321"/>
      <c r="I4252" s="327"/>
      <c r="J4252" s="167" t="str">
        <f aca="false">(IF($E4379&lt;&gt;0,$J$2,IF($I4379&lt;&gt;0,$J$2,"")))</f>
        <v/>
      </c>
      <c r="L4252" s="321"/>
      <c r="M4252" s="321"/>
      <c r="N4252" s="327"/>
      <c r="O4252" s="327"/>
      <c r="P4252" s="327"/>
      <c r="Q4252" s="321"/>
      <c r="R4252" s="321"/>
      <c r="S4252" s="327"/>
      <c r="T4252" s="327"/>
      <c r="U4252" s="321"/>
      <c r="V4252" s="327"/>
      <c r="W4252" s="327"/>
      <c r="X4252" s="660"/>
    </row>
    <row r="4253" customFormat="false" ht="15.75" hidden="true" customHeight="false" outlineLevel="0" collapsed="false">
      <c r="A4253" s="281" t="n">
        <v>815</v>
      </c>
      <c r="E4253" s="321"/>
      <c r="F4253" s="321"/>
      <c r="G4253" s="321"/>
      <c r="H4253" s="321"/>
      <c r="I4253" s="327"/>
      <c r="J4253" s="167" t="str">
        <f aca="false">(IF($E4379&lt;&gt;0,$J$2,IF($I4379&lt;&gt;0,$J$2,"")))</f>
        <v/>
      </c>
      <c r="L4253" s="321"/>
      <c r="M4253" s="321"/>
      <c r="N4253" s="327"/>
      <c r="O4253" s="327"/>
      <c r="P4253" s="327"/>
      <c r="Q4253" s="321"/>
      <c r="R4253" s="321"/>
      <c r="S4253" s="327"/>
      <c r="T4253" s="327"/>
      <c r="U4253" s="321"/>
      <c r="V4253" s="327"/>
      <c r="W4253" s="327"/>
      <c r="X4253" s="660"/>
    </row>
    <row r="4254" customFormat="false" ht="17.25" hidden="true" customHeight="false" outlineLevel="0" collapsed="false">
      <c r="A4254" s="295" t="n">
        <v>525</v>
      </c>
      <c r="B4254" s="324" t="str">
        <f aca="false">$B$12</f>
        <v>Горна Малина</v>
      </c>
      <c r="C4254" s="324"/>
      <c r="D4254" s="324"/>
      <c r="E4254" s="321" t="s">
        <v>184</v>
      </c>
      <c r="F4254" s="328" t="str">
        <f aca="false">$F$12</f>
        <v>7305</v>
      </c>
      <c r="G4254" s="321"/>
      <c r="H4254" s="321"/>
      <c r="I4254" s="327"/>
      <c r="J4254" s="167" t="str">
        <f aca="false">(IF($E4379&lt;&gt;0,$J$2,IF($I4379&lt;&gt;0,$J$2,"")))</f>
        <v/>
      </c>
      <c r="L4254" s="321"/>
      <c r="M4254" s="321"/>
      <c r="N4254" s="327"/>
      <c r="O4254" s="327"/>
      <c r="P4254" s="327"/>
      <c r="Q4254" s="321"/>
      <c r="R4254" s="321"/>
      <c r="S4254" s="327"/>
      <c r="T4254" s="327"/>
      <c r="U4254" s="321"/>
      <c r="V4254" s="327"/>
      <c r="W4254" s="327"/>
      <c r="X4254" s="660"/>
    </row>
    <row r="4255" customFormat="false" ht="15.75" hidden="true" customHeight="false" outlineLevel="0" collapsed="false">
      <c r="A4255" s="280" t="n">
        <v>820</v>
      </c>
      <c r="B4255" s="165" t="str">
        <f aca="false">$B$13</f>
        <v>(наименование на първостепенния разпоредител с бюджет)</v>
      </c>
      <c r="E4255" s="321" t="s">
        <v>187</v>
      </c>
      <c r="F4255" s="321"/>
      <c r="G4255" s="321"/>
      <c r="H4255" s="321"/>
      <c r="I4255" s="327"/>
      <c r="J4255" s="167" t="str">
        <f aca="false">(IF($E4379&lt;&gt;0,$J$2,IF($I4379&lt;&gt;0,$J$2,"")))</f>
        <v/>
      </c>
      <c r="L4255" s="321"/>
      <c r="M4255" s="321"/>
      <c r="N4255" s="327"/>
      <c r="O4255" s="327"/>
      <c r="P4255" s="327"/>
      <c r="Q4255" s="321"/>
      <c r="R4255" s="321"/>
      <c r="S4255" s="327"/>
      <c r="T4255" s="327"/>
      <c r="U4255" s="321"/>
      <c r="V4255" s="327"/>
      <c r="W4255" s="327"/>
      <c r="X4255" s="660"/>
    </row>
    <row r="4256" customFormat="false" ht="18.75" hidden="true" customHeight="false" outlineLevel="0" collapsed="false">
      <c r="A4256" s="281" t="n">
        <v>821</v>
      </c>
      <c r="D4256" s="190"/>
      <c r="E4256" s="320"/>
      <c r="F4256" s="320"/>
      <c r="G4256" s="320"/>
      <c r="H4256" s="320"/>
      <c r="I4256" s="456"/>
      <c r="J4256" s="167" t="str">
        <f aca="false">(IF($E4379&lt;&gt;0,$J$2,IF($I4379&lt;&gt;0,$J$2,"")))</f>
        <v/>
      </c>
      <c r="L4256" s="321"/>
      <c r="M4256" s="321"/>
      <c r="N4256" s="327"/>
      <c r="O4256" s="327"/>
      <c r="P4256" s="327"/>
      <c r="Q4256" s="321"/>
      <c r="R4256" s="321"/>
      <c r="S4256" s="327"/>
      <c r="T4256" s="327"/>
      <c r="U4256" s="321"/>
      <c r="V4256" s="327"/>
      <c r="W4256" s="327"/>
      <c r="X4256" s="660"/>
    </row>
    <row r="4257" customFormat="false" ht="15.75" hidden="true" customHeight="false" outlineLevel="0" collapsed="false">
      <c r="A4257" s="281" t="n">
        <v>822</v>
      </c>
      <c r="C4257" s="180"/>
      <c r="D4257" s="181"/>
      <c r="E4257" s="321"/>
      <c r="F4257" s="321"/>
      <c r="G4257" s="321"/>
      <c r="H4257" s="321"/>
      <c r="I4257" s="327" t="s">
        <v>188</v>
      </c>
      <c r="J4257" s="167" t="str">
        <f aca="false">(IF($E4379&lt;&gt;0,$J$2,IF($I4379&lt;&gt;0,$J$2,"")))</f>
        <v/>
      </c>
      <c r="L4257" s="329" t="s">
        <v>355</v>
      </c>
      <c r="M4257" s="321"/>
      <c r="N4257" s="327"/>
      <c r="O4257" s="327" t="s">
        <v>188</v>
      </c>
      <c r="P4257" s="327"/>
      <c r="Q4257" s="329" t="s">
        <v>356</v>
      </c>
      <c r="R4257" s="321"/>
      <c r="S4257" s="327"/>
      <c r="T4257" s="327" t="s">
        <v>188</v>
      </c>
      <c r="U4257" s="321"/>
      <c r="V4257" s="327"/>
      <c r="W4257" s="327" t="s">
        <v>188</v>
      </c>
      <c r="X4257" s="660"/>
    </row>
    <row r="4258" customFormat="false" ht="19.5" hidden="true" customHeight="true" outlineLevel="0" collapsed="false">
      <c r="A4258" s="281" t="n">
        <v>823</v>
      </c>
      <c r="B4258" s="661"/>
      <c r="C4258" s="205"/>
      <c r="D4258" s="591" t="s">
        <v>722</v>
      </c>
      <c r="E4258" s="500"/>
      <c r="F4258" s="501" t="s">
        <v>191</v>
      </c>
      <c r="G4258" s="501"/>
      <c r="H4258" s="501"/>
      <c r="I4258" s="501"/>
      <c r="J4258" s="167" t="str">
        <f aca="false">(IF($E4379&lt;&gt;0,$J$2,IF($I4379&lt;&gt;0,$J$2,"")))</f>
        <v/>
      </c>
      <c r="L4258" s="662" t="s">
        <v>723</v>
      </c>
      <c r="M4258" s="662" t="s">
        <v>724</v>
      </c>
      <c r="N4258" s="663" t="s">
        <v>725</v>
      </c>
      <c r="O4258" s="663" t="s">
        <v>362</v>
      </c>
      <c r="P4258" s="168"/>
      <c r="Q4258" s="663" t="s">
        <v>726</v>
      </c>
      <c r="R4258" s="663" t="s">
        <v>727</v>
      </c>
      <c r="S4258" s="663" t="s">
        <v>728</v>
      </c>
      <c r="T4258" s="663" t="s">
        <v>366</v>
      </c>
      <c r="U4258" s="664" t="s">
        <v>367</v>
      </c>
      <c r="V4258" s="665"/>
      <c r="W4258" s="666"/>
      <c r="X4258" s="667"/>
    </row>
    <row r="4259" customFormat="false" ht="56.1" hidden="true" customHeight="true" outlineLevel="0" collapsed="false">
      <c r="A4259" s="281" t="n">
        <v>825</v>
      </c>
      <c r="B4259" s="342" t="s">
        <v>13</v>
      </c>
      <c r="C4259" s="554" t="s">
        <v>192</v>
      </c>
      <c r="D4259" s="668" t="s">
        <v>729</v>
      </c>
      <c r="E4259" s="669"/>
      <c r="F4259" s="670" t="s">
        <v>19</v>
      </c>
      <c r="G4259" s="670" t="s">
        <v>20</v>
      </c>
      <c r="H4259" s="670" t="s">
        <v>21</v>
      </c>
      <c r="I4259" s="671" t="s">
        <v>194</v>
      </c>
      <c r="J4259" s="167" t="str">
        <f aca="false">(IF($E4379&lt;&gt;0,$J$2,IF($I4379&lt;&gt;0,$J$2,"")))</f>
        <v/>
      </c>
      <c r="L4259" s="662"/>
      <c r="M4259" s="662"/>
      <c r="N4259" s="663"/>
      <c r="O4259" s="663"/>
      <c r="P4259" s="168"/>
      <c r="Q4259" s="663"/>
      <c r="R4259" s="663"/>
      <c r="S4259" s="663"/>
      <c r="T4259" s="663"/>
      <c r="U4259" s="672" t="n">
        <v>2015</v>
      </c>
      <c r="V4259" s="672" t="n">
        <v>2016</v>
      </c>
      <c r="W4259" s="672" t="s">
        <v>370</v>
      </c>
      <c r="X4259" s="673" t="s">
        <v>368</v>
      </c>
    </row>
    <row r="4260" customFormat="false" ht="36" hidden="true" customHeight="true" outlineLevel="0" collapsed="false">
      <c r="A4260" s="281"/>
      <c r="B4260" s="594"/>
      <c r="C4260" s="205"/>
      <c r="D4260" s="351" t="s">
        <v>371</v>
      </c>
      <c r="E4260" s="207"/>
      <c r="F4260" s="208"/>
      <c r="G4260" s="208"/>
      <c r="H4260" s="208"/>
      <c r="I4260" s="209"/>
      <c r="J4260" s="167" t="str">
        <f aca="false">(IF($E4379&lt;&gt;0,$J$2,IF($I4379&lt;&gt;0,$J$2,"")))</f>
        <v/>
      </c>
      <c r="L4260" s="208" t="s">
        <v>372</v>
      </c>
      <c r="M4260" s="208" t="s">
        <v>373</v>
      </c>
      <c r="N4260" s="209" t="s">
        <v>374</v>
      </c>
      <c r="O4260" s="209" t="s">
        <v>375</v>
      </c>
      <c r="P4260" s="168"/>
      <c r="Q4260" s="674" t="s">
        <v>376</v>
      </c>
      <c r="R4260" s="674" t="s">
        <v>377</v>
      </c>
      <c r="S4260" s="674" t="s">
        <v>378</v>
      </c>
      <c r="T4260" s="674" t="s">
        <v>379</v>
      </c>
      <c r="U4260" s="674" t="s">
        <v>380</v>
      </c>
      <c r="V4260" s="674" t="s">
        <v>381</v>
      </c>
      <c r="W4260" s="674" t="s">
        <v>382</v>
      </c>
      <c r="X4260" s="341" t="s">
        <v>383</v>
      </c>
    </row>
    <row r="4261" customFormat="false" ht="36" hidden="true" customHeight="true" outlineLevel="0" collapsed="false">
      <c r="A4261" s="281"/>
      <c r="B4261" s="501"/>
      <c r="C4261" s="675" t="e">
        <f aca="false">VLOOKUP(D4261,OP_LIST2,2,FALSE())</f>
        <v>#N/A</v>
      </c>
      <c r="D4261" s="676" t="s">
        <v>730</v>
      </c>
      <c r="E4261" s="677"/>
      <c r="F4261" s="678"/>
      <c r="G4261" s="678"/>
      <c r="H4261" s="678"/>
      <c r="I4261" s="358"/>
      <c r="J4261" s="167" t="str">
        <f aca="false">(IF($E4379&lt;&gt;0,$J$2,IF($I4379&lt;&gt;0,$J$2,"")))</f>
        <v/>
      </c>
      <c r="L4261" s="679" t="s">
        <v>384</v>
      </c>
      <c r="M4261" s="679" t="s">
        <v>384</v>
      </c>
      <c r="N4261" s="679" t="s">
        <v>385</v>
      </c>
      <c r="O4261" s="679" t="s">
        <v>386</v>
      </c>
      <c r="P4261" s="168"/>
      <c r="Q4261" s="679" t="s">
        <v>384</v>
      </c>
      <c r="R4261" s="679" t="s">
        <v>384</v>
      </c>
      <c r="S4261" s="679" t="s">
        <v>731</v>
      </c>
      <c r="T4261" s="679" t="s">
        <v>388</v>
      </c>
      <c r="U4261" s="679" t="s">
        <v>384</v>
      </c>
      <c r="V4261" s="679" t="s">
        <v>384</v>
      </c>
      <c r="W4261" s="679" t="s">
        <v>384</v>
      </c>
      <c r="X4261" s="361" t="s">
        <v>389</v>
      </c>
    </row>
    <row r="4262" customFormat="false" ht="19.5" hidden="true" customHeight="false" outlineLevel="0" collapsed="false">
      <c r="A4262" s="281"/>
      <c r="B4262" s="661"/>
      <c r="C4262" s="680" t="n">
        <f aca="false">VLOOKUP(D4263,EBK_DEIN2,2,FALSE())</f>
        <v>7738</v>
      </c>
      <c r="D4262" s="591" t="s">
        <v>732</v>
      </c>
      <c r="E4262" s="357"/>
      <c r="F4262" s="678"/>
      <c r="G4262" s="678"/>
      <c r="H4262" s="678"/>
      <c r="I4262" s="358"/>
      <c r="J4262" s="167" t="str">
        <f aca="false">(IF($E4379&lt;&gt;0,$J$2,IF($I4379&lt;&gt;0,$J$2,"")))</f>
        <v/>
      </c>
      <c r="L4262" s="681"/>
      <c r="M4262" s="681"/>
      <c r="N4262" s="460"/>
      <c r="O4262" s="682"/>
      <c r="P4262" s="168"/>
      <c r="Q4262" s="681"/>
      <c r="R4262" s="681"/>
      <c r="S4262" s="460"/>
      <c r="T4262" s="682"/>
      <c r="U4262" s="681"/>
      <c r="V4262" s="460"/>
      <c r="W4262" s="682"/>
      <c r="X4262" s="683"/>
    </row>
    <row r="4263" customFormat="false" ht="18.75" hidden="true" customHeight="false" outlineLevel="0" collapsed="false">
      <c r="A4263" s="281"/>
      <c r="B4263" s="684"/>
      <c r="C4263" s="685"/>
      <c r="D4263" s="686" t="s">
        <v>769</v>
      </c>
      <c r="E4263" s="357"/>
      <c r="F4263" s="678"/>
      <c r="G4263" s="678"/>
      <c r="H4263" s="678"/>
      <c r="I4263" s="358"/>
      <c r="J4263" s="167" t="str">
        <f aca="false">(IF($E4379&lt;&gt;0,$J$2,IF($I4379&lt;&gt;0,$J$2,"")))</f>
        <v/>
      </c>
      <c r="L4263" s="681"/>
      <c r="M4263" s="681"/>
      <c r="N4263" s="460"/>
      <c r="O4263" s="687" t="n">
        <f aca="false">SUMIF(O4266:O4267,"&lt;0")+SUMIF(O4269:O4273,"&lt;0")+SUMIF(O4275:O4282,"&lt;0")+SUMIF(O4284:O4300,"&lt;0")+SUMIF(O4306:O4310,"&lt;0")+SUMIF(O4312:O4317,"&lt;0")+SUMIF(O4319:O4324,"&lt;0")+SUMIF(O4332:O4333,"&lt;0")+SUMIF(O4336:O4341,"&lt;0")+SUMIF(O4343:O4348,"&lt;0")+SUMIF(O4352,"&lt;0")+SUMIF(O4354:O4360,"&lt;0")+SUMIF(O4362:O4364,"&lt;0")+SUMIF(O4366:O4369,"&lt;0")+SUMIF(O4371:O4372,"&lt;0")+SUMIF(O4375,"&lt;0")</f>
        <v>0</v>
      </c>
      <c r="P4263" s="168"/>
      <c r="Q4263" s="681"/>
      <c r="R4263" s="681"/>
      <c r="S4263" s="460"/>
      <c r="T4263" s="687" t="n">
        <f aca="false">SUMIF(T4266:T4267,"&lt;0")+SUMIF(T4269:T4273,"&lt;0")+SUMIF(T4275:T4282,"&lt;0")+SUMIF(T4284:T4300,"&lt;0")+SUMIF(T4306:T4310,"&lt;0")+SUMIF(T4312:T4317,"&lt;0")+SUMIF(T4319:T4324,"&lt;0")+SUMIF(T4332:T4333,"&lt;0")+SUMIF(T4336:T4341,"&lt;0")+SUMIF(T4343:T4348,"&lt;0")+SUMIF(T4352,"&lt;0")+SUMIF(T4354:T4360,"&lt;0")+SUMIF(T4362:T4364,"&lt;0")+SUMIF(T4366:T4369,"&lt;0")+SUMIF(T4371:T4372,"&lt;0")+SUMIF(T4375,"&lt;0")</f>
        <v>0</v>
      </c>
      <c r="U4263" s="681"/>
      <c r="V4263" s="460"/>
      <c r="W4263" s="682"/>
      <c r="X4263" s="688"/>
    </row>
    <row r="4264" customFormat="false" ht="19.5" hidden="true" customHeight="false" outlineLevel="0" collapsed="false">
      <c r="A4264" s="281"/>
      <c r="B4264" s="198"/>
      <c r="C4264" s="685"/>
      <c r="D4264" s="355" t="s">
        <v>734</v>
      </c>
      <c r="E4264" s="357"/>
      <c r="F4264" s="678"/>
      <c r="G4264" s="678"/>
      <c r="H4264" s="678"/>
      <c r="I4264" s="358"/>
      <c r="J4264" s="167" t="str">
        <f aca="false">(IF($E4379&lt;&gt;0,$J$2,IF($I4379&lt;&gt;0,$J$2,"")))</f>
        <v/>
      </c>
      <c r="L4264" s="681"/>
      <c r="M4264" s="681"/>
      <c r="N4264" s="460"/>
      <c r="O4264" s="682"/>
      <c r="P4264" s="168"/>
      <c r="Q4264" s="681"/>
      <c r="R4264" s="681"/>
      <c r="S4264" s="460"/>
      <c r="T4264" s="682"/>
      <c r="U4264" s="681"/>
      <c r="V4264" s="460"/>
      <c r="W4264" s="682"/>
      <c r="X4264" s="689"/>
    </row>
    <row r="4265" customFormat="false" ht="19.5" hidden="true" customHeight="true" outlineLevel="0" collapsed="false">
      <c r="A4265" s="281"/>
      <c r="B4265" s="362" t="n">
        <v>100</v>
      </c>
      <c r="C4265" s="363" t="s">
        <v>390</v>
      </c>
      <c r="D4265" s="363"/>
      <c r="E4265" s="563"/>
      <c r="F4265" s="690" t="n">
        <f aca="false">SUM(F4266:F4267)</f>
        <v>0</v>
      </c>
      <c r="G4265" s="598" t="n">
        <f aca="false">SUM(G4266:G4267)</f>
        <v>0</v>
      </c>
      <c r="H4265" s="598" t="n">
        <f aca="false">SUM(H4266:H4267)</f>
        <v>0</v>
      </c>
      <c r="I4265" s="598" t="n">
        <f aca="false">SUM(I4266:I4267)</f>
        <v>0</v>
      </c>
      <c r="J4265" s="691" t="str">
        <f aca="false">(IF($E4265&lt;&gt;0,$J$2,IF($I4265&lt;&gt;0,$J$2,"")))</f>
        <v/>
      </c>
      <c r="K4265" s="218"/>
      <c r="L4265" s="692" t="n">
        <f aca="false">SUM(L4266:L4267)</f>
        <v>0</v>
      </c>
      <c r="M4265" s="693" t="n">
        <f aca="false">SUM(M4266:M4267)</f>
        <v>0</v>
      </c>
      <c r="N4265" s="694" t="n">
        <f aca="false">SUM(N4266:N4267)</f>
        <v>0</v>
      </c>
      <c r="O4265" s="695" t="n">
        <f aca="false">SUM(O4266:O4267)</f>
        <v>0</v>
      </c>
      <c r="P4265" s="218"/>
      <c r="Q4265" s="696"/>
      <c r="R4265" s="697"/>
      <c r="S4265" s="698"/>
      <c r="T4265" s="697"/>
      <c r="U4265" s="697"/>
      <c r="V4265" s="697"/>
      <c r="W4265" s="699"/>
      <c r="X4265" s="373" t="n">
        <f aca="false">T4265-U4265-V4265-W4265</f>
        <v>0</v>
      </c>
    </row>
    <row r="4266" customFormat="false" ht="19.5" hidden="true" customHeight="false" outlineLevel="0" collapsed="false">
      <c r="A4266" s="281"/>
      <c r="B4266" s="238"/>
      <c r="C4266" s="255" t="n">
        <v>101</v>
      </c>
      <c r="D4266" s="221" t="s">
        <v>391</v>
      </c>
      <c r="E4266" s="222"/>
      <c r="F4266" s="270"/>
      <c r="G4266" s="256"/>
      <c r="H4266" s="256"/>
      <c r="I4266" s="225" t="n">
        <f aca="false">F4266+G4266+H4266</f>
        <v>0</v>
      </c>
      <c r="J4266" s="691" t="str">
        <f aca="false">(IF($E4266&lt;&gt;0,$J$2,IF($I4266&lt;&gt;0,$J$2,"")))</f>
        <v/>
      </c>
      <c r="K4266" s="218"/>
      <c r="L4266" s="700"/>
      <c r="M4266" s="701"/>
      <c r="N4266" s="371" t="n">
        <f aca="false">I4266</f>
        <v>0</v>
      </c>
      <c r="O4266" s="702" t="n">
        <f aca="false">L4266+M4266-N4266</f>
        <v>0</v>
      </c>
      <c r="P4266" s="218"/>
      <c r="Q4266" s="372"/>
      <c r="R4266" s="400"/>
      <c r="S4266" s="400"/>
      <c r="T4266" s="400"/>
      <c r="U4266" s="400"/>
      <c r="V4266" s="400"/>
      <c r="W4266" s="703"/>
      <c r="X4266" s="373" t="n">
        <f aca="false">T4266-U4266-V4266-W4266</f>
        <v>0</v>
      </c>
    </row>
    <row r="4267" customFormat="false" ht="36" hidden="true" customHeight="true" outlineLevel="0" collapsed="false">
      <c r="A4267" s="180"/>
      <c r="B4267" s="238"/>
      <c r="C4267" s="220" t="n">
        <v>102</v>
      </c>
      <c r="D4267" s="226" t="s">
        <v>392</v>
      </c>
      <c r="E4267" s="222"/>
      <c r="F4267" s="270"/>
      <c r="G4267" s="256"/>
      <c r="H4267" s="256"/>
      <c r="I4267" s="225" t="n">
        <f aca="false">F4267+G4267+H4267</f>
        <v>0</v>
      </c>
      <c r="J4267" s="691" t="str">
        <f aca="false">(IF($E4267&lt;&gt;0,$J$2,IF($I4267&lt;&gt;0,$J$2,"")))</f>
        <v/>
      </c>
      <c r="K4267" s="218"/>
      <c r="L4267" s="700"/>
      <c r="M4267" s="701"/>
      <c r="N4267" s="371" t="n">
        <f aca="false">I4267</f>
        <v>0</v>
      </c>
      <c r="O4267" s="702" t="n">
        <f aca="false">L4267+M4267-N4267</f>
        <v>0</v>
      </c>
      <c r="P4267" s="218"/>
      <c r="Q4267" s="372"/>
      <c r="R4267" s="400"/>
      <c r="S4267" s="400"/>
      <c r="T4267" s="400"/>
      <c r="U4267" s="400"/>
      <c r="V4267" s="400"/>
      <c r="W4267" s="703"/>
      <c r="X4267" s="373" t="n">
        <f aca="false">T4267-U4267-V4267-W4267</f>
        <v>0</v>
      </c>
    </row>
    <row r="4268" customFormat="false" ht="19.5" hidden="true" customHeight="false" outlineLevel="0" collapsed="false">
      <c r="A4268" s="180"/>
      <c r="B4268" s="232" t="n">
        <v>200</v>
      </c>
      <c r="C4268" s="233" t="s">
        <v>393</v>
      </c>
      <c r="D4268" s="233"/>
      <c r="E4268" s="248"/>
      <c r="F4268" s="249" t="n">
        <f aca="false">SUM(F4269:F4273)</f>
        <v>0</v>
      </c>
      <c r="G4268" s="250" t="n">
        <f aca="false">SUM(G4269:G4273)</f>
        <v>0</v>
      </c>
      <c r="H4268" s="250" t="n">
        <f aca="false">SUM(H4269:H4273)</f>
        <v>0</v>
      </c>
      <c r="I4268" s="250" t="n">
        <f aca="false">SUM(I4269:I4273)</f>
        <v>0</v>
      </c>
      <c r="J4268" s="691" t="str">
        <f aca="false">(IF($E4268&lt;&gt;0,$J$2,IF($I4268&lt;&gt;0,$J$2,"")))</f>
        <v/>
      </c>
      <c r="K4268" s="218"/>
      <c r="L4268" s="388" t="n">
        <f aca="false">SUM(L4269:L4273)</f>
        <v>0</v>
      </c>
      <c r="M4268" s="389" t="n">
        <f aca="false">SUM(M4269:M4273)</f>
        <v>0</v>
      </c>
      <c r="N4268" s="704" t="n">
        <f aca="false">SUM(N4269:N4273)</f>
        <v>0</v>
      </c>
      <c r="O4268" s="266" t="n">
        <f aca="false">SUM(O4269:O4273)</f>
        <v>0</v>
      </c>
      <c r="P4268" s="218"/>
      <c r="Q4268" s="390"/>
      <c r="R4268" s="412"/>
      <c r="S4268" s="412"/>
      <c r="T4268" s="412"/>
      <c r="U4268" s="412"/>
      <c r="V4268" s="412"/>
      <c r="W4268" s="260"/>
      <c r="X4268" s="373" t="n">
        <f aca="false">T4268-U4268-V4268-W4268</f>
        <v>0</v>
      </c>
    </row>
    <row r="4269" customFormat="false" ht="19.5" hidden="true" customHeight="false" outlineLevel="0" collapsed="false">
      <c r="A4269" s="180"/>
      <c r="B4269" s="252"/>
      <c r="C4269" s="255" t="n">
        <v>201</v>
      </c>
      <c r="D4269" s="221" t="s">
        <v>394</v>
      </c>
      <c r="E4269" s="222"/>
      <c r="F4269" s="270"/>
      <c r="G4269" s="256"/>
      <c r="H4269" s="256"/>
      <c r="I4269" s="225" t="n">
        <f aca="false">F4269+G4269+H4269</f>
        <v>0</v>
      </c>
      <c r="J4269" s="691" t="str">
        <f aca="false">(IF($E4269&lt;&gt;0,$J$2,IF($I4269&lt;&gt;0,$J$2,"")))</f>
        <v/>
      </c>
      <c r="K4269" s="218"/>
      <c r="L4269" s="700"/>
      <c r="M4269" s="701"/>
      <c r="N4269" s="371" t="n">
        <f aca="false">I4269</f>
        <v>0</v>
      </c>
      <c r="O4269" s="702" t="n">
        <f aca="false">L4269+M4269-N4269</f>
        <v>0</v>
      </c>
      <c r="P4269" s="218"/>
      <c r="Q4269" s="372"/>
      <c r="R4269" s="400"/>
      <c r="S4269" s="400"/>
      <c r="T4269" s="400"/>
      <c r="U4269" s="400"/>
      <c r="V4269" s="400"/>
      <c r="W4269" s="703"/>
      <c r="X4269" s="373" t="n">
        <f aca="false">T4269-U4269-V4269-W4269</f>
        <v>0</v>
      </c>
    </row>
    <row r="4270" customFormat="false" ht="19.5" hidden="true" customHeight="false" outlineLevel="0" collapsed="false">
      <c r="A4270" s="180"/>
      <c r="B4270" s="219"/>
      <c r="C4270" s="220" t="n">
        <v>202</v>
      </c>
      <c r="D4270" s="257" t="s">
        <v>395</v>
      </c>
      <c r="E4270" s="222"/>
      <c r="F4270" s="270"/>
      <c r="G4270" s="256"/>
      <c r="H4270" s="256"/>
      <c r="I4270" s="225" t="n">
        <f aca="false">F4270+G4270+H4270</f>
        <v>0</v>
      </c>
      <c r="J4270" s="691" t="str">
        <f aca="false">(IF($E4270&lt;&gt;0,$J$2,IF($I4270&lt;&gt;0,$J$2,"")))</f>
        <v/>
      </c>
      <c r="K4270" s="218"/>
      <c r="L4270" s="700"/>
      <c r="M4270" s="701"/>
      <c r="N4270" s="371" t="n">
        <f aca="false">I4270</f>
        <v>0</v>
      </c>
      <c r="O4270" s="702" t="n">
        <f aca="false">L4270+M4270-N4270</f>
        <v>0</v>
      </c>
      <c r="P4270" s="218"/>
      <c r="Q4270" s="372"/>
      <c r="R4270" s="400"/>
      <c r="S4270" s="400"/>
      <c r="T4270" s="400"/>
      <c r="U4270" s="400"/>
      <c r="V4270" s="400"/>
      <c r="W4270" s="703"/>
      <c r="X4270" s="373" t="n">
        <f aca="false">T4270-U4270-V4270-W4270</f>
        <v>0</v>
      </c>
    </row>
    <row r="4271" customFormat="false" ht="32.25" hidden="true" customHeight="false" outlineLevel="0" collapsed="false">
      <c r="A4271" s="180"/>
      <c r="B4271" s="219"/>
      <c r="C4271" s="220" t="n">
        <v>205</v>
      </c>
      <c r="D4271" s="257" t="s">
        <v>396</v>
      </c>
      <c r="E4271" s="222"/>
      <c r="F4271" s="270"/>
      <c r="G4271" s="256"/>
      <c r="H4271" s="256"/>
      <c r="I4271" s="225" t="n">
        <f aca="false">F4271+G4271+H4271</f>
        <v>0</v>
      </c>
      <c r="J4271" s="691" t="str">
        <f aca="false">(IF($E4271&lt;&gt;0,$J$2,IF($I4271&lt;&gt;0,$J$2,"")))</f>
        <v/>
      </c>
      <c r="K4271" s="218"/>
      <c r="L4271" s="700"/>
      <c r="M4271" s="701"/>
      <c r="N4271" s="371" t="n">
        <f aca="false">I4271</f>
        <v>0</v>
      </c>
      <c r="O4271" s="702" t="n">
        <f aca="false">L4271+M4271-N4271</f>
        <v>0</v>
      </c>
      <c r="P4271" s="218"/>
      <c r="Q4271" s="372"/>
      <c r="R4271" s="400"/>
      <c r="S4271" s="400"/>
      <c r="T4271" s="400"/>
      <c r="U4271" s="400"/>
      <c r="V4271" s="400"/>
      <c r="W4271" s="703"/>
      <c r="X4271" s="373" t="n">
        <f aca="false">T4271-U4271-V4271-W4271</f>
        <v>0</v>
      </c>
    </row>
    <row r="4272" customFormat="false" ht="19.5" hidden="true" customHeight="false" outlineLevel="0" collapsed="false">
      <c r="A4272" s="180"/>
      <c r="B4272" s="219"/>
      <c r="C4272" s="220" t="n">
        <v>208</v>
      </c>
      <c r="D4272" s="286" t="s">
        <v>397</v>
      </c>
      <c r="E4272" s="222"/>
      <c r="F4272" s="270"/>
      <c r="G4272" s="256"/>
      <c r="H4272" s="256"/>
      <c r="I4272" s="225" t="n">
        <f aca="false">F4272+G4272+H4272</f>
        <v>0</v>
      </c>
      <c r="J4272" s="691" t="str">
        <f aca="false">(IF($E4272&lt;&gt;0,$J$2,IF($I4272&lt;&gt;0,$J$2,"")))</f>
        <v/>
      </c>
      <c r="K4272" s="218"/>
      <c r="L4272" s="700"/>
      <c r="M4272" s="701"/>
      <c r="N4272" s="371" t="n">
        <f aca="false">I4272</f>
        <v>0</v>
      </c>
      <c r="O4272" s="702" t="n">
        <f aca="false">L4272+M4272-N4272</f>
        <v>0</v>
      </c>
      <c r="P4272" s="218"/>
      <c r="Q4272" s="372"/>
      <c r="R4272" s="400"/>
      <c r="S4272" s="400"/>
      <c r="T4272" s="400"/>
      <c r="U4272" s="400"/>
      <c r="V4272" s="400"/>
      <c r="W4272" s="703"/>
      <c r="X4272" s="373" t="n">
        <f aca="false">T4272-U4272-V4272-W4272</f>
        <v>0</v>
      </c>
    </row>
    <row r="4273" customFormat="false" ht="19.5" hidden="true" customHeight="false" outlineLevel="0" collapsed="false">
      <c r="A4273" s="180"/>
      <c r="B4273" s="252"/>
      <c r="C4273" s="244" t="n">
        <v>209</v>
      </c>
      <c r="D4273" s="263" t="s">
        <v>398</v>
      </c>
      <c r="E4273" s="222"/>
      <c r="F4273" s="270"/>
      <c r="G4273" s="256"/>
      <c r="H4273" s="256"/>
      <c r="I4273" s="225" t="n">
        <f aca="false">F4273+G4273+H4273</f>
        <v>0</v>
      </c>
      <c r="J4273" s="691" t="str">
        <f aca="false">(IF($E4273&lt;&gt;0,$J$2,IF($I4273&lt;&gt;0,$J$2,"")))</f>
        <v/>
      </c>
      <c r="K4273" s="218"/>
      <c r="L4273" s="700"/>
      <c r="M4273" s="701"/>
      <c r="N4273" s="371" t="n">
        <f aca="false">I4273</f>
        <v>0</v>
      </c>
      <c r="O4273" s="702" t="n">
        <f aca="false">L4273+M4273-N4273</f>
        <v>0</v>
      </c>
      <c r="P4273" s="218"/>
      <c r="Q4273" s="372"/>
      <c r="R4273" s="400"/>
      <c r="S4273" s="400"/>
      <c r="T4273" s="400"/>
      <c r="U4273" s="400"/>
      <c r="V4273" s="400"/>
      <c r="W4273" s="703"/>
      <c r="X4273" s="373" t="n">
        <f aca="false">T4273-U4273-V4273-W4273</f>
        <v>0</v>
      </c>
    </row>
    <row r="4274" customFormat="false" ht="19.5" hidden="true" customHeight="false" outlineLevel="0" collapsed="false">
      <c r="A4274" s="180"/>
      <c r="B4274" s="232" t="n">
        <v>500</v>
      </c>
      <c r="C4274" s="268" t="s">
        <v>399</v>
      </c>
      <c r="D4274" s="268"/>
      <c r="E4274" s="248"/>
      <c r="F4274" s="249" t="n">
        <f aca="false">SUM(F4275:F4281)</f>
        <v>0</v>
      </c>
      <c r="G4274" s="250" t="n">
        <f aca="false">SUM(G4275:G4281)</f>
        <v>0</v>
      </c>
      <c r="H4274" s="250" t="n">
        <f aca="false">SUM(H4275:H4281)</f>
        <v>0</v>
      </c>
      <c r="I4274" s="250" t="n">
        <f aca="false">SUM(I4275:I4281)</f>
        <v>0</v>
      </c>
      <c r="J4274" s="691" t="str">
        <f aca="false">(IF($E4274&lt;&gt;0,$J$2,IF($I4274&lt;&gt;0,$J$2,"")))</f>
        <v/>
      </c>
      <c r="K4274" s="218"/>
      <c r="L4274" s="388" t="n">
        <f aca="false">SUM(L4275:L4281)</f>
        <v>0</v>
      </c>
      <c r="M4274" s="389" t="n">
        <f aca="false">SUM(M4275:M4281)</f>
        <v>0</v>
      </c>
      <c r="N4274" s="704" t="n">
        <f aca="false">SUM(N4275:N4281)</f>
        <v>0</v>
      </c>
      <c r="O4274" s="266" t="n">
        <f aca="false">SUM(O4275:O4281)</f>
        <v>0</v>
      </c>
      <c r="P4274" s="218"/>
      <c r="Q4274" s="390"/>
      <c r="R4274" s="412"/>
      <c r="S4274" s="400"/>
      <c r="T4274" s="412"/>
      <c r="U4274" s="412"/>
      <c r="V4274" s="412"/>
      <c r="W4274" s="260"/>
      <c r="X4274" s="373" t="n">
        <f aca="false">T4274-U4274-V4274-W4274</f>
        <v>0</v>
      </c>
    </row>
    <row r="4275" customFormat="false" ht="32.25" hidden="true" customHeight="false" outlineLevel="0" collapsed="false">
      <c r="A4275" s="180"/>
      <c r="B4275" s="252"/>
      <c r="C4275" s="380" t="n">
        <v>551</v>
      </c>
      <c r="D4275" s="381" t="s">
        <v>400</v>
      </c>
      <c r="E4275" s="222"/>
      <c r="F4275" s="270"/>
      <c r="G4275" s="256"/>
      <c r="H4275" s="256"/>
      <c r="I4275" s="225" t="n">
        <f aca="false">F4275+G4275+H4275</f>
        <v>0</v>
      </c>
      <c r="J4275" s="691" t="str">
        <f aca="false">(IF($E4275&lt;&gt;0,$J$2,IF($I4275&lt;&gt;0,$J$2,"")))</f>
        <v/>
      </c>
      <c r="K4275" s="218"/>
      <c r="L4275" s="700"/>
      <c r="M4275" s="701"/>
      <c r="N4275" s="371" t="n">
        <f aca="false">I4275</f>
        <v>0</v>
      </c>
      <c r="O4275" s="702" t="n">
        <f aca="false">L4275+M4275-N4275</f>
        <v>0</v>
      </c>
      <c r="P4275" s="218"/>
      <c r="Q4275" s="372"/>
      <c r="R4275" s="400"/>
      <c r="S4275" s="400"/>
      <c r="T4275" s="400"/>
      <c r="U4275" s="400"/>
      <c r="V4275" s="400"/>
      <c r="W4275" s="703"/>
      <c r="X4275" s="373" t="n">
        <f aca="false">T4275-U4275-V4275-W4275</f>
        <v>0</v>
      </c>
    </row>
    <row r="4276" customFormat="false" ht="19.5" hidden="true" customHeight="false" outlineLevel="0" collapsed="false">
      <c r="A4276" s="180"/>
      <c r="B4276" s="252"/>
      <c r="C4276" s="382" t="n">
        <f aca="false">C4275+1</f>
        <v>552</v>
      </c>
      <c r="D4276" s="383" t="s">
        <v>401</v>
      </c>
      <c r="E4276" s="222"/>
      <c r="F4276" s="270"/>
      <c r="G4276" s="256"/>
      <c r="H4276" s="256"/>
      <c r="I4276" s="225" t="n">
        <f aca="false">F4276+G4276+H4276</f>
        <v>0</v>
      </c>
      <c r="J4276" s="691" t="str">
        <f aca="false">(IF($E4276&lt;&gt;0,$J$2,IF($I4276&lt;&gt;0,$J$2,"")))</f>
        <v/>
      </c>
      <c r="K4276" s="218"/>
      <c r="L4276" s="700"/>
      <c r="M4276" s="701"/>
      <c r="N4276" s="371" t="n">
        <f aca="false">I4276</f>
        <v>0</v>
      </c>
      <c r="O4276" s="702" t="n">
        <f aca="false">L4276+M4276-N4276</f>
        <v>0</v>
      </c>
      <c r="P4276" s="218"/>
      <c r="Q4276" s="372"/>
      <c r="R4276" s="400"/>
      <c r="S4276" s="400"/>
      <c r="T4276" s="400"/>
      <c r="U4276" s="400"/>
      <c r="V4276" s="400"/>
      <c r="W4276" s="703"/>
      <c r="X4276" s="373" t="n">
        <f aca="false">T4276-U4276-V4276-W4276</f>
        <v>0</v>
      </c>
    </row>
    <row r="4277" customFormat="false" ht="19.5" hidden="true" customHeight="false" outlineLevel="0" collapsed="false">
      <c r="A4277" s="180"/>
      <c r="B4277" s="252"/>
      <c r="C4277" s="382" t="n">
        <v>558</v>
      </c>
      <c r="D4277" s="383" t="s">
        <v>218</v>
      </c>
      <c r="E4277" s="222"/>
      <c r="F4277" s="270"/>
      <c r="G4277" s="256"/>
      <c r="H4277" s="256"/>
      <c r="I4277" s="225" t="n">
        <f aca="false">F4277+G4277+H4277</f>
        <v>0</v>
      </c>
      <c r="J4277" s="691" t="str">
        <f aca="false">(IF($E4277&lt;&gt;0,$J$2,IF($I4277&lt;&gt;0,$J$2,"")))</f>
        <v/>
      </c>
      <c r="K4277" s="218"/>
      <c r="L4277" s="700"/>
      <c r="M4277" s="701"/>
      <c r="N4277" s="371" t="n">
        <f aca="false">I4277</f>
        <v>0</v>
      </c>
      <c r="O4277" s="702" t="n">
        <f aca="false">L4277+M4277-N4277</f>
        <v>0</v>
      </c>
      <c r="P4277" s="218"/>
      <c r="Q4277" s="372"/>
      <c r="R4277" s="400"/>
      <c r="S4277" s="400"/>
      <c r="T4277" s="400"/>
      <c r="U4277" s="400"/>
      <c r="V4277" s="400"/>
      <c r="W4277" s="703"/>
      <c r="X4277" s="373" t="n">
        <f aca="false">T4277-U4277-V4277-W4277</f>
        <v>0</v>
      </c>
    </row>
    <row r="4278" customFormat="false" ht="19.5" hidden="true" customHeight="false" outlineLevel="0" collapsed="false">
      <c r="A4278" s="180"/>
      <c r="B4278" s="252"/>
      <c r="C4278" s="382" t="n">
        <v>560</v>
      </c>
      <c r="D4278" s="384" t="s">
        <v>402</v>
      </c>
      <c r="E4278" s="222"/>
      <c r="F4278" s="270"/>
      <c r="G4278" s="256"/>
      <c r="H4278" s="256"/>
      <c r="I4278" s="225" t="n">
        <f aca="false">F4278+G4278+H4278</f>
        <v>0</v>
      </c>
      <c r="J4278" s="691" t="str">
        <f aca="false">(IF($E4278&lt;&gt;0,$J$2,IF($I4278&lt;&gt;0,$J$2,"")))</f>
        <v/>
      </c>
      <c r="K4278" s="218"/>
      <c r="L4278" s="700"/>
      <c r="M4278" s="701"/>
      <c r="N4278" s="371" t="n">
        <f aca="false">I4278</f>
        <v>0</v>
      </c>
      <c r="O4278" s="702" t="n">
        <f aca="false">L4278+M4278-N4278</f>
        <v>0</v>
      </c>
      <c r="P4278" s="218"/>
      <c r="Q4278" s="372"/>
      <c r="R4278" s="400"/>
      <c r="S4278" s="400"/>
      <c r="T4278" s="400"/>
      <c r="U4278" s="400"/>
      <c r="V4278" s="400"/>
      <c r="W4278" s="703"/>
      <c r="X4278" s="373" t="n">
        <f aca="false">T4278-U4278-V4278-W4278</f>
        <v>0</v>
      </c>
    </row>
    <row r="4279" customFormat="false" ht="19.5" hidden="true" customHeight="false" outlineLevel="0" collapsed="false">
      <c r="A4279" s="180"/>
      <c r="B4279" s="252"/>
      <c r="C4279" s="382" t="n">
        <v>580</v>
      </c>
      <c r="D4279" s="383" t="s">
        <v>403</v>
      </c>
      <c r="E4279" s="222"/>
      <c r="F4279" s="270"/>
      <c r="G4279" s="256"/>
      <c r="H4279" s="256"/>
      <c r="I4279" s="225" t="n">
        <f aca="false">F4279+G4279+H4279</f>
        <v>0</v>
      </c>
      <c r="J4279" s="691" t="str">
        <f aca="false">(IF($E4279&lt;&gt;0,$J$2,IF($I4279&lt;&gt;0,$J$2,"")))</f>
        <v/>
      </c>
      <c r="K4279" s="218"/>
      <c r="L4279" s="700"/>
      <c r="M4279" s="701"/>
      <c r="N4279" s="371" t="n">
        <f aca="false">I4279</f>
        <v>0</v>
      </c>
      <c r="O4279" s="702" t="n">
        <f aca="false">L4279+M4279-N4279</f>
        <v>0</v>
      </c>
      <c r="P4279" s="218"/>
      <c r="Q4279" s="372"/>
      <c r="R4279" s="400"/>
      <c r="S4279" s="400"/>
      <c r="T4279" s="400"/>
      <c r="U4279" s="400"/>
      <c r="V4279" s="400"/>
      <c r="W4279" s="703"/>
      <c r="X4279" s="373" t="n">
        <f aca="false">T4279-U4279-V4279-W4279</f>
        <v>0</v>
      </c>
    </row>
    <row r="4280" customFormat="false" ht="19.5" hidden="true" customHeight="false" outlineLevel="0" collapsed="false">
      <c r="A4280" s="180"/>
      <c r="B4280" s="252"/>
      <c r="C4280" s="382" t="n">
        <v>588</v>
      </c>
      <c r="D4280" s="383" t="s">
        <v>404</v>
      </c>
      <c r="E4280" s="222"/>
      <c r="F4280" s="270"/>
      <c r="G4280" s="256"/>
      <c r="H4280" s="256"/>
      <c r="I4280" s="225" t="n">
        <f aca="false">F4280+G4280+H4280</f>
        <v>0</v>
      </c>
      <c r="J4280" s="691" t="str">
        <f aca="false">(IF($E4280&lt;&gt;0,$J$2,IF($I4280&lt;&gt;0,$J$2,"")))</f>
        <v/>
      </c>
      <c r="K4280" s="218"/>
      <c r="L4280" s="700"/>
      <c r="M4280" s="701"/>
      <c r="N4280" s="371" t="n">
        <f aca="false">I4280</f>
        <v>0</v>
      </c>
      <c r="O4280" s="702" t="n">
        <f aca="false">L4280+M4280-N4280</f>
        <v>0</v>
      </c>
      <c r="P4280" s="218"/>
      <c r="Q4280" s="372"/>
      <c r="R4280" s="400"/>
      <c r="S4280" s="400"/>
      <c r="T4280" s="400"/>
      <c r="U4280" s="400"/>
      <c r="V4280" s="400"/>
      <c r="W4280" s="703"/>
      <c r="X4280" s="373" t="n">
        <f aca="false">T4280-U4280-V4280-W4280</f>
        <v>0</v>
      </c>
    </row>
    <row r="4281" customFormat="false" ht="32.25" hidden="true" customHeight="false" outlineLevel="0" collapsed="false">
      <c r="A4281" s="280" t="n">
        <v>5</v>
      </c>
      <c r="B4281" s="252"/>
      <c r="C4281" s="385" t="n">
        <v>590</v>
      </c>
      <c r="D4281" s="386" t="s">
        <v>405</v>
      </c>
      <c r="E4281" s="222"/>
      <c r="F4281" s="270"/>
      <c r="G4281" s="256"/>
      <c r="H4281" s="256"/>
      <c r="I4281" s="225" t="n">
        <f aca="false">F4281+G4281+H4281</f>
        <v>0</v>
      </c>
      <c r="J4281" s="691" t="str">
        <f aca="false">(IF($E4281&lt;&gt;0,$J$2,IF($I4281&lt;&gt;0,$J$2,"")))</f>
        <v/>
      </c>
      <c r="K4281" s="218"/>
      <c r="L4281" s="700"/>
      <c r="M4281" s="701"/>
      <c r="N4281" s="371" t="n">
        <f aca="false">I4281</f>
        <v>0</v>
      </c>
      <c r="O4281" s="702" t="n">
        <f aca="false">L4281+M4281-N4281</f>
        <v>0</v>
      </c>
      <c r="P4281" s="218"/>
      <c r="Q4281" s="372"/>
      <c r="R4281" s="400"/>
      <c r="S4281" s="400"/>
      <c r="T4281" s="400"/>
      <c r="U4281" s="400"/>
      <c r="V4281" s="400"/>
      <c r="W4281" s="703"/>
      <c r="X4281" s="373" t="n">
        <f aca="false">T4281-U4281-V4281-W4281</f>
        <v>0</v>
      </c>
    </row>
    <row r="4282" customFormat="false" ht="19.5" hidden="true" customHeight="false" outlineLevel="0" collapsed="false">
      <c r="A4282" s="281" t="n">
        <v>10</v>
      </c>
      <c r="B4282" s="232" t="n">
        <v>800</v>
      </c>
      <c r="C4282" s="268" t="s">
        <v>735</v>
      </c>
      <c r="D4282" s="268"/>
      <c r="E4282" s="248"/>
      <c r="F4282" s="546"/>
      <c r="G4282" s="269"/>
      <c r="H4282" s="269"/>
      <c r="I4282" s="225" t="n">
        <f aca="false">F4282+G4282+H4282</f>
        <v>0</v>
      </c>
      <c r="J4282" s="691" t="str">
        <f aca="false">(IF($E4282&lt;&gt;0,$J$2,IF($I4282&lt;&gt;0,$J$2,"")))</f>
        <v/>
      </c>
      <c r="K4282" s="218"/>
      <c r="L4282" s="705"/>
      <c r="M4282" s="706"/>
      <c r="N4282" s="371" t="n">
        <f aca="false">I4282</f>
        <v>0</v>
      </c>
      <c r="O4282" s="702" t="n">
        <f aca="false">L4282+M4282-N4282</f>
        <v>0</v>
      </c>
      <c r="P4282" s="218"/>
      <c r="Q4282" s="390"/>
      <c r="R4282" s="412"/>
      <c r="S4282" s="400"/>
      <c r="T4282" s="400"/>
      <c r="U4282" s="412"/>
      <c r="V4282" s="400"/>
      <c r="W4282" s="703"/>
      <c r="X4282" s="373" t="n">
        <f aca="false">T4282-U4282-V4282-W4282</f>
        <v>0</v>
      </c>
    </row>
    <row r="4283" customFormat="false" ht="36" hidden="true" customHeight="true" outlineLevel="0" collapsed="false">
      <c r="A4283" s="281" t="n">
        <v>15</v>
      </c>
      <c r="B4283" s="232" t="n">
        <v>1000</v>
      </c>
      <c r="C4283" s="247" t="s">
        <v>407</v>
      </c>
      <c r="D4283" s="247"/>
      <c r="E4283" s="248"/>
      <c r="F4283" s="249" t="n">
        <f aca="false">SUM(F4284:F4300)</f>
        <v>0</v>
      </c>
      <c r="G4283" s="250" t="n">
        <f aca="false">SUM(G4284:G4300)</f>
        <v>0</v>
      </c>
      <c r="H4283" s="250" t="n">
        <f aca="false">SUM(H4284:H4300)</f>
        <v>0</v>
      </c>
      <c r="I4283" s="250" t="n">
        <f aca="false">SUM(I4284:I4300)</f>
        <v>0</v>
      </c>
      <c r="J4283" s="691" t="str">
        <f aca="false">(IF($E4283&lt;&gt;0,$J$2,IF($I4283&lt;&gt;0,$J$2,"")))</f>
        <v/>
      </c>
      <c r="K4283" s="218"/>
      <c r="L4283" s="388" t="n">
        <f aca="false">SUM(L4284:L4300)</f>
        <v>0</v>
      </c>
      <c r="M4283" s="389" t="n">
        <f aca="false">SUM(M4284:M4300)</f>
        <v>0</v>
      </c>
      <c r="N4283" s="704" t="n">
        <f aca="false">SUM(N4284:N4300)</f>
        <v>0</v>
      </c>
      <c r="O4283" s="266" t="n">
        <f aca="false">SUM(O4284:O4300)</f>
        <v>0</v>
      </c>
      <c r="P4283" s="218"/>
      <c r="Q4283" s="388" t="n">
        <f aca="false">SUM(Q4284:Q4300)</f>
        <v>0</v>
      </c>
      <c r="R4283" s="389" t="n">
        <f aca="false">SUM(R4284:R4300)</f>
        <v>0</v>
      </c>
      <c r="S4283" s="389" t="n">
        <f aca="false">SUM(S4284:S4300)</f>
        <v>0</v>
      </c>
      <c r="T4283" s="389" t="n">
        <f aca="false">SUM(T4284:T4300)</f>
        <v>0</v>
      </c>
      <c r="U4283" s="389" t="n">
        <f aca="false">SUM(U4284:U4300)</f>
        <v>0</v>
      </c>
      <c r="V4283" s="389" t="n">
        <f aca="false">SUM(V4284:V4300)</f>
        <v>0</v>
      </c>
      <c r="W4283" s="266" t="n">
        <f aca="false">SUM(W4284:W4300)</f>
        <v>0</v>
      </c>
      <c r="X4283" s="373" t="n">
        <f aca="false">T4283-U4283-V4283-W4283</f>
        <v>0</v>
      </c>
    </row>
    <row r="4284" customFormat="false" ht="19.5" hidden="true" customHeight="false" outlineLevel="0" collapsed="false">
      <c r="A4284" s="280" t="n">
        <v>35</v>
      </c>
      <c r="B4284" s="219"/>
      <c r="C4284" s="255" t="n">
        <v>1011</v>
      </c>
      <c r="D4284" s="391" t="s">
        <v>408</v>
      </c>
      <c r="E4284" s="222"/>
      <c r="F4284" s="270"/>
      <c r="G4284" s="256"/>
      <c r="H4284" s="256"/>
      <c r="I4284" s="225" t="n">
        <f aca="false">F4284+G4284+H4284</f>
        <v>0</v>
      </c>
      <c r="J4284" s="691" t="str">
        <f aca="false">(IF($E4284&lt;&gt;0,$J$2,IF($I4284&lt;&gt;0,$J$2,"")))</f>
        <v/>
      </c>
      <c r="K4284" s="218"/>
      <c r="L4284" s="700"/>
      <c r="M4284" s="701"/>
      <c r="N4284" s="371" t="n">
        <f aca="false">I4284</f>
        <v>0</v>
      </c>
      <c r="O4284" s="702" t="n">
        <f aca="false">L4284+M4284-N4284</f>
        <v>0</v>
      </c>
      <c r="P4284" s="218"/>
      <c r="Q4284" s="700"/>
      <c r="R4284" s="701"/>
      <c r="S4284" s="371" t="n">
        <f aca="false">+IF(+(L4284+M4284)&gt;=I4284,+M4284,+(+I4284-L4284))</f>
        <v>0</v>
      </c>
      <c r="T4284" s="371" t="n">
        <f aca="false">Q4284+R4284-S4284</f>
        <v>0</v>
      </c>
      <c r="U4284" s="701"/>
      <c r="V4284" s="701"/>
      <c r="W4284" s="259"/>
      <c r="X4284" s="373" t="n">
        <f aca="false">T4284-U4284-V4284-W4284</f>
        <v>0</v>
      </c>
    </row>
    <row r="4285" customFormat="false" ht="19.5" hidden="true" customHeight="false" outlineLevel="0" collapsed="false">
      <c r="A4285" s="281" t="n">
        <v>40</v>
      </c>
      <c r="B4285" s="219"/>
      <c r="C4285" s="220" t="n">
        <v>1012</v>
      </c>
      <c r="D4285" s="257" t="s">
        <v>409</v>
      </c>
      <c r="E4285" s="222"/>
      <c r="F4285" s="270"/>
      <c r="G4285" s="256"/>
      <c r="H4285" s="256"/>
      <c r="I4285" s="225" t="n">
        <f aca="false">F4285+G4285+H4285</f>
        <v>0</v>
      </c>
      <c r="J4285" s="691" t="str">
        <f aca="false">(IF($E4285&lt;&gt;0,$J$2,IF($I4285&lt;&gt;0,$J$2,"")))</f>
        <v/>
      </c>
      <c r="K4285" s="218"/>
      <c r="L4285" s="700"/>
      <c r="M4285" s="701"/>
      <c r="N4285" s="371" t="n">
        <f aca="false">I4285</f>
        <v>0</v>
      </c>
      <c r="O4285" s="702" t="n">
        <f aca="false">L4285+M4285-N4285</f>
        <v>0</v>
      </c>
      <c r="P4285" s="218"/>
      <c r="Q4285" s="700"/>
      <c r="R4285" s="701"/>
      <c r="S4285" s="371" t="n">
        <f aca="false">+IF(+(L4285+M4285)&gt;=I4285,+M4285,+(+I4285-L4285))</f>
        <v>0</v>
      </c>
      <c r="T4285" s="371" t="n">
        <f aca="false">Q4285+R4285-S4285</f>
        <v>0</v>
      </c>
      <c r="U4285" s="701"/>
      <c r="V4285" s="701"/>
      <c r="W4285" s="259"/>
      <c r="X4285" s="373" t="n">
        <f aca="false">T4285-U4285-V4285-W4285</f>
        <v>0</v>
      </c>
    </row>
    <row r="4286" customFormat="false" ht="19.5" hidden="true" customHeight="false" outlineLevel="0" collapsed="false">
      <c r="A4286" s="281" t="n">
        <v>45</v>
      </c>
      <c r="B4286" s="219"/>
      <c r="C4286" s="220" t="n">
        <v>1013</v>
      </c>
      <c r="D4286" s="257" t="s">
        <v>410</v>
      </c>
      <c r="E4286" s="222"/>
      <c r="F4286" s="270"/>
      <c r="G4286" s="256"/>
      <c r="H4286" s="256"/>
      <c r="I4286" s="225" t="n">
        <f aca="false">F4286+G4286+H4286</f>
        <v>0</v>
      </c>
      <c r="J4286" s="691" t="str">
        <f aca="false">(IF($E4286&lt;&gt;0,$J$2,IF($I4286&lt;&gt;0,$J$2,"")))</f>
        <v/>
      </c>
      <c r="K4286" s="218"/>
      <c r="L4286" s="700"/>
      <c r="M4286" s="701"/>
      <c r="N4286" s="371" t="n">
        <f aca="false">I4286</f>
        <v>0</v>
      </c>
      <c r="O4286" s="702" t="n">
        <f aca="false">L4286+M4286-N4286</f>
        <v>0</v>
      </c>
      <c r="P4286" s="218"/>
      <c r="Q4286" s="700"/>
      <c r="R4286" s="701"/>
      <c r="S4286" s="371" t="n">
        <f aca="false">+IF(+(L4286+M4286)&gt;=I4286,+M4286,+(+I4286-L4286))</f>
        <v>0</v>
      </c>
      <c r="T4286" s="371" t="n">
        <f aca="false">Q4286+R4286-S4286</f>
        <v>0</v>
      </c>
      <c r="U4286" s="701"/>
      <c r="V4286" s="701"/>
      <c r="W4286" s="259"/>
      <c r="X4286" s="373" t="n">
        <f aca="false">T4286-U4286-V4286-W4286</f>
        <v>0</v>
      </c>
    </row>
    <row r="4287" customFormat="false" ht="19.5" hidden="true" customHeight="false" outlineLevel="0" collapsed="false">
      <c r="A4287" s="281" t="n">
        <v>50</v>
      </c>
      <c r="B4287" s="219"/>
      <c r="C4287" s="220" t="n">
        <v>1014</v>
      </c>
      <c r="D4287" s="257" t="s">
        <v>411</v>
      </c>
      <c r="E4287" s="222"/>
      <c r="F4287" s="270"/>
      <c r="G4287" s="256"/>
      <c r="H4287" s="256"/>
      <c r="I4287" s="225" t="n">
        <f aca="false">F4287+G4287+H4287</f>
        <v>0</v>
      </c>
      <c r="J4287" s="691" t="str">
        <f aca="false">(IF($E4287&lt;&gt;0,$J$2,IF($I4287&lt;&gt;0,$J$2,"")))</f>
        <v/>
      </c>
      <c r="K4287" s="218"/>
      <c r="L4287" s="700"/>
      <c r="M4287" s="701"/>
      <c r="N4287" s="371" t="n">
        <f aca="false">I4287</f>
        <v>0</v>
      </c>
      <c r="O4287" s="702" t="n">
        <f aca="false">L4287+M4287-N4287</f>
        <v>0</v>
      </c>
      <c r="P4287" s="218"/>
      <c r="Q4287" s="700"/>
      <c r="R4287" s="701"/>
      <c r="S4287" s="371" t="n">
        <f aca="false">+IF(+(L4287+M4287)&gt;=I4287,+M4287,+(+I4287-L4287))</f>
        <v>0</v>
      </c>
      <c r="T4287" s="371" t="n">
        <f aca="false">Q4287+R4287-S4287</f>
        <v>0</v>
      </c>
      <c r="U4287" s="701"/>
      <c r="V4287" s="701"/>
      <c r="W4287" s="259"/>
      <c r="X4287" s="373" t="n">
        <f aca="false">T4287-U4287-V4287-W4287</f>
        <v>0</v>
      </c>
    </row>
    <row r="4288" customFormat="false" ht="19.5" hidden="true" customHeight="false" outlineLevel="0" collapsed="false">
      <c r="A4288" s="281" t="n">
        <v>55</v>
      </c>
      <c r="B4288" s="219"/>
      <c r="C4288" s="220" t="n">
        <v>1015</v>
      </c>
      <c r="D4288" s="257" t="s">
        <v>412</v>
      </c>
      <c r="E4288" s="222"/>
      <c r="F4288" s="270"/>
      <c r="G4288" s="256"/>
      <c r="H4288" s="256"/>
      <c r="I4288" s="225" t="n">
        <f aca="false">F4288+G4288+H4288</f>
        <v>0</v>
      </c>
      <c r="J4288" s="691" t="str">
        <f aca="false">(IF($E4288&lt;&gt;0,$J$2,IF($I4288&lt;&gt;0,$J$2,"")))</f>
        <v/>
      </c>
      <c r="K4288" s="218"/>
      <c r="L4288" s="700"/>
      <c r="M4288" s="701"/>
      <c r="N4288" s="371" t="n">
        <f aca="false">I4288</f>
        <v>0</v>
      </c>
      <c r="O4288" s="702" t="n">
        <f aca="false">L4288+M4288-N4288</f>
        <v>0</v>
      </c>
      <c r="P4288" s="218"/>
      <c r="Q4288" s="700"/>
      <c r="R4288" s="701"/>
      <c r="S4288" s="371" t="n">
        <f aca="false">+IF(+(L4288+M4288)&gt;=I4288,+M4288,+(+I4288-L4288))</f>
        <v>0</v>
      </c>
      <c r="T4288" s="371" t="n">
        <f aca="false">Q4288+R4288-S4288</f>
        <v>0</v>
      </c>
      <c r="U4288" s="701"/>
      <c r="V4288" s="701"/>
      <c r="W4288" s="259"/>
      <c r="X4288" s="373" t="n">
        <f aca="false">T4288-U4288-V4288-W4288</f>
        <v>0</v>
      </c>
    </row>
    <row r="4289" customFormat="false" ht="19.5" hidden="true" customHeight="false" outlineLevel="0" collapsed="false">
      <c r="A4289" s="281" t="n">
        <v>60</v>
      </c>
      <c r="B4289" s="219"/>
      <c r="C4289" s="220" t="n">
        <v>1016</v>
      </c>
      <c r="D4289" s="257" t="s">
        <v>413</v>
      </c>
      <c r="E4289" s="222"/>
      <c r="F4289" s="270"/>
      <c r="G4289" s="256"/>
      <c r="H4289" s="256"/>
      <c r="I4289" s="225" t="n">
        <f aca="false">F4289+G4289+H4289</f>
        <v>0</v>
      </c>
      <c r="J4289" s="691" t="str">
        <f aca="false">(IF($E4289&lt;&gt;0,$J$2,IF($I4289&lt;&gt;0,$J$2,"")))</f>
        <v/>
      </c>
      <c r="K4289" s="218"/>
      <c r="L4289" s="700"/>
      <c r="M4289" s="701"/>
      <c r="N4289" s="371" t="n">
        <f aca="false">I4289</f>
        <v>0</v>
      </c>
      <c r="O4289" s="702" t="n">
        <f aca="false">L4289+M4289-N4289</f>
        <v>0</v>
      </c>
      <c r="P4289" s="218"/>
      <c r="Q4289" s="700"/>
      <c r="R4289" s="701"/>
      <c r="S4289" s="371" t="n">
        <f aca="false">+IF(+(L4289+M4289)&gt;=I4289,+M4289,+(+I4289-L4289))</f>
        <v>0</v>
      </c>
      <c r="T4289" s="371" t="n">
        <f aca="false">Q4289+R4289-S4289</f>
        <v>0</v>
      </c>
      <c r="U4289" s="701"/>
      <c r="V4289" s="701"/>
      <c r="W4289" s="259"/>
      <c r="X4289" s="373" t="n">
        <f aca="false">T4289-U4289-V4289-W4289</f>
        <v>0</v>
      </c>
    </row>
    <row r="4290" customFormat="false" ht="19.5" hidden="true" customHeight="false" outlineLevel="0" collapsed="false">
      <c r="A4290" s="280" t="n">
        <v>65</v>
      </c>
      <c r="B4290" s="238"/>
      <c r="C4290" s="392" t="n">
        <v>1020</v>
      </c>
      <c r="D4290" s="393" t="s">
        <v>414</v>
      </c>
      <c r="E4290" s="222"/>
      <c r="F4290" s="270"/>
      <c r="G4290" s="256"/>
      <c r="H4290" s="256"/>
      <c r="I4290" s="225" t="n">
        <f aca="false">F4290+G4290+H4290</f>
        <v>0</v>
      </c>
      <c r="J4290" s="691" t="str">
        <f aca="false">(IF($E4290&lt;&gt;0,$J$2,IF($I4290&lt;&gt;0,$J$2,"")))</f>
        <v/>
      </c>
      <c r="K4290" s="218"/>
      <c r="L4290" s="700"/>
      <c r="M4290" s="701"/>
      <c r="N4290" s="371" t="n">
        <f aca="false">I4290</f>
        <v>0</v>
      </c>
      <c r="O4290" s="702" t="n">
        <f aca="false">L4290+M4290-N4290</f>
        <v>0</v>
      </c>
      <c r="P4290" s="218"/>
      <c r="Q4290" s="700"/>
      <c r="R4290" s="701"/>
      <c r="S4290" s="371" t="n">
        <f aca="false">+IF(+(L4290+M4290)&gt;=I4290,+M4290,+(+I4290-L4290))</f>
        <v>0</v>
      </c>
      <c r="T4290" s="371" t="n">
        <f aca="false">Q4290+R4290-S4290</f>
        <v>0</v>
      </c>
      <c r="U4290" s="701"/>
      <c r="V4290" s="701"/>
      <c r="W4290" s="259"/>
      <c r="X4290" s="373" t="n">
        <f aca="false">T4290-U4290-V4290-W4290</f>
        <v>0</v>
      </c>
    </row>
    <row r="4291" customFormat="false" ht="19.5" hidden="true" customHeight="false" outlineLevel="0" collapsed="false">
      <c r="A4291" s="281" t="n">
        <v>70</v>
      </c>
      <c r="B4291" s="219"/>
      <c r="C4291" s="220" t="n">
        <v>1030</v>
      </c>
      <c r="D4291" s="257" t="s">
        <v>415</v>
      </c>
      <c r="E4291" s="222"/>
      <c r="F4291" s="270"/>
      <c r="G4291" s="256"/>
      <c r="H4291" s="256"/>
      <c r="I4291" s="225" t="n">
        <f aca="false">F4291+G4291+H4291</f>
        <v>0</v>
      </c>
      <c r="J4291" s="691" t="str">
        <f aca="false">(IF($E4291&lt;&gt;0,$J$2,IF($I4291&lt;&gt;0,$J$2,"")))</f>
        <v/>
      </c>
      <c r="K4291" s="218"/>
      <c r="L4291" s="700"/>
      <c r="M4291" s="701"/>
      <c r="N4291" s="371" t="n">
        <f aca="false">I4291</f>
        <v>0</v>
      </c>
      <c r="O4291" s="702" t="n">
        <f aca="false">L4291+M4291-N4291</f>
        <v>0</v>
      </c>
      <c r="P4291" s="218"/>
      <c r="Q4291" s="700"/>
      <c r="R4291" s="701"/>
      <c r="S4291" s="371" t="n">
        <f aca="false">+IF(+(L4291+M4291)&gt;=I4291,+M4291,+(+I4291-L4291))</f>
        <v>0</v>
      </c>
      <c r="T4291" s="371" t="n">
        <f aca="false">Q4291+R4291-S4291</f>
        <v>0</v>
      </c>
      <c r="U4291" s="701"/>
      <c r="V4291" s="701"/>
      <c r="W4291" s="259"/>
      <c r="X4291" s="373" t="n">
        <f aca="false">T4291-U4291-V4291-W4291</f>
        <v>0</v>
      </c>
    </row>
    <row r="4292" customFormat="false" ht="19.5" hidden="true" customHeight="false" outlineLevel="0" collapsed="false">
      <c r="A4292" s="281" t="n">
        <v>75</v>
      </c>
      <c r="B4292" s="219"/>
      <c r="C4292" s="392" t="n">
        <v>1051</v>
      </c>
      <c r="D4292" s="394" t="s">
        <v>416</v>
      </c>
      <c r="E4292" s="222"/>
      <c r="F4292" s="270"/>
      <c r="G4292" s="256"/>
      <c r="H4292" s="256"/>
      <c r="I4292" s="225" t="n">
        <f aca="false">F4292+G4292+H4292</f>
        <v>0</v>
      </c>
      <c r="J4292" s="691" t="str">
        <f aca="false">(IF($E4292&lt;&gt;0,$J$2,IF($I4292&lt;&gt;0,$J$2,"")))</f>
        <v/>
      </c>
      <c r="K4292" s="218"/>
      <c r="L4292" s="700"/>
      <c r="M4292" s="701"/>
      <c r="N4292" s="371" t="n">
        <f aca="false">I4292</f>
        <v>0</v>
      </c>
      <c r="O4292" s="702" t="n">
        <f aca="false">L4292+M4292-N4292</f>
        <v>0</v>
      </c>
      <c r="P4292" s="218"/>
      <c r="Q4292" s="372"/>
      <c r="R4292" s="400"/>
      <c r="S4292" s="400"/>
      <c r="T4292" s="400"/>
      <c r="U4292" s="400"/>
      <c r="V4292" s="400"/>
      <c r="W4292" s="703"/>
      <c r="X4292" s="373" t="n">
        <f aca="false">T4292-U4292-V4292-W4292</f>
        <v>0</v>
      </c>
    </row>
    <row r="4293" customFormat="false" ht="19.5" hidden="true" customHeight="false" outlineLevel="0" collapsed="false">
      <c r="A4293" s="281"/>
      <c r="B4293" s="219"/>
      <c r="C4293" s="220" t="n">
        <v>1052</v>
      </c>
      <c r="D4293" s="257" t="s">
        <v>417</v>
      </c>
      <c r="E4293" s="222"/>
      <c r="F4293" s="270"/>
      <c r="G4293" s="256"/>
      <c r="H4293" s="256"/>
      <c r="I4293" s="225" t="n">
        <f aca="false">F4293+G4293+H4293</f>
        <v>0</v>
      </c>
      <c r="J4293" s="691" t="str">
        <f aca="false">(IF($E4293&lt;&gt;0,$J$2,IF($I4293&lt;&gt;0,$J$2,"")))</f>
        <v/>
      </c>
      <c r="K4293" s="218"/>
      <c r="L4293" s="700"/>
      <c r="M4293" s="701"/>
      <c r="N4293" s="371" t="n">
        <f aca="false">I4293</f>
        <v>0</v>
      </c>
      <c r="O4293" s="702" t="n">
        <f aca="false">L4293+M4293-N4293</f>
        <v>0</v>
      </c>
      <c r="P4293" s="218"/>
      <c r="Q4293" s="372"/>
      <c r="R4293" s="400"/>
      <c r="S4293" s="400"/>
      <c r="T4293" s="400"/>
      <c r="U4293" s="400"/>
      <c r="V4293" s="400"/>
      <c r="W4293" s="703"/>
      <c r="X4293" s="373" t="n">
        <f aca="false">T4293-U4293-V4293-W4293</f>
        <v>0</v>
      </c>
    </row>
    <row r="4294" customFormat="false" ht="19.5" hidden="true" customHeight="false" outlineLevel="0" collapsed="false">
      <c r="A4294" s="281" t="n">
        <v>80</v>
      </c>
      <c r="B4294" s="219"/>
      <c r="C4294" s="395" t="n">
        <v>1053</v>
      </c>
      <c r="D4294" s="396" t="s">
        <v>418</v>
      </c>
      <c r="E4294" s="222"/>
      <c r="F4294" s="270"/>
      <c r="G4294" s="256"/>
      <c r="H4294" s="256"/>
      <c r="I4294" s="225" t="n">
        <f aca="false">F4294+G4294+H4294</f>
        <v>0</v>
      </c>
      <c r="J4294" s="691" t="str">
        <f aca="false">(IF($E4294&lt;&gt;0,$J$2,IF($I4294&lt;&gt;0,$J$2,"")))</f>
        <v/>
      </c>
      <c r="K4294" s="218"/>
      <c r="L4294" s="700"/>
      <c r="M4294" s="701"/>
      <c r="N4294" s="371" t="n">
        <f aca="false">I4294</f>
        <v>0</v>
      </c>
      <c r="O4294" s="702" t="n">
        <f aca="false">L4294+M4294-N4294</f>
        <v>0</v>
      </c>
      <c r="P4294" s="218"/>
      <c r="Q4294" s="372"/>
      <c r="R4294" s="400"/>
      <c r="S4294" s="400"/>
      <c r="T4294" s="400"/>
      <c r="U4294" s="400"/>
      <c r="V4294" s="400"/>
      <c r="W4294" s="703"/>
      <c r="X4294" s="373" t="n">
        <f aca="false">T4294-U4294-V4294-W4294</f>
        <v>0</v>
      </c>
    </row>
    <row r="4295" customFormat="false" ht="19.5" hidden="true" customHeight="false" outlineLevel="0" collapsed="false">
      <c r="A4295" s="281" t="n">
        <v>85</v>
      </c>
      <c r="B4295" s="219"/>
      <c r="C4295" s="220" t="n">
        <v>1062</v>
      </c>
      <c r="D4295" s="226" t="s">
        <v>419</v>
      </c>
      <c r="E4295" s="222"/>
      <c r="F4295" s="270"/>
      <c r="G4295" s="256"/>
      <c r="H4295" s="256"/>
      <c r="I4295" s="225" t="n">
        <f aca="false">F4295+G4295+H4295</f>
        <v>0</v>
      </c>
      <c r="J4295" s="691" t="str">
        <f aca="false">(IF($E4295&lt;&gt;0,$J$2,IF($I4295&lt;&gt;0,$J$2,"")))</f>
        <v/>
      </c>
      <c r="K4295" s="218"/>
      <c r="L4295" s="700"/>
      <c r="M4295" s="701"/>
      <c r="N4295" s="371" t="n">
        <f aca="false">I4295</f>
        <v>0</v>
      </c>
      <c r="O4295" s="702" t="n">
        <f aca="false">L4295+M4295-N4295</f>
        <v>0</v>
      </c>
      <c r="P4295" s="218"/>
      <c r="Q4295" s="700"/>
      <c r="R4295" s="701"/>
      <c r="S4295" s="371" t="n">
        <f aca="false">+IF(+(L4295+M4295)&gt;=I4295,+M4295,+(+I4295-L4295))</f>
        <v>0</v>
      </c>
      <c r="T4295" s="371" t="n">
        <f aca="false">Q4295+R4295-S4295</f>
        <v>0</v>
      </c>
      <c r="U4295" s="701"/>
      <c r="V4295" s="701"/>
      <c r="W4295" s="259"/>
      <c r="X4295" s="373" t="n">
        <f aca="false">T4295-U4295-V4295-W4295</f>
        <v>0</v>
      </c>
    </row>
    <row r="4296" customFormat="false" ht="19.5" hidden="true" customHeight="false" outlineLevel="0" collapsed="false">
      <c r="A4296" s="281"/>
      <c r="B4296" s="219"/>
      <c r="C4296" s="220" t="n">
        <v>1063</v>
      </c>
      <c r="D4296" s="226" t="s">
        <v>736</v>
      </c>
      <c r="E4296" s="222"/>
      <c r="F4296" s="270"/>
      <c r="G4296" s="256"/>
      <c r="H4296" s="256"/>
      <c r="I4296" s="225" t="n">
        <f aca="false">F4296+G4296+H4296</f>
        <v>0</v>
      </c>
      <c r="J4296" s="691" t="str">
        <f aca="false">(IF($E4296&lt;&gt;0,$J$2,IF($I4296&lt;&gt;0,$J$2,"")))</f>
        <v/>
      </c>
      <c r="K4296" s="218"/>
      <c r="L4296" s="700"/>
      <c r="M4296" s="701"/>
      <c r="N4296" s="371" t="n">
        <f aca="false">I4296</f>
        <v>0</v>
      </c>
      <c r="O4296" s="702" t="n">
        <f aca="false">L4296+M4296-N4296</f>
        <v>0</v>
      </c>
      <c r="P4296" s="218"/>
      <c r="Q4296" s="372"/>
      <c r="R4296" s="400"/>
      <c r="S4296" s="400"/>
      <c r="T4296" s="400"/>
      <c r="U4296" s="400"/>
      <c r="V4296" s="400"/>
      <c r="W4296" s="703"/>
      <c r="X4296" s="373" t="n">
        <f aca="false">T4296-U4296-V4296-W4296</f>
        <v>0</v>
      </c>
    </row>
    <row r="4297" customFormat="false" ht="19.5" hidden="true" customHeight="false" outlineLevel="0" collapsed="false">
      <c r="A4297" s="281" t="n">
        <v>90</v>
      </c>
      <c r="B4297" s="219"/>
      <c r="C4297" s="395" t="n">
        <v>1069</v>
      </c>
      <c r="D4297" s="397" t="s">
        <v>421</v>
      </c>
      <c r="E4297" s="222"/>
      <c r="F4297" s="270"/>
      <c r="G4297" s="256"/>
      <c r="H4297" s="256"/>
      <c r="I4297" s="225" t="n">
        <f aca="false">F4297+G4297+H4297</f>
        <v>0</v>
      </c>
      <c r="J4297" s="691" t="str">
        <f aca="false">(IF($E4297&lt;&gt;0,$J$2,IF($I4297&lt;&gt;0,$J$2,"")))</f>
        <v/>
      </c>
      <c r="K4297" s="218"/>
      <c r="L4297" s="700"/>
      <c r="M4297" s="701"/>
      <c r="N4297" s="371" t="n">
        <f aca="false">I4297</f>
        <v>0</v>
      </c>
      <c r="O4297" s="702" t="n">
        <f aca="false">L4297+M4297-N4297</f>
        <v>0</v>
      </c>
      <c r="P4297" s="218"/>
      <c r="Q4297" s="700"/>
      <c r="R4297" s="701"/>
      <c r="S4297" s="371" t="n">
        <f aca="false">+IF(+(L4297+M4297)&gt;=I4297,+M4297,+(+I4297-L4297))</f>
        <v>0</v>
      </c>
      <c r="T4297" s="371" t="n">
        <f aca="false">Q4297+R4297-S4297</f>
        <v>0</v>
      </c>
      <c r="U4297" s="701"/>
      <c r="V4297" s="701"/>
      <c r="W4297" s="259"/>
      <c r="X4297" s="373" t="n">
        <f aca="false">T4297-U4297-V4297-W4297</f>
        <v>0</v>
      </c>
    </row>
    <row r="4298" customFormat="false" ht="32.25" hidden="true" customHeight="false" outlineLevel="0" collapsed="false">
      <c r="A4298" s="280" t="n">
        <v>115</v>
      </c>
      <c r="B4298" s="238"/>
      <c r="C4298" s="220" t="n">
        <v>1091</v>
      </c>
      <c r="D4298" s="257" t="s">
        <v>422</v>
      </c>
      <c r="E4298" s="222"/>
      <c r="F4298" s="270"/>
      <c r="G4298" s="256"/>
      <c r="H4298" s="256"/>
      <c r="I4298" s="225" t="n">
        <f aca="false">F4298+G4298+H4298</f>
        <v>0</v>
      </c>
      <c r="J4298" s="691" t="str">
        <f aca="false">(IF($E4298&lt;&gt;0,$J$2,IF($I4298&lt;&gt;0,$J$2,"")))</f>
        <v/>
      </c>
      <c r="K4298" s="218"/>
      <c r="L4298" s="700"/>
      <c r="M4298" s="701"/>
      <c r="N4298" s="371" t="n">
        <f aca="false">I4298</f>
        <v>0</v>
      </c>
      <c r="O4298" s="702" t="n">
        <f aca="false">L4298+M4298-N4298</f>
        <v>0</v>
      </c>
      <c r="P4298" s="218"/>
      <c r="Q4298" s="700"/>
      <c r="R4298" s="701"/>
      <c r="S4298" s="371" t="n">
        <f aca="false">+IF(+(L4298+M4298)&gt;=I4298,+M4298,+(+I4298-L4298))</f>
        <v>0</v>
      </c>
      <c r="T4298" s="371" t="n">
        <f aca="false">Q4298+R4298-S4298</f>
        <v>0</v>
      </c>
      <c r="U4298" s="701"/>
      <c r="V4298" s="701"/>
      <c r="W4298" s="259"/>
      <c r="X4298" s="373" t="n">
        <f aca="false">T4298-U4298-V4298-W4298</f>
        <v>0</v>
      </c>
    </row>
    <row r="4299" customFormat="false" ht="19.5" hidden="true" customHeight="false" outlineLevel="0" collapsed="false">
      <c r="A4299" s="280" t="n">
        <v>125</v>
      </c>
      <c r="B4299" s="219"/>
      <c r="C4299" s="220" t="n">
        <v>1092</v>
      </c>
      <c r="D4299" s="257" t="s">
        <v>423</v>
      </c>
      <c r="E4299" s="222"/>
      <c r="F4299" s="270"/>
      <c r="G4299" s="256"/>
      <c r="H4299" s="256"/>
      <c r="I4299" s="225" t="n">
        <f aca="false">F4299+G4299+H4299</f>
        <v>0</v>
      </c>
      <c r="J4299" s="691" t="str">
        <f aca="false">(IF($E4299&lt;&gt;0,$J$2,IF($I4299&lt;&gt;0,$J$2,"")))</f>
        <v/>
      </c>
      <c r="K4299" s="218"/>
      <c r="L4299" s="700"/>
      <c r="M4299" s="701"/>
      <c r="N4299" s="371" t="n">
        <f aca="false">I4299</f>
        <v>0</v>
      </c>
      <c r="O4299" s="702" t="n">
        <f aca="false">L4299+M4299-N4299</f>
        <v>0</v>
      </c>
      <c r="P4299" s="218"/>
      <c r="Q4299" s="372"/>
      <c r="R4299" s="400"/>
      <c r="S4299" s="400"/>
      <c r="T4299" s="400"/>
      <c r="U4299" s="400"/>
      <c r="V4299" s="400"/>
      <c r="W4299" s="703"/>
      <c r="X4299" s="373" t="n">
        <f aca="false">T4299-U4299-V4299-W4299</f>
        <v>0</v>
      </c>
    </row>
    <row r="4300" customFormat="false" ht="19.5" hidden="true" customHeight="false" outlineLevel="0" collapsed="false">
      <c r="A4300" s="281" t="n">
        <v>130</v>
      </c>
      <c r="B4300" s="219"/>
      <c r="C4300" s="244" t="n">
        <v>1098</v>
      </c>
      <c r="D4300" s="261" t="s">
        <v>424</v>
      </c>
      <c r="E4300" s="222"/>
      <c r="F4300" s="270"/>
      <c r="G4300" s="256"/>
      <c r="H4300" s="256"/>
      <c r="I4300" s="225" t="n">
        <f aca="false">F4300+G4300+H4300</f>
        <v>0</v>
      </c>
      <c r="J4300" s="691" t="str">
        <f aca="false">(IF($E4300&lt;&gt;0,$J$2,IF($I4300&lt;&gt;0,$J$2,"")))</f>
        <v/>
      </c>
      <c r="K4300" s="218"/>
      <c r="L4300" s="700"/>
      <c r="M4300" s="701"/>
      <c r="N4300" s="371" t="n">
        <f aca="false">I4300</f>
        <v>0</v>
      </c>
      <c r="O4300" s="702" t="n">
        <f aca="false">L4300+M4300-N4300</f>
        <v>0</v>
      </c>
      <c r="P4300" s="218"/>
      <c r="Q4300" s="700"/>
      <c r="R4300" s="701"/>
      <c r="S4300" s="371" t="n">
        <f aca="false">+IF(+(L4300+M4300)&gt;=I4300,+M4300,+(+I4300-L4300))</f>
        <v>0</v>
      </c>
      <c r="T4300" s="371" t="n">
        <f aca="false">Q4300+R4300-S4300</f>
        <v>0</v>
      </c>
      <c r="U4300" s="701"/>
      <c r="V4300" s="701"/>
      <c r="W4300" s="259"/>
      <c r="X4300" s="373" t="n">
        <f aca="false">T4300-U4300-V4300-W4300</f>
        <v>0</v>
      </c>
    </row>
    <row r="4301" customFormat="false" ht="19.5" hidden="true" customHeight="false" outlineLevel="0" collapsed="false">
      <c r="A4301" s="281" t="n">
        <v>135</v>
      </c>
      <c r="B4301" s="232" t="n">
        <v>1900</v>
      </c>
      <c r="C4301" s="398" t="s">
        <v>425</v>
      </c>
      <c r="D4301" s="398"/>
      <c r="E4301" s="248"/>
      <c r="F4301" s="249" t="n">
        <f aca="false">SUM(F4302:F4304)</f>
        <v>0</v>
      </c>
      <c r="G4301" s="250" t="n">
        <f aca="false">SUM(G4302:G4304)</f>
        <v>0</v>
      </c>
      <c r="H4301" s="250" t="n">
        <f aca="false">SUM(H4302:H4304)</f>
        <v>0</v>
      </c>
      <c r="I4301" s="250" t="n">
        <f aca="false">SUM(I4302:I4304)</f>
        <v>0</v>
      </c>
      <c r="J4301" s="691" t="str">
        <f aca="false">(IF($E4301&lt;&gt;0,$J$2,IF($I4301&lt;&gt;0,$J$2,"")))</f>
        <v/>
      </c>
      <c r="K4301" s="218"/>
      <c r="L4301" s="388" t="n">
        <f aca="false">SUM(L4302:L4304)</f>
        <v>0</v>
      </c>
      <c r="M4301" s="389" t="n">
        <f aca="false">SUM(M4302:M4304)</f>
        <v>0</v>
      </c>
      <c r="N4301" s="704" t="n">
        <f aca="false">SUM(N4302:N4304)</f>
        <v>0</v>
      </c>
      <c r="O4301" s="266" t="n">
        <f aca="false">SUM(O4302:O4304)</f>
        <v>0</v>
      </c>
      <c r="P4301" s="218"/>
      <c r="Q4301" s="390"/>
      <c r="R4301" s="412"/>
      <c r="S4301" s="412"/>
      <c r="T4301" s="412"/>
      <c r="U4301" s="412"/>
      <c r="V4301" s="412"/>
      <c r="W4301" s="260"/>
      <c r="X4301" s="373" t="n">
        <f aca="false">T4301-U4301-V4301-W4301</f>
        <v>0</v>
      </c>
    </row>
    <row r="4302" customFormat="false" ht="19.5" hidden="true" customHeight="false" outlineLevel="0" collapsed="false">
      <c r="A4302" s="281" t="n">
        <v>140</v>
      </c>
      <c r="B4302" s="219"/>
      <c r="C4302" s="255" t="n">
        <v>1901</v>
      </c>
      <c r="D4302" s="221" t="s">
        <v>426</v>
      </c>
      <c r="E4302" s="222"/>
      <c r="F4302" s="270"/>
      <c r="G4302" s="256"/>
      <c r="H4302" s="256"/>
      <c r="I4302" s="225" t="n">
        <f aca="false">F4302+G4302+H4302</f>
        <v>0</v>
      </c>
      <c r="J4302" s="691" t="str">
        <f aca="false">(IF($E4302&lt;&gt;0,$J$2,IF($I4302&lt;&gt;0,$J$2,"")))</f>
        <v/>
      </c>
      <c r="K4302" s="218"/>
      <c r="L4302" s="700"/>
      <c r="M4302" s="701"/>
      <c r="N4302" s="371" t="n">
        <f aca="false">I4302</f>
        <v>0</v>
      </c>
      <c r="O4302" s="702" t="n">
        <f aca="false">L4302+M4302-N4302</f>
        <v>0</v>
      </c>
      <c r="P4302" s="218"/>
      <c r="Q4302" s="372"/>
      <c r="R4302" s="400"/>
      <c r="S4302" s="400"/>
      <c r="T4302" s="400"/>
      <c r="U4302" s="400"/>
      <c r="V4302" s="400"/>
      <c r="W4302" s="703"/>
      <c r="X4302" s="373" t="n">
        <f aca="false">T4302-U4302-V4302-W4302</f>
        <v>0</v>
      </c>
    </row>
    <row r="4303" customFormat="false" ht="19.5" hidden="true" customHeight="false" outlineLevel="0" collapsed="false">
      <c r="A4303" s="281" t="n">
        <v>145</v>
      </c>
      <c r="B4303" s="219"/>
      <c r="C4303" s="220" t="n">
        <v>1981</v>
      </c>
      <c r="D4303" s="226" t="s">
        <v>427</v>
      </c>
      <c r="E4303" s="222"/>
      <c r="F4303" s="270"/>
      <c r="G4303" s="256"/>
      <c r="H4303" s="256"/>
      <c r="I4303" s="225" t="n">
        <f aca="false">F4303+G4303+H4303</f>
        <v>0</v>
      </c>
      <c r="J4303" s="691" t="str">
        <f aca="false">(IF($E4303&lt;&gt;0,$J$2,IF($I4303&lt;&gt;0,$J$2,"")))</f>
        <v/>
      </c>
      <c r="K4303" s="218"/>
      <c r="L4303" s="700"/>
      <c r="M4303" s="701"/>
      <c r="N4303" s="371" t="n">
        <f aca="false">I4303</f>
        <v>0</v>
      </c>
      <c r="O4303" s="702" t="n">
        <f aca="false">L4303+M4303-N4303</f>
        <v>0</v>
      </c>
      <c r="P4303" s="218"/>
      <c r="Q4303" s="372"/>
      <c r="R4303" s="400"/>
      <c r="S4303" s="400"/>
      <c r="T4303" s="400"/>
      <c r="U4303" s="400"/>
      <c r="V4303" s="400"/>
      <c r="W4303" s="703"/>
      <c r="X4303" s="373" t="n">
        <f aca="false">T4303-U4303-V4303-W4303</f>
        <v>0</v>
      </c>
    </row>
    <row r="4304" customFormat="false" ht="19.5" hidden="true" customHeight="false" outlineLevel="0" collapsed="false">
      <c r="A4304" s="281" t="n">
        <v>150</v>
      </c>
      <c r="B4304" s="219"/>
      <c r="C4304" s="244" t="n">
        <v>1991</v>
      </c>
      <c r="D4304" s="239" t="s">
        <v>428</v>
      </c>
      <c r="E4304" s="222"/>
      <c r="F4304" s="270"/>
      <c r="G4304" s="256"/>
      <c r="H4304" s="256"/>
      <c r="I4304" s="225" t="n">
        <f aca="false">F4304+G4304+H4304</f>
        <v>0</v>
      </c>
      <c r="J4304" s="691" t="str">
        <f aca="false">(IF($E4304&lt;&gt;0,$J$2,IF($I4304&lt;&gt;0,$J$2,"")))</f>
        <v/>
      </c>
      <c r="K4304" s="218"/>
      <c r="L4304" s="700"/>
      <c r="M4304" s="701"/>
      <c r="N4304" s="371" t="n">
        <f aca="false">I4304</f>
        <v>0</v>
      </c>
      <c r="O4304" s="702" t="n">
        <f aca="false">L4304+M4304-N4304</f>
        <v>0</v>
      </c>
      <c r="P4304" s="218"/>
      <c r="Q4304" s="372"/>
      <c r="R4304" s="400"/>
      <c r="S4304" s="400"/>
      <c r="T4304" s="400"/>
      <c r="U4304" s="400"/>
      <c r="V4304" s="400"/>
      <c r="W4304" s="703"/>
      <c r="X4304" s="373" t="n">
        <f aca="false">T4304-U4304-V4304-W4304</f>
        <v>0</v>
      </c>
    </row>
    <row r="4305" customFormat="false" ht="19.5" hidden="true" customHeight="false" outlineLevel="0" collapsed="false">
      <c r="A4305" s="281" t="n">
        <v>155</v>
      </c>
      <c r="B4305" s="232" t="n">
        <v>2100</v>
      </c>
      <c r="C4305" s="398" t="s">
        <v>429</v>
      </c>
      <c r="D4305" s="398"/>
      <c r="E4305" s="248"/>
      <c r="F4305" s="249" t="n">
        <f aca="false">SUM(F4306:F4310)</f>
        <v>0</v>
      </c>
      <c r="G4305" s="250" t="n">
        <f aca="false">SUM(G4306:G4310)</f>
        <v>0</v>
      </c>
      <c r="H4305" s="250" t="n">
        <f aca="false">SUM(H4306:H4310)</f>
        <v>0</v>
      </c>
      <c r="I4305" s="250" t="n">
        <f aca="false">SUM(I4306:I4310)</f>
        <v>0</v>
      </c>
      <c r="J4305" s="691" t="str">
        <f aca="false">(IF($E4305&lt;&gt;0,$J$2,IF($I4305&lt;&gt;0,$J$2,"")))</f>
        <v/>
      </c>
      <c r="K4305" s="218"/>
      <c r="L4305" s="388" t="n">
        <f aca="false">SUM(L4306:L4310)</f>
        <v>0</v>
      </c>
      <c r="M4305" s="389" t="n">
        <f aca="false">SUM(M4306:M4310)</f>
        <v>0</v>
      </c>
      <c r="N4305" s="704" t="n">
        <f aca="false">SUM(N4306:N4310)</f>
        <v>0</v>
      </c>
      <c r="O4305" s="266" t="n">
        <f aca="false">SUM(O4306:O4310)</f>
        <v>0</v>
      </c>
      <c r="P4305" s="218"/>
      <c r="Q4305" s="390"/>
      <c r="R4305" s="412"/>
      <c r="S4305" s="412"/>
      <c r="T4305" s="412"/>
      <c r="U4305" s="412"/>
      <c r="V4305" s="412"/>
      <c r="W4305" s="260"/>
      <c r="X4305" s="373" t="n">
        <f aca="false">T4305-U4305-V4305-W4305</f>
        <v>0</v>
      </c>
    </row>
    <row r="4306" customFormat="false" ht="19.5" hidden="true" customHeight="false" outlineLevel="0" collapsed="false">
      <c r="A4306" s="281" t="n">
        <v>160</v>
      </c>
      <c r="B4306" s="219"/>
      <c r="C4306" s="255" t="n">
        <v>2110</v>
      </c>
      <c r="D4306" s="262" t="s">
        <v>430</v>
      </c>
      <c r="E4306" s="222"/>
      <c r="F4306" s="270"/>
      <c r="G4306" s="256"/>
      <c r="H4306" s="256"/>
      <c r="I4306" s="225" t="n">
        <f aca="false">F4306+G4306+H4306</f>
        <v>0</v>
      </c>
      <c r="J4306" s="691" t="str">
        <f aca="false">(IF($E4306&lt;&gt;0,$J$2,IF($I4306&lt;&gt;0,$J$2,"")))</f>
        <v/>
      </c>
      <c r="K4306" s="218"/>
      <c r="L4306" s="700"/>
      <c r="M4306" s="701"/>
      <c r="N4306" s="371" t="n">
        <f aca="false">I4306</f>
        <v>0</v>
      </c>
      <c r="O4306" s="702" t="n">
        <f aca="false">L4306+M4306-N4306</f>
        <v>0</v>
      </c>
      <c r="P4306" s="218"/>
      <c r="Q4306" s="372"/>
      <c r="R4306" s="400"/>
      <c r="S4306" s="400"/>
      <c r="T4306" s="400"/>
      <c r="U4306" s="400"/>
      <c r="V4306" s="400"/>
      <c r="W4306" s="703"/>
      <c r="X4306" s="373" t="n">
        <f aca="false">T4306-U4306-V4306-W4306</f>
        <v>0</v>
      </c>
    </row>
    <row r="4307" customFormat="false" ht="19.5" hidden="true" customHeight="false" outlineLevel="0" collapsed="false">
      <c r="A4307" s="281" t="n">
        <v>165</v>
      </c>
      <c r="B4307" s="399"/>
      <c r="C4307" s="220" t="n">
        <v>2120</v>
      </c>
      <c r="D4307" s="286" t="s">
        <v>431</v>
      </c>
      <c r="E4307" s="222"/>
      <c r="F4307" s="270"/>
      <c r="G4307" s="256"/>
      <c r="H4307" s="256"/>
      <c r="I4307" s="225" t="n">
        <f aca="false">F4307+G4307+H4307</f>
        <v>0</v>
      </c>
      <c r="J4307" s="691" t="str">
        <f aca="false">(IF($E4307&lt;&gt;0,$J$2,IF($I4307&lt;&gt;0,$J$2,"")))</f>
        <v/>
      </c>
      <c r="K4307" s="218"/>
      <c r="L4307" s="700"/>
      <c r="M4307" s="701"/>
      <c r="N4307" s="371" t="n">
        <f aca="false">I4307</f>
        <v>0</v>
      </c>
      <c r="O4307" s="702" t="n">
        <f aca="false">L4307+M4307-N4307</f>
        <v>0</v>
      </c>
      <c r="P4307" s="218"/>
      <c r="Q4307" s="372"/>
      <c r="R4307" s="400"/>
      <c r="S4307" s="400"/>
      <c r="T4307" s="400"/>
      <c r="U4307" s="400"/>
      <c r="V4307" s="400"/>
      <c r="W4307" s="703"/>
      <c r="X4307" s="373" t="n">
        <f aca="false">T4307-U4307-V4307-W4307</f>
        <v>0</v>
      </c>
    </row>
    <row r="4308" customFormat="false" ht="19.5" hidden="true" customHeight="false" outlineLevel="0" collapsed="false">
      <c r="A4308" s="281" t="n">
        <v>175</v>
      </c>
      <c r="B4308" s="399"/>
      <c r="C4308" s="220" t="n">
        <v>2125</v>
      </c>
      <c r="D4308" s="306" t="s">
        <v>737</v>
      </c>
      <c r="E4308" s="222"/>
      <c r="F4308" s="270"/>
      <c r="G4308" s="256"/>
      <c r="H4308" s="256"/>
      <c r="I4308" s="225" t="n">
        <f aca="false">F4308+G4308+H4308</f>
        <v>0</v>
      </c>
      <c r="J4308" s="691" t="str">
        <f aca="false">(IF($E4308&lt;&gt;0,$J$2,IF($I4308&lt;&gt;0,$J$2,"")))</f>
        <v/>
      </c>
      <c r="K4308" s="218"/>
      <c r="L4308" s="700"/>
      <c r="M4308" s="701"/>
      <c r="N4308" s="371" t="n">
        <f aca="false">I4308</f>
        <v>0</v>
      </c>
      <c r="O4308" s="702" t="n">
        <f aca="false">L4308+M4308-N4308</f>
        <v>0</v>
      </c>
      <c r="P4308" s="218"/>
      <c r="Q4308" s="372"/>
      <c r="R4308" s="400"/>
      <c r="S4308" s="400"/>
      <c r="T4308" s="400"/>
      <c r="U4308" s="400"/>
      <c r="V4308" s="400"/>
      <c r="W4308" s="703"/>
      <c r="X4308" s="373" t="n">
        <f aca="false">T4308-U4308-V4308-W4308</f>
        <v>0</v>
      </c>
    </row>
    <row r="4309" customFormat="false" ht="19.5" hidden="true" customHeight="false" outlineLevel="0" collapsed="false">
      <c r="A4309" s="281" t="n">
        <v>180</v>
      </c>
      <c r="B4309" s="252"/>
      <c r="C4309" s="220" t="n">
        <v>2140</v>
      </c>
      <c r="D4309" s="286" t="s">
        <v>433</v>
      </c>
      <c r="E4309" s="222"/>
      <c r="F4309" s="270"/>
      <c r="G4309" s="256"/>
      <c r="H4309" s="256"/>
      <c r="I4309" s="225" t="n">
        <f aca="false">F4309+G4309+H4309</f>
        <v>0</v>
      </c>
      <c r="J4309" s="691" t="str">
        <f aca="false">(IF($E4309&lt;&gt;0,$J$2,IF($I4309&lt;&gt;0,$J$2,"")))</f>
        <v/>
      </c>
      <c r="K4309" s="218"/>
      <c r="L4309" s="700"/>
      <c r="M4309" s="701"/>
      <c r="N4309" s="371" t="n">
        <f aca="false">I4309</f>
        <v>0</v>
      </c>
      <c r="O4309" s="702" t="n">
        <f aca="false">L4309+M4309-N4309</f>
        <v>0</v>
      </c>
      <c r="P4309" s="218"/>
      <c r="Q4309" s="372"/>
      <c r="R4309" s="400"/>
      <c r="S4309" s="400"/>
      <c r="T4309" s="400"/>
      <c r="U4309" s="400"/>
      <c r="V4309" s="400"/>
      <c r="W4309" s="703"/>
      <c r="X4309" s="373" t="n">
        <f aca="false">T4309-U4309-V4309-W4309</f>
        <v>0</v>
      </c>
    </row>
    <row r="4310" customFormat="false" ht="19.5" hidden="true" customHeight="false" outlineLevel="0" collapsed="false">
      <c r="A4310" s="281" t="n">
        <v>185</v>
      </c>
      <c r="B4310" s="219"/>
      <c r="C4310" s="244" t="n">
        <v>2190</v>
      </c>
      <c r="D4310" s="410" t="s">
        <v>434</v>
      </c>
      <c r="E4310" s="222"/>
      <c r="F4310" s="270"/>
      <c r="G4310" s="256"/>
      <c r="H4310" s="256"/>
      <c r="I4310" s="225" t="n">
        <f aca="false">F4310+G4310+H4310</f>
        <v>0</v>
      </c>
      <c r="J4310" s="691" t="str">
        <f aca="false">(IF($E4310&lt;&gt;0,$J$2,IF($I4310&lt;&gt;0,$J$2,"")))</f>
        <v/>
      </c>
      <c r="K4310" s="218"/>
      <c r="L4310" s="700"/>
      <c r="M4310" s="701"/>
      <c r="N4310" s="371" t="n">
        <f aca="false">I4310</f>
        <v>0</v>
      </c>
      <c r="O4310" s="702" t="n">
        <f aca="false">L4310+M4310-N4310</f>
        <v>0</v>
      </c>
      <c r="P4310" s="218"/>
      <c r="Q4310" s="372"/>
      <c r="R4310" s="400"/>
      <c r="S4310" s="400"/>
      <c r="T4310" s="400"/>
      <c r="U4310" s="400"/>
      <c r="V4310" s="400"/>
      <c r="W4310" s="703"/>
      <c r="X4310" s="373" t="n">
        <f aca="false">T4310-U4310-V4310-W4310</f>
        <v>0</v>
      </c>
    </row>
    <row r="4311" customFormat="false" ht="19.5" hidden="true" customHeight="false" outlineLevel="0" collapsed="false">
      <c r="A4311" s="281" t="n">
        <v>190</v>
      </c>
      <c r="B4311" s="232" t="n">
        <v>2200</v>
      </c>
      <c r="C4311" s="398" t="s">
        <v>435</v>
      </c>
      <c r="D4311" s="398"/>
      <c r="E4311" s="248"/>
      <c r="F4311" s="249" t="n">
        <f aca="false">SUM(F4312:F4313)</f>
        <v>0</v>
      </c>
      <c r="G4311" s="250" t="n">
        <f aca="false">SUM(G4312:G4313)</f>
        <v>0</v>
      </c>
      <c r="H4311" s="250" t="n">
        <f aca="false">SUM(H4312:H4313)</f>
        <v>0</v>
      </c>
      <c r="I4311" s="250" t="n">
        <f aca="false">SUM(I4312:I4313)</f>
        <v>0</v>
      </c>
      <c r="J4311" s="691" t="str">
        <f aca="false">(IF($E4311&lt;&gt;0,$J$2,IF($I4311&lt;&gt;0,$J$2,"")))</f>
        <v/>
      </c>
      <c r="K4311" s="218"/>
      <c r="L4311" s="388" t="n">
        <f aca="false">SUM(L4312:L4313)</f>
        <v>0</v>
      </c>
      <c r="M4311" s="389" t="n">
        <f aca="false">SUM(M4312:M4313)</f>
        <v>0</v>
      </c>
      <c r="N4311" s="704" t="n">
        <f aca="false">SUM(N4312:N4313)</f>
        <v>0</v>
      </c>
      <c r="O4311" s="266" t="n">
        <f aca="false">SUM(O4312:O4313)</f>
        <v>0</v>
      </c>
      <c r="P4311" s="218"/>
      <c r="Q4311" s="390"/>
      <c r="R4311" s="412"/>
      <c r="S4311" s="412"/>
      <c r="T4311" s="412"/>
      <c r="U4311" s="412"/>
      <c r="V4311" s="412"/>
      <c r="W4311" s="260"/>
      <c r="X4311" s="373" t="n">
        <f aca="false">T4311-U4311-V4311-W4311</f>
        <v>0</v>
      </c>
    </row>
    <row r="4312" customFormat="false" ht="19.5" hidden="true" customHeight="false" outlineLevel="0" collapsed="false">
      <c r="A4312" s="281" t="n">
        <v>200</v>
      </c>
      <c r="B4312" s="219"/>
      <c r="C4312" s="220" t="n">
        <v>2221</v>
      </c>
      <c r="D4312" s="226" t="s">
        <v>738</v>
      </c>
      <c r="E4312" s="222"/>
      <c r="F4312" s="270"/>
      <c r="G4312" s="256"/>
      <c r="H4312" s="256"/>
      <c r="I4312" s="225" t="n">
        <f aca="false">F4312+G4312+H4312</f>
        <v>0</v>
      </c>
      <c r="J4312" s="691" t="str">
        <f aca="false">(IF($E4312&lt;&gt;0,$J$2,IF($I4312&lt;&gt;0,$J$2,"")))</f>
        <v/>
      </c>
      <c r="K4312" s="218"/>
      <c r="L4312" s="700"/>
      <c r="M4312" s="701"/>
      <c r="N4312" s="371" t="n">
        <f aca="false">I4312</f>
        <v>0</v>
      </c>
      <c r="O4312" s="702" t="n">
        <f aca="false">L4312+M4312-N4312</f>
        <v>0</v>
      </c>
      <c r="P4312" s="218"/>
      <c r="Q4312" s="372"/>
      <c r="R4312" s="400"/>
      <c r="S4312" s="400"/>
      <c r="T4312" s="400"/>
      <c r="U4312" s="400"/>
      <c r="V4312" s="400"/>
      <c r="W4312" s="703"/>
      <c r="X4312" s="373" t="n">
        <f aca="false">T4312-U4312-V4312-W4312</f>
        <v>0</v>
      </c>
    </row>
    <row r="4313" customFormat="false" ht="19.5" hidden="true" customHeight="false" outlineLevel="0" collapsed="false">
      <c r="A4313" s="281" t="n">
        <v>200</v>
      </c>
      <c r="B4313" s="219"/>
      <c r="C4313" s="244" t="n">
        <v>2224</v>
      </c>
      <c r="D4313" s="239" t="s">
        <v>437</v>
      </c>
      <c r="E4313" s="222"/>
      <c r="F4313" s="270"/>
      <c r="G4313" s="256"/>
      <c r="H4313" s="256"/>
      <c r="I4313" s="225" t="n">
        <f aca="false">F4313+G4313+H4313</f>
        <v>0</v>
      </c>
      <c r="J4313" s="691" t="str">
        <f aca="false">(IF($E4313&lt;&gt;0,$J$2,IF($I4313&lt;&gt;0,$J$2,"")))</f>
        <v/>
      </c>
      <c r="K4313" s="218"/>
      <c r="L4313" s="700"/>
      <c r="M4313" s="701"/>
      <c r="N4313" s="371" t="n">
        <f aca="false">I4313</f>
        <v>0</v>
      </c>
      <c r="O4313" s="702" t="n">
        <f aca="false">L4313+M4313-N4313</f>
        <v>0</v>
      </c>
      <c r="P4313" s="218"/>
      <c r="Q4313" s="372"/>
      <c r="R4313" s="400"/>
      <c r="S4313" s="400"/>
      <c r="T4313" s="400"/>
      <c r="U4313" s="400"/>
      <c r="V4313" s="400"/>
      <c r="W4313" s="703"/>
      <c r="X4313" s="373" t="n">
        <f aca="false">T4313-U4313-V4313-W4313</f>
        <v>0</v>
      </c>
    </row>
    <row r="4314" customFormat="false" ht="19.5" hidden="true" customHeight="false" outlineLevel="0" collapsed="false">
      <c r="A4314" s="281" t="n">
        <v>205</v>
      </c>
      <c r="B4314" s="232" t="n">
        <v>2500</v>
      </c>
      <c r="C4314" s="420" t="s">
        <v>438</v>
      </c>
      <c r="D4314" s="420"/>
      <c r="E4314" s="248"/>
      <c r="F4314" s="546"/>
      <c r="G4314" s="269"/>
      <c r="H4314" s="269"/>
      <c r="I4314" s="225" t="n">
        <f aca="false">F4314+G4314+H4314</f>
        <v>0</v>
      </c>
      <c r="J4314" s="691" t="str">
        <f aca="false">(IF($E4314&lt;&gt;0,$J$2,IF($I4314&lt;&gt;0,$J$2,"")))</f>
        <v/>
      </c>
      <c r="K4314" s="218"/>
      <c r="L4314" s="705"/>
      <c r="M4314" s="706"/>
      <c r="N4314" s="371" t="n">
        <f aca="false">I4314</f>
        <v>0</v>
      </c>
      <c r="O4314" s="702" t="n">
        <f aca="false">L4314+M4314-N4314</f>
        <v>0</v>
      </c>
      <c r="P4314" s="218"/>
      <c r="Q4314" s="390"/>
      <c r="R4314" s="412"/>
      <c r="S4314" s="400"/>
      <c r="T4314" s="400"/>
      <c r="U4314" s="412"/>
      <c r="V4314" s="400"/>
      <c r="W4314" s="703"/>
      <c r="X4314" s="373" t="n">
        <f aca="false">T4314-U4314-V4314-W4314</f>
        <v>0</v>
      </c>
    </row>
    <row r="4315" customFormat="false" ht="19.5" hidden="true" customHeight="true" outlineLevel="0" collapsed="false">
      <c r="A4315" s="281" t="n">
        <v>210</v>
      </c>
      <c r="B4315" s="232" t="n">
        <v>2600</v>
      </c>
      <c r="C4315" s="707" t="s">
        <v>439</v>
      </c>
      <c r="D4315" s="707"/>
      <c r="E4315" s="248"/>
      <c r="F4315" s="546"/>
      <c r="G4315" s="269"/>
      <c r="H4315" s="269"/>
      <c r="I4315" s="225" t="n">
        <f aca="false">F4315+G4315+H4315</f>
        <v>0</v>
      </c>
      <c r="J4315" s="691" t="str">
        <f aca="false">(IF($E4315&lt;&gt;0,$J$2,IF($I4315&lt;&gt;0,$J$2,"")))</f>
        <v/>
      </c>
      <c r="K4315" s="218"/>
      <c r="L4315" s="705"/>
      <c r="M4315" s="706"/>
      <c r="N4315" s="371" t="n">
        <f aca="false">I4315</f>
        <v>0</v>
      </c>
      <c r="O4315" s="702" t="n">
        <f aca="false">L4315+M4315-N4315</f>
        <v>0</v>
      </c>
      <c r="P4315" s="218"/>
      <c r="Q4315" s="390"/>
      <c r="R4315" s="412"/>
      <c r="S4315" s="400"/>
      <c r="T4315" s="400"/>
      <c r="U4315" s="412"/>
      <c r="V4315" s="400"/>
      <c r="W4315" s="703"/>
      <c r="X4315" s="373" t="n">
        <f aca="false">T4315-U4315-V4315-W4315</f>
        <v>0</v>
      </c>
    </row>
    <row r="4316" customFormat="false" ht="19.5" hidden="true" customHeight="true" outlineLevel="0" collapsed="false">
      <c r="A4316" s="281" t="n">
        <v>215</v>
      </c>
      <c r="B4316" s="232" t="n">
        <v>2700</v>
      </c>
      <c r="C4316" s="707" t="s">
        <v>440</v>
      </c>
      <c r="D4316" s="707"/>
      <c r="E4316" s="248"/>
      <c r="F4316" s="546"/>
      <c r="G4316" s="269"/>
      <c r="H4316" s="269"/>
      <c r="I4316" s="225" t="n">
        <f aca="false">F4316+G4316+H4316</f>
        <v>0</v>
      </c>
      <c r="J4316" s="691" t="str">
        <f aca="false">(IF($E4316&lt;&gt;0,$J$2,IF($I4316&lt;&gt;0,$J$2,"")))</f>
        <v/>
      </c>
      <c r="K4316" s="218"/>
      <c r="L4316" s="705"/>
      <c r="M4316" s="706"/>
      <c r="N4316" s="371" t="n">
        <f aca="false">I4316</f>
        <v>0</v>
      </c>
      <c r="O4316" s="702" t="n">
        <f aca="false">L4316+M4316-N4316</f>
        <v>0</v>
      </c>
      <c r="P4316" s="218"/>
      <c r="Q4316" s="390"/>
      <c r="R4316" s="412"/>
      <c r="S4316" s="400"/>
      <c r="T4316" s="400"/>
      <c r="U4316" s="412"/>
      <c r="V4316" s="400"/>
      <c r="W4316" s="703"/>
      <c r="X4316" s="373" t="n">
        <f aca="false">T4316-U4316-V4316-W4316</f>
        <v>0</v>
      </c>
    </row>
    <row r="4317" customFormat="false" ht="19.5" hidden="true" customHeight="true" outlineLevel="0" collapsed="false">
      <c r="A4317" s="280" t="n">
        <v>220</v>
      </c>
      <c r="B4317" s="232" t="n">
        <v>2800</v>
      </c>
      <c r="C4317" s="707" t="s">
        <v>441</v>
      </c>
      <c r="D4317" s="707"/>
      <c r="E4317" s="248"/>
      <c r="F4317" s="546"/>
      <c r="G4317" s="269"/>
      <c r="H4317" s="269"/>
      <c r="I4317" s="225" t="n">
        <f aca="false">F4317+G4317+H4317</f>
        <v>0</v>
      </c>
      <c r="J4317" s="691" t="str">
        <f aca="false">(IF($E4317&lt;&gt;0,$J$2,IF($I4317&lt;&gt;0,$J$2,"")))</f>
        <v/>
      </c>
      <c r="K4317" s="218"/>
      <c r="L4317" s="705"/>
      <c r="M4317" s="706"/>
      <c r="N4317" s="371" t="n">
        <f aca="false">I4317</f>
        <v>0</v>
      </c>
      <c r="O4317" s="702" t="n">
        <f aca="false">L4317+M4317-N4317</f>
        <v>0</v>
      </c>
      <c r="P4317" s="218"/>
      <c r="Q4317" s="390"/>
      <c r="R4317" s="412"/>
      <c r="S4317" s="400"/>
      <c r="T4317" s="400"/>
      <c r="U4317" s="412"/>
      <c r="V4317" s="400"/>
      <c r="W4317" s="703"/>
      <c r="X4317" s="373" t="n">
        <f aca="false">T4317-U4317-V4317-W4317</f>
        <v>0</v>
      </c>
    </row>
    <row r="4318" customFormat="false" ht="36" hidden="true" customHeight="true" outlineLevel="0" collapsed="false">
      <c r="A4318" s="281" t="n">
        <v>225</v>
      </c>
      <c r="B4318" s="232" t="n">
        <v>2900</v>
      </c>
      <c r="C4318" s="708" t="s">
        <v>442</v>
      </c>
      <c r="D4318" s="708"/>
      <c r="E4318" s="248"/>
      <c r="F4318" s="249" t="n">
        <f aca="false">SUM(F4319:F4324)</f>
        <v>0</v>
      </c>
      <c r="G4318" s="250" t="n">
        <f aca="false">SUM(G4319:G4324)</f>
        <v>0</v>
      </c>
      <c r="H4318" s="250" t="n">
        <f aca="false">SUM(H4319:H4324)</f>
        <v>0</v>
      </c>
      <c r="I4318" s="250" t="n">
        <f aca="false">SUM(I4319:I4324)</f>
        <v>0</v>
      </c>
      <c r="J4318" s="691" t="str">
        <f aca="false">(IF($E4318&lt;&gt;0,$J$2,IF($I4318&lt;&gt;0,$J$2,"")))</f>
        <v/>
      </c>
      <c r="K4318" s="218"/>
      <c r="L4318" s="388" t="n">
        <f aca="false">SUM(L4319:L4324)</f>
        <v>0</v>
      </c>
      <c r="M4318" s="389" t="n">
        <f aca="false">SUM(M4319:M4324)</f>
        <v>0</v>
      </c>
      <c r="N4318" s="704" t="n">
        <f aca="false">SUM(N4319:N4324)</f>
        <v>0</v>
      </c>
      <c r="O4318" s="266" t="n">
        <f aca="false">SUM(O4319:O4324)</f>
        <v>0</v>
      </c>
      <c r="P4318" s="218"/>
      <c r="Q4318" s="390"/>
      <c r="R4318" s="412"/>
      <c r="S4318" s="412"/>
      <c r="T4318" s="412"/>
      <c r="U4318" s="412"/>
      <c r="V4318" s="412"/>
      <c r="W4318" s="260"/>
      <c r="X4318" s="373" t="n">
        <f aca="false">T4318-U4318-V4318-W4318</f>
        <v>0</v>
      </c>
    </row>
    <row r="4319" customFormat="false" ht="19.5" hidden="true" customHeight="false" outlineLevel="0" collapsed="false">
      <c r="A4319" s="281" t="n">
        <v>230</v>
      </c>
      <c r="B4319" s="399"/>
      <c r="C4319" s="255" t="n">
        <v>2920</v>
      </c>
      <c r="D4319" s="405" t="s">
        <v>443</v>
      </c>
      <c r="E4319" s="222"/>
      <c r="F4319" s="270"/>
      <c r="G4319" s="256"/>
      <c r="H4319" s="256"/>
      <c r="I4319" s="225" t="n">
        <f aca="false">F4319+G4319+H4319</f>
        <v>0</v>
      </c>
      <c r="J4319" s="691" t="str">
        <f aca="false">(IF($E4319&lt;&gt;0,$J$2,IF($I4319&lt;&gt;0,$J$2,"")))</f>
        <v/>
      </c>
      <c r="K4319" s="218"/>
      <c r="L4319" s="700"/>
      <c r="M4319" s="701"/>
      <c r="N4319" s="371" t="n">
        <f aca="false">I4319</f>
        <v>0</v>
      </c>
      <c r="O4319" s="702" t="n">
        <f aca="false">L4319+M4319-N4319</f>
        <v>0</v>
      </c>
      <c r="P4319" s="218"/>
      <c r="Q4319" s="372"/>
      <c r="R4319" s="400"/>
      <c r="S4319" s="400"/>
      <c r="T4319" s="400"/>
      <c r="U4319" s="400"/>
      <c r="V4319" s="400"/>
      <c r="W4319" s="703"/>
      <c r="X4319" s="373" t="n">
        <f aca="false">T4319-U4319-V4319-W4319</f>
        <v>0</v>
      </c>
    </row>
    <row r="4320" customFormat="false" ht="32.25" hidden="true" customHeight="false" outlineLevel="0" collapsed="false">
      <c r="A4320" s="281" t="n">
        <v>245</v>
      </c>
      <c r="B4320" s="399"/>
      <c r="C4320" s="395" t="n">
        <v>2969</v>
      </c>
      <c r="D4320" s="406" t="s">
        <v>444</v>
      </c>
      <c r="E4320" s="222"/>
      <c r="F4320" s="270"/>
      <c r="G4320" s="256"/>
      <c r="H4320" s="256"/>
      <c r="I4320" s="225" t="n">
        <f aca="false">F4320+G4320+H4320</f>
        <v>0</v>
      </c>
      <c r="J4320" s="691" t="str">
        <f aca="false">(IF($E4320&lt;&gt;0,$J$2,IF($I4320&lt;&gt;0,$J$2,"")))</f>
        <v/>
      </c>
      <c r="K4320" s="218"/>
      <c r="L4320" s="700"/>
      <c r="M4320" s="701"/>
      <c r="N4320" s="371" t="n">
        <f aca="false">I4320</f>
        <v>0</v>
      </c>
      <c r="O4320" s="702" t="n">
        <f aca="false">L4320+M4320-N4320</f>
        <v>0</v>
      </c>
      <c r="P4320" s="218"/>
      <c r="Q4320" s="372"/>
      <c r="R4320" s="400"/>
      <c r="S4320" s="400"/>
      <c r="T4320" s="400"/>
      <c r="U4320" s="400"/>
      <c r="V4320" s="400"/>
      <c r="W4320" s="703"/>
      <c r="X4320" s="373" t="n">
        <f aca="false">T4320-U4320-V4320-W4320</f>
        <v>0</v>
      </c>
    </row>
    <row r="4321" customFormat="false" ht="32.25" hidden="true" customHeight="false" outlineLevel="0" collapsed="false">
      <c r="A4321" s="280" t="n">
        <v>220</v>
      </c>
      <c r="B4321" s="399"/>
      <c r="C4321" s="395" t="n">
        <v>2970</v>
      </c>
      <c r="D4321" s="406" t="s">
        <v>445</v>
      </c>
      <c r="E4321" s="222"/>
      <c r="F4321" s="270"/>
      <c r="G4321" s="256"/>
      <c r="H4321" s="256"/>
      <c r="I4321" s="225" t="n">
        <f aca="false">F4321+G4321+H4321</f>
        <v>0</v>
      </c>
      <c r="J4321" s="691" t="str">
        <f aca="false">(IF($E4321&lt;&gt;0,$J$2,IF($I4321&lt;&gt;0,$J$2,"")))</f>
        <v/>
      </c>
      <c r="K4321" s="218"/>
      <c r="L4321" s="700"/>
      <c r="M4321" s="701"/>
      <c r="N4321" s="371" t="n">
        <f aca="false">I4321</f>
        <v>0</v>
      </c>
      <c r="O4321" s="702" t="n">
        <f aca="false">L4321+M4321-N4321</f>
        <v>0</v>
      </c>
      <c r="P4321" s="218"/>
      <c r="Q4321" s="372"/>
      <c r="R4321" s="400"/>
      <c r="S4321" s="400"/>
      <c r="T4321" s="400"/>
      <c r="U4321" s="400"/>
      <c r="V4321" s="400"/>
      <c r="W4321" s="703"/>
      <c r="X4321" s="373" t="n">
        <f aca="false">T4321-U4321-V4321-W4321</f>
        <v>0</v>
      </c>
    </row>
    <row r="4322" customFormat="false" ht="19.5" hidden="true" customHeight="false" outlineLevel="0" collapsed="false">
      <c r="A4322" s="281" t="n">
        <v>225</v>
      </c>
      <c r="B4322" s="399"/>
      <c r="C4322" s="407" t="n">
        <v>2989</v>
      </c>
      <c r="D4322" s="408" t="s">
        <v>446</v>
      </c>
      <c r="E4322" s="222"/>
      <c r="F4322" s="270"/>
      <c r="G4322" s="256"/>
      <c r="H4322" s="256"/>
      <c r="I4322" s="225" t="n">
        <f aca="false">F4322+G4322+H4322</f>
        <v>0</v>
      </c>
      <c r="J4322" s="691" t="str">
        <f aca="false">(IF($E4322&lt;&gt;0,$J$2,IF($I4322&lt;&gt;0,$J$2,"")))</f>
        <v/>
      </c>
      <c r="K4322" s="218"/>
      <c r="L4322" s="700"/>
      <c r="M4322" s="701"/>
      <c r="N4322" s="371" t="n">
        <f aca="false">I4322</f>
        <v>0</v>
      </c>
      <c r="O4322" s="702" t="n">
        <f aca="false">L4322+M4322-N4322</f>
        <v>0</v>
      </c>
      <c r="P4322" s="218"/>
      <c r="Q4322" s="372"/>
      <c r="R4322" s="400"/>
      <c r="S4322" s="400"/>
      <c r="T4322" s="400"/>
      <c r="U4322" s="400"/>
      <c r="V4322" s="400"/>
      <c r="W4322" s="703"/>
      <c r="X4322" s="373" t="n">
        <f aca="false">T4322-U4322-V4322-W4322</f>
        <v>0</v>
      </c>
    </row>
    <row r="4323" customFormat="false" ht="19.5" hidden="true" customHeight="false" outlineLevel="0" collapsed="false">
      <c r="A4323" s="281" t="n">
        <v>230</v>
      </c>
      <c r="B4323" s="219"/>
      <c r="C4323" s="220" t="n">
        <v>2991</v>
      </c>
      <c r="D4323" s="409" t="s">
        <v>447</v>
      </c>
      <c r="E4323" s="222"/>
      <c r="F4323" s="270"/>
      <c r="G4323" s="256"/>
      <c r="H4323" s="256"/>
      <c r="I4323" s="225" t="n">
        <f aca="false">F4323+G4323+H4323</f>
        <v>0</v>
      </c>
      <c r="J4323" s="691" t="str">
        <f aca="false">(IF($E4323&lt;&gt;0,$J$2,IF($I4323&lt;&gt;0,$J$2,"")))</f>
        <v/>
      </c>
      <c r="K4323" s="218"/>
      <c r="L4323" s="700"/>
      <c r="M4323" s="701"/>
      <c r="N4323" s="371" t="n">
        <f aca="false">I4323</f>
        <v>0</v>
      </c>
      <c r="O4323" s="702" t="n">
        <f aca="false">L4323+M4323-N4323</f>
        <v>0</v>
      </c>
      <c r="P4323" s="218"/>
      <c r="Q4323" s="372"/>
      <c r="R4323" s="400"/>
      <c r="S4323" s="400"/>
      <c r="T4323" s="400"/>
      <c r="U4323" s="400"/>
      <c r="V4323" s="400"/>
      <c r="W4323" s="703"/>
      <c r="X4323" s="373" t="n">
        <f aca="false">T4323-U4323-V4323-W4323</f>
        <v>0</v>
      </c>
    </row>
    <row r="4324" customFormat="false" ht="19.5" hidden="true" customHeight="false" outlineLevel="0" collapsed="false">
      <c r="A4324" s="281" t="n">
        <v>235</v>
      </c>
      <c r="B4324" s="219"/>
      <c r="C4324" s="244" t="n">
        <v>2992</v>
      </c>
      <c r="D4324" s="284" t="s">
        <v>448</v>
      </c>
      <c r="E4324" s="222"/>
      <c r="F4324" s="270"/>
      <c r="G4324" s="256"/>
      <c r="H4324" s="256"/>
      <c r="I4324" s="225" t="n">
        <f aca="false">F4324+G4324+H4324</f>
        <v>0</v>
      </c>
      <c r="J4324" s="691" t="str">
        <f aca="false">(IF($E4324&lt;&gt;0,$J$2,IF($I4324&lt;&gt;0,$J$2,"")))</f>
        <v/>
      </c>
      <c r="K4324" s="218"/>
      <c r="L4324" s="700"/>
      <c r="M4324" s="701"/>
      <c r="N4324" s="371" t="n">
        <f aca="false">I4324</f>
        <v>0</v>
      </c>
      <c r="O4324" s="702" t="n">
        <f aca="false">L4324+M4324-N4324</f>
        <v>0</v>
      </c>
      <c r="P4324" s="218"/>
      <c r="Q4324" s="372"/>
      <c r="R4324" s="400"/>
      <c r="S4324" s="400"/>
      <c r="T4324" s="400"/>
      <c r="U4324" s="400"/>
      <c r="V4324" s="400"/>
      <c r="W4324" s="703"/>
      <c r="X4324" s="373" t="n">
        <f aca="false">T4324-U4324-V4324-W4324</f>
        <v>0</v>
      </c>
    </row>
    <row r="4325" customFormat="false" ht="19.5" hidden="true" customHeight="false" outlineLevel="0" collapsed="false">
      <c r="A4325" s="281" t="n">
        <v>240</v>
      </c>
      <c r="B4325" s="232" t="n">
        <v>3300</v>
      </c>
      <c r="C4325" s="404" t="s">
        <v>449</v>
      </c>
      <c r="D4325" s="404"/>
      <c r="E4325" s="248"/>
      <c r="F4325" s="249" t="n">
        <f aca="false">SUM(F4326:F4331)</f>
        <v>0</v>
      </c>
      <c r="G4325" s="250" t="n">
        <f aca="false">SUM(G4326:G4331)</f>
        <v>0</v>
      </c>
      <c r="H4325" s="250" t="n">
        <f aca="false">SUM(H4326:H4331)</f>
        <v>0</v>
      </c>
      <c r="I4325" s="250" t="n">
        <f aca="false">SUM(I4326:I4331)</f>
        <v>0</v>
      </c>
      <c r="J4325" s="691" t="str">
        <f aca="false">(IF($E4325&lt;&gt;0,$J$2,IF($I4325&lt;&gt;0,$J$2,"")))</f>
        <v/>
      </c>
      <c r="K4325" s="218"/>
      <c r="L4325" s="390"/>
      <c r="M4325" s="412"/>
      <c r="N4325" s="412"/>
      <c r="O4325" s="260"/>
      <c r="P4325" s="218"/>
      <c r="Q4325" s="390"/>
      <c r="R4325" s="412"/>
      <c r="S4325" s="412"/>
      <c r="T4325" s="412"/>
      <c r="U4325" s="412"/>
      <c r="V4325" s="412"/>
      <c r="W4325" s="260"/>
      <c r="X4325" s="373" t="n">
        <f aca="false">T4325-U4325-V4325-W4325</f>
        <v>0</v>
      </c>
    </row>
    <row r="4326" customFormat="false" ht="19.5" hidden="true" customHeight="false" outlineLevel="0" collapsed="false">
      <c r="A4326" s="281" t="n">
        <v>245</v>
      </c>
      <c r="B4326" s="252"/>
      <c r="C4326" s="255" t="n">
        <v>3301</v>
      </c>
      <c r="D4326" s="413" t="s">
        <v>450</v>
      </c>
      <c r="E4326" s="222"/>
      <c r="F4326" s="270"/>
      <c r="G4326" s="256"/>
      <c r="H4326" s="256"/>
      <c r="I4326" s="225" t="n">
        <f aca="false">F4326+G4326+H4326</f>
        <v>0</v>
      </c>
      <c r="J4326" s="691" t="str">
        <f aca="false">(IF($E4326&lt;&gt;0,$J$2,IF($I4326&lt;&gt;0,$J$2,"")))</f>
        <v/>
      </c>
      <c r="K4326" s="218"/>
      <c r="L4326" s="372"/>
      <c r="M4326" s="400"/>
      <c r="N4326" s="400"/>
      <c r="O4326" s="703"/>
      <c r="P4326" s="218"/>
      <c r="Q4326" s="372"/>
      <c r="R4326" s="400"/>
      <c r="S4326" s="400"/>
      <c r="T4326" s="400"/>
      <c r="U4326" s="400"/>
      <c r="V4326" s="400"/>
      <c r="W4326" s="703"/>
      <c r="X4326" s="373" t="n">
        <f aca="false">T4326-U4326-V4326-W4326</f>
        <v>0</v>
      </c>
    </row>
    <row r="4327" customFormat="false" ht="19.5" hidden="true" customHeight="false" outlineLevel="0" collapsed="false">
      <c r="A4327" s="280" t="n">
        <v>250</v>
      </c>
      <c r="B4327" s="252"/>
      <c r="C4327" s="395" t="n">
        <v>3302</v>
      </c>
      <c r="D4327" s="414" t="s">
        <v>739</v>
      </c>
      <c r="E4327" s="222"/>
      <c r="F4327" s="270"/>
      <c r="G4327" s="256"/>
      <c r="H4327" s="256"/>
      <c r="I4327" s="225" t="n">
        <f aca="false">F4327+G4327+H4327</f>
        <v>0</v>
      </c>
      <c r="J4327" s="691" t="str">
        <f aca="false">(IF($E4327&lt;&gt;0,$J$2,IF($I4327&lt;&gt;0,$J$2,"")))</f>
        <v/>
      </c>
      <c r="K4327" s="218"/>
      <c r="L4327" s="372"/>
      <c r="M4327" s="400"/>
      <c r="N4327" s="400"/>
      <c r="O4327" s="703"/>
      <c r="P4327" s="218"/>
      <c r="Q4327" s="372"/>
      <c r="R4327" s="400"/>
      <c r="S4327" s="400"/>
      <c r="T4327" s="400"/>
      <c r="U4327" s="400"/>
      <c r="V4327" s="400"/>
      <c r="W4327" s="703"/>
      <c r="X4327" s="373" t="n">
        <f aca="false">T4327-U4327-V4327-W4327</f>
        <v>0</v>
      </c>
    </row>
    <row r="4328" customFormat="false" ht="19.5" hidden="true" customHeight="false" outlineLevel="0" collapsed="false">
      <c r="A4328" s="281" t="n">
        <v>255</v>
      </c>
      <c r="B4328" s="252"/>
      <c r="C4328" s="395" t="n">
        <v>3303</v>
      </c>
      <c r="D4328" s="414" t="s">
        <v>452</v>
      </c>
      <c r="E4328" s="222"/>
      <c r="F4328" s="270"/>
      <c r="G4328" s="256"/>
      <c r="H4328" s="256"/>
      <c r="I4328" s="225" t="n">
        <f aca="false">F4328+G4328+H4328</f>
        <v>0</v>
      </c>
      <c r="J4328" s="691" t="str">
        <f aca="false">(IF($E4328&lt;&gt;0,$J$2,IF($I4328&lt;&gt;0,$J$2,"")))</f>
        <v/>
      </c>
      <c r="K4328" s="218"/>
      <c r="L4328" s="372"/>
      <c r="M4328" s="400"/>
      <c r="N4328" s="400"/>
      <c r="O4328" s="703"/>
      <c r="P4328" s="218"/>
      <c r="Q4328" s="372"/>
      <c r="R4328" s="400"/>
      <c r="S4328" s="400"/>
      <c r="T4328" s="400"/>
      <c r="U4328" s="400"/>
      <c r="V4328" s="400"/>
      <c r="W4328" s="703"/>
      <c r="X4328" s="373" t="n">
        <f aca="false">T4328-U4328-V4328-W4328</f>
        <v>0</v>
      </c>
    </row>
    <row r="4329" customFormat="false" ht="19.5" hidden="true" customHeight="false" outlineLevel="0" collapsed="false">
      <c r="A4329" s="281" t="n">
        <v>265</v>
      </c>
      <c r="B4329" s="252"/>
      <c r="C4329" s="407" t="n">
        <v>3304</v>
      </c>
      <c r="D4329" s="415" t="s">
        <v>453</v>
      </c>
      <c r="E4329" s="222"/>
      <c r="F4329" s="270"/>
      <c r="G4329" s="256"/>
      <c r="H4329" s="256"/>
      <c r="I4329" s="225" t="n">
        <f aca="false">F4329+G4329+H4329</f>
        <v>0</v>
      </c>
      <c r="J4329" s="691" t="str">
        <f aca="false">(IF($E4329&lt;&gt;0,$J$2,IF($I4329&lt;&gt;0,$J$2,"")))</f>
        <v/>
      </c>
      <c r="K4329" s="218"/>
      <c r="L4329" s="372"/>
      <c r="M4329" s="400"/>
      <c r="N4329" s="400"/>
      <c r="O4329" s="703"/>
      <c r="P4329" s="218"/>
      <c r="Q4329" s="372"/>
      <c r="R4329" s="400"/>
      <c r="S4329" s="400"/>
      <c r="T4329" s="400"/>
      <c r="U4329" s="400"/>
      <c r="V4329" s="400"/>
      <c r="W4329" s="703"/>
      <c r="X4329" s="373" t="n">
        <f aca="false">T4329-U4329-V4329-W4329</f>
        <v>0</v>
      </c>
    </row>
    <row r="4330" customFormat="false" ht="19.5" hidden="true" customHeight="false" outlineLevel="0" collapsed="false">
      <c r="A4330" s="280" t="n">
        <v>270</v>
      </c>
      <c r="B4330" s="252"/>
      <c r="C4330" s="244" t="n">
        <v>3305</v>
      </c>
      <c r="D4330" s="416" t="s">
        <v>454</v>
      </c>
      <c r="E4330" s="222"/>
      <c r="F4330" s="270"/>
      <c r="G4330" s="256"/>
      <c r="H4330" s="256"/>
      <c r="I4330" s="225" t="n">
        <f aca="false">F4330+G4330+H4330</f>
        <v>0</v>
      </c>
      <c r="J4330" s="691" t="str">
        <f aca="false">(IF($E4330&lt;&gt;0,$J$2,IF($I4330&lt;&gt;0,$J$2,"")))</f>
        <v/>
      </c>
      <c r="K4330" s="218"/>
      <c r="L4330" s="372"/>
      <c r="M4330" s="400"/>
      <c r="N4330" s="400"/>
      <c r="O4330" s="703"/>
      <c r="P4330" s="218"/>
      <c r="Q4330" s="372"/>
      <c r="R4330" s="400"/>
      <c r="S4330" s="400"/>
      <c r="T4330" s="400"/>
      <c r="U4330" s="400"/>
      <c r="V4330" s="400"/>
      <c r="W4330" s="703"/>
      <c r="X4330" s="373" t="n">
        <f aca="false">T4330-U4330-V4330-W4330</f>
        <v>0</v>
      </c>
    </row>
    <row r="4331" customFormat="false" ht="32.25" hidden="true" customHeight="false" outlineLevel="0" collapsed="false">
      <c r="A4331" s="280" t="n">
        <v>290</v>
      </c>
      <c r="B4331" s="252"/>
      <c r="C4331" s="244" t="n">
        <v>3306</v>
      </c>
      <c r="D4331" s="416" t="s">
        <v>455</v>
      </c>
      <c r="E4331" s="222"/>
      <c r="F4331" s="270"/>
      <c r="G4331" s="256"/>
      <c r="H4331" s="256"/>
      <c r="I4331" s="225" t="n">
        <f aca="false">F4331+G4331+H4331</f>
        <v>0</v>
      </c>
      <c r="J4331" s="691" t="str">
        <f aca="false">(IF($E4331&lt;&gt;0,$J$2,IF($I4331&lt;&gt;0,$J$2,"")))</f>
        <v/>
      </c>
      <c r="K4331" s="218"/>
      <c r="L4331" s="372"/>
      <c r="M4331" s="400"/>
      <c r="N4331" s="400"/>
      <c r="O4331" s="703"/>
      <c r="P4331" s="218"/>
      <c r="Q4331" s="372"/>
      <c r="R4331" s="400"/>
      <c r="S4331" s="400"/>
      <c r="T4331" s="400"/>
      <c r="U4331" s="400"/>
      <c r="V4331" s="400"/>
      <c r="W4331" s="703"/>
      <c r="X4331" s="373" t="n">
        <f aca="false">T4331-U4331-V4331-W4331</f>
        <v>0</v>
      </c>
    </row>
    <row r="4332" customFormat="false" ht="19.5" hidden="true" customHeight="false" outlineLevel="0" collapsed="false">
      <c r="A4332" s="403" t="n">
        <v>320</v>
      </c>
      <c r="B4332" s="232" t="n">
        <v>3900</v>
      </c>
      <c r="C4332" s="401" t="s">
        <v>456</v>
      </c>
      <c r="D4332" s="401"/>
      <c r="E4332" s="248"/>
      <c r="F4332" s="546"/>
      <c r="G4332" s="269"/>
      <c r="H4332" s="269"/>
      <c r="I4332" s="225" t="n">
        <f aca="false">F4332+G4332+H4332</f>
        <v>0</v>
      </c>
      <c r="J4332" s="691" t="str">
        <f aca="false">(IF($E4332&lt;&gt;0,$J$2,IF($I4332&lt;&gt;0,$J$2,"")))</f>
        <v/>
      </c>
      <c r="K4332" s="218"/>
      <c r="L4332" s="705"/>
      <c r="M4332" s="706"/>
      <c r="N4332" s="389" t="n">
        <f aca="false">I4332</f>
        <v>0</v>
      </c>
      <c r="O4332" s="702" t="n">
        <f aca="false">L4332+M4332-N4332</f>
        <v>0</v>
      </c>
      <c r="P4332" s="218"/>
      <c r="Q4332" s="705"/>
      <c r="R4332" s="706"/>
      <c r="S4332" s="371" t="n">
        <f aca="false">+IF(+(L4332+M4332)&gt;=I4332,+M4332,+(+I4332-L4332))</f>
        <v>0</v>
      </c>
      <c r="T4332" s="371" t="n">
        <f aca="false">Q4332+R4332-S4332</f>
        <v>0</v>
      </c>
      <c r="U4332" s="706"/>
      <c r="V4332" s="706"/>
      <c r="W4332" s="259"/>
      <c r="X4332" s="373" t="n">
        <f aca="false">T4332-U4332-V4332-W4332</f>
        <v>0</v>
      </c>
    </row>
    <row r="4333" customFormat="false" ht="19.5" hidden="true" customHeight="false" outlineLevel="0" collapsed="false">
      <c r="A4333" s="280" t="n">
        <v>330</v>
      </c>
      <c r="B4333" s="232" t="n">
        <v>4000</v>
      </c>
      <c r="C4333" s="418" t="s">
        <v>457</v>
      </c>
      <c r="D4333" s="418"/>
      <c r="E4333" s="248"/>
      <c r="F4333" s="546"/>
      <c r="G4333" s="269"/>
      <c r="H4333" s="269"/>
      <c r="I4333" s="225" t="n">
        <f aca="false">F4333+G4333+H4333</f>
        <v>0</v>
      </c>
      <c r="J4333" s="691" t="str">
        <f aca="false">(IF($E4333&lt;&gt;0,$J$2,IF($I4333&lt;&gt;0,$J$2,"")))</f>
        <v/>
      </c>
      <c r="K4333" s="218"/>
      <c r="L4333" s="705"/>
      <c r="M4333" s="706"/>
      <c r="N4333" s="389" t="n">
        <f aca="false">I4333</f>
        <v>0</v>
      </c>
      <c r="O4333" s="702" t="n">
        <f aca="false">L4333+M4333-N4333</f>
        <v>0</v>
      </c>
      <c r="P4333" s="218"/>
      <c r="Q4333" s="390"/>
      <c r="R4333" s="412"/>
      <c r="S4333" s="412"/>
      <c r="T4333" s="400"/>
      <c r="U4333" s="412"/>
      <c r="V4333" s="412"/>
      <c r="W4333" s="703"/>
      <c r="X4333" s="373" t="n">
        <f aca="false">T4333-U4333-V4333-W4333</f>
        <v>0</v>
      </c>
    </row>
    <row r="4334" customFormat="false" ht="19.5" hidden="true" customHeight="false" outlineLevel="0" collapsed="false">
      <c r="A4334" s="280" t="n">
        <v>350</v>
      </c>
      <c r="B4334" s="232" t="n">
        <v>4100</v>
      </c>
      <c r="C4334" s="418" t="s">
        <v>458</v>
      </c>
      <c r="D4334" s="418"/>
      <c r="E4334" s="248"/>
      <c r="F4334" s="546"/>
      <c r="G4334" s="269"/>
      <c r="H4334" s="269"/>
      <c r="I4334" s="225" t="n">
        <f aca="false">F4334+G4334+H4334</f>
        <v>0</v>
      </c>
      <c r="J4334" s="691" t="str">
        <f aca="false">(IF($E4334&lt;&gt;0,$J$2,IF($I4334&lt;&gt;0,$J$2,"")))</f>
        <v/>
      </c>
      <c r="K4334" s="218"/>
      <c r="L4334" s="390"/>
      <c r="M4334" s="412"/>
      <c r="N4334" s="412"/>
      <c r="O4334" s="260"/>
      <c r="P4334" s="218"/>
      <c r="Q4334" s="390"/>
      <c r="R4334" s="412"/>
      <c r="S4334" s="412"/>
      <c r="T4334" s="412"/>
      <c r="U4334" s="412"/>
      <c r="V4334" s="412"/>
      <c r="W4334" s="260"/>
      <c r="X4334" s="373" t="n">
        <f aca="false">T4334-U4334-V4334-W4334</f>
        <v>0</v>
      </c>
    </row>
    <row r="4335" customFormat="false" ht="19.5" hidden="true" customHeight="false" outlineLevel="0" collapsed="false">
      <c r="A4335" s="281" t="n">
        <v>355</v>
      </c>
      <c r="B4335" s="232" t="n">
        <v>4200</v>
      </c>
      <c r="C4335" s="708" t="s">
        <v>459</v>
      </c>
      <c r="D4335" s="708"/>
      <c r="E4335" s="248"/>
      <c r="F4335" s="249" t="n">
        <f aca="false">SUM(F4336:F4341)</f>
        <v>0</v>
      </c>
      <c r="G4335" s="250" t="n">
        <f aca="false">SUM(G4336:G4341)</f>
        <v>0</v>
      </c>
      <c r="H4335" s="250" t="n">
        <f aca="false">SUM(H4336:H4341)</f>
        <v>0</v>
      </c>
      <c r="I4335" s="250" t="n">
        <f aca="false">SUM(I4336:I4341)</f>
        <v>0</v>
      </c>
      <c r="J4335" s="691" t="str">
        <f aca="false">(IF($E4335&lt;&gt;0,$J$2,IF($I4335&lt;&gt;0,$J$2,"")))</f>
        <v/>
      </c>
      <c r="K4335" s="218"/>
      <c r="L4335" s="388" t="n">
        <f aca="false">SUM(L4336:L4341)</f>
        <v>0</v>
      </c>
      <c r="M4335" s="389" t="n">
        <f aca="false">SUM(M4336:M4341)</f>
        <v>0</v>
      </c>
      <c r="N4335" s="704" t="n">
        <f aca="false">SUM(N4336:N4341)</f>
        <v>0</v>
      </c>
      <c r="O4335" s="266" t="n">
        <f aca="false">SUM(O4336:O4341)</f>
        <v>0</v>
      </c>
      <c r="P4335" s="218"/>
      <c r="Q4335" s="388" t="n">
        <f aca="false">SUM(Q4336:Q4341)</f>
        <v>0</v>
      </c>
      <c r="R4335" s="389" t="n">
        <f aca="false">SUM(R4336:R4341)</f>
        <v>0</v>
      </c>
      <c r="S4335" s="389" t="n">
        <f aca="false">SUM(S4336:S4341)</f>
        <v>0</v>
      </c>
      <c r="T4335" s="389" t="n">
        <f aca="false">SUM(T4336:T4341)</f>
        <v>0</v>
      </c>
      <c r="U4335" s="389" t="n">
        <f aca="false">SUM(U4336:U4341)</f>
        <v>0</v>
      </c>
      <c r="V4335" s="389" t="n">
        <f aca="false">SUM(V4336:V4341)</f>
        <v>0</v>
      </c>
      <c r="W4335" s="266" t="n">
        <f aca="false">SUM(W4336:W4341)</f>
        <v>0</v>
      </c>
      <c r="X4335" s="373" t="n">
        <f aca="false">T4335-U4335-V4335-W4335</f>
        <v>0</v>
      </c>
    </row>
    <row r="4336" customFormat="false" ht="19.5" hidden="true" customHeight="false" outlineLevel="0" collapsed="false">
      <c r="A4336" s="281" t="n">
        <v>375</v>
      </c>
      <c r="B4336" s="419"/>
      <c r="C4336" s="255" t="n">
        <v>4201</v>
      </c>
      <c r="D4336" s="221" t="s">
        <v>460</v>
      </c>
      <c r="E4336" s="222"/>
      <c r="F4336" s="270"/>
      <c r="G4336" s="256"/>
      <c r="H4336" s="256"/>
      <c r="I4336" s="225" t="n">
        <f aca="false">F4336+G4336+H4336</f>
        <v>0</v>
      </c>
      <c r="J4336" s="691" t="str">
        <f aca="false">(IF($E4336&lt;&gt;0,$J$2,IF($I4336&lt;&gt;0,$J$2,"")))</f>
        <v/>
      </c>
      <c r="K4336" s="218"/>
      <c r="L4336" s="700"/>
      <c r="M4336" s="701"/>
      <c r="N4336" s="371" t="n">
        <f aca="false">I4336</f>
        <v>0</v>
      </c>
      <c r="O4336" s="702" t="n">
        <f aca="false">L4336+M4336-N4336</f>
        <v>0</v>
      </c>
      <c r="P4336" s="218"/>
      <c r="Q4336" s="700"/>
      <c r="R4336" s="701"/>
      <c r="S4336" s="371" t="n">
        <f aca="false">+IF(+(L4336+M4336)&gt;=I4336,+M4336,+(+I4336-L4336))</f>
        <v>0</v>
      </c>
      <c r="T4336" s="371" t="n">
        <f aca="false">Q4336+R4336-S4336</f>
        <v>0</v>
      </c>
      <c r="U4336" s="701"/>
      <c r="V4336" s="701"/>
      <c r="W4336" s="259"/>
      <c r="X4336" s="373" t="n">
        <f aca="false">T4336-U4336-V4336-W4336</f>
        <v>0</v>
      </c>
    </row>
    <row r="4337" customFormat="false" ht="19.5" hidden="true" customHeight="false" outlineLevel="0" collapsed="false">
      <c r="A4337" s="281" t="n">
        <v>380</v>
      </c>
      <c r="B4337" s="419"/>
      <c r="C4337" s="220" t="n">
        <v>4202</v>
      </c>
      <c r="D4337" s="226" t="s">
        <v>461</v>
      </c>
      <c r="E4337" s="222"/>
      <c r="F4337" s="270"/>
      <c r="G4337" s="256"/>
      <c r="H4337" s="256"/>
      <c r="I4337" s="225" t="n">
        <f aca="false">F4337+G4337+H4337</f>
        <v>0</v>
      </c>
      <c r="J4337" s="691" t="str">
        <f aca="false">(IF($E4337&lt;&gt;0,$J$2,IF($I4337&lt;&gt;0,$J$2,"")))</f>
        <v/>
      </c>
      <c r="K4337" s="218"/>
      <c r="L4337" s="700"/>
      <c r="M4337" s="701"/>
      <c r="N4337" s="371" t="n">
        <f aca="false">I4337</f>
        <v>0</v>
      </c>
      <c r="O4337" s="702" t="n">
        <f aca="false">L4337+M4337-N4337</f>
        <v>0</v>
      </c>
      <c r="P4337" s="218"/>
      <c r="Q4337" s="700"/>
      <c r="R4337" s="701"/>
      <c r="S4337" s="371" t="n">
        <f aca="false">+IF(+(L4337+M4337)&gt;=I4337,+M4337,+(+I4337-L4337))</f>
        <v>0</v>
      </c>
      <c r="T4337" s="371" t="n">
        <f aca="false">Q4337+R4337-S4337</f>
        <v>0</v>
      </c>
      <c r="U4337" s="701"/>
      <c r="V4337" s="701"/>
      <c r="W4337" s="259"/>
      <c r="X4337" s="373" t="n">
        <f aca="false">T4337-U4337-V4337-W4337</f>
        <v>0</v>
      </c>
    </row>
    <row r="4338" customFormat="false" ht="19.5" hidden="true" customHeight="false" outlineLevel="0" collapsed="false">
      <c r="A4338" s="281" t="n">
        <v>385</v>
      </c>
      <c r="B4338" s="419"/>
      <c r="C4338" s="220" t="n">
        <v>4214</v>
      </c>
      <c r="D4338" s="226" t="s">
        <v>462</v>
      </c>
      <c r="E4338" s="222"/>
      <c r="F4338" s="270"/>
      <c r="G4338" s="256"/>
      <c r="H4338" s="256"/>
      <c r="I4338" s="225" t="n">
        <f aca="false">F4338+G4338+H4338</f>
        <v>0</v>
      </c>
      <c r="J4338" s="691" t="str">
        <f aca="false">(IF($E4338&lt;&gt;0,$J$2,IF($I4338&lt;&gt;0,$J$2,"")))</f>
        <v/>
      </c>
      <c r="K4338" s="218"/>
      <c r="L4338" s="700"/>
      <c r="M4338" s="701"/>
      <c r="N4338" s="371" t="n">
        <f aca="false">I4338</f>
        <v>0</v>
      </c>
      <c r="O4338" s="702" t="n">
        <f aca="false">L4338+M4338-N4338</f>
        <v>0</v>
      </c>
      <c r="P4338" s="218"/>
      <c r="Q4338" s="700"/>
      <c r="R4338" s="701"/>
      <c r="S4338" s="371" t="n">
        <f aca="false">+IF(+(L4338+M4338)&gt;=I4338,+M4338,+(+I4338-L4338))</f>
        <v>0</v>
      </c>
      <c r="T4338" s="371" t="n">
        <f aca="false">Q4338+R4338-S4338</f>
        <v>0</v>
      </c>
      <c r="U4338" s="701"/>
      <c r="V4338" s="701"/>
      <c r="W4338" s="259"/>
      <c r="X4338" s="373" t="n">
        <f aca="false">T4338-U4338-V4338-W4338</f>
        <v>0</v>
      </c>
    </row>
    <row r="4339" customFormat="false" ht="19.5" hidden="true" customHeight="false" outlineLevel="0" collapsed="false">
      <c r="A4339" s="281" t="n">
        <v>390</v>
      </c>
      <c r="B4339" s="419"/>
      <c r="C4339" s="220" t="n">
        <v>4217</v>
      </c>
      <c r="D4339" s="226" t="s">
        <v>463</v>
      </c>
      <c r="E4339" s="222"/>
      <c r="F4339" s="270"/>
      <c r="G4339" s="256"/>
      <c r="H4339" s="256"/>
      <c r="I4339" s="225" t="n">
        <f aca="false">F4339+G4339+H4339</f>
        <v>0</v>
      </c>
      <c r="J4339" s="691" t="str">
        <f aca="false">(IF($E4339&lt;&gt;0,$J$2,IF($I4339&lt;&gt;0,$J$2,"")))</f>
        <v/>
      </c>
      <c r="K4339" s="218"/>
      <c r="L4339" s="700"/>
      <c r="M4339" s="701"/>
      <c r="N4339" s="371" t="n">
        <f aca="false">I4339</f>
        <v>0</v>
      </c>
      <c r="O4339" s="702" t="n">
        <f aca="false">L4339+M4339-N4339</f>
        <v>0</v>
      </c>
      <c r="P4339" s="218"/>
      <c r="Q4339" s="700"/>
      <c r="R4339" s="701"/>
      <c r="S4339" s="371" t="n">
        <f aca="false">+IF(+(L4339+M4339)&gt;=I4339,+M4339,+(+I4339-L4339))</f>
        <v>0</v>
      </c>
      <c r="T4339" s="371" t="n">
        <f aca="false">Q4339+R4339-S4339</f>
        <v>0</v>
      </c>
      <c r="U4339" s="701"/>
      <c r="V4339" s="701"/>
      <c r="W4339" s="259"/>
      <c r="X4339" s="373" t="n">
        <f aca="false">T4339-U4339-V4339-W4339</f>
        <v>0</v>
      </c>
    </row>
    <row r="4340" customFormat="false" ht="19.5" hidden="true" customHeight="false" outlineLevel="0" collapsed="false">
      <c r="A4340" s="281" t="n">
        <v>395</v>
      </c>
      <c r="B4340" s="419"/>
      <c r="C4340" s="220" t="n">
        <v>4218</v>
      </c>
      <c r="D4340" s="257" t="s">
        <v>464</v>
      </c>
      <c r="E4340" s="222"/>
      <c r="F4340" s="270"/>
      <c r="G4340" s="256"/>
      <c r="H4340" s="256"/>
      <c r="I4340" s="225" t="n">
        <f aca="false">F4340+G4340+H4340</f>
        <v>0</v>
      </c>
      <c r="J4340" s="691" t="str">
        <f aca="false">(IF($E4340&lt;&gt;0,$J$2,IF($I4340&lt;&gt;0,$J$2,"")))</f>
        <v/>
      </c>
      <c r="K4340" s="218"/>
      <c r="L4340" s="700"/>
      <c r="M4340" s="701"/>
      <c r="N4340" s="371" t="n">
        <f aca="false">I4340</f>
        <v>0</v>
      </c>
      <c r="O4340" s="702" t="n">
        <f aca="false">L4340+M4340-N4340</f>
        <v>0</v>
      </c>
      <c r="P4340" s="218"/>
      <c r="Q4340" s="700"/>
      <c r="R4340" s="701"/>
      <c r="S4340" s="371" t="n">
        <f aca="false">+IF(+(L4340+M4340)&gt;=I4340,+M4340,+(+I4340-L4340))</f>
        <v>0</v>
      </c>
      <c r="T4340" s="371" t="n">
        <f aca="false">Q4340+R4340-S4340</f>
        <v>0</v>
      </c>
      <c r="U4340" s="701"/>
      <c r="V4340" s="701"/>
      <c r="W4340" s="259"/>
      <c r="X4340" s="373" t="n">
        <f aca="false">T4340-U4340-V4340-W4340</f>
        <v>0</v>
      </c>
    </row>
    <row r="4341" customFormat="false" ht="19.5" hidden="true" customHeight="false" outlineLevel="0" collapsed="false">
      <c r="A4341" s="267" t="n">
        <v>397</v>
      </c>
      <c r="B4341" s="419"/>
      <c r="C4341" s="220" t="n">
        <v>4219</v>
      </c>
      <c r="D4341" s="306" t="s">
        <v>465</v>
      </c>
      <c r="E4341" s="222"/>
      <c r="F4341" s="270"/>
      <c r="G4341" s="256"/>
      <c r="H4341" s="256"/>
      <c r="I4341" s="225" t="n">
        <f aca="false">F4341+G4341+H4341</f>
        <v>0</v>
      </c>
      <c r="J4341" s="691" t="str">
        <f aca="false">(IF($E4341&lt;&gt;0,$J$2,IF($I4341&lt;&gt;0,$J$2,"")))</f>
        <v/>
      </c>
      <c r="K4341" s="218"/>
      <c r="L4341" s="700"/>
      <c r="M4341" s="701"/>
      <c r="N4341" s="371" t="n">
        <f aca="false">I4341</f>
        <v>0</v>
      </c>
      <c r="O4341" s="702" t="n">
        <f aca="false">L4341+M4341-N4341</f>
        <v>0</v>
      </c>
      <c r="P4341" s="218"/>
      <c r="Q4341" s="700"/>
      <c r="R4341" s="701"/>
      <c r="S4341" s="371" t="n">
        <f aca="false">+IF(+(L4341+M4341)&gt;=I4341,+M4341,+(+I4341-L4341))</f>
        <v>0</v>
      </c>
      <c r="T4341" s="371" t="n">
        <f aca="false">Q4341+R4341-S4341</f>
        <v>0</v>
      </c>
      <c r="U4341" s="701"/>
      <c r="V4341" s="701"/>
      <c r="W4341" s="259"/>
      <c r="X4341" s="373" t="n">
        <f aca="false">T4341-U4341-V4341-W4341</f>
        <v>0</v>
      </c>
    </row>
    <row r="4342" customFormat="false" ht="19.5" hidden="true" customHeight="false" outlineLevel="0" collapsed="false">
      <c r="A4342" s="229" t="n">
        <v>398</v>
      </c>
      <c r="B4342" s="232" t="n">
        <v>4300</v>
      </c>
      <c r="C4342" s="398" t="s">
        <v>466</v>
      </c>
      <c r="D4342" s="398"/>
      <c r="E4342" s="248"/>
      <c r="F4342" s="249" t="n">
        <f aca="false">SUM(F4343:F4345)</f>
        <v>0</v>
      </c>
      <c r="G4342" s="250" t="n">
        <f aca="false">SUM(G4343:G4345)</f>
        <v>0</v>
      </c>
      <c r="H4342" s="250" t="n">
        <f aca="false">SUM(H4343:H4345)</f>
        <v>0</v>
      </c>
      <c r="I4342" s="250" t="n">
        <f aca="false">SUM(I4343:I4345)</f>
        <v>0</v>
      </c>
      <c r="J4342" s="691" t="str">
        <f aca="false">(IF($E4342&lt;&gt;0,$J$2,IF($I4342&lt;&gt;0,$J$2,"")))</f>
        <v/>
      </c>
      <c r="K4342" s="218"/>
      <c r="L4342" s="388" t="n">
        <f aca="false">SUM(L4343:L4345)</f>
        <v>0</v>
      </c>
      <c r="M4342" s="389" t="n">
        <f aca="false">SUM(M4343:M4345)</f>
        <v>0</v>
      </c>
      <c r="N4342" s="704" t="n">
        <f aca="false">SUM(N4343:N4345)</f>
        <v>0</v>
      </c>
      <c r="O4342" s="266" t="n">
        <f aca="false">SUM(O4343:O4345)</f>
        <v>0</v>
      </c>
      <c r="P4342" s="218"/>
      <c r="Q4342" s="388" t="n">
        <f aca="false">SUM(Q4343:Q4345)</f>
        <v>0</v>
      </c>
      <c r="R4342" s="389" t="n">
        <f aca="false">SUM(R4343:R4345)</f>
        <v>0</v>
      </c>
      <c r="S4342" s="389" t="n">
        <f aca="false">SUM(S4343:S4345)</f>
        <v>0</v>
      </c>
      <c r="T4342" s="389" t="n">
        <f aca="false">SUM(T4343:T4345)</f>
        <v>0</v>
      </c>
      <c r="U4342" s="389" t="n">
        <f aca="false">SUM(U4343:U4345)</f>
        <v>0</v>
      </c>
      <c r="V4342" s="389" t="n">
        <f aca="false">SUM(V4343:V4345)</f>
        <v>0</v>
      </c>
      <c r="W4342" s="266" t="n">
        <f aca="false">SUM(W4343:W4345)</f>
        <v>0</v>
      </c>
      <c r="X4342" s="373" t="n">
        <f aca="false">T4342-U4342-V4342-W4342</f>
        <v>0</v>
      </c>
    </row>
    <row r="4343" customFormat="false" ht="19.5" hidden="true" customHeight="false" outlineLevel="0" collapsed="false">
      <c r="A4343" s="229" t="n">
        <v>399</v>
      </c>
      <c r="B4343" s="419"/>
      <c r="C4343" s="255" t="n">
        <v>4301</v>
      </c>
      <c r="D4343" s="391" t="s">
        <v>467</v>
      </c>
      <c r="E4343" s="222"/>
      <c r="F4343" s="270"/>
      <c r="G4343" s="256"/>
      <c r="H4343" s="256"/>
      <c r="I4343" s="225" t="n">
        <f aca="false">F4343+G4343+H4343</f>
        <v>0</v>
      </c>
      <c r="J4343" s="691" t="str">
        <f aca="false">(IF($E4343&lt;&gt;0,$J$2,IF($I4343&lt;&gt;0,$J$2,"")))</f>
        <v/>
      </c>
      <c r="K4343" s="218"/>
      <c r="L4343" s="700"/>
      <c r="M4343" s="701"/>
      <c r="N4343" s="371" t="n">
        <f aca="false">I4343</f>
        <v>0</v>
      </c>
      <c r="O4343" s="702" t="n">
        <f aca="false">L4343+M4343-N4343</f>
        <v>0</v>
      </c>
      <c r="P4343" s="218"/>
      <c r="Q4343" s="700"/>
      <c r="R4343" s="701"/>
      <c r="S4343" s="371" t="n">
        <f aca="false">+IF(+(L4343+M4343)&gt;=I4343,+M4343,+(+I4343-L4343))</f>
        <v>0</v>
      </c>
      <c r="T4343" s="371" t="n">
        <f aca="false">Q4343+R4343-S4343</f>
        <v>0</v>
      </c>
      <c r="U4343" s="701"/>
      <c r="V4343" s="701"/>
      <c r="W4343" s="259"/>
      <c r="X4343" s="373" t="n">
        <f aca="false">T4343-U4343-V4343-W4343</f>
        <v>0</v>
      </c>
    </row>
    <row r="4344" customFormat="false" ht="19.5" hidden="true" customHeight="false" outlineLevel="0" collapsed="false">
      <c r="A4344" s="229" t="n">
        <v>400</v>
      </c>
      <c r="B4344" s="419"/>
      <c r="C4344" s="220" t="n">
        <v>4302</v>
      </c>
      <c r="D4344" s="226" t="s">
        <v>740</v>
      </c>
      <c r="E4344" s="222"/>
      <c r="F4344" s="270"/>
      <c r="G4344" s="256"/>
      <c r="H4344" s="256"/>
      <c r="I4344" s="225" t="n">
        <f aca="false">F4344+G4344+H4344</f>
        <v>0</v>
      </c>
      <c r="J4344" s="691" t="str">
        <f aca="false">(IF($E4344&lt;&gt;0,$J$2,IF($I4344&lt;&gt;0,$J$2,"")))</f>
        <v/>
      </c>
      <c r="K4344" s="218"/>
      <c r="L4344" s="700"/>
      <c r="M4344" s="701"/>
      <c r="N4344" s="371" t="n">
        <f aca="false">I4344</f>
        <v>0</v>
      </c>
      <c r="O4344" s="702" t="n">
        <f aca="false">L4344+M4344-N4344</f>
        <v>0</v>
      </c>
      <c r="P4344" s="218"/>
      <c r="Q4344" s="700"/>
      <c r="R4344" s="701"/>
      <c r="S4344" s="371" t="n">
        <f aca="false">+IF(+(L4344+M4344)&gt;=I4344,+M4344,+(+I4344-L4344))</f>
        <v>0</v>
      </c>
      <c r="T4344" s="371" t="n">
        <f aca="false">Q4344+R4344-S4344</f>
        <v>0</v>
      </c>
      <c r="U4344" s="701"/>
      <c r="V4344" s="701"/>
      <c r="W4344" s="259"/>
      <c r="X4344" s="373" t="n">
        <f aca="false">T4344-U4344-V4344-W4344</f>
        <v>0</v>
      </c>
    </row>
    <row r="4345" customFormat="false" ht="19.5" hidden="true" customHeight="false" outlineLevel="0" collapsed="false">
      <c r="A4345" s="229" t="n">
        <v>401</v>
      </c>
      <c r="B4345" s="419"/>
      <c r="C4345" s="244" t="n">
        <v>4309</v>
      </c>
      <c r="D4345" s="263" t="s">
        <v>469</v>
      </c>
      <c r="E4345" s="222"/>
      <c r="F4345" s="270"/>
      <c r="G4345" s="256"/>
      <c r="H4345" s="256"/>
      <c r="I4345" s="225" t="n">
        <f aca="false">F4345+G4345+H4345</f>
        <v>0</v>
      </c>
      <c r="J4345" s="691" t="str">
        <f aca="false">(IF($E4345&lt;&gt;0,$J$2,IF($I4345&lt;&gt;0,$J$2,"")))</f>
        <v/>
      </c>
      <c r="K4345" s="218"/>
      <c r="L4345" s="700"/>
      <c r="M4345" s="701"/>
      <c r="N4345" s="371" t="n">
        <f aca="false">I4345</f>
        <v>0</v>
      </c>
      <c r="O4345" s="702" t="n">
        <f aca="false">L4345+M4345-N4345</f>
        <v>0</v>
      </c>
      <c r="P4345" s="218"/>
      <c r="Q4345" s="700"/>
      <c r="R4345" s="701"/>
      <c r="S4345" s="371" t="n">
        <f aca="false">+IF(+(L4345+M4345)&gt;=I4345,+M4345,+(+I4345-L4345))</f>
        <v>0</v>
      </c>
      <c r="T4345" s="371" t="n">
        <f aca="false">Q4345+R4345-S4345</f>
        <v>0</v>
      </c>
      <c r="U4345" s="701"/>
      <c r="V4345" s="701"/>
      <c r="W4345" s="259"/>
      <c r="X4345" s="373" t="n">
        <f aca="false">T4345-U4345-V4345-W4345</f>
        <v>0</v>
      </c>
    </row>
    <row r="4346" customFormat="false" ht="19.5" hidden="true" customHeight="false" outlineLevel="0" collapsed="false">
      <c r="A4346" s="229" t="n">
        <v>402</v>
      </c>
      <c r="B4346" s="232" t="n">
        <v>4400</v>
      </c>
      <c r="C4346" s="420" t="s">
        <v>470</v>
      </c>
      <c r="D4346" s="420"/>
      <c r="E4346" s="248"/>
      <c r="F4346" s="546"/>
      <c r="G4346" s="269"/>
      <c r="H4346" s="269"/>
      <c r="I4346" s="225" t="n">
        <f aca="false">F4346+G4346+H4346</f>
        <v>0</v>
      </c>
      <c r="J4346" s="691" t="str">
        <f aca="false">(IF($E4346&lt;&gt;0,$J$2,IF($I4346&lt;&gt;0,$J$2,"")))</f>
        <v/>
      </c>
      <c r="K4346" s="218"/>
      <c r="L4346" s="705"/>
      <c r="M4346" s="706"/>
      <c r="N4346" s="389" t="n">
        <f aca="false">I4346</f>
        <v>0</v>
      </c>
      <c r="O4346" s="702" t="n">
        <f aca="false">L4346+M4346-N4346</f>
        <v>0</v>
      </c>
      <c r="P4346" s="218"/>
      <c r="Q4346" s="705"/>
      <c r="R4346" s="706"/>
      <c r="S4346" s="371" t="n">
        <f aca="false">+IF(+(L4346+M4346)&gt;=I4346,+M4346,+(+I4346-L4346))</f>
        <v>0</v>
      </c>
      <c r="T4346" s="371" t="n">
        <f aca="false">Q4346+R4346-S4346</f>
        <v>0</v>
      </c>
      <c r="U4346" s="706"/>
      <c r="V4346" s="706"/>
      <c r="W4346" s="259"/>
      <c r="X4346" s="373" t="n">
        <f aca="false">T4346-U4346-V4346-W4346</f>
        <v>0</v>
      </c>
    </row>
    <row r="4347" customFormat="false" ht="19.5" hidden="true" customHeight="false" outlineLevel="0" collapsed="false">
      <c r="A4347" s="417" t="n">
        <v>404</v>
      </c>
      <c r="B4347" s="232" t="n">
        <v>4500</v>
      </c>
      <c r="C4347" s="418" t="s">
        <v>471</v>
      </c>
      <c r="D4347" s="418"/>
      <c r="E4347" s="248"/>
      <c r="F4347" s="546"/>
      <c r="G4347" s="269"/>
      <c r="H4347" s="269"/>
      <c r="I4347" s="225" t="n">
        <f aca="false">F4347+G4347+H4347</f>
        <v>0</v>
      </c>
      <c r="J4347" s="691" t="str">
        <f aca="false">(IF($E4347&lt;&gt;0,$J$2,IF($I4347&lt;&gt;0,$J$2,"")))</f>
        <v/>
      </c>
      <c r="K4347" s="218"/>
      <c r="L4347" s="705"/>
      <c r="M4347" s="706"/>
      <c r="N4347" s="389" t="n">
        <f aca="false">I4347</f>
        <v>0</v>
      </c>
      <c r="O4347" s="702" t="n">
        <f aca="false">L4347+M4347-N4347</f>
        <v>0</v>
      </c>
      <c r="P4347" s="218"/>
      <c r="Q4347" s="705"/>
      <c r="R4347" s="706"/>
      <c r="S4347" s="371" t="n">
        <f aca="false">+IF(+(L4347+M4347)&gt;=I4347,+M4347,+(+I4347-L4347))</f>
        <v>0</v>
      </c>
      <c r="T4347" s="371" t="n">
        <f aca="false">Q4347+R4347-S4347</f>
        <v>0</v>
      </c>
      <c r="U4347" s="706"/>
      <c r="V4347" s="706"/>
      <c r="W4347" s="259"/>
      <c r="X4347" s="373" t="n">
        <f aca="false">T4347-U4347-V4347-W4347</f>
        <v>0</v>
      </c>
    </row>
    <row r="4348" customFormat="false" ht="19.5" hidden="true" customHeight="true" outlineLevel="0" collapsed="false">
      <c r="A4348" s="417" t="n">
        <v>404</v>
      </c>
      <c r="B4348" s="232" t="n">
        <v>4600</v>
      </c>
      <c r="C4348" s="402" t="s">
        <v>472</v>
      </c>
      <c r="D4348" s="402"/>
      <c r="E4348" s="248"/>
      <c r="F4348" s="546"/>
      <c r="G4348" s="269"/>
      <c r="H4348" s="269"/>
      <c r="I4348" s="225" t="n">
        <f aca="false">F4348+G4348+H4348</f>
        <v>0</v>
      </c>
      <c r="J4348" s="691" t="str">
        <f aca="false">(IF($E4348&lt;&gt;0,$J$2,IF($I4348&lt;&gt;0,$J$2,"")))</f>
        <v/>
      </c>
      <c r="K4348" s="218"/>
      <c r="L4348" s="705"/>
      <c r="M4348" s="706"/>
      <c r="N4348" s="389" t="n">
        <f aca="false">I4348</f>
        <v>0</v>
      </c>
      <c r="O4348" s="702" t="n">
        <f aca="false">L4348+M4348-N4348</f>
        <v>0</v>
      </c>
      <c r="P4348" s="218"/>
      <c r="Q4348" s="705"/>
      <c r="R4348" s="706"/>
      <c r="S4348" s="371" t="n">
        <f aca="false">+IF(+(L4348+M4348)&gt;=I4348,+M4348,+(+I4348-L4348))</f>
        <v>0</v>
      </c>
      <c r="T4348" s="371" t="n">
        <f aca="false">Q4348+R4348-S4348</f>
        <v>0</v>
      </c>
      <c r="U4348" s="706"/>
      <c r="V4348" s="706"/>
      <c r="W4348" s="259"/>
      <c r="X4348" s="373" t="n">
        <f aca="false">T4348-U4348-V4348-W4348</f>
        <v>0</v>
      </c>
    </row>
    <row r="4349" customFormat="false" ht="19.5" hidden="true" customHeight="false" outlineLevel="0" collapsed="false">
      <c r="A4349" s="280" t="n">
        <v>440</v>
      </c>
      <c r="B4349" s="232" t="n">
        <v>4900</v>
      </c>
      <c r="C4349" s="404" t="s">
        <v>473</v>
      </c>
      <c r="D4349" s="404"/>
      <c r="E4349" s="248"/>
      <c r="F4349" s="249" t="n">
        <f aca="false">+F4350+F4351</f>
        <v>0</v>
      </c>
      <c r="G4349" s="250" t="n">
        <f aca="false">+G4350+G4351</f>
        <v>0</v>
      </c>
      <c r="H4349" s="250" t="n">
        <f aca="false">+H4350+H4351</f>
        <v>0</v>
      </c>
      <c r="I4349" s="250" t="n">
        <f aca="false">+I4350+I4351</f>
        <v>0</v>
      </c>
      <c r="J4349" s="691" t="str">
        <f aca="false">(IF($E4349&lt;&gt;0,$J$2,IF($I4349&lt;&gt;0,$J$2,"")))</f>
        <v/>
      </c>
      <c r="K4349" s="218"/>
      <c r="L4349" s="390"/>
      <c r="M4349" s="412"/>
      <c r="N4349" s="412"/>
      <c r="O4349" s="260"/>
      <c r="P4349" s="218"/>
      <c r="Q4349" s="390"/>
      <c r="R4349" s="412"/>
      <c r="S4349" s="412"/>
      <c r="T4349" s="412"/>
      <c r="U4349" s="412"/>
      <c r="V4349" s="412"/>
      <c r="W4349" s="260"/>
      <c r="X4349" s="373" t="n">
        <f aca="false">T4349-U4349-V4349-W4349</f>
        <v>0</v>
      </c>
    </row>
    <row r="4350" customFormat="false" ht="19.5" hidden="true" customHeight="false" outlineLevel="0" collapsed="false">
      <c r="A4350" s="280" t="n">
        <v>450</v>
      </c>
      <c r="B4350" s="419"/>
      <c r="C4350" s="255" t="n">
        <v>4901</v>
      </c>
      <c r="D4350" s="421" t="s">
        <v>474</v>
      </c>
      <c r="E4350" s="222"/>
      <c r="F4350" s="270"/>
      <c r="G4350" s="256"/>
      <c r="H4350" s="256"/>
      <c r="I4350" s="225" t="n">
        <f aca="false">F4350+G4350+H4350</f>
        <v>0</v>
      </c>
      <c r="J4350" s="691" t="str">
        <f aca="false">(IF($E4350&lt;&gt;0,$J$2,IF($I4350&lt;&gt;0,$J$2,"")))</f>
        <v/>
      </c>
      <c r="K4350" s="218"/>
      <c r="L4350" s="372"/>
      <c r="M4350" s="400"/>
      <c r="N4350" s="400"/>
      <c r="O4350" s="703"/>
      <c r="P4350" s="218"/>
      <c r="Q4350" s="372"/>
      <c r="R4350" s="400"/>
      <c r="S4350" s="400"/>
      <c r="T4350" s="400"/>
      <c r="U4350" s="400"/>
      <c r="V4350" s="400"/>
      <c r="W4350" s="703"/>
      <c r="X4350" s="373" t="n">
        <f aca="false">T4350-U4350-V4350-W4350</f>
        <v>0</v>
      </c>
    </row>
    <row r="4351" customFormat="false" ht="19.5" hidden="true" customHeight="false" outlineLevel="0" collapsed="false">
      <c r="A4351" s="280" t="n">
        <v>495</v>
      </c>
      <c r="B4351" s="419"/>
      <c r="C4351" s="244" t="n">
        <v>4902</v>
      </c>
      <c r="D4351" s="263" t="s">
        <v>475</v>
      </c>
      <c r="E4351" s="222"/>
      <c r="F4351" s="270"/>
      <c r="G4351" s="256"/>
      <c r="H4351" s="256"/>
      <c r="I4351" s="225" t="n">
        <f aca="false">F4351+G4351+H4351</f>
        <v>0</v>
      </c>
      <c r="J4351" s="691" t="str">
        <f aca="false">(IF($E4351&lt;&gt;0,$J$2,IF($I4351&lt;&gt;0,$J$2,"")))</f>
        <v/>
      </c>
      <c r="K4351" s="218"/>
      <c r="L4351" s="372"/>
      <c r="M4351" s="400"/>
      <c r="N4351" s="400"/>
      <c r="O4351" s="703"/>
      <c r="P4351" s="218"/>
      <c r="Q4351" s="372"/>
      <c r="R4351" s="400"/>
      <c r="S4351" s="400"/>
      <c r="T4351" s="400"/>
      <c r="U4351" s="400"/>
      <c r="V4351" s="400"/>
      <c r="W4351" s="703"/>
      <c r="X4351" s="373" t="n">
        <f aca="false">T4351-U4351-V4351-W4351</f>
        <v>0</v>
      </c>
    </row>
    <row r="4352" customFormat="false" ht="19.5" hidden="true" customHeight="false" outlineLevel="0" collapsed="false">
      <c r="A4352" s="281" t="n">
        <v>500</v>
      </c>
      <c r="B4352" s="422" t="n">
        <v>5100</v>
      </c>
      <c r="C4352" s="423" t="s">
        <v>476</v>
      </c>
      <c r="D4352" s="423"/>
      <c r="E4352" s="709"/>
      <c r="F4352" s="710"/>
      <c r="G4352" s="711"/>
      <c r="H4352" s="711"/>
      <c r="I4352" s="225" t="n">
        <f aca="false">F4352+G4352+H4352</f>
        <v>0</v>
      </c>
      <c r="J4352" s="691" t="str">
        <f aca="false">(IF($E4352&lt;&gt;0,$J$2,IF($I4352&lt;&gt;0,$J$2,"")))</f>
        <v/>
      </c>
      <c r="K4352" s="218"/>
      <c r="L4352" s="712"/>
      <c r="M4352" s="713"/>
      <c r="N4352" s="425" t="n">
        <f aca="false">I4352</f>
        <v>0</v>
      </c>
      <c r="O4352" s="702" t="n">
        <f aca="false">L4352+M4352-N4352</f>
        <v>0</v>
      </c>
      <c r="P4352" s="218"/>
      <c r="Q4352" s="712"/>
      <c r="R4352" s="713"/>
      <c r="S4352" s="371" t="n">
        <f aca="false">+IF(+(L4352+M4352)&gt;=I4352,+M4352,+(+I4352-L4352))</f>
        <v>0</v>
      </c>
      <c r="T4352" s="371" t="n">
        <f aca="false">Q4352+R4352-S4352</f>
        <v>0</v>
      </c>
      <c r="U4352" s="713"/>
      <c r="V4352" s="713"/>
      <c r="W4352" s="259"/>
      <c r="X4352" s="373" t="n">
        <f aca="false">T4352-U4352-V4352-W4352</f>
        <v>0</v>
      </c>
    </row>
    <row r="4353" customFormat="false" ht="19.5" hidden="true" customHeight="false" outlineLevel="0" collapsed="false">
      <c r="A4353" s="281" t="n">
        <v>505</v>
      </c>
      <c r="B4353" s="422" t="n">
        <v>5200</v>
      </c>
      <c r="C4353" s="427" t="s">
        <v>477</v>
      </c>
      <c r="D4353" s="427"/>
      <c r="E4353" s="709"/>
      <c r="F4353" s="714" t="n">
        <f aca="false">SUM(F4354:F4360)</f>
        <v>0</v>
      </c>
      <c r="G4353" s="715" t="n">
        <f aca="false">SUM(G4354:G4360)</f>
        <v>0</v>
      </c>
      <c r="H4353" s="715" t="n">
        <f aca="false">SUM(H4354:H4360)</f>
        <v>0</v>
      </c>
      <c r="I4353" s="715" t="n">
        <f aca="false">SUM(I4354:I4360)</f>
        <v>0</v>
      </c>
      <c r="J4353" s="691" t="str">
        <f aca="false">(IF($E4353&lt;&gt;0,$J$2,IF($I4353&lt;&gt;0,$J$2,"")))</f>
        <v/>
      </c>
      <c r="K4353" s="218"/>
      <c r="L4353" s="424" t="n">
        <f aca="false">SUM(L4354:L4360)</f>
        <v>0</v>
      </c>
      <c r="M4353" s="425" t="n">
        <f aca="false">SUM(M4354:M4360)</f>
        <v>0</v>
      </c>
      <c r="N4353" s="716" t="n">
        <f aca="false">SUM(N4354:N4360)</f>
        <v>0</v>
      </c>
      <c r="O4353" s="717" t="n">
        <f aca="false">SUM(O4354:O4360)</f>
        <v>0</v>
      </c>
      <c r="P4353" s="218"/>
      <c r="Q4353" s="424" t="n">
        <f aca="false">SUM(Q4354:Q4360)</f>
        <v>0</v>
      </c>
      <c r="R4353" s="425" t="n">
        <f aca="false">SUM(R4354:R4360)</f>
        <v>0</v>
      </c>
      <c r="S4353" s="425" t="n">
        <f aca="false">SUM(S4354:S4360)</f>
        <v>0</v>
      </c>
      <c r="T4353" s="425" t="n">
        <f aca="false">SUM(T4354:T4360)</f>
        <v>0</v>
      </c>
      <c r="U4353" s="425" t="n">
        <f aca="false">SUM(U4354:U4360)</f>
        <v>0</v>
      </c>
      <c r="V4353" s="425" t="n">
        <f aca="false">SUM(V4354:V4360)</f>
        <v>0</v>
      </c>
      <c r="W4353" s="717" t="n">
        <f aca="false">SUM(W4354:W4360)</f>
        <v>0</v>
      </c>
      <c r="X4353" s="373" t="n">
        <f aca="false">T4353-U4353-V4353-W4353</f>
        <v>0</v>
      </c>
    </row>
    <row r="4354" customFormat="false" ht="19.5" hidden="true" customHeight="false" outlineLevel="0" collapsed="false">
      <c r="A4354" s="281" t="n">
        <v>510</v>
      </c>
      <c r="B4354" s="428"/>
      <c r="C4354" s="429" t="n">
        <v>5201</v>
      </c>
      <c r="D4354" s="430" t="s">
        <v>478</v>
      </c>
      <c r="E4354" s="718"/>
      <c r="F4354" s="719"/>
      <c r="G4354" s="720"/>
      <c r="H4354" s="720"/>
      <c r="I4354" s="225" t="n">
        <f aca="false">F4354+G4354+H4354</f>
        <v>0</v>
      </c>
      <c r="J4354" s="691" t="str">
        <f aca="false">(IF($E4354&lt;&gt;0,$J$2,IF($I4354&lt;&gt;0,$J$2,"")))</f>
        <v/>
      </c>
      <c r="K4354" s="218"/>
      <c r="L4354" s="721"/>
      <c r="M4354" s="722"/>
      <c r="N4354" s="432" t="n">
        <f aca="false">I4354</f>
        <v>0</v>
      </c>
      <c r="O4354" s="702" t="n">
        <f aca="false">L4354+M4354-N4354</f>
        <v>0</v>
      </c>
      <c r="P4354" s="218"/>
      <c r="Q4354" s="721"/>
      <c r="R4354" s="722"/>
      <c r="S4354" s="371" t="n">
        <f aca="false">+IF(+(L4354+M4354)&gt;=I4354,+M4354,+(+I4354-L4354))</f>
        <v>0</v>
      </c>
      <c r="T4354" s="371" t="n">
        <f aca="false">Q4354+R4354-S4354</f>
        <v>0</v>
      </c>
      <c r="U4354" s="722"/>
      <c r="V4354" s="722"/>
      <c r="W4354" s="259"/>
      <c r="X4354" s="373" t="n">
        <f aca="false">T4354-U4354-V4354-W4354</f>
        <v>0</v>
      </c>
    </row>
    <row r="4355" customFormat="false" ht="19.5" hidden="true" customHeight="false" outlineLevel="0" collapsed="false">
      <c r="A4355" s="281" t="n">
        <v>515</v>
      </c>
      <c r="B4355" s="428"/>
      <c r="C4355" s="434" t="n">
        <v>5202</v>
      </c>
      <c r="D4355" s="435" t="s">
        <v>479</v>
      </c>
      <c r="E4355" s="718"/>
      <c r="F4355" s="719"/>
      <c r="G4355" s="720"/>
      <c r="H4355" s="720"/>
      <c r="I4355" s="225" t="n">
        <f aca="false">F4355+G4355+H4355</f>
        <v>0</v>
      </c>
      <c r="J4355" s="691" t="str">
        <f aca="false">(IF($E4355&lt;&gt;0,$J$2,IF($I4355&lt;&gt;0,$J$2,"")))</f>
        <v/>
      </c>
      <c r="K4355" s="218"/>
      <c r="L4355" s="721"/>
      <c r="M4355" s="722"/>
      <c r="N4355" s="432" t="n">
        <f aca="false">I4355</f>
        <v>0</v>
      </c>
      <c r="O4355" s="702" t="n">
        <f aca="false">L4355+M4355-N4355</f>
        <v>0</v>
      </c>
      <c r="P4355" s="218"/>
      <c r="Q4355" s="721"/>
      <c r="R4355" s="722"/>
      <c r="S4355" s="371" t="n">
        <f aca="false">+IF(+(L4355+M4355)&gt;=I4355,+M4355,+(+I4355-L4355))</f>
        <v>0</v>
      </c>
      <c r="T4355" s="371" t="n">
        <f aca="false">Q4355+R4355-S4355</f>
        <v>0</v>
      </c>
      <c r="U4355" s="722"/>
      <c r="V4355" s="722"/>
      <c r="W4355" s="259"/>
      <c r="X4355" s="373" t="n">
        <f aca="false">T4355-U4355-V4355-W4355</f>
        <v>0</v>
      </c>
    </row>
    <row r="4356" customFormat="false" ht="19.5" hidden="true" customHeight="false" outlineLevel="0" collapsed="false">
      <c r="A4356" s="281" t="n">
        <v>520</v>
      </c>
      <c r="B4356" s="428"/>
      <c r="C4356" s="434" t="n">
        <v>5203</v>
      </c>
      <c r="D4356" s="435" t="s">
        <v>480</v>
      </c>
      <c r="E4356" s="718"/>
      <c r="F4356" s="719"/>
      <c r="G4356" s="720"/>
      <c r="H4356" s="720"/>
      <c r="I4356" s="225" t="n">
        <f aca="false">F4356+G4356+H4356</f>
        <v>0</v>
      </c>
      <c r="J4356" s="691" t="str">
        <f aca="false">(IF($E4356&lt;&gt;0,$J$2,IF($I4356&lt;&gt;0,$J$2,"")))</f>
        <v/>
      </c>
      <c r="K4356" s="218"/>
      <c r="L4356" s="721"/>
      <c r="M4356" s="722"/>
      <c r="N4356" s="432" t="n">
        <f aca="false">I4356</f>
        <v>0</v>
      </c>
      <c r="O4356" s="702" t="n">
        <f aca="false">L4356+M4356-N4356</f>
        <v>0</v>
      </c>
      <c r="P4356" s="218"/>
      <c r="Q4356" s="721"/>
      <c r="R4356" s="722"/>
      <c r="S4356" s="371" t="n">
        <f aca="false">+IF(+(L4356+M4356)&gt;=I4356,+M4356,+(+I4356-L4356))</f>
        <v>0</v>
      </c>
      <c r="T4356" s="371" t="n">
        <f aca="false">Q4356+R4356-S4356</f>
        <v>0</v>
      </c>
      <c r="U4356" s="722"/>
      <c r="V4356" s="722"/>
      <c r="W4356" s="259"/>
      <c r="X4356" s="373" t="n">
        <f aca="false">T4356-U4356-V4356-W4356</f>
        <v>0</v>
      </c>
    </row>
    <row r="4357" customFormat="false" ht="19.5" hidden="true" customHeight="false" outlineLevel="0" collapsed="false">
      <c r="A4357" s="281" t="n">
        <v>525</v>
      </c>
      <c r="B4357" s="428"/>
      <c r="C4357" s="434" t="n">
        <v>5204</v>
      </c>
      <c r="D4357" s="435" t="s">
        <v>481</v>
      </c>
      <c r="E4357" s="718"/>
      <c r="F4357" s="719"/>
      <c r="G4357" s="720"/>
      <c r="H4357" s="720"/>
      <c r="I4357" s="225" t="n">
        <f aca="false">F4357+G4357+H4357</f>
        <v>0</v>
      </c>
      <c r="J4357" s="691" t="str">
        <f aca="false">(IF($E4357&lt;&gt;0,$J$2,IF($I4357&lt;&gt;0,$J$2,"")))</f>
        <v/>
      </c>
      <c r="K4357" s="218"/>
      <c r="L4357" s="721"/>
      <c r="M4357" s="722"/>
      <c r="N4357" s="432" t="n">
        <f aca="false">I4357</f>
        <v>0</v>
      </c>
      <c r="O4357" s="702" t="n">
        <f aca="false">L4357+M4357-N4357</f>
        <v>0</v>
      </c>
      <c r="P4357" s="218"/>
      <c r="Q4357" s="721"/>
      <c r="R4357" s="722"/>
      <c r="S4357" s="371" t="n">
        <f aca="false">+IF(+(L4357+M4357)&gt;=I4357,+M4357,+(+I4357-L4357))</f>
        <v>0</v>
      </c>
      <c r="T4357" s="371" t="n">
        <f aca="false">Q4357+R4357-S4357</f>
        <v>0</v>
      </c>
      <c r="U4357" s="722"/>
      <c r="V4357" s="722"/>
      <c r="W4357" s="259"/>
      <c r="X4357" s="373" t="n">
        <f aca="false">T4357-U4357-V4357-W4357</f>
        <v>0</v>
      </c>
    </row>
    <row r="4358" customFormat="false" ht="19.5" hidden="true" customHeight="false" outlineLevel="0" collapsed="false">
      <c r="A4358" s="280" t="n">
        <v>635</v>
      </c>
      <c r="B4358" s="428"/>
      <c r="C4358" s="434" t="n">
        <v>5205</v>
      </c>
      <c r="D4358" s="435" t="s">
        <v>482</v>
      </c>
      <c r="E4358" s="718"/>
      <c r="F4358" s="719"/>
      <c r="G4358" s="720"/>
      <c r="H4358" s="720"/>
      <c r="I4358" s="225" t="n">
        <f aca="false">F4358+G4358+H4358</f>
        <v>0</v>
      </c>
      <c r="J4358" s="691" t="str">
        <f aca="false">(IF($E4358&lt;&gt;0,$J$2,IF($I4358&lt;&gt;0,$J$2,"")))</f>
        <v/>
      </c>
      <c r="K4358" s="218"/>
      <c r="L4358" s="721"/>
      <c r="M4358" s="722"/>
      <c r="N4358" s="432" t="n">
        <f aca="false">I4358</f>
        <v>0</v>
      </c>
      <c r="O4358" s="702" t="n">
        <f aca="false">L4358+M4358-N4358</f>
        <v>0</v>
      </c>
      <c r="P4358" s="218"/>
      <c r="Q4358" s="721"/>
      <c r="R4358" s="722"/>
      <c r="S4358" s="371" t="n">
        <f aca="false">+IF(+(L4358+M4358)&gt;=I4358,+M4358,+(+I4358-L4358))</f>
        <v>0</v>
      </c>
      <c r="T4358" s="371" t="n">
        <f aca="false">Q4358+R4358-S4358</f>
        <v>0</v>
      </c>
      <c r="U4358" s="722"/>
      <c r="V4358" s="722"/>
      <c r="W4358" s="259"/>
      <c r="X4358" s="373" t="n">
        <f aca="false">T4358-U4358-V4358-W4358</f>
        <v>0</v>
      </c>
    </row>
    <row r="4359" customFormat="false" ht="19.5" hidden="true" customHeight="false" outlineLevel="0" collapsed="false">
      <c r="A4359" s="281" t="n">
        <v>640</v>
      </c>
      <c r="B4359" s="428"/>
      <c r="C4359" s="434" t="n">
        <v>5206</v>
      </c>
      <c r="D4359" s="435" t="s">
        <v>483</v>
      </c>
      <c r="E4359" s="718"/>
      <c r="F4359" s="719"/>
      <c r="G4359" s="720"/>
      <c r="H4359" s="720"/>
      <c r="I4359" s="225" t="n">
        <f aca="false">F4359+G4359+H4359</f>
        <v>0</v>
      </c>
      <c r="J4359" s="691" t="str">
        <f aca="false">(IF($E4359&lt;&gt;0,$J$2,IF($I4359&lt;&gt;0,$J$2,"")))</f>
        <v/>
      </c>
      <c r="K4359" s="218"/>
      <c r="L4359" s="721"/>
      <c r="M4359" s="722"/>
      <c r="N4359" s="432" t="n">
        <f aca="false">I4359</f>
        <v>0</v>
      </c>
      <c r="O4359" s="702" t="n">
        <f aca="false">L4359+M4359-N4359</f>
        <v>0</v>
      </c>
      <c r="P4359" s="218"/>
      <c r="Q4359" s="721"/>
      <c r="R4359" s="722"/>
      <c r="S4359" s="371" t="n">
        <f aca="false">+IF(+(L4359+M4359)&gt;=I4359,+M4359,+(+I4359-L4359))</f>
        <v>0</v>
      </c>
      <c r="T4359" s="371" t="n">
        <f aca="false">Q4359+R4359-S4359</f>
        <v>0</v>
      </c>
      <c r="U4359" s="722"/>
      <c r="V4359" s="722"/>
      <c r="W4359" s="259"/>
      <c r="X4359" s="373" t="n">
        <f aca="false">T4359-U4359-V4359-W4359</f>
        <v>0</v>
      </c>
    </row>
    <row r="4360" customFormat="false" ht="19.5" hidden="true" customHeight="false" outlineLevel="0" collapsed="false">
      <c r="A4360" s="281" t="n">
        <v>645</v>
      </c>
      <c r="B4360" s="428"/>
      <c r="C4360" s="436" t="n">
        <v>5219</v>
      </c>
      <c r="D4360" s="437" t="s">
        <v>484</v>
      </c>
      <c r="E4360" s="718"/>
      <c r="F4360" s="719"/>
      <c r="G4360" s="720"/>
      <c r="H4360" s="720"/>
      <c r="I4360" s="225" t="n">
        <f aca="false">F4360+G4360+H4360</f>
        <v>0</v>
      </c>
      <c r="J4360" s="691" t="str">
        <f aca="false">(IF($E4360&lt;&gt;0,$J$2,IF($I4360&lt;&gt;0,$J$2,"")))</f>
        <v/>
      </c>
      <c r="K4360" s="218"/>
      <c r="L4360" s="721"/>
      <c r="M4360" s="722"/>
      <c r="N4360" s="432" t="n">
        <f aca="false">I4360</f>
        <v>0</v>
      </c>
      <c r="O4360" s="702" t="n">
        <f aca="false">L4360+M4360-N4360</f>
        <v>0</v>
      </c>
      <c r="P4360" s="218"/>
      <c r="Q4360" s="721"/>
      <c r="R4360" s="722"/>
      <c r="S4360" s="371" t="n">
        <f aca="false">+IF(+(L4360+M4360)&gt;=I4360,+M4360,+(+I4360-L4360))</f>
        <v>0</v>
      </c>
      <c r="T4360" s="371" t="n">
        <f aca="false">Q4360+R4360-S4360</f>
        <v>0</v>
      </c>
      <c r="U4360" s="722"/>
      <c r="V4360" s="722"/>
      <c r="W4360" s="259"/>
      <c r="X4360" s="373" t="n">
        <f aca="false">T4360-U4360-V4360-W4360</f>
        <v>0</v>
      </c>
    </row>
    <row r="4361" customFormat="false" ht="19.5" hidden="true" customHeight="false" outlineLevel="0" collapsed="false">
      <c r="A4361" s="281" t="n">
        <v>650</v>
      </c>
      <c r="B4361" s="422" t="n">
        <v>5300</v>
      </c>
      <c r="C4361" s="438" t="s">
        <v>485</v>
      </c>
      <c r="D4361" s="438"/>
      <c r="E4361" s="709"/>
      <c r="F4361" s="714" t="n">
        <f aca="false">SUM(F4362:F4363)</f>
        <v>0</v>
      </c>
      <c r="G4361" s="715" t="n">
        <f aca="false">SUM(G4362:G4363)</f>
        <v>0</v>
      </c>
      <c r="H4361" s="715" t="n">
        <f aca="false">SUM(H4362:H4363)</f>
        <v>0</v>
      </c>
      <c r="I4361" s="715" t="n">
        <f aca="false">SUM(I4362:I4363)</f>
        <v>0</v>
      </c>
      <c r="J4361" s="691" t="str">
        <f aca="false">(IF($E4361&lt;&gt;0,$J$2,IF($I4361&lt;&gt;0,$J$2,"")))</f>
        <v/>
      </c>
      <c r="K4361" s="218"/>
      <c r="L4361" s="424" t="n">
        <f aca="false">SUM(L4362:L4363)</f>
        <v>0</v>
      </c>
      <c r="M4361" s="425" t="n">
        <f aca="false">SUM(M4362:M4363)</f>
        <v>0</v>
      </c>
      <c r="N4361" s="716" t="n">
        <f aca="false">SUM(N4362:N4363)</f>
        <v>0</v>
      </c>
      <c r="O4361" s="717" t="n">
        <f aca="false">SUM(O4362:O4363)</f>
        <v>0</v>
      </c>
      <c r="P4361" s="218"/>
      <c r="Q4361" s="424" t="n">
        <f aca="false">SUM(Q4362:Q4363)</f>
        <v>0</v>
      </c>
      <c r="R4361" s="425" t="n">
        <f aca="false">SUM(R4362:R4363)</f>
        <v>0</v>
      </c>
      <c r="S4361" s="425" t="n">
        <f aca="false">SUM(S4362:S4363)</f>
        <v>0</v>
      </c>
      <c r="T4361" s="425" t="n">
        <f aca="false">SUM(T4362:T4363)</f>
        <v>0</v>
      </c>
      <c r="U4361" s="425" t="n">
        <f aca="false">SUM(U4362:U4363)</f>
        <v>0</v>
      </c>
      <c r="V4361" s="425" t="n">
        <f aca="false">SUM(V4362:V4363)</f>
        <v>0</v>
      </c>
      <c r="W4361" s="717" t="n">
        <f aca="false">SUM(W4362:W4363)</f>
        <v>0</v>
      </c>
      <c r="X4361" s="373" t="n">
        <f aca="false">T4361-U4361-V4361-W4361</f>
        <v>0</v>
      </c>
    </row>
    <row r="4362" customFormat="false" ht="19.5" hidden="true" customHeight="false" outlineLevel="0" collapsed="false">
      <c r="A4362" s="280" t="n">
        <v>655</v>
      </c>
      <c r="B4362" s="428"/>
      <c r="C4362" s="429" t="n">
        <v>5301</v>
      </c>
      <c r="D4362" s="430" t="s">
        <v>741</v>
      </c>
      <c r="E4362" s="718"/>
      <c r="F4362" s="719"/>
      <c r="G4362" s="720"/>
      <c r="H4362" s="720"/>
      <c r="I4362" s="225" t="n">
        <f aca="false">F4362+G4362+H4362</f>
        <v>0</v>
      </c>
      <c r="J4362" s="691" t="str">
        <f aca="false">(IF($E4362&lt;&gt;0,$J$2,IF($I4362&lt;&gt;0,$J$2,"")))</f>
        <v/>
      </c>
      <c r="K4362" s="218"/>
      <c r="L4362" s="721"/>
      <c r="M4362" s="722"/>
      <c r="N4362" s="432" t="n">
        <f aca="false">I4362</f>
        <v>0</v>
      </c>
      <c r="O4362" s="702" t="n">
        <f aca="false">L4362+M4362-N4362</f>
        <v>0</v>
      </c>
      <c r="P4362" s="218"/>
      <c r="Q4362" s="721"/>
      <c r="R4362" s="722"/>
      <c r="S4362" s="371" t="n">
        <f aca="false">+IF(+(L4362+M4362)&gt;=I4362,+M4362,+(+I4362-L4362))</f>
        <v>0</v>
      </c>
      <c r="T4362" s="371" t="n">
        <f aca="false">Q4362+R4362-S4362</f>
        <v>0</v>
      </c>
      <c r="U4362" s="722"/>
      <c r="V4362" s="722"/>
      <c r="W4362" s="259"/>
      <c r="X4362" s="373" t="n">
        <f aca="false">T4362-U4362-V4362-W4362</f>
        <v>0</v>
      </c>
    </row>
    <row r="4363" customFormat="false" ht="19.5" hidden="true" customHeight="false" outlineLevel="0" collapsed="false">
      <c r="A4363" s="280" t="n">
        <v>665</v>
      </c>
      <c r="B4363" s="428"/>
      <c r="C4363" s="436" t="n">
        <v>5309</v>
      </c>
      <c r="D4363" s="437" t="s">
        <v>487</v>
      </c>
      <c r="E4363" s="718"/>
      <c r="F4363" s="719"/>
      <c r="G4363" s="720"/>
      <c r="H4363" s="720"/>
      <c r="I4363" s="225" t="n">
        <f aca="false">F4363+G4363+H4363</f>
        <v>0</v>
      </c>
      <c r="J4363" s="691" t="str">
        <f aca="false">(IF($E4363&lt;&gt;0,$J$2,IF($I4363&lt;&gt;0,$J$2,"")))</f>
        <v/>
      </c>
      <c r="K4363" s="218"/>
      <c r="L4363" s="721"/>
      <c r="M4363" s="722"/>
      <c r="N4363" s="432" t="n">
        <f aca="false">I4363</f>
        <v>0</v>
      </c>
      <c r="O4363" s="702" t="n">
        <f aca="false">L4363+M4363-N4363</f>
        <v>0</v>
      </c>
      <c r="P4363" s="218"/>
      <c r="Q4363" s="721"/>
      <c r="R4363" s="722"/>
      <c r="S4363" s="371" t="n">
        <f aca="false">+IF(+(L4363+M4363)&gt;=I4363,+M4363,+(+I4363-L4363))</f>
        <v>0</v>
      </c>
      <c r="T4363" s="371" t="n">
        <f aca="false">Q4363+R4363-S4363</f>
        <v>0</v>
      </c>
      <c r="U4363" s="722"/>
      <c r="V4363" s="722"/>
      <c r="W4363" s="259"/>
      <c r="X4363" s="373" t="n">
        <f aca="false">T4363-U4363-V4363-W4363</f>
        <v>0</v>
      </c>
    </row>
    <row r="4364" customFormat="false" ht="19.5" hidden="true" customHeight="false" outlineLevel="0" collapsed="false">
      <c r="A4364" s="280" t="n">
        <v>675</v>
      </c>
      <c r="B4364" s="422" t="n">
        <v>5400</v>
      </c>
      <c r="C4364" s="423" t="s">
        <v>488</v>
      </c>
      <c r="D4364" s="423"/>
      <c r="E4364" s="709"/>
      <c r="F4364" s="710"/>
      <c r="G4364" s="711"/>
      <c r="H4364" s="711"/>
      <c r="I4364" s="225" t="n">
        <f aca="false">F4364+G4364+H4364</f>
        <v>0</v>
      </c>
      <c r="J4364" s="691" t="str">
        <f aca="false">(IF($E4364&lt;&gt;0,$J$2,IF($I4364&lt;&gt;0,$J$2,"")))</f>
        <v/>
      </c>
      <c r="K4364" s="218"/>
      <c r="L4364" s="712"/>
      <c r="M4364" s="713"/>
      <c r="N4364" s="425" t="n">
        <f aca="false">I4364</f>
        <v>0</v>
      </c>
      <c r="O4364" s="702" t="n">
        <f aca="false">L4364+M4364-N4364</f>
        <v>0</v>
      </c>
      <c r="P4364" s="218"/>
      <c r="Q4364" s="712"/>
      <c r="R4364" s="713"/>
      <c r="S4364" s="371" t="n">
        <f aca="false">+IF(+(L4364+M4364)&gt;=I4364,+M4364,+(+I4364-L4364))</f>
        <v>0</v>
      </c>
      <c r="T4364" s="371" t="n">
        <f aca="false">Q4364+R4364-S4364</f>
        <v>0</v>
      </c>
      <c r="U4364" s="713"/>
      <c r="V4364" s="713"/>
      <c r="W4364" s="259"/>
      <c r="X4364" s="373" t="n">
        <f aca="false">T4364-U4364-V4364-W4364</f>
        <v>0</v>
      </c>
    </row>
    <row r="4365" customFormat="false" ht="19.5" hidden="true" customHeight="false" outlineLevel="0" collapsed="false">
      <c r="A4365" s="280" t="n">
        <v>685</v>
      </c>
      <c r="B4365" s="232" t="n">
        <v>5500</v>
      </c>
      <c r="C4365" s="404" t="s">
        <v>489</v>
      </c>
      <c r="D4365" s="404"/>
      <c r="E4365" s="248"/>
      <c r="F4365" s="249" t="n">
        <f aca="false">SUM(F4366:F4369)</f>
        <v>0</v>
      </c>
      <c r="G4365" s="250" t="n">
        <f aca="false">SUM(G4366:G4369)</f>
        <v>0</v>
      </c>
      <c r="H4365" s="250" t="n">
        <f aca="false">SUM(H4366:H4369)</f>
        <v>0</v>
      </c>
      <c r="I4365" s="250" t="n">
        <f aca="false">SUM(I4366:I4369)</f>
        <v>0</v>
      </c>
      <c r="J4365" s="691" t="str">
        <f aca="false">(IF($E4365&lt;&gt;0,$J$2,IF($I4365&lt;&gt;0,$J$2,"")))</f>
        <v/>
      </c>
      <c r="K4365" s="218"/>
      <c r="L4365" s="388" t="n">
        <f aca="false">SUM(L4366:L4369)</f>
        <v>0</v>
      </c>
      <c r="M4365" s="389" t="n">
        <f aca="false">SUM(M4366:M4369)</f>
        <v>0</v>
      </c>
      <c r="N4365" s="704" t="n">
        <f aca="false">SUM(N4366:N4369)</f>
        <v>0</v>
      </c>
      <c r="O4365" s="266" t="n">
        <f aca="false">SUM(O4366:O4369)</f>
        <v>0</v>
      </c>
      <c r="P4365" s="218"/>
      <c r="Q4365" s="388" t="n">
        <f aca="false">SUM(Q4366:Q4369)</f>
        <v>0</v>
      </c>
      <c r="R4365" s="389" t="n">
        <f aca="false">SUM(R4366:R4369)</f>
        <v>0</v>
      </c>
      <c r="S4365" s="389" t="n">
        <f aca="false">SUM(S4366:S4369)</f>
        <v>0</v>
      </c>
      <c r="T4365" s="389" t="n">
        <f aca="false">SUM(T4366:T4369)</f>
        <v>0</v>
      </c>
      <c r="U4365" s="389" t="n">
        <f aca="false">SUM(U4366:U4369)</f>
        <v>0</v>
      </c>
      <c r="V4365" s="389" t="n">
        <f aca="false">SUM(V4366:V4369)</f>
        <v>0</v>
      </c>
      <c r="W4365" s="266" t="n">
        <f aca="false">SUM(W4366:W4369)</f>
        <v>0</v>
      </c>
      <c r="X4365" s="373" t="n">
        <f aca="false">T4365-U4365-V4365-W4365</f>
        <v>0</v>
      </c>
    </row>
    <row r="4366" customFormat="false" ht="19.5" hidden="true" customHeight="false" outlineLevel="0" collapsed="false">
      <c r="A4366" s="281" t="n">
        <v>690</v>
      </c>
      <c r="B4366" s="419"/>
      <c r="C4366" s="255" t="n">
        <v>5501</v>
      </c>
      <c r="D4366" s="391" t="s">
        <v>490</v>
      </c>
      <c r="E4366" s="222"/>
      <c r="F4366" s="270"/>
      <c r="G4366" s="256"/>
      <c r="H4366" s="256"/>
      <c r="I4366" s="225" t="n">
        <f aca="false">F4366+G4366+H4366</f>
        <v>0</v>
      </c>
      <c r="J4366" s="691" t="str">
        <f aca="false">(IF($E4366&lt;&gt;0,$J$2,IF($I4366&lt;&gt;0,$J$2,"")))</f>
        <v/>
      </c>
      <c r="K4366" s="218"/>
      <c r="L4366" s="700"/>
      <c r="M4366" s="701"/>
      <c r="N4366" s="371" t="n">
        <f aca="false">I4366</f>
        <v>0</v>
      </c>
      <c r="O4366" s="702" t="n">
        <f aca="false">L4366+M4366-N4366</f>
        <v>0</v>
      </c>
      <c r="P4366" s="218"/>
      <c r="Q4366" s="700"/>
      <c r="R4366" s="701"/>
      <c r="S4366" s="371" t="n">
        <f aca="false">+IF(+(L4366+M4366)&gt;=I4366,+M4366,+(+I4366-L4366))</f>
        <v>0</v>
      </c>
      <c r="T4366" s="371" t="n">
        <f aca="false">Q4366+R4366-S4366</f>
        <v>0</v>
      </c>
      <c r="U4366" s="701"/>
      <c r="V4366" s="701"/>
      <c r="W4366" s="259"/>
      <c r="X4366" s="373" t="n">
        <f aca="false">T4366-U4366-V4366-W4366</f>
        <v>0</v>
      </c>
    </row>
    <row r="4367" customFormat="false" ht="19.5" hidden="true" customHeight="false" outlineLevel="0" collapsed="false">
      <c r="A4367" s="281" t="n">
        <v>695</v>
      </c>
      <c r="B4367" s="419"/>
      <c r="C4367" s="220" t="n">
        <v>5502</v>
      </c>
      <c r="D4367" s="257" t="s">
        <v>491</v>
      </c>
      <c r="E4367" s="222"/>
      <c r="F4367" s="270"/>
      <c r="G4367" s="256"/>
      <c r="H4367" s="256"/>
      <c r="I4367" s="225" t="n">
        <f aca="false">F4367+G4367+H4367</f>
        <v>0</v>
      </c>
      <c r="J4367" s="691" t="str">
        <f aca="false">(IF($E4367&lt;&gt;0,$J$2,IF($I4367&lt;&gt;0,$J$2,"")))</f>
        <v/>
      </c>
      <c r="K4367" s="218"/>
      <c r="L4367" s="700"/>
      <c r="M4367" s="701"/>
      <c r="N4367" s="371" t="n">
        <f aca="false">I4367</f>
        <v>0</v>
      </c>
      <c r="O4367" s="702" t="n">
        <f aca="false">L4367+M4367-N4367</f>
        <v>0</v>
      </c>
      <c r="P4367" s="218"/>
      <c r="Q4367" s="700"/>
      <c r="R4367" s="701"/>
      <c r="S4367" s="371" t="n">
        <f aca="false">+IF(+(L4367+M4367)&gt;=I4367,+M4367,+(+I4367-L4367))</f>
        <v>0</v>
      </c>
      <c r="T4367" s="371" t="n">
        <f aca="false">Q4367+R4367-S4367</f>
        <v>0</v>
      </c>
      <c r="U4367" s="701"/>
      <c r="V4367" s="701"/>
      <c r="W4367" s="259"/>
      <c r="X4367" s="373" t="n">
        <f aca="false">T4367-U4367-V4367-W4367</f>
        <v>0</v>
      </c>
    </row>
    <row r="4368" customFormat="false" ht="19.5" hidden="true" customHeight="false" outlineLevel="0" collapsed="false">
      <c r="A4368" s="280" t="n">
        <v>700</v>
      </c>
      <c r="B4368" s="419"/>
      <c r="C4368" s="220" t="n">
        <v>5503</v>
      </c>
      <c r="D4368" s="226" t="s">
        <v>492</v>
      </c>
      <c r="E4368" s="222"/>
      <c r="F4368" s="270"/>
      <c r="G4368" s="256"/>
      <c r="H4368" s="256"/>
      <c r="I4368" s="225" t="n">
        <f aca="false">F4368+G4368+H4368</f>
        <v>0</v>
      </c>
      <c r="J4368" s="691" t="str">
        <f aca="false">(IF($E4368&lt;&gt;0,$J$2,IF($I4368&lt;&gt;0,$J$2,"")))</f>
        <v/>
      </c>
      <c r="K4368" s="218"/>
      <c r="L4368" s="700"/>
      <c r="M4368" s="701"/>
      <c r="N4368" s="371" t="n">
        <f aca="false">I4368</f>
        <v>0</v>
      </c>
      <c r="O4368" s="702" t="n">
        <f aca="false">L4368+M4368-N4368</f>
        <v>0</v>
      </c>
      <c r="P4368" s="218"/>
      <c r="Q4368" s="700"/>
      <c r="R4368" s="701"/>
      <c r="S4368" s="371" t="n">
        <f aca="false">+IF(+(L4368+M4368)&gt;=I4368,+M4368,+(+I4368-L4368))</f>
        <v>0</v>
      </c>
      <c r="T4368" s="371" t="n">
        <f aca="false">Q4368+R4368-S4368</f>
        <v>0</v>
      </c>
      <c r="U4368" s="701"/>
      <c r="V4368" s="701"/>
      <c r="W4368" s="259"/>
      <c r="X4368" s="373" t="n">
        <f aca="false">T4368-U4368-V4368-W4368</f>
        <v>0</v>
      </c>
    </row>
    <row r="4369" customFormat="false" ht="19.5" hidden="true" customHeight="false" outlineLevel="0" collapsed="false">
      <c r="A4369" s="280" t="n">
        <v>710</v>
      </c>
      <c r="B4369" s="419"/>
      <c r="C4369" s="220" t="n">
        <v>5504</v>
      </c>
      <c r="D4369" s="257" t="s">
        <v>493</v>
      </c>
      <c r="E4369" s="222"/>
      <c r="F4369" s="270"/>
      <c r="G4369" s="256"/>
      <c r="H4369" s="256"/>
      <c r="I4369" s="225" t="n">
        <f aca="false">F4369+G4369+H4369</f>
        <v>0</v>
      </c>
      <c r="J4369" s="691" t="str">
        <f aca="false">(IF($E4369&lt;&gt;0,$J$2,IF($I4369&lt;&gt;0,$J$2,"")))</f>
        <v/>
      </c>
      <c r="K4369" s="218"/>
      <c r="L4369" s="700"/>
      <c r="M4369" s="701"/>
      <c r="N4369" s="371" t="n">
        <f aca="false">I4369</f>
        <v>0</v>
      </c>
      <c r="O4369" s="702" t="n">
        <f aca="false">L4369+M4369-N4369</f>
        <v>0</v>
      </c>
      <c r="P4369" s="218"/>
      <c r="Q4369" s="700"/>
      <c r="R4369" s="701"/>
      <c r="S4369" s="371" t="n">
        <f aca="false">+IF(+(L4369+M4369)&gt;=I4369,+M4369,+(+I4369-L4369))</f>
        <v>0</v>
      </c>
      <c r="T4369" s="371" t="n">
        <f aca="false">Q4369+R4369-S4369</f>
        <v>0</v>
      </c>
      <c r="U4369" s="701"/>
      <c r="V4369" s="701"/>
      <c r="W4369" s="259"/>
      <c r="X4369" s="373" t="n">
        <f aca="false">T4369-U4369-V4369-W4369</f>
        <v>0</v>
      </c>
    </row>
    <row r="4370" customFormat="false" ht="19.5" hidden="true" customHeight="true" outlineLevel="0" collapsed="false">
      <c r="A4370" s="281" t="n">
        <v>715</v>
      </c>
      <c r="B4370" s="422" t="n">
        <v>5700</v>
      </c>
      <c r="C4370" s="439" t="s">
        <v>494</v>
      </c>
      <c r="D4370" s="439"/>
      <c r="E4370" s="709"/>
      <c r="F4370" s="714" t="n">
        <f aca="false">SUM(F4371:F4373)</f>
        <v>0</v>
      </c>
      <c r="G4370" s="715" t="n">
        <f aca="false">SUM(G4371:G4373)</f>
        <v>0</v>
      </c>
      <c r="H4370" s="715" t="n">
        <f aca="false">SUM(H4371:H4373)</f>
        <v>0</v>
      </c>
      <c r="I4370" s="715" t="n">
        <f aca="false">SUM(I4371:I4373)</f>
        <v>0</v>
      </c>
      <c r="J4370" s="691" t="str">
        <f aca="false">(IF($E4370&lt;&gt;0,$J$2,IF($I4370&lt;&gt;0,$J$2,"")))</f>
        <v/>
      </c>
      <c r="K4370" s="218"/>
      <c r="L4370" s="424" t="n">
        <f aca="false">SUM(L4371:L4373)</f>
        <v>0</v>
      </c>
      <c r="M4370" s="425" t="n">
        <f aca="false">SUM(M4371:M4373)</f>
        <v>0</v>
      </c>
      <c r="N4370" s="716" t="n">
        <f aca="false">SUM(N4371:N4372)</f>
        <v>0</v>
      </c>
      <c r="O4370" s="717" t="n">
        <f aca="false">SUM(O4371:O4373)</f>
        <v>0</v>
      </c>
      <c r="P4370" s="218"/>
      <c r="Q4370" s="424" t="n">
        <f aca="false">SUM(Q4371:Q4373)</f>
        <v>0</v>
      </c>
      <c r="R4370" s="425" t="n">
        <f aca="false">SUM(R4371:R4373)</f>
        <v>0</v>
      </c>
      <c r="S4370" s="425" t="n">
        <f aca="false">SUM(S4371:S4373)</f>
        <v>0</v>
      </c>
      <c r="T4370" s="425" t="n">
        <f aca="false">SUM(T4371:T4373)</f>
        <v>0</v>
      </c>
      <c r="U4370" s="425" t="n">
        <f aca="false">SUM(U4371:U4373)</f>
        <v>0</v>
      </c>
      <c r="V4370" s="425" t="n">
        <f aca="false">SUM(V4371:V4372)</f>
        <v>0</v>
      </c>
      <c r="W4370" s="717" t="n">
        <f aca="false">SUM(W4371:W4373)</f>
        <v>0</v>
      </c>
      <c r="X4370" s="373" t="n">
        <f aca="false">T4370-U4370-V4370-W4370</f>
        <v>0</v>
      </c>
    </row>
    <row r="4371" customFormat="false" ht="19.5" hidden="true" customHeight="false" outlineLevel="0" collapsed="false">
      <c r="A4371" s="281" t="n">
        <v>720</v>
      </c>
      <c r="B4371" s="428"/>
      <c r="C4371" s="429" t="n">
        <v>5701</v>
      </c>
      <c r="D4371" s="430" t="s">
        <v>495</v>
      </c>
      <c r="E4371" s="718"/>
      <c r="F4371" s="719"/>
      <c r="G4371" s="720"/>
      <c r="H4371" s="720"/>
      <c r="I4371" s="225" t="n">
        <f aca="false">F4371+G4371+H4371</f>
        <v>0</v>
      </c>
      <c r="J4371" s="691" t="str">
        <f aca="false">(IF($E4371&lt;&gt;0,$J$2,IF($I4371&lt;&gt;0,$J$2,"")))</f>
        <v/>
      </c>
      <c r="K4371" s="218"/>
      <c r="L4371" s="721"/>
      <c r="M4371" s="722"/>
      <c r="N4371" s="432" t="n">
        <f aca="false">I4371</f>
        <v>0</v>
      </c>
      <c r="O4371" s="702" t="n">
        <f aca="false">L4371+M4371-N4371</f>
        <v>0</v>
      </c>
      <c r="P4371" s="218"/>
      <c r="Q4371" s="721"/>
      <c r="R4371" s="722"/>
      <c r="S4371" s="371" t="n">
        <f aca="false">+IF(+(L4371+M4371)&gt;=I4371,+M4371,+(+I4371-L4371))</f>
        <v>0</v>
      </c>
      <c r="T4371" s="371" t="n">
        <f aca="false">Q4371+R4371-S4371</f>
        <v>0</v>
      </c>
      <c r="U4371" s="722"/>
      <c r="V4371" s="722"/>
      <c r="W4371" s="259"/>
      <c r="X4371" s="373" t="n">
        <f aca="false">T4371-U4371-V4371-W4371</f>
        <v>0</v>
      </c>
    </row>
    <row r="4372" customFormat="false" ht="36" hidden="true" customHeight="true" outlineLevel="0" collapsed="false">
      <c r="A4372" s="281" t="n">
        <v>725</v>
      </c>
      <c r="B4372" s="428"/>
      <c r="C4372" s="436" t="n">
        <v>5702</v>
      </c>
      <c r="D4372" s="437" t="s">
        <v>496</v>
      </c>
      <c r="E4372" s="718"/>
      <c r="F4372" s="719"/>
      <c r="G4372" s="720"/>
      <c r="H4372" s="720"/>
      <c r="I4372" s="225" t="n">
        <f aca="false">F4372+G4372+H4372</f>
        <v>0</v>
      </c>
      <c r="J4372" s="691" t="str">
        <f aca="false">(IF($E4372&lt;&gt;0,$J$2,IF($I4372&lt;&gt;0,$J$2,"")))</f>
        <v/>
      </c>
      <c r="K4372" s="218"/>
      <c r="L4372" s="721"/>
      <c r="M4372" s="722"/>
      <c r="N4372" s="432" t="n">
        <f aca="false">I4372</f>
        <v>0</v>
      </c>
      <c r="O4372" s="702" t="n">
        <f aca="false">L4372+M4372-N4372</f>
        <v>0</v>
      </c>
      <c r="P4372" s="218"/>
      <c r="Q4372" s="721"/>
      <c r="R4372" s="722"/>
      <c r="S4372" s="371" t="n">
        <f aca="false">+IF(+(L4372+M4372)&gt;=I4372,+M4372,+(+I4372-L4372))</f>
        <v>0</v>
      </c>
      <c r="T4372" s="371" t="n">
        <f aca="false">Q4372+R4372-S4372</f>
        <v>0</v>
      </c>
      <c r="U4372" s="722"/>
      <c r="V4372" s="722"/>
      <c r="W4372" s="259"/>
      <c r="X4372" s="373" t="n">
        <f aca="false">T4372-U4372-V4372-W4372</f>
        <v>0</v>
      </c>
    </row>
    <row r="4373" customFormat="false" ht="19.5" hidden="true" customHeight="false" outlineLevel="0" collapsed="false">
      <c r="A4373" s="281" t="n">
        <v>730</v>
      </c>
      <c r="B4373" s="219"/>
      <c r="C4373" s="440" t="n">
        <v>4071</v>
      </c>
      <c r="D4373" s="441" t="s">
        <v>497</v>
      </c>
      <c r="E4373" s="222"/>
      <c r="F4373" s="309"/>
      <c r="G4373" s="310"/>
      <c r="H4373" s="310"/>
      <c r="I4373" s="225" t="n">
        <f aca="false">F4373+G4373+H4373</f>
        <v>0</v>
      </c>
      <c r="J4373" s="691" t="str">
        <f aca="false">(IF($E4373&lt;&gt;0,$J$2,IF($I4373&lt;&gt;0,$J$2,"")))</f>
        <v/>
      </c>
      <c r="K4373" s="218"/>
      <c r="L4373" s="442"/>
      <c r="M4373" s="400"/>
      <c r="N4373" s="400"/>
      <c r="O4373" s="723"/>
      <c r="P4373" s="218"/>
      <c r="Q4373" s="372"/>
      <c r="R4373" s="400"/>
      <c r="S4373" s="400"/>
      <c r="T4373" s="400"/>
      <c r="U4373" s="400"/>
      <c r="V4373" s="400"/>
      <c r="W4373" s="703"/>
      <c r="X4373" s="373" t="n">
        <f aca="false">T4373-U4373-V4373-W4373</f>
        <v>0</v>
      </c>
    </row>
    <row r="4374" customFormat="false" ht="15.75" hidden="true" customHeight="false" outlineLevel="0" collapsed="false">
      <c r="A4374" s="281" t="n">
        <v>735</v>
      </c>
      <c r="B4374" s="419"/>
      <c r="C4374" s="724"/>
      <c r="D4374" s="455"/>
      <c r="E4374" s="725"/>
      <c r="F4374" s="726"/>
      <c r="G4374" s="726"/>
      <c r="H4374" s="726"/>
      <c r="I4374" s="253"/>
      <c r="J4374" s="691" t="str">
        <f aca="false">(IF($E4374&lt;&gt;0,$J$2,IF($I4374&lt;&gt;0,$J$2,"")))</f>
        <v/>
      </c>
      <c r="K4374" s="218"/>
      <c r="L4374" s="727"/>
      <c r="M4374" s="728"/>
      <c r="N4374" s="729"/>
      <c r="O4374" s="258"/>
      <c r="P4374" s="218"/>
      <c r="Q4374" s="727"/>
      <c r="R4374" s="728"/>
      <c r="S4374" s="729"/>
      <c r="T4374" s="729"/>
      <c r="U4374" s="728"/>
      <c r="V4374" s="729"/>
      <c r="W4374" s="258"/>
      <c r="X4374" s="258"/>
    </row>
    <row r="4375" customFormat="false" ht="19.5" hidden="true" customHeight="false" outlineLevel="0" collapsed="false">
      <c r="A4375" s="281" t="n">
        <v>740</v>
      </c>
      <c r="B4375" s="730" t="n">
        <v>98</v>
      </c>
      <c r="C4375" s="445" t="s">
        <v>498</v>
      </c>
      <c r="D4375" s="445"/>
      <c r="E4375" s="248"/>
      <c r="F4375" s="546"/>
      <c r="G4375" s="269"/>
      <c r="H4375" s="269"/>
      <c r="I4375" s="225" t="n">
        <f aca="false">F4375+G4375+H4375</f>
        <v>0</v>
      </c>
      <c r="J4375" s="691" t="str">
        <f aca="false">(IF($E4375&lt;&gt;0,$J$2,IF($I4375&lt;&gt;0,$J$2,"")))</f>
        <v/>
      </c>
      <c r="K4375" s="218"/>
      <c r="L4375" s="705"/>
      <c r="M4375" s="706"/>
      <c r="N4375" s="389" t="n">
        <f aca="false">I4375</f>
        <v>0</v>
      </c>
      <c r="O4375" s="702" t="n">
        <f aca="false">L4375+M4375-N4375</f>
        <v>0</v>
      </c>
      <c r="P4375" s="218"/>
      <c r="Q4375" s="705"/>
      <c r="R4375" s="706"/>
      <c r="S4375" s="371" t="n">
        <f aca="false">+IF(+(L4375+M4375)&gt;=I4375,+M4375,+(+I4375-L4375))</f>
        <v>0</v>
      </c>
      <c r="T4375" s="371" t="n">
        <f aca="false">Q4375+R4375-S4375</f>
        <v>0</v>
      </c>
      <c r="U4375" s="706"/>
      <c r="V4375" s="706"/>
      <c r="W4375" s="259"/>
      <c r="X4375" s="373" t="n">
        <f aca="false">T4375-U4375-V4375-W4375</f>
        <v>0</v>
      </c>
    </row>
    <row r="4376" customFormat="false" ht="15.75" hidden="true" customHeight="false" outlineLevel="0" collapsed="false">
      <c r="A4376" s="281" t="n">
        <v>745</v>
      </c>
      <c r="B4376" s="446"/>
      <c r="C4376" s="447" t="s">
        <v>499</v>
      </c>
      <c r="D4376" s="448"/>
      <c r="E4376" s="449"/>
      <c r="F4376" s="449"/>
      <c r="G4376" s="449"/>
      <c r="H4376" s="449"/>
      <c r="I4376" s="450"/>
      <c r="J4376" s="691" t="str">
        <f aca="false">(IF($E4376&lt;&gt;0,$J$2,IF($I4376&lt;&gt;0,$J$2,"")))</f>
        <v/>
      </c>
      <c r="K4376" s="218"/>
      <c r="L4376" s="451"/>
      <c r="M4376" s="452"/>
      <c r="N4376" s="452"/>
      <c r="O4376" s="453"/>
      <c r="P4376" s="218"/>
      <c r="Q4376" s="451"/>
      <c r="R4376" s="452"/>
      <c r="S4376" s="452"/>
      <c r="T4376" s="452"/>
      <c r="U4376" s="452"/>
      <c r="V4376" s="452"/>
      <c r="W4376" s="453"/>
      <c r="X4376" s="453"/>
    </row>
    <row r="4377" customFormat="false" ht="15.75" hidden="true" customHeight="false" outlineLevel="0" collapsed="false">
      <c r="A4377" s="280" t="n">
        <v>750</v>
      </c>
      <c r="B4377" s="446"/>
      <c r="C4377" s="454" t="s">
        <v>500</v>
      </c>
      <c r="D4377" s="455"/>
      <c r="E4377" s="456"/>
      <c r="F4377" s="456"/>
      <c r="G4377" s="456"/>
      <c r="H4377" s="456"/>
      <c r="I4377" s="457"/>
      <c r="J4377" s="691" t="str">
        <f aca="false">(IF($E4377&lt;&gt;0,$J$2,IF($I4377&lt;&gt;0,$J$2,"")))</f>
        <v/>
      </c>
      <c r="K4377" s="218"/>
      <c r="L4377" s="458"/>
      <c r="M4377" s="459"/>
      <c r="N4377" s="459"/>
      <c r="O4377" s="460"/>
      <c r="P4377" s="218"/>
      <c r="Q4377" s="458"/>
      <c r="R4377" s="459"/>
      <c r="S4377" s="459"/>
      <c r="T4377" s="459"/>
      <c r="U4377" s="459"/>
      <c r="V4377" s="459"/>
      <c r="W4377" s="460"/>
      <c r="X4377" s="460"/>
    </row>
    <row r="4378" customFormat="false" ht="16.5" hidden="true" customHeight="false" outlineLevel="0" collapsed="false">
      <c r="A4378" s="281" t="n">
        <v>755</v>
      </c>
      <c r="B4378" s="461"/>
      <c r="C4378" s="462" t="s">
        <v>501</v>
      </c>
      <c r="D4378" s="463"/>
      <c r="E4378" s="464"/>
      <c r="F4378" s="464"/>
      <c r="G4378" s="464"/>
      <c r="H4378" s="464"/>
      <c r="I4378" s="465"/>
      <c r="J4378" s="691" t="str">
        <f aca="false">(IF($E4378&lt;&gt;0,$J$2,IF($I4378&lt;&gt;0,$J$2,"")))</f>
        <v/>
      </c>
      <c r="K4378" s="218"/>
      <c r="L4378" s="466"/>
      <c r="M4378" s="467"/>
      <c r="N4378" s="467"/>
      <c r="O4378" s="468"/>
      <c r="P4378" s="218"/>
      <c r="Q4378" s="466"/>
      <c r="R4378" s="467"/>
      <c r="S4378" s="467"/>
      <c r="T4378" s="467"/>
      <c r="U4378" s="467"/>
      <c r="V4378" s="467"/>
      <c r="W4378" s="468"/>
      <c r="X4378" s="468"/>
    </row>
    <row r="4379" customFormat="false" ht="19.5" hidden="true" customHeight="false" outlineLevel="0" collapsed="false">
      <c r="A4379" s="281" t="n">
        <v>760</v>
      </c>
      <c r="B4379" s="469"/>
      <c r="C4379" s="314" t="s">
        <v>353</v>
      </c>
      <c r="D4379" s="470" t="s">
        <v>502</v>
      </c>
      <c r="E4379" s="316"/>
      <c r="F4379" s="317" t="n">
        <f aca="false">SUM(F4265,F4268,F4274,F4282,F4283,F4301,F4305,F4311,F4314,F4315,F4316,F4317,F4318,F4325,F4332,F4333,F4334,F4335,F4342,F4346,F4347,F4348,F4349,F4352,F4353,F4361,F4364,F4365,F4370)+F4375</f>
        <v>0</v>
      </c>
      <c r="G4379" s="317" t="n">
        <f aca="false">SUM(G4265,G4268,G4274,G4282,G4283,G4301,G4305,G4311,G4314,G4315,G4316,G4317,G4318,G4325,G4332,G4333,G4334,G4335,G4342,G4346,G4347,G4348,G4349,G4352,G4353,G4361,G4364,G4365,G4370)+G4375</f>
        <v>0</v>
      </c>
      <c r="H4379" s="317" t="n">
        <f aca="false">SUM(H4265,H4268,H4274,H4282,H4283,H4301,H4305,H4311,H4314,H4315,H4316,H4317,H4318,H4325,H4332,H4333,H4334,H4335,H4342,H4346,H4347,H4348,H4349,H4352,H4353,H4361,H4364,H4365,H4370)+H4375</f>
        <v>0</v>
      </c>
      <c r="I4379" s="317" t="n">
        <f aca="false">SUM(I4265,I4268,I4274,I4282,I4283,I4301,I4305,I4311,I4314,I4315,I4316,I4317,I4318,I4325,I4332,I4333,I4334,I4335,I4342,I4346,I4347,I4348,I4349,I4352,I4353,I4361,I4364,I4365,I4370)+I4375</f>
        <v>0</v>
      </c>
      <c r="J4379" s="691" t="str">
        <f aca="false">(IF($E4379&lt;&gt;0,$J$2,IF($I4379&lt;&gt;0,$J$2,"")))</f>
        <v/>
      </c>
      <c r="K4379" s="731" t="str">
        <f aca="false">LEFT(C4262,1)</f>
        <v>7</v>
      </c>
      <c r="L4379" s="317" t="n">
        <f aca="false">SUM(L4265,L4268,L4274,L4282,L4283,L4301,L4305,L4311,L4314,L4315,L4316,L4317,L4318,L4325,L4332,L4333,L4334,L4335,L4342,L4346,L4347,L4348,L4349,L4352,L4353,L4361,L4364,L4365,L4370)+L4375</f>
        <v>0</v>
      </c>
      <c r="M4379" s="317" t="n">
        <f aca="false">SUM(M4265,M4268,M4274,M4282,M4283,M4301,M4305,M4311,M4314,M4315,M4316,M4317,M4318,M4325,M4332,M4333,M4334,M4335,M4342,M4346,M4347,M4348,M4349,M4352,M4353,M4361,M4364,M4365,M4370)+M4375</f>
        <v>0</v>
      </c>
      <c r="N4379" s="317" t="n">
        <f aca="false">SUM(N4265,N4268,N4274,N4282,N4283,N4301,N4305,N4311,N4314,N4315,N4316,N4317,N4318,N4325,N4332,N4333,N4334,N4335,N4342,N4346,N4347,N4348,N4349,N4352,N4353,N4361,N4364,N4365,N4370)+N4375</f>
        <v>0</v>
      </c>
      <c r="O4379" s="317" t="n">
        <f aca="false">SUM(O4265,O4268,O4274,O4282,O4283,O4301,O4305,O4311,O4314,O4315,O4316,O4317,O4318,O4325,O4332,O4333,O4334,O4335,O4342,O4346,O4347,O4348,O4349,O4352,O4353,O4361,O4364,O4365,O4370)+O4375</f>
        <v>0</v>
      </c>
      <c r="P4379" s="168"/>
      <c r="Q4379" s="317" t="n">
        <f aca="false">SUM(Q4265,Q4268,Q4274,Q4282,Q4283,Q4301,Q4305,Q4311,Q4314,Q4315,Q4316,Q4317,Q4318,Q4325,Q4332,Q4333,Q4334,Q4335,Q4342,Q4346,Q4347,Q4348,Q4349,Q4352,Q4353,Q4361,Q4364,Q4365,Q4370)+Q4375</f>
        <v>0</v>
      </c>
      <c r="R4379" s="317" t="n">
        <f aca="false">SUM(R4265,R4268,R4274,R4282,R4283,R4301,R4305,R4311,R4314,R4315,R4316,R4317,R4318,R4325,R4332,R4333,R4334,R4335,R4342,R4346,R4347,R4348,R4349,R4352,R4353,R4361,R4364,R4365,R4370)+R4375</f>
        <v>0</v>
      </c>
      <c r="S4379" s="317" t="n">
        <f aca="false">SUM(S4265,S4268,S4274,S4282,S4283,S4301,S4305,S4311,S4314,S4315,S4316,S4317,S4318,S4325,S4332,S4333,S4334,S4335,S4342,S4346,S4347,S4348,S4349,S4352,S4353,S4361,S4364,S4365,S4370)+S4375</f>
        <v>0</v>
      </c>
      <c r="T4379" s="317" t="n">
        <f aca="false">SUM(T4265,T4268,T4274,T4282,T4283,T4301,T4305,T4311,T4314,T4315,T4316,T4317,T4318,T4325,T4332,T4333,T4334,T4335,T4342,T4346,T4347,T4348,T4349,T4352,T4353,T4361,T4364,T4365,T4370)+T4375</f>
        <v>0</v>
      </c>
      <c r="U4379" s="317" t="n">
        <f aca="false">SUM(U4265,U4268,U4274,U4282,U4283,U4301,U4305,U4311,U4314,U4315,U4316,U4317,U4318,U4325,U4332,U4333,U4334,U4335,U4342,U4346,U4347,U4348,U4349,U4352,U4353,U4361,U4364,U4365,U4370)+U4375</f>
        <v>0</v>
      </c>
      <c r="V4379" s="317" t="n">
        <f aca="false">SUM(V4265,V4268,V4274,V4282,V4283,V4301,V4305,V4311,V4314,V4315,V4316,V4317,V4318,V4325,V4332,V4333,V4334,V4335,V4342,V4346,V4347,V4348,V4349,V4352,V4353,V4361,V4364,V4365,V4370)+V4375</f>
        <v>0</v>
      </c>
      <c r="W4379" s="317" t="n">
        <f aca="false">SUM(W4265,W4268,W4274,W4282,W4283,W4301,W4305,W4311,W4314,W4315,W4316,W4317,W4318,W4325,W4332,W4333,W4334,W4335,W4342,W4346,W4347,W4348,W4349,W4352,W4353,W4361,W4364,W4365,W4370)+W4375</f>
        <v>0</v>
      </c>
      <c r="X4379" s="373" t="n">
        <f aca="false">T4379-U4379-V4379-W4379</f>
        <v>0</v>
      </c>
    </row>
    <row r="4380" customFormat="false" ht="15.75" hidden="true" customHeight="false" outlineLevel="0" collapsed="false">
      <c r="A4380" s="280" t="n">
        <v>765</v>
      </c>
      <c r="B4380" s="732" t="s">
        <v>742</v>
      </c>
      <c r="C4380" s="473"/>
      <c r="I4380" s="169"/>
      <c r="J4380" s="167" t="str">
        <f aca="false">J4379</f>
        <v/>
      </c>
      <c r="P4380" s="660"/>
      <c r="X4380" s="660"/>
    </row>
    <row r="4381" customFormat="false" ht="15.75" hidden="true" customHeight="false" outlineLevel="0" collapsed="false">
      <c r="A4381" s="280" t="n">
        <v>775</v>
      </c>
      <c r="B4381" s="657"/>
      <c r="C4381" s="657"/>
      <c r="D4381" s="658"/>
      <c r="E4381" s="657"/>
      <c r="F4381" s="657"/>
      <c r="G4381" s="657"/>
      <c r="H4381" s="657"/>
      <c r="I4381" s="659"/>
      <c r="J4381" s="167" t="str">
        <f aca="false">J4379</f>
        <v/>
      </c>
      <c r="L4381" s="657"/>
      <c r="M4381" s="657"/>
      <c r="N4381" s="659"/>
      <c r="O4381" s="659"/>
      <c r="P4381" s="659"/>
      <c r="Q4381" s="657"/>
      <c r="R4381" s="657"/>
      <c r="S4381" s="659"/>
      <c r="T4381" s="659"/>
      <c r="U4381" s="657"/>
      <c r="V4381" s="659"/>
      <c r="W4381" s="659"/>
      <c r="X4381" s="659"/>
    </row>
    <row r="4382" customFormat="false" ht="15.75" hidden="false" customHeight="false" outlineLevel="0" collapsed="false">
      <c r="A4382" s="281" t="n">
        <v>780</v>
      </c>
      <c r="E4382" s="321"/>
      <c r="F4382" s="321"/>
      <c r="G4382" s="321"/>
      <c r="H4382" s="321"/>
      <c r="I4382" s="327"/>
      <c r="J4382" s="167" t="n">
        <f aca="false">(IF($E4514&lt;&gt;0,$J$2,IF($I4514&lt;&gt;0,$J$2,"")))</f>
        <v>1</v>
      </c>
      <c r="L4382" s="321"/>
      <c r="M4382" s="321"/>
      <c r="N4382" s="327"/>
      <c r="O4382" s="327"/>
      <c r="P4382" s="327"/>
      <c r="Q4382" s="321"/>
      <c r="R4382" s="321"/>
      <c r="S4382" s="327"/>
      <c r="T4382" s="327"/>
      <c r="U4382" s="321"/>
      <c r="V4382" s="327"/>
      <c r="W4382" s="327"/>
      <c r="X4382" s="660"/>
    </row>
    <row r="4383" customFormat="false" ht="15.75" hidden="false" customHeight="false" outlineLevel="0" collapsed="false">
      <c r="A4383" s="281" t="n">
        <v>785</v>
      </c>
      <c r="C4383" s="180"/>
      <c r="D4383" s="181"/>
      <c r="E4383" s="321"/>
      <c r="F4383" s="321"/>
      <c r="G4383" s="321"/>
      <c r="H4383" s="321"/>
      <c r="I4383" s="327"/>
      <c r="J4383" s="167" t="n">
        <f aca="false">(IF($E4514&lt;&gt;0,$J$2,IF($I4514&lt;&gt;0,$J$2,"")))</f>
        <v>1</v>
      </c>
      <c r="L4383" s="321"/>
      <c r="M4383" s="321"/>
      <c r="N4383" s="327"/>
      <c r="O4383" s="327"/>
      <c r="P4383" s="327"/>
      <c r="Q4383" s="321"/>
      <c r="R4383" s="321"/>
      <c r="S4383" s="327"/>
      <c r="T4383" s="327"/>
      <c r="U4383" s="321"/>
      <c r="V4383" s="327"/>
      <c r="W4383" s="327"/>
      <c r="X4383" s="660"/>
    </row>
    <row r="4384" customFormat="false" ht="15.75" hidden="false" customHeight="false" outlineLevel="0" collapsed="false">
      <c r="A4384" s="281" t="n">
        <v>790</v>
      </c>
      <c r="B4384" s="322" t="str">
        <f aca="false">$B$7</f>
        <v>БЮДЖЕТ - НАЧАЛЕН ПЛАН
ПО ПЪЛНА ЕДИННА БЮДЖЕТНА КЛАСИФИКАЦИЯ</v>
      </c>
      <c r="C4384" s="322"/>
      <c r="D4384" s="322"/>
      <c r="E4384" s="321"/>
      <c r="F4384" s="321"/>
      <c r="G4384" s="321"/>
      <c r="H4384" s="321"/>
      <c r="I4384" s="327"/>
      <c r="J4384" s="167" t="n">
        <f aca="false">(IF($E4514&lt;&gt;0,$J$2,IF($I4514&lt;&gt;0,$J$2,"")))</f>
        <v>1</v>
      </c>
      <c r="L4384" s="321"/>
      <c r="M4384" s="321"/>
      <c r="N4384" s="327"/>
      <c r="O4384" s="327"/>
      <c r="P4384" s="327"/>
      <c r="Q4384" s="321"/>
      <c r="R4384" s="321"/>
      <c r="S4384" s="327"/>
      <c r="T4384" s="327"/>
      <c r="U4384" s="321"/>
      <c r="V4384" s="327"/>
      <c r="W4384" s="327"/>
      <c r="X4384" s="660"/>
    </row>
    <row r="4385" customFormat="false" ht="15.75" hidden="false" customHeight="false" outlineLevel="0" collapsed="false">
      <c r="A4385" s="281" t="n">
        <v>795</v>
      </c>
      <c r="C4385" s="180"/>
      <c r="D4385" s="181"/>
      <c r="E4385" s="323" t="s">
        <v>181</v>
      </c>
      <c r="F4385" s="323" t="s">
        <v>6</v>
      </c>
      <c r="G4385" s="321"/>
      <c r="H4385" s="321"/>
      <c r="I4385" s="327"/>
      <c r="J4385" s="167" t="n">
        <f aca="false">(IF($E4514&lt;&gt;0,$J$2,IF($I4514&lt;&gt;0,$J$2,"")))</f>
        <v>1</v>
      </c>
      <c r="L4385" s="321"/>
      <c r="M4385" s="321"/>
      <c r="N4385" s="327"/>
      <c r="O4385" s="327"/>
      <c r="P4385" s="327"/>
      <c r="Q4385" s="321"/>
      <c r="R4385" s="321"/>
      <c r="S4385" s="327"/>
      <c r="T4385" s="327"/>
      <c r="U4385" s="321"/>
      <c r="V4385" s="327"/>
      <c r="W4385" s="327"/>
      <c r="X4385" s="660"/>
    </row>
    <row r="4386" customFormat="false" ht="15.75" hidden="false" customHeight="false" outlineLevel="0" collapsed="false">
      <c r="A4386" s="280" t="n">
        <v>805</v>
      </c>
      <c r="B4386" s="324" t="str">
        <f aca="false">$B$9</f>
        <v>ОБЩИНА ГОРНА МАЛИНА</v>
      </c>
      <c r="C4386" s="324"/>
      <c r="D4386" s="324"/>
      <c r="E4386" s="325" t="n">
        <f aca="false">$E$9</f>
        <v>42370</v>
      </c>
      <c r="F4386" s="325" t="n">
        <f aca="false">$F$9</f>
        <v>42735</v>
      </c>
      <c r="G4386" s="321"/>
      <c r="H4386" s="321"/>
      <c r="I4386" s="327"/>
      <c r="J4386" s="167" t="n">
        <f aca="false">(IF($E4514&lt;&gt;0,$J$2,IF($I4514&lt;&gt;0,$J$2,"")))</f>
        <v>1</v>
      </c>
      <c r="L4386" s="321"/>
      <c r="M4386" s="321"/>
      <c r="N4386" s="327"/>
      <c r="O4386" s="327"/>
      <c r="P4386" s="327"/>
      <c r="Q4386" s="321"/>
      <c r="R4386" s="321"/>
      <c r="S4386" s="327"/>
      <c r="T4386" s="327"/>
      <c r="U4386" s="321"/>
      <c r="V4386" s="327"/>
      <c r="W4386" s="327"/>
      <c r="X4386" s="660"/>
    </row>
    <row r="4387" customFormat="false" ht="15.75" hidden="false" customHeight="false" outlineLevel="0" collapsed="false">
      <c r="A4387" s="281" t="n">
        <v>810</v>
      </c>
      <c r="B4387" s="165" t="str">
        <f aca="false">$B$10</f>
        <v>(наименование на разпоредителя с бюджет)</v>
      </c>
      <c r="E4387" s="321"/>
      <c r="F4387" s="326" t="n">
        <f aca="false">$F$10</f>
        <v>0</v>
      </c>
      <c r="G4387" s="321"/>
      <c r="H4387" s="321"/>
      <c r="I4387" s="327"/>
      <c r="J4387" s="167" t="n">
        <f aca="false">(IF($E4514&lt;&gt;0,$J$2,IF($I4514&lt;&gt;0,$J$2,"")))</f>
        <v>1</v>
      </c>
      <c r="L4387" s="321"/>
      <c r="M4387" s="321"/>
      <c r="N4387" s="327"/>
      <c r="O4387" s="327"/>
      <c r="P4387" s="327"/>
      <c r="Q4387" s="321"/>
      <c r="R4387" s="321"/>
      <c r="S4387" s="327"/>
      <c r="T4387" s="327"/>
      <c r="U4387" s="321"/>
      <c r="V4387" s="327"/>
      <c r="W4387" s="327"/>
      <c r="X4387" s="660"/>
    </row>
    <row r="4388" customFormat="false" ht="16.5" hidden="false" customHeight="false" outlineLevel="0" collapsed="false">
      <c r="A4388" s="281" t="n">
        <v>815</v>
      </c>
      <c r="E4388" s="321"/>
      <c r="F4388" s="321"/>
      <c r="G4388" s="321"/>
      <c r="H4388" s="321"/>
      <c r="I4388" s="327"/>
      <c r="J4388" s="167" t="n">
        <f aca="false">(IF($E4514&lt;&gt;0,$J$2,IF($I4514&lt;&gt;0,$J$2,"")))</f>
        <v>1</v>
      </c>
      <c r="L4388" s="321"/>
      <c r="M4388" s="321"/>
      <c r="N4388" s="327"/>
      <c r="O4388" s="327"/>
      <c r="P4388" s="327"/>
      <c r="Q4388" s="321"/>
      <c r="R4388" s="321"/>
      <c r="S4388" s="327"/>
      <c r="T4388" s="327"/>
      <c r="U4388" s="321"/>
      <c r="V4388" s="327"/>
      <c r="W4388" s="327"/>
      <c r="X4388" s="660"/>
    </row>
    <row r="4389" customFormat="false" ht="17.25" hidden="false" customHeight="false" outlineLevel="0" collapsed="false">
      <c r="A4389" s="295" t="n">
        <v>525</v>
      </c>
      <c r="B4389" s="324" t="str">
        <f aca="false">$B$12</f>
        <v>Горна Малина</v>
      </c>
      <c r="C4389" s="324"/>
      <c r="D4389" s="324"/>
      <c r="E4389" s="321" t="s">
        <v>184</v>
      </c>
      <c r="F4389" s="328" t="str">
        <f aca="false">$F$12</f>
        <v>7305</v>
      </c>
      <c r="G4389" s="321"/>
      <c r="H4389" s="321"/>
      <c r="I4389" s="327"/>
      <c r="J4389" s="167" t="n">
        <f aca="false">(IF($E4514&lt;&gt;0,$J$2,IF($I4514&lt;&gt;0,$J$2,"")))</f>
        <v>1</v>
      </c>
      <c r="L4389" s="321"/>
      <c r="M4389" s="321"/>
      <c r="N4389" s="327"/>
      <c r="O4389" s="327"/>
      <c r="P4389" s="327"/>
      <c r="Q4389" s="321"/>
      <c r="R4389" s="321"/>
      <c r="S4389" s="327"/>
      <c r="T4389" s="327"/>
      <c r="U4389" s="321"/>
      <c r="V4389" s="327"/>
      <c r="W4389" s="327"/>
      <c r="X4389" s="660"/>
    </row>
    <row r="4390" customFormat="false" ht="16.5" hidden="false" customHeight="false" outlineLevel="0" collapsed="false">
      <c r="A4390" s="280" t="n">
        <v>820</v>
      </c>
      <c r="B4390" s="165" t="str">
        <f aca="false">$B$13</f>
        <v>(наименование на първостепенния разпоредител с бюджет)</v>
      </c>
      <c r="E4390" s="321" t="s">
        <v>187</v>
      </c>
      <c r="F4390" s="321"/>
      <c r="G4390" s="321"/>
      <c r="H4390" s="321"/>
      <c r="I4390" s="327"/>
      <c r="J4390" s="167" t="n">
        <f aca="false">(IF($E4514&lt;&gt;0,$J$2,IF($I4514&lt;&gt;0,$J$2,"")))</f>
        <v>1</v>
      </c>
      <c r="L4390" s="321"/>
      <c r="M4390" s="321"/>
      <c r="N4390" s="327"/>
      <c r="O4390" s="327"/>
      <c r="P4390" s="327"/>
      <c r="Q4390" s="321"/>
      <c r="R4390" s="321"/>
      <c r="S4390" s="327"/>
      <c r="T4390" s="327"/>
      <c r="U4390" s="321"/>
      <c r="V4390" s="327"/>
      <c r="W4390" s="327"/>
      <c r="X4390" s="660"/>
    </row>
    <row r="4391" customFormat="false" ht="18.75" hidden="false" customHeight="false" outlineLevel="0" collapsed="false">
      <c r="A4391" s="281" t="n">
        <v>821</v>
      </c>
      <c r="D4391" s="190"/>
      <c r="E4391" s="320"/>
      <c r="F4391" s="320"/>
      <c r="G4391" s="320"/>
      <c r="H4391" s="320"/>
      <c r="I4391" s="456"/>
      <c r="J4391" s="167" t="n">
        <f aca="false">(IF($E4514&lt;&gt;0,$J$2,IF($I4514&lt;&gt;0,$J$2,"")))</f>
        <v>1</v>
      </c>
      <c r="L4391" s="321"/>
      <c r="M4391" s="321"/>
      <c r="N4391" s="327"/>
      <c r="O4391" s="327"/>
      <c r="P4391" s="327"/>
      <c r="Q4391" s="321"/>
      <c r="R4391" s="321"/>
      <c r="S4391" s="327"/>
      <c r="T4391" s="327"/>
      <c r="U4391" s="321"/>
      <c r="V4391" s="327"/>
      <c r="W4391" s="327"/>
      <c r="X4391" s="660"/>
    </row>
    <row r="4392" customFormat="false" ht="16.5" hidden="false" customHeight="false" outlineLevel="0" collapsed="false">
      <c r="A4392" s="281" t="n">
        <v>822</v>
      </c>
      <c r="C4392" s="180"/>
      <c r="D4392" s="181"/>
      <c r="E4392" s="321"/>
      <c r="F4392" s="321"/>
      <c r="G4392" s="321"/>
      <c r="H4392" s="321"/>
      <c r="I4392" s="327" t="s">
        <v>188</v>
      </c>
      <c r="J4392" s="167" t="n">
        <f aca="false">(IF($E4514&lt;&gt;0,$J$2,IF($I4514&lt;&gt;0,$J$2,"")))</f>
        <v>1</v>
      </c>
      <c r="L4392" s="329" t="s">
        <v>355</v>
      </c>
      <c r="M4392" s="321"/>
      <c r="N4392" s="327"/>
      <c r="O4392" s="327" t="s">
        <v>188</v>
      </c>
      <c r="P4392" s="327"/>
      <c r="Q4392" s="329" t="s">
        <v>356</v>
      </c>
      <c r="R4392" s="321"/>
      <c r="S4392" s="327"/>
      <c r="T4392" s="327" t="s">
        <v>188</v>
      </c>
      <c r="U4392" s="321"/>
      <c r="V4392" s="327"/>
      <c r="W4392" s="327" t="s">
        <v>188</v>
      </c>
      <c r="X4392" s="660"/>
    </row>
    <row r="4393" customFormat="false" ht="19.5" hidden="false" customHeight="true" outlineLevel="0" collapsed="false">
      <c r="A4393" s="281" t="n">
        <v>823</v>
      </c>
      <c r="B4393" s="661"/>
      <c r="C4393" s="205"/>
      <c r="D4393" s="591" t="s">
        <v>722</v>
      </c>
      <c r="E4393" s="500"/>
      <c r="F4393" s="501" t="s">
        <v>191</v>
      </c>
      <c r="G4393" s="501"/>
      <c r="H4393" s="501"/>
      <c r="I4393" s="501"/>
      <c r="J4393" s="167" t="n">
        <f aca="false">(IF($E4514&lt;&gt;0,$J$2,IF($I4514&lt;&gt;0,$J$2,"")))</f>
        <v>1</v>
      </c>
      <c r="L4393" s="662" t="s">
        <v>723</v>
      </c>
      <c r="M4393" s="662" t="s">
        <v>724</v>
      </c>
      <c r="N4393" s="663" t="s">
        <v>725</v>
      </c>
      <c r="O4393" s="663" t="s">
        <v>362</v>
      </c>
      <c r="P4393" s="168"/>
      <c r="Q4393" s="663" t="s">
        <v>726</v>
      </c>
      <c r="R4393" s="663" t="s">
        <v>727</v>
      </c>
      <c r="S4393" s="663" t="s">
        <v>728</v>
      </c>
      <c r="T4393" s="663" t="s">
        <v>366</v>
      </c>
      <c r="U4393" s="664" t="s">
        <v>367</v>
      </c>
      <c r="V4393" s="665"/>
      <c r="W4393" s="666"/>
      <c r="X4393" s="667"/>
    </row>
    <row r="4394" customFormat="false" ht="56.1" hidden="false" customHeight="true" outlineLevel="0" collapsed="false">
      <c r="A4394" s="281" t="n">
        <v>825</v>
      </c>
      <c r="B4394" s="342" t="s">
        <v>13</v>
      </c>
      <c r="C4394" s="554" t="s">
        <v>192</v>
      </c>
      <c r="D4394" s="668" t="s">
        <v>729</v>
      </c>
      <c r="E4394" s="669"/>
      <c r="F4394" s="670" t="s">
        <v>19</v>
      </c>
      <c r="G4394" s="670" t="s">
        <v>20</v>
      </c>
      <c r="H4394" s="670" t="s">
        <v>21</v>
      </c>
      <c r="I4394" s="671" t="s">
        <v>194</v>
      </c>
      <c r="J4394" s="167" t="n">
        <f aca="false">(IF($E4514&lt;&gt;0,$J$2,IF($I4514&lt;&gt;0,$J$2,"")))</f>
        <v>1</v>
      </c>
      <c r="L4394" s="662"/>
      <c r="M4394" s="662"/>
      <c r="N4394" s="663"/>
      <c r="O4394" s="663"/>
      <c r="P4394" s="168"/>
      <c r="Q4394" s="663"/>
      <c r="R4394" s="663"/>
      <c r="S4394" s="663"/>
      <c r="T4394" s="663"/>
      <c r="U4394" s="672" t="n">
        <v>2015</v>
      </c>
      <c r="V4394" s="672" t="n">
        <v>2016</v>
      </c>
      <c r="W4394" s="672" t="s">
        <v>370</v>
      </c>
      <c r="X4394" s="673" t="s">
        <v>368</v>
      </c>
    </row>
    <row r="4395" customFormat="false" ht="36" hidden="false" customHeight="true" outlineLevel="0" collapsed="false">
      <c r="A4395" s="281"/>
      <c r="B4395" s="594"/>
      <c r="C4395" s="205"/>
      <c r="D4395" s="351" t="s">
        <v>371</v>
      </c>
      <c r="E4395" s="207"/>
      <c r="F4395" s="208"/>
      <c r="G4395" s="208"/>
      <c r="H4395" s="208"/>
      <c r="I4395" s="209"/>
      <c r="J4395" s="167" t="n">
        <f aca="false">(IF($E4514&lt;&gt;0,$J$2,IF($I4514&lt;&gt;0,$J$2,"")))</f>
        <v>1</v>
      </c>
      <c r="L4395" s="208" t="s">
        <v>372</v>
      </c>
      <c r="M4395" s="208" t="s">
        <v>373</v>
      </c>
      <c r="N4395" s="209" t="s">
        <v>374</v>
      </c>
      <c r="O4395" s="209" t="s">
        <v>375</v>
      </c>
      <c r="P4395" s="168"/>
      <c r="Q4395" s="674" t="s">
        <v>376</v>
      </c>
      <c r="R4395" s="674" t="s">
        <v>377</v>
      </c>
      <c r="S4395" s="674" t="s">
        <v>378</v>
      </c>
      <c r="T4395" s="674" t="s">
        <v>379</v>
      </c>
      <c r="U4395" s="674" t="s">
        <v>380</v>
      </c>
      <c r="V4395" s="674" t="s">
        <v>381</v>
      </c>
      <c r="W4395" s="674" t="s">
        <v>382</v>
      </c>
      <c r="X4395" s="341" t="s">
        <v>383</v>
      </c>
    </row>
    <row r="4396" customFormat="false" ht="36" hidden="false" customHeight="true" outlineLevel="0" collapsed="false">
      <c r="A4396" s="281"/>
      <c r="B4396" s="501"/>
      <c r="C4396" s="675" t="e">
        <f aca="false">VLOOKUP(D4396,OP_LIST2,2,FALSE())</f>
        <v>#N/A</v>
      </c>
      <c r="D4396" s="676" t="s">
        <v>730</v>
      </c>
      <c r="E4396" s="677"/>
      <c r="F4396" s="678"/>
      <c r="G4396" s="678"/>
      <c r="H4396" s="678"/>
      <c r="I4396" s="358"/>
      <c r="J4396" s="167" t="n">
        <f aca="false">(IF($E4514&lt;&gt;0,$J$2,IF($I4514&lt;&gt;0,$J$2,"")))</f>
        <v>1</v>
      </c>
      <c r="L4396" s="679" t="s">
        <v>384</v>
      </c>
      <c r="M4396" s="679" t="s">
        <v>384</v>
      </c>
      <c r="N4396" s="679" t="s">
        <v>385</v>
      </c>
      <c r="O4396" s="679" t="s">
        <v>386</v>
      </c>
      <c r="P4396" s="168"/>
      <c r="Q4396" s="679" t="s">
        <v>384</v>
      </c>
      <c r="R4396" s="679" t="s">
        <v>384</v>
      </c>
      <c r="S4396" s="679" t="s">
        <v>731</v>
      </c>
      <c r="T4396" s="679" t="s">
        <v>388</v>
      </c>
      <c r="U4396" s="679" t="s">
        <v>384</v>
      </c>
      <c r="V4396" s="679" t="s">
        <v>384</v>
      </c>
      <c r="W4396" s="679" t="s">
        <v>384</v>
      </c>
      <c r="X4396" s="361" t="s">
        <v>389</v>
      </c>
    </row>
    <row r="4397" customFormat="false" ht="19.5" hidden="false" customHeight="false" outlineLevel="0" collapsed="false">
      <c r="A4397" s="281"/>
      <c r="B4397" s="661"/>
      <c r="C4397" s="680" t="n">
        <f aca="false">VLOOKUP(D4398,EBK_DEIN2,2,FALSE())</f>
        <v>8832</v>
      </c>
      <c r="D4397" s="591" t="s">
        <v>732</v>
      </c>
      <c r="E4397" s="357"/>
      <c r="F4397" s="678"/>
      <c r="G4397" s="678"/>
      <c r="H4397" s="678"/>
      <c r="I4397" s="358"/>
      <c r="J4397" s="167" t="n">
        <f aca="false">(IF($E4514&lt;&gt;0,$J$2,IF($I4514&lt;&gt;0,$J$2,"")))</f>
        <v>1</v>
      </c>
      <c r="L4397" s="681"/>
      <c r="M4397" s="681"/>
      <c r="N4397" s="460"/>
      <c r="O4397" s="682"/>
      <c r="P4397" s="168"/>
      <c r="Q4397" s="681"/>
      <c r="R4397" s="681"/>
      <c r="S4397" s="460"/>
      <c r="T4397" s="682"/>
      <c r="U4397" s="681"/>
      <c r="V4397" s="460"/>
      <c r="W4397" s="682"/>
      <c r="X4397" s="683"/>
    </row>
    <row r="4398" customFormat="false" ht="18.75" hidden="false" customHeight="false" outlineLevel="0" collapsed="false">
      <c r="A4398" s="281"/>
      <c r="B4398" s="684"/>
      <c r="C4398" s="685"/>
      <c r="D4398" s="686" t="s">
        <v>770</v>
      </c>
      <c r="E4398" s="357"/>
      <c r="F4398" s="678"/>
      <c r="G4398" s="678"/>
      <c r="H4398" s="678"/>
      <c r="I4398" s="358"/>
      <c r="J4398" s="167" t="n">
        <f aca="false">(IF($E4514&lt;&gt;0,$J$2,IF($I4514&lt;&gt;0,$J$2,"")))</f>
        <v>1</v>
      </c>
      <c r="L4398" s="681"/>
      <c r="M4398" s="681"/>
      <c r="N4398" s="460"/>
      <c r="O4398" s="687" t="n">
        <f aca="false">SUMIF(O4401:O4402,"&lt;0")+SUMIF(O4404:O4408,"&lt;0")+SUMIF(O4410:O4417,"&lt;0")+SUMIF(O4419:O4435,"&lt;0")+SUMIF(O4441:O4445,"&lt;0")+SUMIF(O4447:O4452,"&lt;0")+SUMIF(O4454:O4459,"&lt;0")+SUMIF(O4467:O4468,"&lt;0")+SUMIF(O4471:O4476,"&lt;0")+SUMIF(O4478:O4483,"&lt;0")+SUMIF(O4487,"&lt;0")+SUMIF(O4489:O4495,"&lt;0")+SUMIF(O4497:O4499,"&lt;0")+SUMIF(O4501:O4504,"&lt;0")+SUMIF(O4506:O4507,"&lt;0")+SUMIF(O4510,"&lt;0")</f>
        <v>-110600</v>
      </c>
      <c r="P4398" s="168"/>
      <c r="Q4398" s="681"/>
      <c r="R4398" s="681"/>
      <c r="S4398" s="460"/>
      <c r="T4398" s="687" t="n">
        <f aca="false">SUMIF(T4401:T4402,"&lt;0")+SUMIF(T4404:T4408,"&lt;0")+SUMIF(T4410:T4417,"&lt;0")+SUMIF(T4419:T4435,"&lt;0")+SUMIF(T4441:T4445,"&lt;0")+SUMIF(T4447:T4452,"&lt;0")+SUMIF(T4454:T4459,"&lt;0")+SUMIF(T4467:T4468,"&lt;0")+SUMIF(T4471:T4476,"&lt;0")+SUMIF(T4478:T4483,"&lt;0")+SUMIF(T4487,"&lt;0")+SUMIF(T4489:T4495,"&lt;0")+SUMIF(T4497:T4499,"&lt;0")+SUMIF(T4501:T4504,"&lt;0")+SUMIF(T4506:T4507,"&lt;0")+SUMIF(T4510,"&lt;0")</f>
        <v>-110600</v>
      </c>
      <c r="U4398" s="681"/>
      <c r="V4398" s="460"/>
      <c r="W4398" s="682"/>
      <c r="X4398" s="688"/>
    </row>
    <row r="4399" customFormat="false" ht="19.5" hidden="false" customHeight="false" outlineLevel="0" collapsed="false">
      <c r="A4399" s="281"/>
      <c r="B4399" s="198"/>
      <c r="C4399" s="685"/>
      <c r="D4399" s="355" t="s">
        <v>734</v>
      </c>
      <c r="E4399" s="357"/>
      <c r="F4399" s="678"/>
      <c r="G4399" s="678"/>
      <c r="H4399" s="678"/>
      <c r="I4399" s="358"/>
      <c r="J4399" s="167" t="n">
        <f aca="false">(IF($E4514&lt;&gt;0,$J$2,IF($I4514&lt;&gt;0,$J$2,"")))</f>
        <v>1</v>
      </c>
      <c r="L4399" s="681"/>
      <c r="M4399" s="681"/>
      <c r="N4399" s="460"/>
      <c r="O4399" s="682"/>
      <c r="P4399" s="168"/>
      <c r="Q4399" s="681"/>
      <c r="R4399" s="681"/>
      <c r="S4399" s="460"/>
      <c r="T4399" s="682"/>
      <c r="U4399" s="681"/>
      <c r="V4399" s="460"/>
      <c r="W4399" s="682"/>
      <c r="X4399" s="689"/>
    </row>
    <row r="4400" customFormat="false" ht="19.5" hidden="true" customHeight="true" outlineLevel="0" collapsed="false">
      <c r="A4400" s="281"/>
      <c r="B4400" s="362" t="n">
        <v>100</v>
      </c>
      <c r="C4400" s="363" t="s">
        <v>390</v>
      </c>
      <c r="D4400" s="363"/>
      <c r="E4400" s="563"/>
      <c r="F4400" s="690" t="n">
        <f aca="false">SUM(F4401:F4402)</f>
        <v>0</v>
      </c>
      <c r="G4400" s="598" t="n">
        <f aca="false">SUM(G4401:G4402)</f>
        <v>0</v>
      </c>
      <c r="H4400" s="598" t="n">
        <f aca="false">SUM(H4401:H4402)</f>
        <v>0</v>
      </c>
      <c r="I4400" s="598" t="n">
        <f aca="false">SUM(I4401:I4402)</f>
        <v>0</v>
      </c>
      <c r="J4400" s="691" t="str">
        <f aca="false">(IF($E4400&lt;&gt;0,$J$2,IF($I4400&lt;&gt;0,$J$2,"")))</f>
        <v/>
      </c>
      <c r="K4400" s="218"/>
      <c r="L4400" s="692" t="n">
        <f aca="false">SUM(L4401:L4402)</f>
        <v>0</v>
      </c>
      <c r="M4400" s="693" t="n">
        <f aca="false">SUM(M4401:M4402)</f>
        <v>0</v>
      </c>
      <c r="N4400" s="694" t="n">
        <f aca="false">SUM(N4401:N4402)</f>
        <v>0</v>
      </c>
      <c r="O4400" s="695" t="n">
        <f aca="false">SUM(O4401:O4402)</f>
        <v>0</v>
      </c>
      <c r="P4400" s="218"/>
      <c r="Q4400" s="696"/>
      <c r="R4400" s="697"/>
      <c r="S4400" s="698"/>
      <c r="T4400" s="697"/>
      <c r="U4400" s="697"/>
      <c r="V4400" s="697"/>
      <c r="W4400" s="699"/>
      <c r="X4400" s="373" t="n">
        <f aca="false">T4400-U4400-V4400-W4400</f>
        <v>0</v>
      </c>
    </row>
    <row r="4401" customFormat="false" ht="19.5" hidden="true" customHeight="false" outlineLevel="0" collapsed="false">
      <c r="A4401" s="281"/>
      <c r="B4401" s="238"/>
      <c r="C4401" s="255" t="n">
        <v>101</v>
      </c>
      <c r="D4401" s="221" t="s">
        <v>391</v>
      </c>
      <c r="E4401" s="222"/>
      <c r="F4401" s="270"/>
      <c r="G4401" s="256"/>
      <c r="H4401" s="256"/>
      <c r="I4401" s="225" t="n">
        <f aca="false">F4401+G4401+H4401</f>
        <v>0</v>
      </c>
      <c r="J4401" s="691" t="str">
        <f aca="false">(IF($E4401&lt;&gt;0,$J$2,IF($I4401&lt;&gt;0,$J$2,"")))</f>
        <v/>
      </c>
      <c r="K4401" s="218"/>
      <c r="L4401" s="700"/>
      <c r="M4401" s="701"/>
      <c r="N4401" s="371" t="n">
        <f aca="false">I4401</f>
        <v>0</v>
      </c>
      <c r="O4401" s="702" t="n">
        <f aca="false">L4401+M4401-N4401</f>
        <v>0</v>
      </c>
      <c r="P4401" s="218"/>
      <c r="Q4401" s="372"/>
      <c r="R4401" s="400"/>
      <c r="S4401" s="400"/>
      <c r="T4401" s="400"/>
      <c r="U4401" s="400"/>
      <c r="V4401" s="400"/>
      <c r="W4401" s="703"/>
      <c r="X4401" s="373" t="n">
        <f aca="false">T4401-U4401-V4401-W4401</f>
        <v>0</v>
      </c>
    </row>
    <row r="4402" customFormat="false" ht="36" hidden="true" customHeight="true" outlineLevel="0" collapsed="false">
      <c r="A4402" s="180"/>
      <c r="B4402" s="238"/>
      <c r="C4402" s="220" t="n">
        <v>102</v>
      </c>
      <c r="D4402" s="226" t="s">
        <v>392</v>
      </c>
      <c r="E4402" s="222"/>
      <c r="F4402" s="270"/>
      <c r="G4402" s="256"/>
      <c r="H4402" s="256"/>
      <c r="I4402" s="225" t="n">
        <f aca="false">F4402+G4402+H4402</f>
        <v>0</v>
      </c>
      <c r="J4402" s="691" t="str">
        <f aca="false">(IF($E4402&lt;&gt;0,$J$2,IF($I4402&lt;&gt;0,$J$2,"")))</f>
        <v/>
      </c>
      <c r="K4402" s="218"/>
      <c r="L4402" s="700"/>
      <c r="M4402" s="701"/>
      <c r="N4402" s="371" t="n">
        <f aca="false">I4402</f>
        <v>0</v>
      </c>
      <c r="O4402" s="702" t="n">
        <f aca="false">L4402+M4402-N4402</f>
        <v>0</v>
      </c>
      <c r="P4402" s="218"/>
      <c r="Q4402" s="372"/>
      <c r="R4402" s="400"/>
      <c r="S4402" s="400"/>
      <c r="T4402" s="400"/>
      <c r="U4402" s="400"/>
      <c r="V4402" s="400"/>
      <c r="W4402" s="703"/>
      <c r="X4402" s="373" t="n">
        <f aca="false">T4402-U4402-V4402-W4402</f>
        <v>0</v>
      </c>
    </row>
    <row r="4403" customFormat="false" ht="19.5" hidden="true" customHeight="false" outlineLevel="0" collapsed="false">
      <c r="A4403" s="180"/>
      <c r="B4403" s="232" t="n">
        <v>200</v>
      </c>
      <c r="C4403" s="233" t="s">
        <v>393</v>
      </c>
      <c r="D4403" s="233"/>
      <c r="E4403" s="248"/>
      <c r="F4403" s="249" t="n">
        <f aca="false">SUM(F4404:F4408)</f>
        <v>0</v>
      </c>
      <c r="G4403" s="250" t="n">
        <f aca="false">SUM(G4404:G4408)</f>
        <v>0</v>
      </c>
      <c r="H4403" s="250" t="n">
        <f aca="false">SUM(H4404:H4408)</f>
        <v>0</v>
      </c>
      <c r="I4403" s="250" t="n">
        <f aca="false">SUM(I4404:I4408)</f>
        <v>0</v>
      </c>
      <c r="J4403" s="691" t="str">
        <f aca="false">(IF($E4403&lt;&gt;0,$J$2,IF($I4403&lt;&gt;0,$J$2,"")))</f>
        <v/>
      </c>
      <c r="K4403" s="218"/>
      <c r="L4403" s="388" t="n">
        <f aca="false">SUM(L4404:L4408)</f>
        <v>0</v>
      </c>
      <c r="M4403" s="389" t="n">
        <f aca="false">SUM(M4404:M4408)</f>
        <v>0</v>
      </c>
      <c r="N4403" s="704" t="n">
        <f aca="false">SUM(N4404:N4408)</f>
        <v>0</v>
      </c>
      <c r="O4403" s="266" t="n">
        <f aca="false">SUM(O4404:O4408)</f>
        <v>0</v>
      </c>
      <c r="P4403" s="218"/>
      <c r="Q4403" s="390"/>
      <c r="R4403" s="412"/>
      <c r="S4403" s="412"/>
      <c r="T4403" s="412"/>
      <c r="U4403" s="412"/>
      <c r="V4403" s="412"/>
      <c r="W4403" s="260"/>
      <c r="X4403" s="373" t="n">
        <f aca="false">T4403-U4403-V4403-W4403</f>
        <v>0</v>
      </c>
    </row>
    <row r="4404" customFormat="false" ht="19.5" hidden="true" customHeight="false" outlineLevel="0" collapsed="false">
      <c r="A4404" s="180"/>
      <c r="B4404" s="252"/>
      <c r="C4404" s="255" t="n">
        <v>201</v>
      </c>
      <c r="D4404" s="221" t="s">
        <v>394</v>
      </c>
      <c r="E4404" s="222"/>
      <c r="F4404" s="270"/>
      <c r="G4404" s="256"/>
      <c r="H4404" s="256"/>
      <c r="I4404" s="225" t="n">
        <f aca="false">F4404+G4404+H4404</f>
        <v>0</v>
      </c>
      <c r="J4404" s="691" t="str">
        <f aca="false">(IF($E4404&lt;&gt;0,$J$2,IF($I4404&lt;&gt;0,$J$2,"")))</f>
        <v/>
      </c>
      <c r="K4404" s="218"/>
      <c r="L4404" s="700"/>
      <c r="M4404" s="701"/>
      <c r="N4404" s="371" t="n">
        <f aca="false">I4404</f>
        <v>0</v>
      </c>
      <c r="O4404" s="702" t="n">
        <f aca="false">L4404+M4404-N4404</f>
        <v>0</v>
      </c>
      <c r="P4404" s="218"/>
      <c r="Q4404" s="372"/>
      <c r="R4404" s="400"/>
      <c r="S4404" s="400"/>
      <c r="T4404" s="400"/>
      <c r="U4404" s="400"/>
      <c r="V4404" s="400"/>
      <c r="W4404" s="703"/>
      <c r="X4404" s="373" t="n">
        <f aca="false">T4404-U4404-V4404-W4404</f>
        <v>0</v>
      </c>
    </row>
    <row r="4405" customFormat="false" ht="19.5" hidden="true" customHeight="false" outlineLevel="0" collapsed="false">
      <c r="A4405" s="180"/>
      <c r="B4405" s="219"/>
      <c r="C4405" s="220" t="n">
        <v>202</v>
      </c>
      <c r="D4405" s="257" t="s">
        <v>395</v>
      </c>
      <c r="E4405" s="222"/>
      <c r="F4405" s="270"/>
      <c r="G4405" s="256"/>
      <c r="H4405" s="256"/>
      <c r="I4405" s="225" t="n">
        <f aca="false">F4405+G4405+H4405</f>
        <v>0</v>
      </c>
      <c r="J4405" s="691" t="str">
        <f aca="false">(IF($E4405&lt;&gt;0,$J$2,IF($I4405&lt;&gt;0,$J$2,"")))</f>
        <v/>
      </c>
      <c r="K4405" s="218"/>
      <c r="L4405" s="700"/>
      <c r="M4405" s="701"/>
      <c r="N4405" s="371" t="n">
        <f aca="false">I4405</f>
        <v>0</v>
      </c>
      <c r="O4405" s="702" t="n">
        <f aca="false">L4405+M4405-N4405</f>
        <v>0</v>
      </c>
      <c r="P4405" s="218"/>
      <c r="Q4405" s="372"/>
      <c r="R4405" s="400"/>
      <c r="S4405" s="400"/>
      <c r="T4405" s="400"/>
      <c r="U4405" s="400"/>
      <c r="V4405" s="400"/>
      <c r="W4405" s="703"/>
      <c r="X4405" s="373" t="n">
        <f aca="false">T4405-U4405-V4405-W4405</f>
        <v>0</v>
      </c>
    </row>
    <row r="4406" customFormat="false" ht="32.25" hidden="true" customHeight="false" outlineLevel="0" collapsed="false">
      <c r="A4406" s="180"/>
      <c r="B4406" s="219"/>
      <c r="C4406" s="220" t="n">
        <v>205</v>
      </c>
      <c r="D4406" s="257" t="s">
        <v>396</v>
      </c>
      <c r="E4406" s="222"/>
      <c r="F4406" s="270"/>
      <c r="G4406" s="256"/>
      <c r="H4406" s="256"/>
      <c r="I4406" s="225" t="n">
        <f aca="false">F4406+G4406+H4406</f>
        <v>0</v>
      </c>
      <c r="J4406" s="691" t="str">
        <f aca="false">(IF($E4406&lt;&gt;0,$J$2,IF($I4406&lt;&gt;0,$J$2,"")))</f>
        <v/>
      </c>
      <c r="K4406" s="218"/>
      <c r="L4406" s="700"/>
      <c r="M4406" s="701"/>
      <c r="N4406" s="371" t="n">
        <f aca="false">I4406</f>
        <v>0</v>
      </c>
      <c r="O4406" s="702" t="n">
        <f aca="false">L4406+M4406-N4406</f>
        <v>0</v>
      </c>
      <c r="P4406" s="218"/>
      <c r="Q4406" s="372"/>
      <c r="R4406" s="400"/>
      <c r="S4406" s="400"/>
      <c r="T4406" s="400"/>
      <c r="U4406" s="400"/>
      <c r="V4406" s="400"/>
      <c r="W4406" s="703"/>
      <c r="X4406" s="373" t="n">
        <f aca="false">T4406-U4406-V4406-W4406</f>
        <v>0</v>
      </c>
    </row>
    <row r="4407" customFormat="false" ht="19.5" hidden="true" customHeight="false" outlineLevel="0" collapsed="false">
      <c r="A4407" s="180"/>
      <c r="B4407" s="219"/>
      <c r="C4407" s="220" t="n">
        <v>208</v>
      </c>
      <c r="D4407" s="286" t="s">
        <v>397</v>
      </c>
      <c r="E4407" s="222"/>
      <c r="F4407" s="270"/>
      <c r="G4407" s="256"/>
      <c r="H4407" s="256"/>
      <c r="I4407" s="225" t="n">
        <f aca="false">F4407+G4407+H4407</f>
        <v>0</v>
      </c>
      <c r="J4407" s="691" t="str">
        <f aca="false">(IF($E4407&lt;&gt;0,$J$2,IF($I4407&lt;&gt;0,$J$2,"")))</f>
        <v/>
      </c>
      <c r="K4407" s="218"/>
      <c r="L4407" s="700"/>
      <c r="M4407" s="701"/>
      <c r="N4407" s="371" t="n">
        <f aca="false">I4407</f>
        <v>0</v>
      </c>
      <c r="O4407" s="702" t="n">
        <f aca="false">L4407+M4407-N4407</f>
        <v>0</v>
      </c>
      <c r="P4407" s="218"/>
      <c r="Q4407" s="372"/>
      <c r="R4407" s="400"/>
      <c r="S4407" s="400"/>
      <c r="T4407" s="400"/>
      <c r="U4407" s="400"/>
      <c r="V4407" s="400"/>
      <c r="W4407" s="703"/>
      <c r="X4407" s="373" t="n">
        <f aca="false">T4407-U4407-V4407-W4407</f>
        <v>0</v>
      </c>
    </row>
    <row r="4408" customFormat="false" ht="19.5" hidden="true" customHeight="false" outlineLevel="0" collapsed="false">
      <c r="A4408" s="180"/>
      <c r="B4408" s="252"/>
      <c r="C4408" s="244" t="n">
        <v>209</v>
      </c>
      <c r="D4408" s="263" t="s">
        <v>398</v>
      </c>
      <c r="E4408" s="222"/>
      <c r="F4408" s="270"/>
      <c r="G4408" s="256"/>
      <c r="H4408" s="256"/>
      <c r="I4408" s="225" t="n">
        <f aca="false">F4408+G4408+H4408</f>
        <v>0</v>
      </c>
      <c r="J4408" s="691" t="str">
        <f aca="false">(IF($E4408&lt;&gt;0,$J$2,IF($I4408&lt;&gt;0,$J$2,"")))</f>
        <v/>
      </c>
      <c r="K4408" s="218"/>
      <c r="L4408" s="700"/>
      <c r="M4408" s="701"/>
      <c r="N4408" s="371" t="n">
        <f aca="false">I4408</f>
        <v>0</v>
      </c>
      <c r="O4408" s="702" t="n">
        <f aca="false">L4408+M4408-N4408</f>
        <v>0</v>
      </c>
      <c r="P4408" s="218"/>
      <c r="Q4408" s="372"/>
      <c r="R4408" s="400"/>
      <c r="S4408" s="400"/>
      <c r="T4408" s="400"/>
      <c r="U4408" s="400"/>
      <c r="V4408" s="400"/>
      <c r="W4408" s="703"/>
      <c r="X4408" s="373" t="n">
        <f aca="false">T4408-U4408-V4408-W4408</f>
        <v>0</v>
      </c>
    </row>
    <row r="4409" customFormat="false" ht="19.5" hidden="true" customHeight="false" outlineLevel="0" collapsed="false">
      <c r="A4409" s="180"/>
      <c r="B4409" s="232" t="n">
        <v>500</v>
      </c>
      <c r="C4409" s="268" t="s">
        <v>399</v>
      </c>
      <c r="D4409" s="268"/>
      <c r="E4409" s="248"/>
      <c r="F4409" s="249" t="n">
        <f aca="false">SUM(F4410:F4416)</f>
        <v>0</v>
      </c>
      <c r="G4409" s="250" t="n">
        <f aca="false">SUM(G4410:G4416)</f>
        <v>0</v>
      </c>
      <c r="H4409" s="250" t="n">
        <f aca="false">SUM(H4410:H4416)</f>
        <v>0</v>
      </c>
      <c r="I4409" s="250" t="n">
        <f aca="false">SUM(I4410:I4416)</f>
        <v>0</v>
      </c>
      <c r="J4409" s="691" t="str">
        <f aca="false">(IF($E4409&lt;&gt;0,$J$2,IF($I4409&lt;&gt;0,$J$2,"")))</f>
        <v/>
      </c>
      <c r="K4409" s="218"/>
      <c r="L4409" s="388" t="n">
        <f aca="false">SUM(L4410:L4416)</f>
        <v>0</v>
      </c>
      <c r="M4409" s="389" t="n">
        <f aca="false">SUM(M4410:M4416)</f>
        <v>0</v>
      </c>
      <c r="N4409" s="704" t="n">
        <f aca="false">SUM(N4410:N4416)</f>
        <v>0</v>
      </c>
      <c r="O4409" s="266" t="n">
        <f aca="false">SUM(O4410:O4416)</f>
        <v>0</v>
      </c>
      <c r="P4409" s="218"/>
      <c r="Q4409" s="390"/>
      <c r="R4409" s="412"/>
      <c r="S4409" s="400"/>
      <c r="T4409" s="412"/>
      <c r="U4409" s="412"/>
      <c r="V4409" s="412"/>
      <c r="W4409" s="260"/>
      <c r="X4409" s="373" t="n">
        <f aca="false">T4409-U4409-V4409-W4409</f>
        <v>0</v>
      </c>
    </row>
    <row r="4410" customFormat="false" ht="32.25" hidden="true" customHeight="false" outlineLevel="0" collapsed="false">
      <c r="A4410" s="180"/>
      <c r="B4410" s="252"/>
      <c r="C4410" s="380" t="n">
        <v>551</v>
      </c>
      <c r="D4410" s="381" t="s">
        <v>400</v>
      </c>
      <c r="E4410" s="222"/>
      <c r="F4410" s="270"/>
      <c r="G4410" s="256"/>
      <c r="H4410" s="256"/>
      <c r="I4410" s="225" t="n">
        <f aca="false">F4410+G4410+H4410</f>
        <v>0</v>
      </c>
      <c r="J4410" s="691" t="str">
        <f aca="false">(IF($E4410&lt;&gt;0,$J$2,IF($I4410&lt;&gt;0,$J$2,"")))</f>
        <v/>
      </c>
      <c r="K4410" s="218"/>
      <c r="L4410" s="700"/>
      <c r="M4410" s="701"/>
      <c r="N4410" s="371" t="n">
        <f aca="false">I4410</f>
        <v>0</v>
      </c>
      <c r="O4410" s="702" t="n">
        <f aca="false">L4410+M4410-N4410</f>
        <v>0</v>
      </c>
      <c r="P4410" s="218"/>
      <c r="Q4410" s="372"/>
      <c r="R4410" s="400"/>
      <c r="S4410" s="400"/>
      <c r="T4410" s="400"/>
      <c r="U4410" s="400"/>
      <c r="V4410" s="400"/>
      <c r="W4410" s="703"/>
      <c r="X4410" s="373" t="n">
        <f aca="false">T4410-U4410-V4410-W4410</f>
        <v>0</v>
      </c>
    </row>
    <row r="4411" customFormat="false" ht="19.5" hidden="true" customHeight="false" outlineLevel="0" collapsed="false">
      <c r="A4411" s="180"/>
      <c r="B4411" s="252"/>
      <c r="C4411" s="382" t="n">
        <f aca="false">C4410+1</f>
        <v>552</v>
      </c>
      <c r="D4411" s="383" t="s">
        <v>401</v>
      </c>
      <c r="E4411" s="222"/>
      <c r="F4411" s="270"/>
      <c r="G4411" s="256"/>
      <c r="H4411" s="256"/>
      <c r="I4411" s="225" t="n">
        <f aca="false">F4411+G4411+H4411</f>
        <v>0</v>
      </c>
      <c r="J4411" s="691" t="str">
        <f aca="false">(IF($E4411&lt;&gt;0,$J$2,IF($I4411&lt;&gt;0,$J$2,"")))</f>
        <v/>
      </c>
      <c r="K4411" s="218"/>
      <c r="L4411" s="700"/>
      <c r="M4411" s="701"/>
      <c r="N4411" s="371" t="n">
        <f aca="false">I4411</f>
        <v>0</v>
      </c>
      <c r="O4411" s="702" t="n">
        <f aca="false">L4411+M4411-N4411</f>
        <v>0</v>
      </c>
      <c r="P4411" s="218"/>
      <c r="Q4411" s="372"/>
      <c r="R4411" s="400"/>
      <c r="S4411" s="400"/>
      <c r="T4411" s="400"/>
      <c r="U4411" s="400"/>
      <c r="V4411" s="400"/>
      <c r="W4411" s="703"/>
      <c r="X4411" s="373" t="n">
        <f aca="false">T4411-U4411-V4411-W4411</f>
        <v>0</v>
      </c>
    </row>
    <row r="4412" customFormat="false" ht="19.5" hidden="true" customHeight="false" outlineLevel="0" collapsed="false">
      <c r="A4412" s="180"/>
      <c r="B4412" s="252"/>
      <c r="C4412" s="382" t="n">
        <v>558</v>
      </c>
      <c r="D4412" s="383" t="s">
        <v>218</v>
      </c>
      <c r="E4412" s="222"/>
      <c r="F4412" s="270"/>
      <c r="G4412" s="256"/>
      <c r="H4412" s="256"/>
      <c r="I4412" s="225" t="n">
        <f aca="false">F4412+G4412+H4412</f>
        <v>0</v>
      </c>
      <c r="J4412" s="691" t="str">
        <f aca="false">(IF($E4412&lt;&gt;0,$J$2,IF($I4412&lt;&gt;0,$J$2,"")))</f>
        <v/>
      </c>
      <c r="K4412" s="218"/>
      <c r="L4412" s="700"/>
      <c r="M4412" s="701"/>
      <c r="N4412" s="371" t="n">
        <f aca="false">I4412</f>
        <v>0</v>
      </c>
      <c r="O4412" s="702" t="n">
        <f aca="false">L4412+M4412-N4412</f>
        <v>0</v>
      </c>
      <c r="P4412" s="218"/>
      <c r="Q4412" s="372"/>
      <c r="R4412" s="400"/>
      <c r="S4412" s="400"/>
      <c r="T4412" s="400"/>
      <c r="U4412" s="400"/>
      <c r="V4412" s="400"/>
      <c r="W4412" s="703"/>
      <c r="X4412" s="373" t="n">
        <f aca="false">T4412-U4412-V4412-W4412</f>
        <v>0</v>
      </c>
    </row>
    <row r="4413" customFormat="false" ht="19.5" hidden="true" customHeight="false" outlineLevel="0" collapsed="false">
      <c r="A4413" s="180"/>
      <c r="B4413" s="252"/>
      <c r="C4413" s="382" t="n">
        <v>560</v>
      </c>
      <c r="D4413" s="384" t="s">
        <v>402</v>
      </c>
      <c r="E4413" s="222"/>
      <c r="F4413" s="270"/>
      <c r="G4413" s="256"/>
      <c r="H4413" s="256"/>
      <c r="I4413" s="225" t="n">
        <f aca="false">F4413+G4413+H4413</f>
        <v>0</v>
      </c>
      <c r="J4413" s="691" t="str">
        <f aca="false">(IF($E4413&lt;&gt;0,$J$2,IF($I4413&lt;&gt;0,$J$2,"")))</f>
        <v/>
      </c>
      <c r="K4413" s="218"/>
      <c r="L4413" s="700"/>
      <c r="M4413" s="701"/>
      <c r="N4413" s="371" t="n">
        <f aca="false">I4413</f>
        <v>0</v>
      </c>
      <c r="O4413" s="702" t="n">
        <f aca="false">L4413+M4413-N4413</f>
        <v>0</v>
      </c>
      <c r="P4413" s="218"/>
      <c r="Q4413" s="372"/>
      <c r="R4413" s="400"/>
      <c r="S4413" s="400"/>
      <c r="T4413" s="400"/>
      <c r="U4413" s="400"/>
      <c r="V4413" s="400"/>
      <c r="W4413" s="703"/>
      <c r="X4413" s="373" t="n">
        <f aca="false">T4413-U4413-V4413-W4413</f>
        <v>0</v>
      </c>
    </row>
    <row r="4414" customFormat="false" ht="19.5" hidden="true" customHeight="false" outlineLevel="0" collapsed="false">
      <c r="A4414" s="180"/>
      <c r="B4414" s="252"/>
      <c r="C4414" s="382" t="n">
        <v>580</v>
      </c>
      <c r="D4414" s="383" t="s">
        <v>403</v>
      </c>
      <c r="E4414" s="222"/>
      <c r="F4414" s="270"/>
      <c r="G4414" s="256"/>
      <c r="H4414" s="256"/>
      <c r="I4414" s="225" t="n">
        <f aca="false">F4414+G4414+H4414</f>
        <v>0</v>
      </c>
      <c r="J4414" s="691" t="str">
        <f aca="false">(IF($E4414&lt;&gt;0,$J$2,IF($I4414&lt;&gt;0,$J$2,"")))</f>
        <v/>
      </c>
      <c r="K4414" s="218"/>
      <c r="L4414" s="700"/>
      <c r="M4414" s="701"/>
      <c r="N4414" s="371" t="n">
        <f aca="false">I4414</f>
        <v>0</v>
      </c>
      <c r="O4414" s="702" t="n">
        <f aca="false">L4414+M4414-N4414</f>
        <v>0</v>
      </c>
      <c r="P4414" s="218"/>
      <c r="Q4414" s="372"/>
      <c r="R4414" s="400"/>
      <c r="S4414" s="400"/>
      <c r="T4414" s="400"/>
      <c r="U4414" s="400"/>
      <c r="V4414" s="400"/>
      <c r="W4414" s="703"/>
      <c r="X4414" s="373" t="n">
        <f aca="false">T4414-U4414-V4414-W4414</f>
        <v>0</v>
      </c>
    </row>
    <row r="4415" customFormat="false" ht="19.5" hidden="true" customHeight="false" outlineLevel="0" collapsed="false">
      <c r="A4415" s="180"/>
      <c r="B4415" s="252"/>
      <c r="C4415" s="382" t="n">
        <v>588</v>
      </c>
      <c r="D4415" s="383" t="s">
        <v>404</v>
      </c>
      <c r="E4415" s="222"/>
      <c r="F4415" s="270"/>
      <c r="G4415" s="256"/>
      <c r="H4415" s="256"/>
      <c r="I4415" s="225" t="n">
        <f aca="false">F4415+G4415+H4415</f>
        <v>0</v>
      </c>
      <c r="J4415" s="691" t="str">
        <f aca="false">(IF($E4415&lt;&gt;0,$J$2,IF($I4415&lt;&gt;0,$J$2,"")))</f>
        <v/>
      </c>
      <c r="K4415" s="218"/>
      <c r="L4415" s="700"/>
      <c r="M4415" s="701"/>
      <c r="N4415" s="371" t="n">
        <f aca="false">I4415</f>
        <v>0</v>
      </c>
      <c r="O4415" s="702" t="n">
        <f aca="false">L4415+M4415-N4415</f>
        <v>0</v>
      </c>
      <c r="P4415" s="218"/>
      <c r="Q4415" s="372"/>
      <c r="R4415" s="400"/>
      <c r="S4415" s="400"/>
      <c r="T4415" s="400"/>
      <c r="U4415" s="400"/>
      <c r="V4415" s="400"/>
      <c r="W4415" s="703"/>
      <c r="X4415" s="373" t="n">
        <f aca="false">T4415-U4415-V4415-W4415</f>
        <v>0</v>
      </c>
    </row>
    <row r="4416" customFormat="false" ht="32.25" hidden="true" customHeight="false" outlineLevel="0" collapsed="false">
      <c r="A4416" s="280" t="n">
        <v>5</v>
      </c>
      <c r="B4416" s="252"/>
      <c r="C4416" s="385" t="n">
        <v>590</v>
      </c>
      <c r="D4416" s="386" t="s">
        <v>405</v>
      </c>
      <c r="E4416" s="222"/>
      <c r="F4416" s="270"/>
      <c r="G4416" s="256"/>
      <c r="H4416" s="256"/>
      <c r="I4416" s="225" t="n">
        <f aca="false">F4416+G4416+H4416</f>
        <v>0</v>
      </c>
      <c r="J4416" s="691" t="str">
        <f aca="false">(IF($E4416&lt;&gt;0,$J$2,IF($I4416&lt;&gt;0,$J$2,"")))</f>
        <v/>
      </c>
      <c r="K4416" s="218"/>
      <c r="L4416" s="700"/>
      <c r="M4416" s="701"/>
      <c r="N4416" s="371" t="n">
        <f aca="false">I4416</f>
        <v>0</v>
      </c>
      <c r="O4416" s="702" t="n">
        <f aca="false">L4416+M4416-N4416</f>
        <v>0</v>
      </c>
      <c r="P4416" s="218"/>
      <c r="Q4416" s="372"/>
      <c r="R4416" s="400"/>
      <c r="S4416" s="400"/>
      <c r="T4416" s="400"/>
      <c r="U4416" s="400"/>
      <c r="V4416" s="400"/>
      <c r="W4416" s="703"/>
      <c r="X4416" s="373" t="n">
        <f aca="false">T4416-U4416-V4416-W4416</f>
        <v>0</v>
      </c>
    </row>
    <row r="4417" customFormat="false" ht="19.5" hidden="true" customHeight="false" outlineLevel="0" collapsed="false">
      <c r="A4417" s="281" t="n">
        <v>10</v>
      </c>
      <c r="B4417" s="232" t="n">
        <v>800</v>
      </c>
      <c r="C4417" s="268" t="s">
        <v>735</v>
      </c>
      <c r="D4417" s="268"/>
      <c r="E4417" s="248"/>
      <c r="F4417" s="546"/>
      <c r="G4417" s="269"/>
      <c r="H4417" s="269"/>
      <c r="I4417" s="225" t="n">
        <f aca="false">F4417+G4417+H4417</f>
        <v>0</v>
      </c>
      <c r="J4417" s="691" t="str">
        <f aca="false">(IF($E4417&lt;&gt;0,$J$2,IF($I4417&lt;&gt;0,$J$2,"")))</f>
        <v/>
      </c>
      <c r="K4417" s="218"/>
      <c r="L4417" s="705"/>
      <c r="M4417" s="706"/>
      <c r="N4417" s="371" t="n">
        <f aca="false">I4417</f>
        <v>0</v>
      </c>
      <c r="O4417" s="702" t="n">
        <f aca="false">L4417+M4417-N4417</f>
        <v>0</v>
      </c>
      <c r="P4417" s="218"/>
      <c r="Q4417" s="390"/>
      <c r="R4417" s="412"/>
      <c r="S4417" s="400"/>
      <c r="T4417" s="400"/>
      <c r="U4417" s="412"/>
      <c r="V4417" s="400"/>
      <c r="W4417" s="703"/>
      <c r="X4417" s="373" t="n">
        <f aca="false">T4417-U4417-V4417-W4417</f>
        <v>0</v>
      </c>
    </row>
    <row r="4418" customFormat="false" ht="36" hidden="true" customHeight="true" outlineLevel="0" collapsed="false">
      <c r="A4418" s="281" t="n">
        <v>15</v>
      </c>
      <c r="B4418" s="232" t="n">
        <v>1000</v>
      </c>
      <c r="C4418" s="247" t="s">
        <v>407</v>
      </c>
      <c r="D4418" s="247"/>
      <c r="E4418" s="248"/>
      <c r="F4418" s="249" t="n">
        <f aca="false">SUM(F4419:F4435)</f>
        <v>0</v>
      </c>
      <c r="G4418" s="250" t="n">
        <f aca="false">SUM(G4419:G4435)</f>
        <v>0</v>
      </c>
      <c r="H4418" s="250" t="n">
        <f aca="false">SUM(H4419:H4435)</f>
        <v>0</v>
      </c>
      <c r="I4418" s="250" t="n">
        <f aca="false">SUM(I4419:I4435)</f>
        <v>0</v>
      </c>
      <c r="J4418" s="691" t="str">
        <f aca="false">(IF($E4418&lt;&gt;0,$J$2,IF($I4418&lt;&gt;0,$J$2,"")))</f>
        <v/>
      </c>
      <c r="K4418" s="218"/>
      <c r="L4418" s="388" t="n">
        <f aca="false">SUM(L4419:L4435)</f>
        <v>0</v>
      </c>
      <c r="M4418" s="389" t="n">
        <f aca="false">SUM(M4419:M4435)</f>
        <v>0</v>
      </c>
      <c r="N4418" s="704" t="n">
        <f aca="false">SUM(N4419:N4435)</f>
        <v>0</v>
      </c>
      <c r="O4418" s="266" t="n">
        <f aca="false">SUM(O4419:O4435)</f>
        <v>0</v>
      </c>
      <c r="P4418" s="218"/>
      <c r="Q4418" s="388" t="n">
        <f aca="false">SUM(Q4419:Q4435)</f>
        <v>0</v>
      </c>
      <c r="R4418" s="389" t="n">
        <f aca="false">SUM(R4419:R4435)</f>
        <v>0</v>
      </c>
      <c r="S4418" s="389" t="n">
        <f aca="false">SUM(S4419:S4435)</f>
        <v>0</v>
      </c>
      <c r="T4418" s="389" t="n">
        <f aca="false">SUM(T4419:T4435)</f>
        <v>0</v>
      </c>
      <c r="U4418" s="389" t="n">
        <f aca="false">SUM(U4419:U4435)</f>
        <v>0</v>
      </c>
      <c r="V4418" s="389" t="n">
        <f aca="false">SUM(V4419:V4435)</f>
        <v>0</v>
      </c>
      <c r="W4418" s="266" t="n">
        <f aca="false">SUM(W4419:W4435)</f>
        <v>0</v>
      </c>
      <c r="X4418" s="373" t="n">
        <f aca="false">T4418-U4418-V4418-W4418</f>
        <v>0</v>
      </c>
    </row>
    <row r="4419" customFormat="false" ht="19.5" hidden="true" customHeight="false" outlineLevel="0" collapsed="false">
      <c r="A4419" s="280" t="n">
        <v>35</v>
      </c>
      <c r="B4419" s="219"/>
      <c r="C4419" s="255" t="n">
        <v>1011</v>
      </c>
      <c r="D4419" s="391" t="s">
        <v>408</v>
      </c>
      <c r="E4419" s="222"/>
      <c r="F4419" s="270"/>
      <c r="G4419" s="256"/>
      <c r="H4419" s="256"/>
      <c r="I4419" s="225" t="n">
        <f aca="false">F4419+G4419+H4419</f>
        <v>0</v>
      </c>
      <c r="J4419" s="691" t="str">
        <f aca="false">(IF($E4419&lt;&gt;0,$J$2,IF($I4419&lt;&gt;0,$J$2,"")))</f>
        <v/>
      </c>
      <c r="K4419" s="218"/>
      <c r="L4419" s="700"/>
      <c r="M4419" s="701"/>
      <c r="N4419" s="371" t="n">
        <f aca="false">I4419</f>
        <v>0</v>
      </c>
      <c r="O4419" s="702" t="n">
        <f aca="false">L4419+M4419-N4419</f>
        <v>0</v>
      </c>
      <c r="P4419" s="218"/>
      <c r="Q4419" s="700"/>
      <c r="R4419" s="701"/>
      <c r="S4419" s="371" t="n">
        <f aca="false">+IF(+(L4419+M4419)&gt;=I4419,+M4419,+(+I4419-L4419))</f>
        <v>0</v>
      </c>
      <c r="T4419" s="371" t="n">
        <f aca="false">Q4419+R4419-S4419</f>
        <v>0</v>
      </c>
      <c r="U4419" s="701"/>
      <c r="V4419" s="701"/>
      <c r="W4419" s="259"/>
      <c r="X4419" s="373" t="n">
        <f aca="false">T4419-U4419-V4419-W4419</f>
        <v>0</v>
      </c>
    </row>
    <row r="4420" customFormat="false" ht="19.5" hidden="true" customHeight="false" outlineLevel="0" collapsed="false">
      <c r="A4420" s="281" t="n">
        <v>40</v>
      </c>
      <c r="B4420" s="219"/>
      <c r="C4420" s="220" t="n">
        <v>1012</v>
      </c>
      <c r="D4420" s="257" t="s">
        <v>409</v>
      </c>
      <c r="E4420" s="222"/>
      <c r="F4420" s="270"/>
      <c r="G4420" s="256"/>
      <c r="H4420" s="256"/>
      <c r="I4420" s="225" t="n">
        <f aca="false">F4420+G4420+H4420</f>
        <v>0</v>
      </c>
      <c r="J4420" s="691" t="str">
        <f aca="false">(IF($E4420&lt;&gt;0,$J$2,IF($I4420&lt;&gt;0,$J$2,"")))</f>
        <v/>
      </c>
      <c r="K4420" s="218"/>
      <c r="L4420" s="700"/>
      <c r="M4420" s="701"/>
      <c r="N4420" s="371" t="n">
        <f aca="false">I4420</f>
        <v>0</v>
      </c>
      <c r="O4420" s="702" t="n">
        <f aca="false">L4420+M4420-N4420</f>
        <v>0</v>
      </c>
      <c r="P4420" s="218"/>
      <c r="Q4420" s="700"/>
      <c r="R4420" s="701"/>
      <c r="S4420" s="371" t="n">
        <f aca="false">+IF(+(L4420+M4420)&gt;=I4420,+M4420,+(+I4420-L4420))</f>
        <v>0</v>
      </c>
      <c r="T4420" s="371" t="n">
        <f aca="false">Q4420+R4420-S4420</f>
        <v>0</v>
      </c>
      <c r="U4420" s="701"/>
      <c r="V4420" s="701"/>
      <c r="W4420" s="259"/>
      <c r="X4420" s="373" t="n">
        <f aca="false">T4420-U4420-V4420-W4420</f>
        <v>0</v>
      </c>
    </row>
    <row r="4421" customFormat="false" ht="19.5" hidden="true" customHeight="false" outlineLevel="0" collapsed="false">
      <c r="A4421" s="281" t="n">
        <v>45</v>
      </c>
      <c r="B4421" s="219"/>
      <c r="C4421" s="220" t="n">
        <v>1013</v>
      </c>
      <c r="D4421" s="257" t="s">
        <v>410</v>
      </c>
      <c r="E4421" s="222"/>
      <c r="F4421" s="270"/>
      <c r="G4421" s="256"/>
      <c r="H4421" s="256"/>
      <c r="I4421" s="225" t="n">
        <f aca="false">F4421+G4421+H4421</f>
        <v>0</v>
      </c>
      <c r="J4421" s="691" t="str">
        <f aca="false">(IF($E4421&lt;&gt;0,$J$2,IF($I4421&lt;&gt;0,$J$2,"")))</f>
        <v/>
      </c>
      <c r="K4421" s="218"/>
      <c r="L4421" s="700"/>
      <c r="M4421" s="701"/>
      <c r="N4421" s="371" t="n">
        <f aca="false">I4421</f>
        <v>0</v>
      </c>
      <c r="O4421" s="702" t="n">
        <f aca="false">L4421+M4421-N4421</f>
        <v>0</v>
      </c>
      <c r="P4421" s="218"/>
      <c r="Q4421" s="700"/>
      <c r="R4421" s="701"/>
      <c r="S4421" s="371" t="n">
        <f aca="false">+IF(+(L4421+M4421)&gt;=I4421,+M4421,+(+I4421-L4421))</f>
        <v>0</v>
      </c>
      <c r="T4421" s="371" t="n">
        <f aca="false">Q4421+R4421-S4421</f>
        <v>0</v>
      </c>
      <c r="U4421" s="701"/>
      <c r="V4421" s="701"/>
      <c r="W4421" s="259"/>
      <c r="X4421" s="373" t="n">
        <f aca="false">T4421-U4421-V4421-W4421</f>
        <v>0</v>
      </c>
    </row>
    <row r="4422" customFormat="false" ht="19.5" hidden="true" customHeight="false" outlineLevel="0" collapsed="false">
      <c r="A4422" s="281" t="n">
        <v>50</v>
      </c>
      <c r="B4422" s="219"/>
      <c r="C4422" s="220" t="n">
        <v>1014</v>
      </c>
      <c r="D4422" s="257" t="s">
        <v>411</v>
      </c>
      <c r="E4422" s="222"/>
      <c r="F4422" s="270"/>
      <c r="G4422" s="256"/>
      <c r="H4422" s="256"/>
      <c r="I4422" s="225" t="n">
        <f aca="false">F4422+G4422+H4422</f>
        <v>0</v>
      </c>
      <c r="J4422" s="691" t="str">
        <f aca="false">(IF($E4422&lt;&gt;0,$J$2,IF($I4422&lt;&gt;0,$J$2,"")))</f>
        <v/>
      </c>
      <c r="K4422" s="218"/>
      <c r="L4422" s="700"/>
      <c r="M4422" s="701"/>
      <c r="N4422" s="371" t="n">
        <f aca="false">I4422</f>
        <v>0</v>
      </c>
      <c r="O4422" s="702" t="n">
        <f aca="false">L4422+M4422-N4422</f>
        <v>0</v>
      </c>
      <c r="P4422" s="218"/>
      <c r="Q4422" s="700"/>
      <c r="R4422" s="701"/>
      <c r="S4422" s="371" t="n">
        <f aca="false">+IF(+(L4422+M4422)&gt;=I4422,+M4422,+(+I4422-L4422))</f>
        <v>0</v>
      </c>
      <c r="T4422" s="371" t="n">
        <f aca="false">Q4422+R4422-S4422</f>
        <v>0</v>
      </c>
      <c r="U4422" s="701"/>
      <c r="V4422" s="701"/>
      <c r="W4422" s="259"/>
      <c r="X4422" s="373" t="n">
        <f aca="false">T4422-U4422-V4422-W4422</f>
        <v>0</v>
      </c>
    </row>
    <row r="4423" customFormat="false" ht="19.5" hidden="true" customHeight="false" outlineLevel="0" collapsed="false">
      <c r="A4423" s="281" t="n">
        <v>55</v>
      </c>
      <c r="B4423" s="219"/>
      <c r="C4423" s="220" t="n">
        <v>1015</v>
      </c>
      <c r="D4423" s="257" t="s">
        <v>412</v>
      </c>
      <c r="E4423" s="222"/>
      <c r="F4423" s="270"/>
      <c r="G4423" s="256"/>
      <c r="H4423" s="256"/>
      <c r="I4423" s="225" t="n">
        <f aca="false">F4423+G4423+H4423</f>
        <v>0</v>
      </c>
      <c r="J4423" s="691" t="str">
        <f aca="false">(IF($E4423&lt;&gt;0,$J$2,IF($I4423&lt;&gt;0,$J$2,"")))</f>
        <v/>
      </c>
      <c r="K4423" s="218"/>
      <c r="L4423" s="700"/>
      <c r="M4423" s="701"/>
      <c r="N4423" s="371" t="n">
        <f aca="false">I4423</f>
        <v>0</v>
      </c>
      <c r="O4423" s="702" t="n">
        <f aca="false">L4423+M4423-N4423</f>
        <v>0</v>
      </c>
      <c r="P4423" s="218"/>
      <c r="Q4423" s="700"/>
      <c r="R4423" s="701"/>
      <c r="S4423" s="371" t="n">
        <f aca="false">+IF(+(L4423+M4423)&gt;=I4423,+M4423,+(+I4423-L4423))</f>
        <v>0</v>
      </c>
      <c r="T4423" s="371" t="n">
        <f aca="false">Q4423+R4423-S4423</f>
        <v>0</v>
      </c>
      <c r="U4423" s="701"/>
      <c r="V4423" s="701"/>
      <c r="W4423" s="259"/>
      <c r="X4423" s="373" t="n">
        <f aca="false">T4423-U4423-V4423-W4423</f>
        <v>0</v>
      </c>
    </row>
    <row r="4424" customFormat="false" ht="19.5" hidden="true" customHeight="false" outlineLevel="0" collapsed="false">
      <c r="A4424" s="281" t="n">
        <v>60</v>
      </c>
      <c r="B4424" s="219"/>
      <c r="C4424" s="220" t="n">
        <v>1016</v>
      </c>
      <c r="D4424" s="257" t="s">
        <v>413</v>
      </c>
      <c r="E4424" s="222"/>
      <c r="F4424" s="270"/>
      <c r="G4424" s="256"/>
      <c r="H4424" s="256"/>
      <c r="I4424" s="225" t="n">
        <f aca="false">F4424+G4424+H4424</f>
        <v>0</v>
      </c>
      <c r="J4424" s="691" t="str">
        <f aca="false">(IF($E4424&lt;&gt;0,$J$2,IF($I4424&lt;&gt;0,$J$2,"")))</f>
        <v/>
      </c>
      <c r="K4424" s="218"/>
      <c r="L4424" s="700"/>
      <c r="M4424" s="701"/>
      <c r="N4424" s="371" t="n">
        <f aca="false">I4424</f>
        <v>0</v>
      </c>
      <c r="O4424" s="702" t="n">
        <f aca="false">L4424+M4424-N4424</f>
        <v>0</v>
      </c>
      <c r="P4424" s="218"/>
      <c r="Q4424" s="700"/>
      <c r="R4424" s="701"/>
      <c r="S4424" s="371" t="n">
        <f aca="false">+IF(+(L4424+M4424)&gt;=I4424,+M4424,+(+I4424-L4424))</f>
        <v>0</v>
      </c>
      <c r="T4424" s="371" t="n">
        <f aca="false">Q4424+R4424-S4424</f>
        <v>0</v>
      </c>
      <c r="U4424" s="701"/>
      <c r="V4424" s="701"/>
      <c r="W4424" s="259"/>
      <c r="X4424" s="373" t="n">
        <f aca="false">T4424-U4424-V4424-W4424</f>
        <v>0</v>
      </c>
    </row>
    <row r="4425" customFormat="false" ht="19.5" hidden="true" customHeight="false" outlineLevel="0" collapsed="false">
      <c r="A4425" s="280" t="n">
        <v>65</v>
      </c>
      <c r="B4425" s="238"/>
      <c r="C4425" s="392" t="n">
        <v>1020</v>
      </c>
      <c r="D4425" s="393" t="s">
        <v>414</v>
      </c>
      <c r="E4425" s="222"/>
      <c r="F4425" s="270"/>
      <c r="G4425" s="256"/>
      <c r="H4425" s="256"/>
      <c r="I4425" s="225" t="n">
        <f aca="false">F4425+G4425+H4425</f>
        <v>0</v>
      </c>
      <c r="J4425" s="691" t="str">
        <f aca="false">(IF($E4425&lt;&gt;0,$J$2,IF($I4425&lt;&gt;0,$J$2,"")))</f>
        <v/>
      </c>
      <c r="K4425" s="218"/>
      <c r="L4425" s="700"/>
      <c r="M4425" s="701"/>
      <c r="N4425" s="371" t="n">
        <f aca="false">I4425</f>
        <v>0</v>
      </c>
      <c r="O4425" s="702" t="n">
        <f aca="false">L4425+M4425-N4425</f>
        <v>0</v>
      </c>
      <c r="P4425" s="218"/>
      <c r="Q4425" s="700"/>
      <c r="R4425" s="701"/>
      <c r="S4425" s="371" t="n">
        <f aca="false">+IF(+(L4425+M4425)&gt;=I4425,+M4425,+(+I4425-L4425))</f>
        <v>0</v>
      </c>
      <c r="T4425" s="371" t="n">
        <f aca="false">Q4425+R4425-S4425</f>
        <v>0</v>
      </c>
      <c r="U4425" s="701"/>
      <c r="V4425" s="701"/>
      <c r="W4425" s="259"/>
      <c r="X4425" s="373" t="n">
        <f aca="false">T4425-U4425-V4425-W4425</f>
        <v>0</v>
      </c>
    </row>
    <row r="4426" customFormat="false" ht="19.5" hidden="true" customHeight="false" outlineLevel="0" collapsed="false">
      <c r="A4426" s="281" t="n">
        <v>70</v>
      </c>
      <c r="B4426" s="219"/>
      <c r="C4426" s="220" t="n">
        <v>1030</v>
      </c>
      <c r="D4426" s="257" t="s">
        <v>415</v>
      </c>
      <c r="E4426" s="222"/>
      <c r="F4426" s="270"/>
      <c r="G4426" s="256"/>
      <c r="H4426" s="256"/>
      <c r="I4426" s="225" t="n">
        <f aca="false">F4426+G4426+H4426</f>
        <v>0</v>
      </c>
      <c r="J4426" s="691" t="str">
        <f aca="false">(IF($E4426&lt;&gt;0,$J$2,IF($I4426&lt;&gt;0,$J$2,"")))</f>
        <v/>
      </c>
      <c r="K4426" s="218"/>
      <c r="L4426" s="700"/>
      <c r="M4426" s="701"/>
      <c r="N4426" s="371" t="n">
        <f aca="false">I4426</f>
        <v>0</v>
      </c>
      <c r="O4426" s="702" t="n">
        <f aca="false">L4426+M4426-N4426</f>
        <v>0</v>
      </c>
      <c r="P4426" s="218"/>
      <c r="Q4426" s="700"/>
      <c r="R4426" s="701"/>
      <c r="S4426" s="371" t="n">
        <f aca="false">+IF(+(L4426+M4426)&gt;=I4426,+M4426,+(+I4426-L4426))</f>
        <v>0</v>
      </c>
      <c r="T4426" s="371" t="n">
        <f aca="false">Q4426+R4426-S4426</f>
        <v>0</v>
      </c>
      <c r="U4426" s="701"/>
      <c r="V4426" s="701"/>
      <c r="W4426" s="259"/>
      <c r="X4426" s="373" t="n">
        <f aca="false">T4426-U4426-V4426-W4426</f>
        <v>0</v>
      </c>
    </row>
    <row r="4427" customFormat="false" ht="19.5" hidden="true" customHeight="false" outlineLevel="0" collapsed="false">
      <c r="A4427" s="281" t="n">
        <v>75</v>
      </c>
      <c r="B4427" s="219"/>
      <c r="C4427" s="392" t="n">
        <v>1051</v>
      </c>
      <c r="D4427" s="394" t="s">
        <v>416</v>
      </c>
      <c r="E4427" s="222"/>
      <c r="F4427" s="270"/>
      <c r="G4427" s="256"/>
      <c r="H4427" s="256"/>
      <c r="I4427" s="225" t="n">
        <f aca="false">F4427+G4427+H4427</f>
        <v>0</v>
      </c>
      <c r="J4427" s="691" t="str">
        <f aca="false">(IF($E4427&lt;&gt;0,$J$2,IF($I4427&lt;&gt;0,$J$2,"")))</f>
        <v/>
      </c>
      <c r="K4427" s="218"/>
      <c r="L4427" s="700"/>
      <c r="M4427" s="701"/>
      <c r="N4427" s="371" t="n">
        <f aca="false">I4427</f>
        <v>0</v>
      </c>
      <c r="O4427" s="702" t="n">
        <f aca="false">L4427+M4427-N4427</f>
        <v>0</v>
      </c>
      <c r="P4427" s="218"/>
      <c r="Q4427" s="372"/>
      <c r="R4427" s="400"/>
      <c r="S4427" s="400"/>
      <c r="T4427" s="400"/>
      <c r="U4427" s="400"/>
      <c r="V4427" s="400"/>
      <c r="W4427" s="703"/>
      <c r="X4427" s="373" t="n">
        <f aca="false">T4427-U4427-V4427-W4427</f>
        <v>0</v>
      </c>
    </row>
    <row r="4428" customFormat="false" ht="19.5" hidden="true" customHeight="false" outlineLevel="0" collapsed="false">
      <c r="A4428" s="281"/>
      <c r="B4428" s="219"/>
      <c r="C4428" s="220" t="n">
        <v>1052</v>
      </c>
      <c r="D4428" s="257" t="s">
        <v>417</v>
      </c>
      <c r="E4428" s="222"/>
      <c r="F4428" s="270"/>
      <c r="G4428" s="256"/>
      <c r="H4428" s="256"/>
      <c r="I4428" s="225" t="n">
        <f aca="false">F4428+G4428+H4428</f>
        <v>0</v>
      </c>
      <c r="J4428" s="691" t="str">
        <f aca="false">(IF($E4428&lt;&gt;0,$J$2,IF($I4428&lt;&gt;0,$J$2,"")))</f>
        <v/>
      </c>
      <c r="K4428" s="218"/>
      <c r="L4428" s="700"/>
      <c r="M4428" s="701"/>
      <c r="N4428" s="371" t="n">
        <f aca="false">I4428</f>
        <v>0</v>
      </c>
      <c r="O4428" s="702" t="n">
        <f aca="false">L4428+M4428-N4428</f>
        <v>0</v>
      </c>
      <c r="P4428" s="218"/>
      <c r="Q4428" s="372"/>
      <c r="R4428" s="400"/>
      <c r="S4428" s="400"/>
      <c r="T4428" s="400"/>
      <c r="U4428" s="400"/>
      <c r="V4428" s="400"/>
      <c r="W4428" s="703"/>
      <c r="X4428" s="373" t="n">
        <f aca="false">T4428-U4428-V4428-W4428</f>
        <v>0</v>
      </c>
    </row>
    <row r="4429" customFormat="false" ht="19.5" hidden="true" customHeight="false" outlineLevel="0" collapsed="false">
      <c r="A4429" s="281" t="n">
        <v>80</v>
      </c>
      <c r="B4429" s="219"/>
      <c r="C4429" s="395" t="n">
        <v>1053</v>
      </c>
      <c r="D4429" s="396" t="s">
        <v>418</v>
      </c>
      <c r="E4429" s="222"/>
      <c r="F4429" s="270"/>
      <c r="G4429" s="256"/>
      <c r="H4429" s="256"/>
      <c r="I4429" s="225" t="n">
        <f aca="false">F4429+G4429+H4429</f>
        <v>0</v>
      </c>
      <c r="J4429" s="691" t="str">
        <f aca="false">(IF($E4429&lt;&gt;0,$J$2,IF($I4429&lt;&gt;0,$J$2,"")))</f>
        <v/>
      </c>
      <c r="K4429" s="218"/>
      <c r="L4429" s="700"/>
      <c r="M4429" s="701"/>
      <c r="N4429" s="371" t="n">
        <f aca="false">I4429</f>
        <v>0</v>
      </c>
      <c r="O4429" s="702" t="n">
        <f aca="false">L4429+M4429-N4429</f>
        <v>0</v>
      </c>
      <c r="P4429" s="218"/>
      <c r="Q4429" s="372"/>
      <c r="R4429" s="400"/>
      <c r="S4429" s="400"/>
      <c r="T4429" s="400"/>
      <c r="U4429" s="400"/>
      <c r="V4429" s="400"/>
      <c r="W4429" s="703"/>
      <c r="X4429" s="373" t="n">
        <f aca="false">T4429-U4429-V4429-W4429</f>
        <v>0</v>
      </c>
    </row>
    <row r="4430" customFormat="false" ht="19.5" hidden="true" customHeight="false" outlineLevel="0" collapsed="false">
      <c r="A4430" s="281" t="n">
        <v>85</v>
      </c>
      <c r="B4430" s="219"/>
      <c r="C4430" s="220" t="n">
        <v>1062</v>
      </c>
      <c r="D4430" s="226" t="s">
        <v>419</v>
      </c>
      <c r="E4430" s="222"/>
      <c r="F4430" s="270"/>
      <c r="G4430" s="256"/>
      <c r="H4430" s="256"/>
      <c r="I4430" s="225" t="n">
        <f aca="false">F4430+G4430+H4430</f>
        <v>0</v>
      </c>
      <c r="J4430" s="691" t="str">
        <f aca="false">(IF($E4430&lt;&gt;0,$J$2,IF($I4430&lt;&gt;0,$J$2,"")))</f>
        <v/>
      </c>
      <c r="K4430" s="218"/>
      <c r="L4430" s="700"/>
      <c r="M4430" s="701"/>
      <c r="N4430" s="371" t="n">
        <f aca="false">I4430</f>
        <v>0</v>
      </c>
      <c r="O4430" s="702" t="n">
        <f aca="false">L4430+M4430-N4430</f>
        <v>0</v>
      </c>
      <c r="P4430" s="218"/>
      <c r="Q4430" s="700"/>
      <c r="R4430" s="701"/>
      <c r="S4430" s="371" t="n">
        <f aca="false">+IF(+(L4430+M4430)&gt;=I4430,+M4430,+(+I4430-L4430))</f>
        <v>0</v>
      </c>
      <c r="T4430" s="371" t="n">
        <f aca="false">Q4430+R4430-S4430</f>
        <v>0</v>
      </c>
      <c r="U4430" s="701"/>
      <c r="V4430" s="701"/>
      <c r="W4430" s="259"/>
      <c r="X4430" s="373" t="n">
        <f aca="false">T4430-U4430-V4430-W4430</f>
        <v>0</v>
      </c>
    </row>
    <row r="4431" customFormat="false" ht="19.5" hidden="true" customHeight="false" outlineLevel="0" collapsed="false">
      <c r="A4431" s="281"/>
      <c r="B4431" s="219"/>
      <c r="C4431" s="220" t="n">
        <v>1063</v>
      </c>
      <c r="D4431" s="226" t="s">
        <v>736</v>
      </c>
      <c r="E4431" s="222"/>
      <c r="F4431" s="270"/>
      <c r="G4431" s="256"/>
      <c r="H4431" s="256"/>
      <c r="I4431" s="225" t="n">
        <f aca="false">F4431+G4431+H4431</f>
        <v>0</v>
      </c>
      <c r="J4431" s="691" t="str">
        <f aca="false">(IF($E4431&lt;&gt;0,$J$2,IF($I4431&lt;&gt;0,$J$2,"")))</f>
        <v/>
      </c>
      <c r="K4431" s="218"/>
      <c r="L4431" s="700"/>
      <c r="M4431" s="701"/>
      <c r="N4431" s="371" t="n">
        <f aca="false">I4431</f>
        <v>0</v>
      </c>
      <c r="O4431" s="702" t="n">
        <f aca="false">L4431+M4431-N4431</f>
        <v>0</v>
      </c>
      <c r="P4431" s="218"/>
      <c r="Q4431" s="372"/>
      <c r="R4431" s="400"/>
      <c r="S4431" s="400"/>
      <c r="T4431" s="400"/>
      <c r="U4431" s="400"/>
      <c r="V4431" s="400"/>
      <c r="W4431" s="703"/>
      <c r="X4431" s="373" t="n">
        <f aca="false">T4431-U4431-V4431-W4431</f>
        <v>0</v>
      </c>
    </row>
    <row r="4432" customFormat="false" ht="19.5" hidden="true" customHeight="false" outlineLevel="0" collapsed="false">
      <c r="A4432" s="281" t="n">
        <v>90</v>
      </c>
      <c r="B4432" s="219"/>
      <c r="C4432" s="395" t="n">
        <v>1069</v>
      </c>
      <c r="D4432" s="397" t="s">
        <v>421</v>
      </c>
      <c r="E4432" s="222"/>
      <c r="F4432" s="270"/>
      <c r="G4432" s="256"/>
      <c r="H4432" s="256"/>
      <c r="I4432" s="225" t="n">
        <f aca="false">F4432+G4432+H4432</f>
        <v>0</v>
      </c>
      <c r="J4432" s="691" t="str">
        <f aca="false">(IF($E4432&lt;&gt;0,$J$2,IF($I4432&lt;&gt;0,$J$2,"")))</f>
        <v/>
      </c>
      <c r="K4432" s="218"/>
      <c r="L4432" s="700"/>
      <c r="M4432" s="701"/>
      <c r="N4432" s="371" t="n">
        <f aca="false">I4432</f>
        <v>0</v>
      </c>
      <c r="O4432" s="702" t="n">
        <f aca="false">L4432+M4432-N4432</f>
        <v>0</v>
      </c>
      <c r="P4432" s="218"/>
      <c r="Q4432" s="700"/>
      <c r="R4432" s="701"/>
      <c r="S4432" s="371" t="n">
        <f aca="false">+IF(+(L4432+M4432)&gt;=I4432,+M4432,+(+I4432-L4432))</f>
        <v>0</v>
      </c>
      <c r="T4432" s="371" t="n">
        <f aca="false">Q4432+R4432-S4432</f>
        <v>0</v>
      </c>
      <c r="U4432" s="701"/>
      <c r="V4432" s="701"/>
      <c r="W4432" s="259"/>
      <c r="X4432" s="373" t="n">
        <f aca="false">T4432-U4432-V4432-W4432</f>
        <v>0</v>
      </c>
    </row>
    <row r="4433" customFormat="false" ht="32.25" hidden="true" customHeight="false" outlineLevel="0" collapsed="false">
      <c r="A4433" s="280" t="n">
        <v>115</v>
      </c>
      <c r="B4433" s="238"/>
      <c r="C4433" s="220" t="n">
        <v>1091</v>
      </c>
      <c r="D4433" s="257" t="s">
        <v>422</v>
      </c>
      <c r="E4433" s="222"/>
      <c r="F4433" s="270"/>
      <c r="G4433" s="256"/>
      <c r="H4433" s="256"/>
      <c r="I4433" s="225" t="n">
        <f aca="false">F4433+G4433+H4433</f>
        <v>0</v>
      </c>
      <c r="J4433" s="691" t="str">
        <f aca="false">(IF($E4433&lt;&gt;0,$J$2,IF($I4433&lt;&gt;0,$J$2,"")))</f>
        <v/>
      </c>
      <c r="K4433" s="218"/>
      <c r="L4433" s="700"/>
      <c r="M4433" s="701"/>
      <c r="N4433" s="371" t="n">
        <f aca="false">I4433</f>
        <v>0</v>
      </c>
      <c r="O4433" s="702" t="n">
        <f aca="false">L4433+M4433-N4433</f>
        <v>0</v>
      </c>
      <c r="P4433" s="218"/>
      <c r="Q4433" s="700"/>
      <c r="R4433" s="701"/>
      <c r="S4433" s="371" t="n">
        <f aca="false">+IF(+(L4433+M4433)&gt;=I4433,+M4433,+(+I4433-L4433))</f>
        <v>0</v>
      </c>
      <c r="T4433" s="371" t="n">
        <f aca="false">Q4433+R4433-S4433</f>
        <v>0</v>
      </c>
      <c r="U4433" s="701"/>
      <c r="V4433" s="701"/>
      <c r="W4433" s="259"/>
      <c r="X4433" s="373" t="n">
        <f aca="false">T4433-U4433-V4433-W4433</f>
        <v>0</v>
      </c>
    </row>
    <row r="4434" customFormat="false" ht="19.5" hidden="true" customHeight="false" outlineLevel="0" collapsed="false">
      <c r="A4434" s="280" t="n">
        <v>125</v>
      </c>
      <c r="B4434" s="219"/>
      <c r="C4434" s="220" t="n">
        <v>1092</v>
      </c>
      <c r="D4434" s="257" t="s">
        <v>423</v>
      </c>
      <c r="E4434" s="222"/>
      <c r="F4434" s="270"/>
      <c r="G4434" s="256"/>
      <c r="H4434" s="256"/>
      <c r="I4434" s="225" t="n">
        <f aca="false">F4434+G4434+H4434</f>
        <v>0</v>
      </c>
      <c r="J4434" s="691" t="str">
        <f aca="false">(IF($E4434&lt;&gt;0,$J$2,IF($I4434&lt;&gt;0,$J$2,"")))</f>
        <v/>
      </c>
      <c r="K4434" s="218"/>
      <c r="L4434" s="700"/>
      <c r="M4434" s="701"/>
      <c r="N4434" s="371" t="n">
        <f aca="false">I4434</f>
        <v>0</v>
      </c>
      <c r="O4434" s="702" t="n">
        <f aca="false">L4434+M4434-N4434</f>
        <v>0</v>
      </c>
      <c r="P4434" s="218"/>
      <c r="Q4434" s="372"/>
      <c r="R4434" s="400"/>
      <c r="S4434" s="400"/>
      <c r="T4434" s="400"/>
      <c r="U4434" s="400"/>
      <c r="V4434" s="400"/>
      <c r="W4434" s="703"/>
      <c r="X4434" s="373" t="n">
        <f aca="false">T4434-U4434-V4434-W4434</f>
        <v>0</v>
      </c>
    </row>
    <row r="4435" customFormat="false" ht="19.5" hidden="true" customHeight="false" outlineLevel="0" collapsed="false">
      <c r="A4435" s="281" t="n">
        <v>130</v>
      </c>
      <c r="B4435" s="219"/>
      <c r="C4435" s="244" t="n">
        <v>1098</v>
      </c>
      <c r="D4435" s="261" t="s">
        <v>424</v>
      </c>
      <c r="E4435" s="222"/>
      <c r="F4435" s="270"/>
      <c r="G4435" s="256"/>
      <c r="H4435" s="256"/>
      <c r="I4435" s="225" t="n">
        <f aca="false">F4435+G4435+H4435</f>
        <v>0</v>
      </c>
      <c r="J4435" s="691" t="str">
        <f aca="false">(IF($E4435&lt;&gt;0,$J$2,IF($I4435&lt;&gt;0,$J$2,"")))</f>
        <v/>
      </c>
      <c r="K4435" s="218"/>
      <c r="L4435" s="700"/>
      <c r="M4435" s="701"/>
      <c r="N4435" s="371" t="n">
        <f aca="false">I4435</f>
        <v>0</v>
      </c>
      <c r="O4435" s="702" t="n">
        <f aca="false">L4435+M4435-N4435</f>
        <v>0</v>
      </c>
      <c r="P4435" s="218"/>
      <c r="Q4435" s="700"/>
      <c r="R4435" s="701"/>
      <c r="S4435" s="371" t="n">
        <f aca="false">+IF(+(L4435+M4435)&gt;=I4435,+M4435,+(+I4435-L4435))</f>
        <v>0</v>
      </c>
      <c r="T4435" s="371" t="n">
        <f aca="false">Q4435+R4435-S4435</f>
        <v>0</v>
      </c>
      <c r="U4435" s="701"/>
      <c r="V4435" s="701"/>
      <c r="W4435" s="259"/>
      <c r="X4435" s="373" t="n">
        <f aca="false">T4435-U4435-V4435-W4435</f>
        <v>0</v>
      </c>
    </row>
    <row r="4436" customFormat="false" ht="19.5" hidden="true" customHeight="false" outlineLevel="0" collapsed="false">
      <c r="A4436" s="281" t="n">
        <v>135</v>
      </c>
      <c r="B4436" s="232" t="n">
        <v>1900</v>
      </c>
      <c r="C4436" s="398" t="s">
        <v>425</v>
      </c>
      <c r="D4436" s="398"/>
      <c r="E4436" s="248"/>
      <c r="F4436" s="249" t="n">
        <f aca="false">SUM(F4437:F4439)</f>
        <v>0</v>
      </c>
      <c r="G4436" s="250" t="n">
        <f aca="false">SUM(G4437:G4439)</f>
        <v>0</v>
      </c>
      <c r="H4436" s="250" t="n">
        <f aca="false">SUM(H4437:H4439)</f>
        <v>0</v>
      </c>
      <c r="I4436" s="250" t="n">
        <f aca="false">SUM(I4437:I4439)</f>
        <v>0</v>
      </c>
      <c r="J4436" s="691" t="str">
        <f aca="false">(IF($E4436&lt;&gt;0,$J$2,IF($I4436&lt;&gt;0,$J$2,"")))</f>
        <v/>
      </c>
      <c r="K4436" s="218"/>
      <c r="L4436" s="388" t="n">
        <f aca="false">SUM(L4437:L4439)</f>
        <v>0</v>
      </c>
      <c r="M4436" s="389" t="n">
        <f aca="false">SUM(M4437:M4439)</f>
        <v>0</v>
      </c>
      <c r="N4436" s="704" t="n">
        <f aca="false">SUM(N4437:N4439)</f>
        <v>0</v>
      </c>
      <c r="O4436" s="266" t="n">
        <f aca="false">SUM(O4437:O4439)</f>
        <v>0</v>
      </c>
      <c r="P4436" s="218"/>
      <c r="Q4436" s="390"/>
      <c r="R4436" s="412"/>
      <c r="S4436" s="412"/>
      <c r="T4436" s="412"/>
      <c r="U4436" s="412"/>
      <c r="V4436" s="412"/>
      <c r="W4436" s="260"/>
      <c r="X4436" s="373" t="n">
        <f aca="false">T4436-U4436-V4436-W4436</f>
        <v>0</v>
      </c>
    </row>
    <row r="4437" customFormat="false" ht="19.5" hidden="true" customHeight="false" outlineLevel="0" collapsed="false">
      <c r="A4437" s="281" t="n">
        <v>140</v>
      </c>
      <c r="B4437" s="219"/>
      <c r="C4437" s="255" t="n">
        <v>1901</v>
      </c>
      <c r="D4437" s="221" t="s">
        <v>426</v>
      </c>
      <c r="E4437" s="222"/>
      <c r="F4437" s="270"/>
      <c r="G4437" s="256"/>
      <c r="H4437" s="256"/>
      <c r="I4437" s="225" t="n">
        <f aca="false">F4437+G4437+H4437</f>
        <v>0</v>
      </c>
      <c r="J4437" s="691" t="str">
        <f aca="false">(IF($E4437&lt;&gt;0,$J$2,IF($I4437&lt;&gt;0,$J$2,"")))</f>
        <v/>
      </c>
      <c r="K4437" s="218"/>
      <c r="L4437" s="700"/>
      <c r="M4437" s="701"/>
      <c r="N4437" s="371" t="n">
        <f aca="false">I4437</f>
        <v>0</v>
      </c>
      <c r="O4437" s="702" t="n">
        <f aca="false">L4437+M4437-N4437</f>
        <v>0</v>
      </c>
      <c r="P4437" s="218"/>
      <c r="Q4437" s="372"/>
      <c r="R4437" s="400"/>
      <c r="S4437" s="400"/>
      <c r="T4437" s="400"/>
      <c r="U4437" s="400"/>
      <c r="V4437" s="400"/>
      <c r="W4437" s="703"/>
      <c r="X4437" s="373" t="n">
        <f aca="false">T4437-U4437-V4437-W4437</f>
        <v>0</v>
      </c>
    </row>
    <row r="4438" customFormat="false" ht="19.5" hidden="true" customHeight="false" outlineLevel="0" collapsed="false">
      <c r="A4438" s="281" t="n">
        <v>145</v>
      </c>
      <c r="B4438" s="219"/>
      <c r="C4438" s="220" t="n">
        <v>1981</v>
      </c>
      <c r="D4438" s="226" t="s">
        <v>427</v>
      </c>
      <c r="E4438" s="222"/>
      <c r="F4438" s="270"/>
      <c r="G4438" s="256"/>
      <c r="H4438" s="256"/>
      <c r="I4438" s="225" t="n">
        <f aca="false">F4438+G4438+H4438</f>
        <v>0</v>
      </c>
      <c r="J4438" s="691" t="str">
        <f aca="false">(IF($E4438&lt;&gt;0,$J$2,IF($I4438&lt;&gt;0,$J$2,"")))</f>
        <v/>
      </c>
      <c r="K4438" s="218"/>
      <c r="L4438" s="700"/>
      <c r="M4438" s="701"/>
      <c r="N4438" s="371" t="n">
        <f aca="false">I4438</f>
        <v>0</v>
      </c>
      <c r="O4438" s="702" t="n">
        <f aca="false">L4438+M4438-N4438</f>
        <v>0</v>
      </c>
      <c r="P4438" s="218"/>
      <c r="Q4438" s="372"/>
      <c r="R4438" s="400"/>
      <c r="S4438" s="400"/>
      <c r="T4438" s="400"/>
      <c r="U4438" s="400"/>
      <c r="V4438" s="400"/>
      <c r="W4438" s="703"/>
      <c r="X4438" s="373" t="n">
        <f aca="false">T4438-U4438-V4438-W4438</f>
        <v>0</v>
      </c>
    </row>
    <row r="4439" customFormat="false" ht="19.5" hidden="true" customHeight="false" outlineLevel="0" collapsed="false">
      <c r="A4439" s="281" t="n">
        <v>150</v>
      </c>
      <c r="B4439" s="219"/>
      <c r="C4439" s="244" t="n">
        <v>1991</v>
      </c>
      <c r="D4439" s="239" t="s">
        <v>428</v>
      </c>
      <c r="E4439" s="222"/>
      <c r="F4439" s="270"/>
      <c r="G4439" s="256"/>
      <c r="H4439" s="256"/>
      <c r="I4439" s="225" t="n">
        <f aca="false">F4439+G4439+H4439</f>
        <v>0</v>
      </c>
      <c r="J4439" s="691" t="str">
        <f aca="false">(IF($E4439&lt;&gt;0,$J$2,IF($I4439&lt;&gt;0,$J$2,"")))</f>
        <v/>
      </c>
      <c r="K4439" s="218"/>
      <c r="L4439" s="700"/>
      <c r="M4439" s="701"/>
      <c r="N4439" s="371" t="n">
        <f aca="false">I4439</f>
        <v>0</v>
      </c>
      <c r="O4439" s="702" t="n">
        <f aca="false">L4439+M4439-N4439</f>
        <v>0</v>
      </c>
      <c r="P4439" s="218"/>
      <c r="Q4439" s="372"/>
      <c r="R4439" s="400"/>
      <c r="S4439" s="400"/>
      <c r="T4439" s="400"/>
      <c r="U4439" s="400"/>
      <c r="V4439" s="400"/>
      <c r="W4439" s="703"/>
      <c r="X4439" s="373" t="n">
        <f aca="false">T4439-U4439-V4439-W4439</f>
        <v>0</v>
      </c>
    </row>
    <row r="4440" customFormat="false" ht="19.5" hidden="true" customHeight="false" outlineLevel="0" collapsed="false">
      <c r="A4440" s="281" t="n">
        <v>155</v>
      </c>
      <c r="B4440" s="232" t="n">
        <v>2100</v>
      </c>
      <c r="C4440" s="398" t="s">
        <v>429</v>
      </c>
      <c r="D4440" s="398"/>
      <c r="E4440" s="248"/>
      <c r="F4440" s="249" t="n">
        <f aca="false">SUM(F4441:F4445)</f>
        <v>0</v>
      </c>
      <c r="G4440" s="250" t="n">
        <f aca="false">SUM(G4441:G4445)</f>
        <v>0</v>
      </c>
      <c r="H4440" s="250" t="n">
        <f aca="false">SUM(H4441:H4445)</f>
        <v>0</v>
      </c>
      <c r="I4440" s="250" t="n">
        <f aca="false">SUM(I4441:I4445)</f>
        <v>0</v>
      </c>
      <c r="J4440" s="691" t="str">
        <f aca="false">(IF($E4440&lt;&gt;0,$J$2,IF($I4440&lt;&gt;0,$J$2,"")))</f>
        <v/>
      </c>
      <c r="K4440" s="218"/>
      <c r="L4440" s="388" t="n">
        <f aca="false">SUM(L4441:L4445)</f>
        <v>0</v>
      </c>
      <c r="M4440" s="389" t="n">
        <f aca="false">SUM(M4441:M4445)</f>
        <v>0</v>
      </c>
      <c r="N4440" s="704" t="n">
        <f aca="false">SUM(N4441:N4445)</f>
        <v>0</v>
      </c>
      <c r="O4440" s="266" t="n">
        <f aca="false">SUM(O4441:O4445)</f>
        <v>0</v>
      </c>
      <c r="P4440" s="218"/>
      <c r="Q4440" s="390"/>
      <c r="R4440" s="412"/>
      <c r="S4440" s="412"/>
      <c r="T4440" s="412"/>
      <c r="U4440" s="412"/>
      <c r="V4440" s="412"/>
      <c r="W4440" s="260"/>
      <c r="X4440" s="373" t="n">
        <f aca="false">T4440-U4440-V4440-W4440</f>
        <v>0</v>
      </c>
    </row>
    <row r="4441" customFormat="false" ht="19.5" hidden="true" customHeight="false" outlineLevel="0" collapsed="false">
      <c r="A4441" s="281" t="n">
        <v>160</v>
      </c>
      <c r="B4441" s="219"/>
      <c r="C4441" s="255" t="n">
        <v>2110</v>
      </c>
      <c r="D4441" s="262" t="s">
        <v>430</v>
      </c>
      <c r="E4441" s="222"/>
      <c r="F4441" s="270"/>
      <c r="G4441" s="256"/>
      <c r="H4441" s="256"/>
      <c r="I4441" s="225" t="n">
        <f aca="false">F4441+G4441+H4441</f>
        <v>0</v>
      </c>
      <c r="J4441" s="691" t="str">
        <f aca="false">(IF($E4441&lt;&gt;0,$J$2,IF($I4441&lt;&gt;0,$J$2,"")))</f>
        <v/>
      </c>
      <c r="K4441" s="218"/>
      <c r="L4441" s="700"/>
      <c r="M4441" s="701"/>
      <c r="N4441" s="371" t="n">
        <f aca="false">I4441</f>
        <v>0</v>
      </c>
      <c r="O4441" s="702" t="n">
        <f aca="false">L4441+M4441-N4441</f>
        <v>0</v>
      </c>
      <c r="P4441" s="218"/>
      <c r="Q4441" s="372"/>
      <c r="R4441" s="400"/>
      <c r="S4441" s="400"/>
      <c r="T4441" s="400"/>
      <c r="U4441" s="400"/>
      <c r="V4441" s="400"/>
      <c r="W4441" s="703"/>
      <c r="X4441" s="373" t="n">
        <f aca="false">T4441-U4441-V4441-W4441</f>
        <v>0</v>
      </c>
    </row>
    <row r="4442" customFormat="false" ht="19.5" hidden="true" customHeight="false" outlineLevel="0" collapsed="false">
      <c r="A4442" s="281" t="n">
        <v>165</v>
      </c>
      <c r="B4442" s="399"/>
      <c r="C4442" s="220" t="n">
        <v>2120</v>
      </c>
      <c r="D4442" s="286" t="s">
        <v>431</v>
      </c>
      <c r="E4442" s="222"/>
      <c r="F4442" s="270"/>
      <c r="G4442" s="256"/>
      <c r="H4442" s="256"/>
      <c r="I4442" s="225" t="n">
        <f aca="false">F4442+G4442+H4442</f>
        <v>0</v>
      </c>
      <c r="J4442" s="691" t="str">
        <f aca="false">(IF($E4442&lt;&gt;0,$J$2,IF($I4442&lt;&gt;0,$J$2,"")))</f>
        <v/>
      </c>
      <c r="K4442" s="218"/>
      <c r="L4442" s="700"/>
      <c r="M4442" s="701"/>
      <c r="N4442" s="371" t="n">
        <f aca="false">I4442</f>
        <v>0</v>
      </c>
      <c r="O4442" s="702" t="n">
        <f aca="false">L4442+M4442-N4442</f>
        <v>0</v>
      </c>
      <c r="P4442" s="218"/>
      <c r="Q4442" s="372"/>
      <c r="R4442" s="400"/>
      <c r="S4442" s="400"/>
      <c r="T4442" s="400"/>
      <c r="U4442" s="400"/>
      <c r="V4442" s="400"/>
      <c r="W4442" s="703"/>
      <c r="X4442" s="373" t="n">
        <f aca="false">T4442-U4442-V4442-W4442</f>
        <v>0</v>
      </c>
    </row>
    <row r="4443" customFormat="false" ht="19.5" hidden="true" customHeight="false" outlineLevel="0" collapsed="false">
      <c r="A4443" s="281" t="n">
        <v>175</v>
      </c>
      <c r="B4443" s="399"/>
      <c r="C4443" s="220" t="n">
        <v>2125</v>
      </c>
      <c r="D4443" s="306" t="s">
        <v>737</v>
      </c>
      <c r="E4443" s="222"/>
      <c r="F4443" s="270"/>
      <c r="G4443" s="256"/>
      <c r="H4443" s="256"/>
      <c r="I4443" s="225" t="n">
        <f aca="false">F4443+G4443+H4443</f>
        <v>0</v>
      </c>
      <c r="J4443" s="691" t="str">
        <f aca="false">(IF($E4443&lt;&gt;0,$J$2,IF($I4443&lt;&gt;0,$J$2,"")))</f>
        <v/>
      </c>
      <c r="K4443" s="218"/>
      <c r="L4443" s="700"/>
      <c r="M4443" s="701"/>
      <c r="N4443" s="371" t="n">
        <f aca="false">I4443</f>
        <v>0</v>
      </c>
      <c r="O4443" s="702" t="n">
        <f aca="false">L4443+M4443-N4443</f>
        <v>0</v>
      </c>
      <c r="P4443" s="218"/>
      <c r="Q4443" s="372"/>
      <c r="R4443" s="400"/>
      <c r="S4443" s="400"/>
      <c r="T4443" s="400"/>
      <c r="U4443" s="400"/>
      <c r="V4443" s="400"/>
      <c r="W4443" s="703"/>
      <c r="X4443" s="373" t="n">
        <f aca="false">T4443-U4443-V4443-W4443</f>
        <v>0</v>
      </c>
    </row>
    <row r="4444" customFormat="false" ht="19.5" hidden="true" customHeight="false" outlineLevel="0" collapsed="false">
      <c r="A4444" s="281" t="n">
        <v>180</v>
      </c>
      <c r="B4444" s="252"/>
      <c r="C4444" s="220" t="n">
        <v>2140</v>
      </c>
      <c r="D4444" s="286" t="s">
        <v>433</v>
      </c>
      <c r="E4444" s="222"/>
      <c r="F4444" s="270"/>
      <c r="G4444" s="256"/>
      <c r="H4444" s="256"/>
      <c r="I4444" s="225" t="n">
        <f aca="false">F4444+G4444+H4444</f>
        <v>0</v>
      </c>
      <c r="J4444" s="691" t="str">
        <f aca="false">(IF($E4444&lt;&gt;0,$J$2,IF($I4444&lt;&gt;0,$J$2,"")))</f>
        <v/>
      </c>
      <c r="K4444" s="218"/>
      <c r="L4444" s="700"/>
      <c r="M4444" s="701"/>
      <c r="N4444" s="371" t="n">
        <f aca="false">I4444</f>
        <v>0</v>
      </c>
      <c r="O4444" s="702" t="n">
        <f aca="false">L4444+M4444-N4444</f>
        <v>0</v>
      </c>
      <c r="P4444" s="218"/>
      <c r="Q4444" s="372"/>
      <c r="R4444" s="400"/>
      <c r="S4444" s="400"/>
      <c r="T4444" s="400"/>
      <c r="U4444" s="400"/>
      <c r="V4444" s="400"/>
      <c r="W4444" s="703"/>
      <c r="X4444" s="373" t="n">
        <f aca="false">T4444-U4444-V4444-W4444</f>
        <v>0</v>
      </c>
    </row>
    <row r="4445" customFormat="false" ht="19.5" hidden="true" customHeight="false" outlineLevel="0" collapsed="false">
      <c r="A4445" s="281" t="n">
        <v>185</v>
      </c>
      <c r="B4445" s="219"/>
      <c r="C4445" s="244" t="n">
        <v>2190</v>
      </c>
      <c r="D4445" s="410" t="s">
        <v>434</v>
      </c>
      <c r="E4445" s="222"/>
      <c r="F4445" s="270"/>
      <c r="G4445" s="256"/>
      <c r="H4445" s="256"/>
      <c r="I4445" s="225" t="n">
        <f aca="false">F4445+G4445+H4445</f>
        <v>0</v>
      </c>
      <c r="J4445" s="691" t="str">
        <f aca="false">(IF($E4445&lt;&gt;0,$J$2,IF($I4445&lt;&gt;0,$J$2,"")))</f>
        <v/>
      </c>
      <c r="K4445" s="218"/>
      <c r="L4445" s="700"/>
      <c r="M4445" s="701"/>
      <c r="N4445" s="371" t="n">
        <f aca="false">I4445</f>
        <v>0</v>
      </c>
      <c r="O4445" s="702" t="n">
        <f aca="false">L4445+M4445-N4445</f>
        <v>0</v>
      </c>
      <c r="P4445" s="218"/>
      <c r="Q4445" s="372"/>
      <c r="R4445" s="400"/>
      <c r="S4445" s="400"/>
      <c r="T4445" s="400"/>
      <c r="U4445" s="400"/>
      <c r="V4445" s="400"/>
      <c r="W4445" s="703"/>
      <c r="X4445" s="373" t="n">
        <f aca="false">T4445-U4445-V4445-W4445</f>
        <v>0</v>
      </c>
    </row>
    <row r="4446" customFormat="false" ht="19.5" hidden="true" customHeight="false" outlineLevel="0" collapsed="false">
      <c r="A4446" s="281" t="n">
        <v>190</v>
      </c>
      <c r="B4446" s="232" t="n">
        <v>2200</v>
      </c>
      <c r="C4446" s="398" t="s">
        <v>435</v>
      </c>
      <c r="D4446" s="398"/>
      <c r="E4446" s="248"/>
      <c r="F4446" s="249" t="n">
        <f aca="false">SUM(F4447:F4448)</f>
        <v>0</v>
      </c>
      <c r="G4446" s="250" t="n">
        <f aca="false">SUM(G4447:G4448)</f>
        <v>0</v>
      </c>
      <c r="H4446" s="250" t="n">
        <f aca="false">SUM(H4447:H4448)</f>
        <v>0</v>
      </c>
      <c r="I4446" s="250" t="n">
        <f aca="false">SUM(I4447:I4448)</f>
        <v>0</v>
      </c>
      <c r="J4446" s="691" t="str">
        <f aca="false">(IF($E4446&lt;&gt;0,$J$2,IF($I4446&lt;&gt;0,$J$2,"")))</f>
        <v/>
      </c>
      <c r="K4446" s="218"/>
      <c r="L4446" s="388" t="n">
        <f aca="false">SUM(L4447:L4448)</f>
        <v>0</v>
      </c>
      <c r="M4446" s="389" t="n">
        <f aca="false">SUM(M4447:M4448)</f>
        <v>0</v>
      </c>
      <c r="N4446" s="704" t="n">
        <f aca="false">SUM(N4447:N4448)</f>
        <v>0</v>
      </c>
      <c r="O4446" s="266" t="n">
        <f aca="false">SUM(O4447:O4448)</f>
        <v>0</v>
      </c>
      <c r="P4446" s="218"/>
      <c r="Q4446" s="390"/>
      <c r="R4446" s="412"/>
      <c r="S4446" s="412"/>
      <c r="T4446" s="412"/>
      <c r="U4446" s="412"/>
      <c r="V4446" s="412"/>
      <c r="W4446" s="260"/>
      <c r="X4446" s="373" t="n">
        <f aca="false">T4446-U4446-V4446-W4446</f>
        <v>0</v>
      </c>
    </row>
    <row r="4447" customFormat="false" ht="19.5" hidden="true" customHeight="false" outlineLevel="0" collapsed="false">
      <c r="A4447" s="281" t="n">
        <v>200</v>
      </c>
      <c r="B4447" s="219"/>
      <c r="C4447" s="220" t="n">
        <v>2221</v>
      </c>
      <c r="D4447" s="226" t="s">
        <v>738</v>
      </c>
      <c r="E4447" s="222"/>
      <c r="F4447" s="270"/>
      <c r="G4447" s="256"/>
      <c r="H4447" s="256"/>
      <c r="I4447" s="225" t="n">
        <f aca="false">F4447+G4447+H4447</f>
        <v>0</v>
      </c>
      <c r="J4447" s="691" t="str">
        <f aca="false">(IF($E4447&lt;&gt;0,$J$2,IF($I4447&lt;&gt;0,$J$2,"")))</f>
        <v/>
      </c>
      <c r="K4447" s="218"/>
      <c r="L4447" s="700"/>
      <c r="M4447" s="701"/>
      <c r="N4447" s="371" t="n">
        <f aca="false">I4447</f>
        <v>0</v>
      </c>
      <c r="O4447" s="702" t="n">
        <f aca="false">L4447+M4447-N4447</f>
        <v>0</v>
      </c>
      <c r="P4447" s="218"/>
      <c r="Q4447" s="372"/>
      <c r="R4447" s="400"/>
      <c r="S4447" s="400"/>
      <c r="T4447" s="400"/>
      <c r="U4447" s="400"/>
      <c r="V4447" s="400"/>
      <c r="W4447" s="703"/>
      <c r="X4447" s="373" t="n">
        <f aca="false">T4447-U4447-V4447-W4447</f>
        <v>0</v>
      </c>
    </row>
    <row r="4448" customFormat="false" ht="19.5" hidden="true" customHeight="false" outlineLevel="0" collapsed="false">
      <c r="A4448" s="281" t="n">
        <v>200</v>
      </c>
      <c r="B4448" s="219"/>
      <c r="C4448" s="244" t="n">
        <v>2224</v>
      </c>
      <c r="D4448" s="239" t="s">
        <v>437</v>
      </c>
      <c r="E4448" s="222"/>
      <c r="F4448" s="270"/>
      <c r="G4448" s="256"/>
      <c r="H4448" s="256"/>
      <c r="I4448" s="225" t="n">
        <f aca="false">F4448+G4448+H4448</f>
        <v>0</v>
      </c>
      <c r="J4448" s="691" t="str">
        <f aca="false">(IF($E4448&lt;&gt;0,$J$2,IF($I4448&lt;&gt;0,$J$2,"")))</f>
        <v/>
      </c>
      <c r="K4448" s="218"/>
      <c r="L4448" s="700"/>
      <c r="M4448" s="701"/>
      <c r="N4448" s="371" t="n">
        <f aca="false">I4448</f>
        <v>0</v>
      </c>
      <c r="O4448" s="702" t="n">
        <f aca="false">L4448+M4448-N4448</f>
        <v>0</v>
      </c>
      <c r="P4448" s="218"/>
      <c r="Q4448" s="372"/>
      <c r="R4448" s="400"/>
      <c r="S4448" s="400"/>
      <c r="T4448" s="400"/>
      <c r="U4448" s="400"/>
      <c r="V4448" s="400"/>
      <c r="W4448" s="703"/>
      <c r="X4448" s="373" t="n">
        <f aca="false">T4448-U4448-V4448-W4448</f>
        <v>0</v>
      </c>
    </row>
    <row r="4449" customFormat="false" ht="19.5" hidden="true" customHeight="false" outlineLevel="0" collapsed="false">
      <c r="A4449" s="281" t="n">
        <v>205</v>
      </c>
      <c r="B4449" s="232" t="n">
        <v>2500</v>
      </c>
      <c r="C4449" s="420" t="s">
        <v>438</v>
      </c>
      <c r="D4449" s="420"/>
      <c r="E4449" s="248"/>
      <c r="F4449" s="546"/>
      <c r="G4449" s="269"/>
      <c r="H4449" s="269"/>
      <c r="I4449" s="225" t="n">
        <f aca="false">F4449+G4449+H4449</f>
        <v>0</v>
      </c>
      <c r="J4449" s="691" t="str">
        <f aca="false">(IF($E4449&lt;&gt;0,$J$2,IF($I4449&lt;&gt;0,$J$2,"")))</f>
        <v/>
      </c>
      <c r="K4449" s="218"/>
      <c r="L4449" s="705"/>
      <c r="M4449" s="706"/>
      <c r="N4449" s="371" t="n">
        <f aca="false">I4449</f>
        <v>0</v>
      </c>
      <c r="O4449" s="702" t="n">
        <f aca="false">L4449+M4449-N4449</f>
        <v>0</v>
      </c>
      <c r="P4449" s="218"/>
      <c r="Q4449" s="390"/>
      <c r="R4449" s="412"/>
      <c r="S4449" s="400"/>
      <c r="T4449" s="400"/>
      <c r="U4449" s="412"/>
      <c r="V4449" s="400"/>
      <c r="W4449" s="703"/>
      <c r="X4449" s="373" t="n">
        <f aca="false">T4449-U4449-V4449-W4449</f>
        <v>0</v>
      </c>
    </row>
    <row r="4450" customFormat="false" ht="19.5" hidden="true" customHeight="true" outlineLevel="0" collapsed="false">
      <c r="A4450" s="281" t="n">
        <v>210</v>
      </c>
      <c r="B4450" s="232" t="n">
        <v>2600</v>
      </c>
      <c r="C4450" s="707" t="s">
        <v>439</v>
      </c>
      <c r="D4450" s="707"/>
      <c r="E4450" s="248"/>
      <c r="F4450" s="546"/>
      <c r="G4450" s="269"/>
      <c r="H4450" s="269"/>
      <c r="I4450" s="225" t="n">
        <f aca="false">F4450+G4450+H4450</f>
        <v>0</v>
      </c>
      <c r="J4450" s="691" t="str">
        <f aca="false">(IF($E4450&lt;&gt;0,$J$2,IF($I4450&lt;&gt;0,$J$2,"")))</f>
        <v/>
      </c>
      <c r="K4450" s="218"/>
      <c r="L4450" s="705"/>
      <c r="M4450" s="706"/>
      <c r="N4450" s="371" t="n">
        <f aca="false">I4450</f>
        <v>0</v>
      </c>
      <c r="O4450" s="702" t="n">
        <f aca="false">L4450+M4450-N4450</f>
        <v>0</v>
      </c>
      <c r="P4450" s="218"/>
      <c r="Q4450" s="390"/>
      <c r="R4450" s="412"/>
      <c r="S4450" s="400"/>
      <c r="T4450" s="400"/>
      <c r="U4450" s="412"/>
      <c r="V4450" s="400"/>
      <c r="W4450" s="703"/>
      <c r="X4450" s="373" t="n">
        <f aca="false">T4450-U4450-V4450-W4450</f>
        <v>0</v>
      </c>
    </row>
    <row r="4451" customFormat="false" ht="19.5" hidden="true" customHeight="true" outlineLevel="0" collapsed="false">
      <c r="A4451" s="281" t="n">
        <v>215</v>
      </c>
      <c r="B4451" s="232" t="n">
        <v>2700</v>
      </c>
      <c r="C4451" s="707" t="s">
        <v>440</v>
      </c>
      <c r="D4451" s="707"/>
      <c r="E4451" s="248"/>
      <c r="F4451" s="546"/>
      <c r="G4451" s="269"/>
      <c r="H4451" s="269"/>
      <c r="I4451" s="225" t="n">
        <f aca="false">F4451+G4451+H4451</f>
        <v>0</v>
      </c>
      <c r="J4451" s="691" t="str">
        <f aca="false">(IF($E4451&lt;&gt;0,$J$2,IF($I4451&lt;&gt;0,$J$2,"")))</f>
        <v/>
      </c>
      <c r="K4451" s="218"/>
      <c r="L4451" s="705"/>
      <c r="M4451" s="706"/>
      <c r="N4451" s="371" t="n">
        <f aca="false">I4451</f>
        <v>0</v>
      </c>
      <c r="O4451" s="702" t="n">
        <f aca="false">L4451+M4451-N4451</f>
        <v>0</v>
      </c>
      <c r="P4451" s="218"/>
      <c r="Q4451" s="390"/>
      <c r="R4451" s="412"/>
      <c r="S4451" s="400"/>
      <c r="T4451" s="400"/>
      <c r="U4451" s="412"/>
      <c r="V4451" s="400"/>
      <c r="W4451" s="703"/>
      <c r="X4451" s="373" t="n">
        <f aca="false">T4451-U4451-V4451-W4451</f>
        <v>0</v>
      </c>
    </row>
    <row r="4452" customFormat="false" ht="19.5" hidden="true" customHeight="true" outlineLevel="0" collapsed="false">
      <c r="A4452" s="280" t="n">
        <v>220</v>
      </c>
      <c r="B4452" s="232" t="n">
        <v>2800</v>
      </c>
      <c r="C4452" s="707" t="s">
        <v>441</v>
      </c>
      <c r="D4452" s="707"/>
      <c r="E4452" s="248"/>
      <c r="F4452" s="546"/>
      <c r="G4452" s="269"/>
      <c r="H4452" s="269"/>
      <c r="I4452" s="225" t="n">
        <f aca="false">F4452+G4452+H4452</f>
        <v>0</v>
      </c>
      <c r="J4452" s="691" t="str">
        <f aca="false">(IF($E4452&lt;&gt;0,$J$2,IF($I4452&lt;&gt;0,$J$2,"")))</f>
        <v/>
      </c>
      <c r="K4452" s="218"/>
      <c r="L4452" s="705"/>
      <c r="M4452" s="706"/>
      <c r="N4452" s="371" t="n">
        <f aca="false">I4452</f>
        <v>0</v>
      </c>
      <c r="O4452" s="702" t="n">
        <f aca="false">L4452+M4452-N4452</f>
        <v>0</v>
      </c>
      <c r="P4452" s="218"/>
      <c r="Q4452" s="390"/>
      <c r="R4452" s="412"/>
      <c r="S4452" s="400"/>
      <c r="T4452" s="400"/>
      <c r="U4452" s="412"/>
      <c r="V4452" s="400"/>
      <c r="W4452" s="703"/>
      <c r="X4452" s="373" t="n">
        <f aca="false">T4452-U4452-V4452-W4452</f>
        <v>0</v>
      </c>
    </row>
    <row r="4453" customFormat="false" ht="36" hidden="true" customHeight="true" outlineLevel="0" collapsed="false">
      <c r="A4453" s="281" t="n">
        <v>225</v>
      </c>
      <c r="B4453" s="232" t="n">
        <v>2900</v>
      </c>
      <c r="C4453" s="708" t="s">
        <v>442</v>
      </c>
      <c r="D4453" s="708"/>
      <c r="E4453" s="248"/>
      <c r="F4453" s="249" t="n">
        <f aca="false">SUM(F4454:F4459)</f>
        <v>0</v>
      </c>
      <c r="G4453" s="250" t="n">
        <f aca="false">SUM(G4454:G4459)</f>
        <v>0</v>
      </c>
      <c r="H4453" s="250" t="n">
        <f aca="false">SUM(H4454:H4459)</f>
        <v>0</v>
      </c>
      <c r="I4453" s="250" t="n">
        <f aca="false">SUM(I4454:I4459)</f>
        <v>0</v>
      </c>
      <c r="J4453" s="691" t="str">
        <f aca="false">(IF($E4453&lt;&gt;0,$J$2,IF($I4453&lt;&gt;0,$J$2,"")))</f>
        <v/>
      </c>
      <c r="K4453" s="218"/>
      <c r="L4453" s="388" t="n">
        <f aca="false">SUM(L4454:L4459)</f>
        <v>0</v>
      </c>
      <c r="M4453" s="389" t="n">
        <f aca="false">SUM(M4454:M4459)</f>
        <v>0</v>
      </c>
      <c r="N4453" s="704" t="n">
        <f aca="false">SUM(N4454:N4459)</f>
        <v>0</v>
      </c>
      <c r="O4453" s="266" t="n">
        <f aca="false">SUM(O4454:O4459)</f>
        <v>0</v>
      </c>
      <c r="P4453" s="218"/>
      <c r="Q4453" s="390"/>
      <c r="R4453" s="412"/>
      <c r="S4453" s="412"/>
      <c r="T4453" s="412"/>
      <c r="U4453" s="412"/>
      <c r="V4453" s="412"/>
      <c r="W4453" s="260"/>
      <c r="X4453" s="373" t="n">
        <f aca="false">T4453-U4453-V4453-W4453</f>
        <v>0</v>
      </c>
    </row>
    <row r="4454" customFormat="false" ht="19.5" hidden="true" customHeight="false" outlineLevel="0" collapsed="false">
      <c r="A4454" s="281" t="n">
        <v>230</v>
      </c>
      <c r="B4454" s="399"/>
      <c r="C4454" s="255" t="n">
        <v>2920</v>
      </c>
      <c r="D4454" s="405" t="s">
        <v>443</v>
      </c>
      <c r="E4454" s="222"/>
      <c r="F4454" s="270"/>
      <c r="G4454" s="256"/>
      <c r="H4454" s="256"/>
      <c r="I4454" s="225" t="n">
        <f aca="false">F4454+G4454+H4454</f>
        <v>0</v>
      </c>
      <c r="J4454" s="691" t="str">
        <f aca="false">(IF($E4454&lt;&gt;0,$J$2,IF($I4454&lt;&gt;0,$J$2,"")))</f>
        <v/>
      </c>
      <c r="K4454" s="218"/>
      <c r="L4454" s="700"/>
      <c r="M4454" s="701"/>
      <c r="N4454" s="371" t="n">
        <f aca="false">I4454</f>
        <v>0</v>
      </c>
      <c r="O4454" s="702" t="n">
        <f aca="false">L4454+M4454-N4454</f>
        <v>0</v>
      </c>
      <c r="P4454" s="218"/>
      <c r="Q4454" s="372"/>
      <c r="R4454" s="400"/>
      <c r="S4454" s="400"/>
      <c r="T4454" s="400"/>
      <c r="U4454" s="400"/>
      <c r="V4454" s="400"/>
      <c r="W4454" s="703"/>
      <c r="X4454" s="373" t="n">
        <f aca="false">T4454-U4454-V4454-W4454</f>
        <v>0</v>
      </c>
    </row>
    <row r="4455" customFormat="false" ht="32.25" hidden="true" customHeight="false" outlineLevel="0" collapsed="false">
      <c r="A4455" s="281" t="n">
        <v>245</v>
      </c>
      <c r="B4455" s="399"/>
      <c r="C4455" s="395" t="n">
        <v>2969</v>
      </c>
      <c r="D4455" s="406" t="s">
        <v>444</v>
      </c>
      <c r="E4455" s="222"/>
      <c r="F4455" s="270"/>
      <c r="G4455" s="256"/>
      <c r="H4455" s="256"/>
      <c r="I4455" s="225" t="n">
        <f aca="false">F4455+G4455+H4455</f>
        <v>0</v>
      </c>
      <c r="J4455" s="691" t="str">
        <f aca="false">(IF($E4455&lt;&gt;0,$J$2,IF($I4455&lt;&gt;0,$J$2,"")))</f>
        <v/>
      </c>
      <c r="K4455" s="218"/>
      <c r="L4455" s="700"/>
      <c r="M4455" s="701"/>
      <c r="N4455" s="371" t="n">
        <f aca="false">I4455</f>
        <v>0</v>
      </c>
      <c r="O4455" s="702" t="n">
        <f aca="false">L4455+M4455-N4455</f>
        <v>0</v>
      </c>
      <c r="P4455" s="218"/>
      <c r="Q4455" s="372"/>
      <c r="R4455" s="400"/>
      <c r="S4455" s="400"/>
      <c r="T4455" s="400"/>
      <c r="U4455" s="400"/>
      <c r="V4455" s="400"/>
      <c r="W4455" s="703"/>
      <c r="X4455" s="373" t="n">
        <f aca="false">T4455-U4455-V4455-W4455</f>
        <v>0</v>
      </c>
    </row>
    <row r="4456" customFormat="false" ht="32.25" hidden="true" customHeight="false" outlineLevel="0" collapsed="false">
      <c r="A4456" s="280" t="n">
        <v>220</v>
      </c>
      <c r="B4456" s="399"/>
      <c r="C4456" s="395" t="n">
        <v>2970</v>
      </c>
      <c r="D4456" s="406" t="s">
        <v>445</v>
      </c>
      <c r="E4456" s="222"/>
      <c r="F4456" s="270"/>
      <c r="G4456" s="256"/>
      <c r="H4456" s="256"/>
      <c r="I4456" s="225" t="n">
        <f aca="false">F4456+G4456+H4456</f>
        <v>0</v>
      </c>
      <c r="J4456" s="691" t="str">
        <f aca="false">(IF($E4456&lt;&gt;0,$J$2,IF($I4456&lt;&gt;0,$J$2,"")))</f>
        <v/>
      </c>
      <c r="K4456" s="218"/>
      <c r="L4456" s="700"/>
      <c r="M4456" s="701"/>
      <c r="N4456" s="371" t="n">
        <f aca="false">I4456</f>
        <v>0</v>
      </c>
      <c r="O4456" s="702" t="n">
        <f aca="false">L4456+M4456-N4456</f>
        <v>0</v>
      </c>
      <c r="P4456" s="218"/>
      <c r="Q4456" s="372"/>
      <c r="R4456" s="400"/>
      <c r="S4456" s="400"/>
      <c r="T4456" s="400"/>
      <c r="U4456" s="400"/>
      <c r="V4456" s="400"/>
      <c r="W4456" s="703"/>
      <c r="X4456" s="373" t="n">
        <f aca="false">T4456-U4456-V4456-W4456</f>
        <v>0</v>
      </c>
    </row>
    <row r="4457" customFormat="false" ht="19.5" hidden="true" customHeight="false" outlineLevel="0" collapsed="false">
      <c r="A4457" s="281" t="n">
        <v>225</v>
      </c>
      <c r="B4457" s="399"/>
      <c r="C4457" s="407" t="n">
        <v>2989</v>
      </c>
      <c r="D4457" s="408" t="s">
        <v>446</v>
      </c>
      <c r="E4457" s="222"/>
      <c r="F4457" s="270"/>
      <c r="G4457" s="256"/>
      <c r="H4457" s="256"/>
      <c r="I4457" s="225" t="n">
        <f aca="false">F4457+G4457+H4457</f>
        <v>0</v>
      </c>
      <c r="J4457" s="691" t="str">
        <f aca="false">(IF($E4457&lt;&gt;0,$J$2,IF($I4457&lt;&gt;0,$J$2,"")))</f>
        <v/>
      </c>
      <c r="K4457" s="218"/>
      <c r="L4457" s="700"/>
      <c r="M4457" s="701"/>
      <c r="N4457" s="371" t="n">
        <f aca="false">I4457</f>
        <v>0</v>
      </c>
      <c r="O4457" s="702" t="n">
        <f aca="false">L4457+M4457-N4457</f>
        <v>0</v>
      </c>
      <c r="P4457" s="218"/>
      <c r="Q4457" s="372"/>
      <c r="R4457" s="400"/>
      <c r="S4457" s="400"/>
      <c r="T4457" s="400"/>
      <c r="U4457" s="400"/>
      <c r="V4457" s="400"/>
      <c r="W4457" s="703"/>
      <c r="X4457" s="373" t="n">
        <f aca="false">T4457-U4457-V4457-W4457</f>
        <v>0</v>
      </c>
    </row>
    <row r="4458" customFormat="false" ht="19.5" hidden="true" customHeight="false" outlineLevel="0" collapsed="false">
      <c r="A4458" s="281" t="n">
        <v>230</v>
      </c>
      <c r="B4458" s="219"/>
      <c r="C4458" s="220" t="n">
        <v>2991</v>
      </c>
      <c r="D4458" s="409" t="s">
        <v>447</v>
      </c>
      <c r="E4458" s="222"/>
      <c r="F4458" s="270"/>
      <c r="G4458" s="256"/>
      <c r="H4458" s="256"/>
      <c r="I4458" s="225" t="n">
        <f aca="false">F4458+G4458+H4458</f>
        <v>0</v>
      </c>
      <c r="J4458" s="691" t="str">
        <f aca="false">(IF($E4458&lt;&gt;0,$J$2,IF($I4458&lt;&gt;0,$J$2,"")))</f>
        <v/>
      </c>
      <c r="K4458" s="218"/>
      <c r="L4458" s="700"/>
      <c r="M4458" s="701"/>
      <c r="N4458" s="371" t="n">
        <f aca="false">I4458</f>
        <v>0</v>
      </c>
      <c r="O4458" s="702" t="n">
        <f aca="false">L4458+M4458-N4458</f>
        <v>0</v>
      </c>
      <c r="P4458" s="218"/>
      <c r="Q4458" s="372"/>
      <c r="R4458" s="400"/>
      <c r="S4458" s="400"/>
      <c r="T4458" s="400"/>
      <c r="U4458" s="400"/>
      <c r="V4458" s="400"/>
      <c r="W4458" s="703"/>
      <c r="X4458" s="373" t="n">
        <f aca="false">T4458-U4458-V4458-W4458</f>
        <v>0</v>
      </c>
    </row>
    <row r="4459" customFormat="false" ht="19.5" hidden="true" customHeight="false" outlineLevel="0" collapsed="false">
      <c r="A4459" s="281" t="n">
        <v>235</v>
      </c>
      <c r="B4459" s="219"/>
      <c r="C4459" s="244" t="n">
        <v>2992</v>
      </c>
      <c r="D4459" s="284" t="s">
        <v>448</v>
      </c>
      <c r="E4459" s="222"/>
      <c r="F4459" s="270"/>
      <c r="G4459" s="256"/>
      <c r="H4459" s="256"/>
      <c r="I4459" s="225" t="n">
        <f aca="false">F4459+G4459+H4459</f>
        <v>0</v>
      </c>
      <c r="J4459" s="691" t="str">
        <f aca="false">(IF($E4459&lt;&gt;0,$J$2,IF($I4459&lt;&gt;0,$J$2,"")))</f>
        <v/>
      </c>
      <c r="K4459" s="218"/>
      <c r="L4459" s="700"/>
      <c r="M4459" s="701"/>
      <c r="N4459" s="371" t="n">
        <f aca="false">I4459</f>
        <v>0</v>
      </c>
      <c r="O4459" s="702" t="n">
        <f aca="false">L4459+M4459-N4459</f>
        <v>0</v>
      </c>
      <c r="P4459" s="218"/>
      <c r="Q4459" s="372"/>
      <c r="R4459" s="400"/>
      <c r="S4459" s="400"/>
      <c r="T4459" s="400"/>
      <c r="U4459" s="400"/>
      <c r="V4459" s="400"/>
      <c r="W4459" s="703"/>
      <c r="X4459" s="373" t="n">
        <f aca="false">T4459-U4459-V4459-W4459</f>
        <v>0</v>
      </c>
    </row>
    <row r="4460" customFormat="false" ht="19.5" hidden="true" customHeight="false" outlineLevel="0" collapsed="false">
      <c r="A4460" s="281" t="n">
        <v>240</v>
      </c>
      <c r="B4460" s="232" t="n">
        <v>3300</v>
      </c>
      <c r="C4460" s="404" t="s">
        <v>449</v>
      </c>
      <c r="D4460" s="404"/>
      <c r="E4460" s="248"/>
      <c r="F4460" s="249" t="n">
        <f aca="false">SUM(F4461:F4466)</f>
        <v>0</v>
      </c>
      <c r="G4460" s="250" t="n">
        <f aca="false">SUM(G4461:G4466)</f>
        <v>0</v>
      </c>
      <c r="H4460" s="250" t="n">
        <f aca="false">SUM(H4461:H4466)</f>
        <v>0</v>
      </c>
      <c r="I4460" s="250" t="n">
        <f aca="false">SUM(I4461:I4466)</f>
        <v>0</v>
      </c>
      <c r="J4460" s="691" t="str">
        <f aca="false">(IF($E4460&lt;&gt;0,$J$2,IF($I4460&lt;&gt;0,$J$2,"")))</f>
        <v/>
      </c>
      <c r="K4460" s="218"/>
      <c r="L4460" s="390"/>
      <c r="M4460" s="412"/>
      <c r="N4460" s="412"/>
      <c r="O4460" s="260"/>
      <c r="P4460" s="218"/>
      <c r="Q4460" s="390"/>
      <c r="R4460" s="412"/>
      <c r="S4460" s="412"/>
      <c r="T4460" s="412"/>
      <c r="U4460" s="412"/>
      <c r="V4460" s="412"/>
      <c r="W4460" s="260"/>
      <c r="X4460" s="373" t="n">
        <f aca="false">T4460-U4460-V4460-W4460</f>
        <v>0</v>
      </c>
    </row>
    <row r="4461" customFormat="false" ht="19.5" hidden="true" customHeight="false" outlineLevel="0" collapsed="false">
      <c r="A4461" s="281" t="n">
        <v>245</v>
      </c>
      <c r="B4461" s="252"/>
      <c r="C4461" s="255" t="n">
        <v>3301</v>
      </c>
      <c r="D4461" s="413" t="s">
        <v>450</v>
      </c>
      <c r="E4461" s="222"/>
      <c r="F4461" s="270"/>
      <c r="G4461" s="256"/>
      <c r="H4461" s="256"/>
      <c r="I4461" s="225" t="n">
        <f aca="false">F4461+G4461+H4461</f>
        <v>0</v>
      </c>
      <c r="J4461" s="691" t="str">
        <f aca="false">(IF($E4461&lt;&gt;0,$J$2,IF($I4461&lt;&gt;0,$J$2,"")))</f>
        <v/>
      </c>
      <c r="K4461" s="218"/>
      <c r="L4461" s="372"/>
      <c r="M4461" s="400"/>
      <c r="N4461" s="400"/>
      <c r="O4461" s="703"/>
      <c r="P4461" s="218"/>
      <c r="Q4461" s="372"/>
      <c r="R4461" s="400"/>
      <c r="S4461" s="400"/>
      <c r="T4461" s="400"/>
      <c r="U4461" s="400"/>
      <c r="V4461" s="400"/>
      <c r="W4461" s="703"/>
      <c r="X4461" s="373" t="n">
        <f aca="false">T4461-U4461-V4461-W4461</f>
        <v>0</v>
      </c>
    </row>
    <row r="4462" customFormat="false" ht="19.5" hidden="true" customHeight="false" outlineLevel="0" collapsed="false">
      <c r="A4462" s="280" t="n">
        <v>250</v>
      </c>
      <c r="B4462" s="252"/>
      <c r="C4462" s="395" t="n">
        <v>3302</v>
      </c>
      <c r="D4462" s="414" t="s">
        <v>739</v>
      </c>
      <c r="E4462" s="222"/>
      <c r="F4462" s="270"/>
      <c r="G4462" s="256"/>
      <c r="H4462" s="256"/>
      <c r="I4462" s="225" t="n">
        <f aca="false">F4462+G4462+H4462</f>
        <v>0</v>
      </c>
      <c r="J4462" s="691" t="str">
        <f aca="false">(IF($E4462&lt;&gt;0,$J$2,IF($I4462&lt;&gt;0,$J$2,"")))</f>
        <v/>
      </c>
      <c r="K4462" s="218"/>
      <c r="L4462" s="372"/>
      <c r="M4462" s="400"/>
      <c r="N4462" s="400"/>
      <c r="O4462" s="703"/>
      <c r="P4462" s="218"/>
      <c r="Q4462" s="372"/>
      <c r="R4462" s="400"/>
      <c r="S4462" s="400"/>
      <c r="T4462" s="400"/>
      <c r="U4462" s="400"/>
      <c r="V4462" s="400"/>
      <c r="W4462" s="703"/>
      <c r="X4462" s="373" t="n">
        <f aca="false">T4462-U4462-V4462-W4462</f>
        <v>0</v>
      </c>
    </row>
    <row r="4463" customFormat="false" ht="19.5" hidden="true" customHeight="false" outlineLevel="0" collapsed="false">
      <c r="A4463" s="281" t="n">
        <v>255</v>
      </c>
      <c r="B4463" s="252"/>
      <c r="C4463" s="395" t="n">
        <v>3303</v>
      </c>
      <c r="D4463" s="414" t="s">
        <v>452</v>
      </c>
      <c r="E4463" s="222"/>
      <c r="F4463" s="270"/>
      <c r="G4463" s="256"/>
      <c r="H4463" s="256"/>
      <c r="I4463" s="225" t="n">
        <f aca="false">F4463+G4463+H4463</f>
        <v>0</v>
      </c>
      <c r="J4463" s="691" t="str">
        <f aca="false">(IF($E4463&lt;&gt;0,$J$2,IF($I4463&lt;&gt;0,$J$2,"")))</f>
        <v/>
      </c>
      <c r="K4463" s="218"/>
      <c r="L4463" s="372"/>
      <c r="M4463" s="400"/>
      <c r="N4463" s="400"/>
      <c r="O4463" s="703"/>
      <c r="P4463" s="218"/>
      <c r="Q4463" s="372"/>
      <c r="R4463" s="400"/>
      <c r="S4463" s="400"/>
      <c r="T4463" s="400"/>
      <c r="U4463" s="400"/>
      <c r="V4463" s="400"/>
      <c r="W4463" s="703"/>
      <c r="X4463" s="373" t="n">
        <f aca="false">T4463-U4463-V4463-W4463</f>
        <v>0</v>
      </c>
    </row>
    <row r="4464" customFormat="false" ht="19.5" hidden="true" customHeight="false" outlineLevel="0" collapsed="false">
      <c r="A4464" s="281" t="n">
        <v>265</v>
      </c>
      <c r="B4464" s="252"/>
      <c r="C4464" s="407" t="n">
        <v>3304</v>
      </c>
      <c r="D4464" s="415" t="s">
        <v>453</v>
      </c>
      <c r="E4464" s="222"/>
      <c r="F4464" s="270"/>
      <c r="G4464" s="256"/>
      <c r="H4464" s="256"/>
      <c r="I4464" s="225" t="n">
        <f aca="false">F4464+G4464+H4464</f>
        <v>0</v>
      </c>
      <c r="J4464" s="691" t="str">
        <f aca="false">(IF($E4464&lt;&gt;0,$J$2,IF($I4464&lt;&gt;0,$J$2,"")))</f>
        <v/>
      </c>
      <c r="K4464" s="218"/>
      <c r="L4464" s="372"/>
      <c r="M4464" s="400"/>
      <c r="N4464" s="400"/>
      <c r="O4464" s="703"/>
      <c r="P4464" s="218"/>
      <c r="Q4464" s="372"/>
      <c r="R4464" s="400"/>
      <c r="S4464" s="400"/>
      <c r="T4464" s="400"/>
      <c r="U4464" s="400"/>
      <c r="V4464" s="400"/>
      <c r="W4464" s="703"/>
      <c r="X4464" s="373" t="n">
        <f aca="false">T4464-U4464-V4464-W4464</f>
        <v>0</v>
      </c>
    </row>
    <row r="4465" customFormat="false" ht="19.5" hidden="true" customHeight="false" outlineLevel="0" collapsed="false">
      <c r="A4465" s="280" t="n">
        <v>270</v>
      </c>
      <c r="B4465" s="252"/>
      <c r="C4465" s="244" t="n">
        <v>3305</v>
      </c>
      <c r="D4465" s="416" t="s">
        <v>454</v>
      </c>
      <c r="E4465" s="222"/>
      <c r="F4465" s="270"/>
      <c r="G4465" s="256"/>
      <c r="H4465" s="256"/>
      <c r="I4465" s="225" t="n">
        <f aca="false">F4465+G4465+H4465</f>
        <v>0</v>
      </c>
      <c r="J4465" s="691" t="str">
        <f aca="false">(IF($E4465&lt;&gt;0,$J$2,IF($I4465&lt;&gt;0,$J$2,"")))</f>
        <v/>
      </c>
      <c r="K4465" s="218"/>
      <c r="L4465" s="372"/>
      <c r="M4465" s="400"/>
      <c r="N4465" s="400"/>
      <c r="O4465" s="703"/>
      <c r="P4465" s="218"/>
      <c r="Q4465" s="372"/>
      <c r="R4465" s="400"/>
      <c r="S4465" s="400"/>
      <c r="T4465" s="400"/>
      <c r="U4465" s="400"/>
      <c r="V4465" s="400"/>
      <c r="W4465" s="703"/>
      <c r="X4465" s="373" t="n">
        <f aca="false">T4465-U4465-V4465-W4465</f>
        <v>0</v>
      </c>
    </row>
    <row r="4466" customFormat="false" ht="32.25" hidden="true" customHeight="false" outlineLevel="0" collapsed="false">
      <c r="A4466" s="280" t="n">
        <v>290</v>
      </c>
      <c r="B4466" s="252"/>
      <c r="C4466" s="244" t="n">
        <v>3306</v>
      </c>
      <c r="D4466" s="416" t="s">
        <v>455</v>
      </c>
      <c r="E4466" s="222"/>
      <c r="F4466" s="270"/>
      <c r="G4466" s="256"/>
      <c r="H4466" s="256"/>
      <c r="I4466" s="225" t="n">
        <f aca="false">F4466+G4466+H4466</f>
        <v>0</v>
      </c>
      <c r="J4466" s="691" t="str">
        <f aca="false">(IF($E4466&lt;&gt;0,$J$2,IF($I4466&lt;&gt;0,$J$2,"")))</f>
        <v/>
      </c>
      <c r="K4466" s="218"/>
      <c r="L4466" s="372"/>
      <c r="M4466" s="400"/>
      <c r="N4466" s="400"/>
      <c r="O4466" s="703"/>
      <c r="P4466" s="218"/>
      <c r="Q4466" s="372"/>
      <c r="R4466" s="400"/>
      <c r="S4466" s="400"/>
      <c r="T4466" s="400"/>
      <c r="U4466" s="400"/>
      <c r="V4466" s="400"/>
      <c r="W4466" s="703"/>
      <c r="X4466" s="373" t="n">
        <f aca="false">T4466-U4466-V4466-W4466</f>
        <v>0</v>
      </c>
    </row>
    <row r="4467" customFormat="false" ht="19.5" hidden="true" customHeight="false" outlineLevel="0" collapsed="false">
      <c r="A4467" s="403" t="n">
        <v>320</v>
      </c>
      <c r="B4467" s="232" t="n">
        <v>3900</v>
      </c>
      <c r="C4467" s="401" t="s">
        <v>456</v>
      </c>
      <c r="D4467" s="401"/>
      <c r="E4467" s="248"/>
      <c r="F4467" s="546"/>
      <c r="G4467" s="269"/>
      <c r="H4467" s="269"/>
      <c r="I4467" s="225" t="n">
        <f aca="false">F4467+G4467+H4467</f>
        <v>0</v>
      </c>
      <c r="J4467" s="691" t="str">
        <f aca="false">(IF($E4467&lt;&gt;0,$J$2,IF($I4467&lt;&gt;0,$J$2,"")))</f>
        <v/>
      </c>
      <c r="K4467" s="218"/>
      <c r="L4467" s="705"/>
      <c r="M4467" s="706"/>
      <c r="N4467" s="389" t="n">
        <f aca="false">I4467</f>
        <v>0</v>
      </c>
      <c r="O4467" s="702" t="n">
        <f aca="false">L4467+M4467-N4467</f>
        <v>0</v>
      </c>
      <c r="P4467" s="218"/>
      <c r="Q4467" s="705"/>
      <c r="R4467" s="706"/>
      <c r="S4467" s="371" t="n">
        <f aca="false">+IF(+(L4467+M4467)&gt;=I4467,+M4467,+(+I4467-L4467))</f>
        <v>0</v>
      </c>
      <c r="T4467" s="371" t="n">
        <f aca="false">Q4467+R4467-S4467</f>
        <v>0</v>
      </c>
      <c r="U4467" s="706"/>
      <c r="V4467" s="706"/>
      <c r="W4467" s="259"/>
      <c r="X4467" s="373" t="n">
        <f aca="false">T4467-U4467-V4467-W4467</f>
        <v>0</v>
      </c>
    </row>
    <row r="4468" customFormat="false" ht="19.5" hidden="true" customHeight="false" outlineLevel="0" collapsed="false">
      <c r="A4468" s="280" t="n">
        <v>330</v>
      </c>
      <c r="B4468" s="232" t="n">
        <v>4000</v>
      </c>
      <c r="C4468" s="418" t="s">
        <v>457</v>
      </c>
      <c r="D4468" s="418"/>
      <c r="E4468" s="248"/>
      <c r="F4468" s="546"/>
      <c r="G4468" s="269"/>
      <c r="H4468" s="269"/>
      <c r="I4468" s="225" t="n">
        <f aca="false">F4468+G4468+H4468</f>
        <v>0</v>
      </c>
      <c r="J4468" s="691" t="str">
        <f aca="false">(IF($E4468&lt;&gt;0,$J$2,IF($I4468&lt;&gt;0,$J$2,"")))</f>
        <v/>
      </c>
      <c r="K4468" s="218"/>
      <c r="L4468" s="705"/>
      <c r="M4468" s="706"/>
      <c r="N4468" s="389" t="n">
        <f aca="false">I4468</f>
        <v>0</v>
      </c>
      <c r="O4468" s="702" t="n">
        <f aca="false">L4468+M4468-N4468</f>
        <v>0</v>
      </c>
      <c r="P4468" s="218"/>
      <c r="Q4468" s="390"/>
      <c r="R4468" s="412"/>
      <c r="S4468" s="412"/>
      <c r="T4468" s="400"/>
      <c r="U4468" s="412"/>
      <c r="V4468" s="412"/>
      <c r="W4468" s="703"/>
      <c r="X4468" s="373" t="n">
        <f aca="false">T4468-U4468-V4468-W4468</f>
        <v>0</v>
      </c>
    </row>
    <row r="4469" customFormat="false" ht="19.5" hidden="true" customHeight="false" outlineLevel="0" collapsed="false">
      <c r="A4469" s="280" t="n">
        <v>350</v>
      </c>
      <c r="B4469" s="232" t="n">
        <v>4100</v>
      </c>
      <c r="C4469" s="418" t="s">
        <v>458</v>
      </c>
      <c r="D4469" s="418"/>
      <c r="E4469" s="248"/>
      <c r="F4469" s="546"/>
      <c r="G4469" s="269"/>
      <c r="H4469" s="269"/>
      <c r="I4469" s="225" t="n">
        <f aca="false">F4469+G4469+H4469</f>
        <v>0</v>
      </c>
      <c r="J4469" s="691" t="str">
        <f aca="false">(IF($E4469&lt;&gt;0,$J$2,IF($I4469&lt;&gt;0,$J$2,"")))</f>
        <v/>
      </c>
      <c r="K4469" s="218"/>
      <c r="L4469" s="390"/>
      <c r="M4469" s="412"/>
      <c r="N4469" s="412"/>
      <c r="O4469" s="260"/>
      <c r="P4469" s="218"/>
      <c r="Q4469" s="390"/>
      <c r="R4469" s="412"/>
      <c r="S4469" s="412"/>
      <c r="T4469" s="412"/>
      <c r="U4469" s="412"/>
      <c r="V4469" s="412"/>
      <c r="W4469" s="260"/>
      <c r="X4469" s="373" t="n">
        <f aca="false">T4469-U4469-V4469-W4469</f>
        <v>0</v>
      </c>
    </row>
    <row r="4470" customFormat="false" ht="19.5" hidden="true" customHeight="false" outlineLevel="0" collapsed="false">
      <c r="A4470" s="281" t="n">
        <v>355</v>
      </c>
      <c r="B4470" s="232" t="n">
        <v>4200</v>
      </c>
      <c r="C4470" s="708" t="s">
        <v>459</v>
      </c>
      <c r="D4470" s="708"/>
      <c r="E4470" s="248"/>
      <c r="F4470" s="249" t="n">
        <f aca="false">SUM(F4471:F4476)</f>
        <v>0</v>
      </c>
      <c r="G4470" s="250" t="n">
        <f aca="false">SUM(G4471:G4476)</f>
        <v>0</v>
      </c>
      <c r="H4470" s="250" t="n">
        <f aca="false">SUM(H4471:H4476)</f>
        <v>0</v>
      </c>
      <c r="I4470" s="250" t="n">
        <f aca="false">SUM(I4471:I4476)</f>
        <v>0</v>
      </c>
      <c r="J4470" s="691" t="str">
        <f aca="false">(IF($E4470&lt;&gt;0,$J$2,IF($I4470&lt;&gt;0,$J$2,"")))</f>
        <v/>
      </c>
      <c r="K4470" s="218"/>
      <c r="L4470" s="388" t="n">
        <f aca="false">SUM(L4471:L4476)</f>
        <v>0</v>
      </c>
      <c r="M4470" s="389" t="n">
        <f aca="false">SUM(M4471:M4476)</f>
        <v>0</v>
      </c>
      <c r="N4470" s="704" t="n">
        <f aca="false">SUM(N4471:N4476)</f>
        <v>0</v>
      </c>
      <c r="O4470" s="266" t="n">
        <f aca="false">SUM(O4471:O4476)</f>
        <v>0</v>
      </c>
      <c r="P4470" s="218"/>
      <c r="Q4470" s="388" t="n">
        <f aca="false">SUM(Q4471:Q4476)</f>
        <v>0</v>
      </c>
      <c r="R4470" s="389" t="n">
        <f aca="false">SUM(R4471:R4476)</f>
        <v>0</v>
      </c>
      <c r="S4470" s="389" t="n">
        <f aca="false">SUM(S4471:S4476)</f>
        <v>0</v>
      </c>
      <c r="T4470" s="389" t="n">
        <f aca="false">SUM(T4471:T4476)</f>
        <v>0</v>
      </c>
      <c r="U4470" s="389" t="n">
        <f aca="false">SUM(U4471:U4476)</f>
        <v>0</v>
      </c>
      <c r="V4470" s="389" t="n">
        <f aca="false">SUM(V4471:V4476)</f>
        <v>0</v>
      </c>
      <c r="W4470" s="266" t="n">
        <f aca="false">SUM(W4471:W4476)</f>
        <v>0</v>
      </c>
      <c r="X4470" s="373" t="n">
        <f aca="false">T4470-U4470-V4470-W4470</f>
        <v>0</v>
      </c>
    </row>
    <row r="4471" customFormat="false" ht="19.5" hidden="true" customHeight="false" outlineLevel="0" collapsed="false">
      <c r="A4471" s="281" t="n">
        <v>375</v>
      </c>
      <c r="B4471" s="419"/>
      <c r="C4471" s="255" t="n">
        <v>4201</v>
      </c>
      <c r="D4471" s="221" t="s">
        <v>460</v>
      </c>
      <c r="E4471" s="222"/>
      <c r="F4471" s="270"/>
      <c r="G4471" s="256"/>
      <c r="H4471" s="256"/>
      <c r="I4471" s="225" t="n">
        <f aca="false">F4471+G4471+H4471</f>
        <v>0</v>
      </c>
      <c r="J4471" s="691" t="str">
        <f aca="false">(IF($E4471&lt;&gt;0,$J$2,IF($I4471&lt;&gt;0,$J$2,"")))</f>
        <v/>
      </c>
      <c r="K4471" s="218"/>
      <c r="L4471" s="700"/>
      <c r="M4471" s="701"/>
      <c r="N4471" s="371" t="n">
        <f aca="false">I4471</f>
        <v>0</v>
      </c>
      <c r="O4471" s="702" t="n">
        <f aca="false">L4471+M4471-N4471</f>
        <v>0</v>
      </c>
      <c r="P4471" s="218"/>
      <c r="Q4471" s="700"/>
      <c r="R4471" s="701"/>
      <c r="S4471" s="371" t="n">
        <f aca="false">+IF(+(L4471+M4471)&gt;=I4471,+M4471,+(+I4471-L4471))</f>
        <v>0</v>
      </c>
      <c r="T4471" s="371" t="n">
        <f aca="false">Q4471+R4471-S4471</f>
        <v>0</v>
      </c>
      <c r="U4471" s="701"/>
      <c r="V4471" s="701"/>
      <c r="W4471" s="259"/>
      <c r="X4471" s="373" t="n">
        <f aca="false">T4471-U4471-V4471-W4471</f>
        <v>0</v>
      </c>
    </row>
    <row r="4472" customFormat="false" ht="19.5" hidden="true" customHeight="false" outlineLevel="0" collapsed="false">
      <c r="A4472" s="281" t="n">
        <v>380</v>
      </c>
      <c r="B4472" s="419"/>
      <c r="C4472" s="220" t="n">
        <v>4202</v>
      </c>
      <c r="D4472" s="226" t="s">
        <v>461</v>
      </c>
      <c r="E4472" s="222"/>
      <c r="F4472" s="270"/>
      <c r="G4472" s="256"/>
      <c r="H4472" s="256"/>
      <c r="I4472" s="225" t="n">
        <f aca="false">F4472+G4472+H4472</f>
        <v>0</v>
      </c>
      <c r="J4472" s="691" t="str">
        <f aca="false">(IF($E4472&lt;&gt;0,$J$2,IF($I4472&lt;&gt;0,$J$2,"")))</f>
        <v/>
      </c>
      <c r="K4472" s="218"/>
      <c r="L4472" s="700"/>
      <c r="M4472" s="701"/>
      <c r="N4472" s="371" t="n">
        <f aca="false">I4472</f>
        <v>0</v>
      </c>
      <c r="O4472" s="702" t="n">
        <f aca="false">L4472+M4472-N4472</f>
        <v>0</v>
      </c>
      <c r="P4472" s="218"/>
      <c r="Q4472" s="700"/>
      <c r="R4472" s="701"/>
      <c r="S4472" s="371" t="n">
        <f aca="false">+IF(+(L4472+M4472)&gt;=I4472,+M4472,+(+I4472-L4472))</f>
        <v>0</v>
      </c>
      <c r="T4472" s="371" t="n">
        <f aca="false">Q4472+R4472-S4472</f>
        <v>0</v>
      </c>
      <c r="U4472" s="701"/>
      <c r="V4472" s="701"/>
      <c r="W4472" s="259"/>
      <c r="X4472" s="373" t="n">
        <f aca="false">T4472-U4472-V4472-W4472</f>
        <v>0</v>
      </c>
    </row>
    <row r="4473" customFormat="false" ht="19.5" hidden="true" customHeight="false" outlineLevel="0" collapsed="false">
      <c r="A4473" s="281" t="n">
        <v>385</v>
      </c>
      <c r="B4473" s="419"/>
      <c r="C4473" s="220" t="n">
        <v>4214</v>
      </c>
      <c r="D4473" s="226" t="s">
        <v>462</v>
      </c>
      <c r="E4473" s="222"/>
      <c r="F4473" s="270"/>
      <c r="G4473" s="256"/>
      <c r="H4473" s="256"/>
      <c r="I4473" s="225" t="n">
        <f aca="false">F4473+G4473+H4473</f>
        <v>0</v>
      </c>
      <c r="J4473" s="691" t="str">
        <f aca="false">(IF($E4473&lt;&gt;0,$J$2,IF($I4473&lt;&gt;0,$J$2,"")))</f>
        <v/>
      </c>
      <c r="K4473" s="218"/>
      <c r="L4473" s="700"/>
      <c r="M4473" s="701"/>
      <c r="N4473" s="371" t="n">
        <f aca="false">I4473</f>
        <v>0</v>
      </c>
      <c r="O4473" s="702" t="n">
        <f aca="false">L4473+M4473-N4473</f>
        <v>0</v>
      </c>
      <c r="P4473" s="218"/>
      <c r="Q4473" s="700"/>
      <c r="R4473" s="701"/>
      <c r="S4473" s="371" t="n">
        <f aca="false">+IF(+(L4473+M4473)&gt;=I4473,+M4473,+(+I4473-L4473))</f>
        <v>0</v>
      </c>
      <c r="T4473" s="371" t="n">
        <f aca="false">Q4473+R4473-S4473</f>
        <v>0</v>
      </c>
      <c r="U4473" s="701"/>
      <c r="V4473" s="701"/>
      <c r="W4473" s="259"/>
      <c r="X4473" s="373" t="n">
        <f aca="false">T4473-U4473-V4473-W4473</f>
        <v>0</v>
      </c>
    </row>
    <row r="4474" customFormat="false" ht="19.5" hidden="true" customHeight="false" outlineLevel="0" collapsed="false">
      <c r="A4474" s="281" t="n">
        <v>390</v>
      </c>
      <c r="B4474" s="419"/>
      <c r="C4474" s="220" t="n">
        <v>4217</v>
      </c>
      <c r="D4474" s="226" t="s">
        <v>463</v>
      </c>
      <c r="E4474" s="222"/>
      <c r="F4474" s="270"/>
      <c r="G4474" s="256"/>
      <c r="H4474" s="256"/>
      <c r="I4474" s="225" t="n">
        <f aca="false">F4474+G4474+H4474</f>
        <v>0</v>
      </c>
      <c r="J4474" s="691" t="str">
        <f aca="false">(IF($E4474&lt;&gt;0,$J$2,IF($I4474&lt;&gt;0,$J$2,"")))</f>
        <v/>
      </c>
      <c r="K4474" s="218"/>
      <c r="L4474" s="700"/>
      <c r="M4474" s="701"/>
      <c r="N4474" s="371" t="n">
        <f aca="false">I4474</f>
        <v>0</v>
      </c>
      <c r="O4474" s="702" t="n">
        <f aca="false">L4474+M4474-N4474</f>
        <v>0</v>
      </c>
      <c r="P4474" s="218"/>
      <c r="Q4474" s="700"/>
      <c r="R4474" s="701"/>
      <c r="S4474" s="371" t="n">
        <f aca="false">+IF(+(L4474+M4474)&gt;=I4474,+M4474,+(+I4474-L4474))</f>
        <v>0</v>
      </c>
      <c r="T4474" s="371" t="n">
        <f aca="false">Q4474+R4474-S4474</f>
        <v>0</v>
      </c>
      <c r="U4474" s="701"/>
      <c r="V4474" s="701"/>
      <c r="W4474" s="259"/>
      <c r="X4474" s="373" t="n">
        <f aca="false">T4474-U4474-V4474-W4474</f>
        <v>0</v>
      </c>
    </row>
    <row r="4475" customFormat="false" ht="19.5" hidden="true" customHeight="false" outlineLevel="0" collapsed="false">
      <c r="A4475" s="281" t="n">
        <v>395</v>
      </c>
      <c r="B4475" s="419"/>
      <c r="C4475" s="220" t="n">
        <v>4218</v>
      </c>
      <c r="D4475" s="257" t="s">
        <v>464</v>
      </c>
      <c r="E4475" s="222"/>
      <c r="F4475" s="270"/>
      <c r="G4475" s="256"/>
      <c r="H4475" s="256"/>
      <c r="I4475" s="225" t="n">
        <f aca="false">F4475+G4475+H4475</f>
        <v>0</v>
      </c>
      <c r="J4475" s="691" t="str">
        <f aca="false">(IF($E4475&lt;&gt;0,$J$2,IF($I4475&lt;&gt;0,$J$2,"")))</f>
        <v/>
      </c>
      <c r="K4475" s="218"/>
      <c r="L4475" s="700"/>
      <c r="M4475" s="701"/>
      <c r="N4475" s="371" t="n">
        <f aca="false">I4475</f>
        <v>0</v>
      </c>
      <c r="O4475" s="702" t="n">
        <f aca="false">L4475+M4475-N4475</f>
        <v>0</v>
      </c>
      <c r="P4475" s="218"/>
      <c r="Q4475" s="700"/>
      <c r="R4475" s="701"/>
      <c r="S4475" s="371" t="n">
        <f aca="false">+IF(+(L4475+M4475)&gt;=I4475,+M4475,+(+I4475-L4475))</f>
        <v>0</v>
      </c>
      <c r="T4475" s="371" t="n">
        <f aca="false">Q4475+R4475-S4475</f>
        <v>0</v>
      </c>
      <c r="U4475" s="701"/>
      <c r="V4475" s="701"/>
      <c r="W4475" s="259"/>
      <c r="X4475" s="373" t="n">
        <f aca="false">T4475-U4475-V4475-W4475</f>
        <v>0</v>
      </c>
    </row>
    <row r="4476" customFormat="false" ht="19.5" hidden="true" customHeight="false" outlineLevel="0" collapsed="false">
      <c r="A4476" s="267" t="n">
        <v>397</v>
      </c>
      <c r="B4476" s="419"/>
      <c r="C4476" s="220" t="n">
        <v>4219</v>
      </c>
      <c r="D4476" s="306" t="s">
        <v>465</v>
      </c>
      <c r="E4476" s="222"/>
      <c r="F4476" s="270"/>
      <c r="G4476" s="256"/>
      <c r="H4476" s="256"/>
      <c r="I4476" s="225" t="n">
        <f aca="false">F4476+G4476+H4476</f>
        <v>0</v>
      </c>
      <c r="J4476" s="691" t="str">
        <f aca="false">(IF($E4476&lt;&gt;0,$J$2,IF($I4476&lt;&gt;0,$J$2,"")))</f>
        <v/>
      </c>
      <c r="K4476" s="218"/>
      <c r="L4476" s="700"/>
      <c r="M4476" s="701"/>
      <c r="N4476" s="371" t="n">
        <f aca="false">I4476</f>
        <v>0</v>
      </c>
      <c r="O4476" s="702" t="n">
        <f aca="false">L4476+M4476-N4476</f>
        <v>0</v>
      </c>
      <c r="P4476" s="218"/>
      <c r="Q4476" s="700"/>
      <c r="R4476" s="701"/>
      <c r="S4476" s="371" t="n">
        <f aca="false">+IF(+(L4476+M4476)&gt;=I4476,+M4476,+(+I4476-L4476))</f>
        <v>0</v>
      </c>
      <c r="T4476" s="371" t="n">
        <f aca="false">Q4476+R4476-S4476</f>
        <v>0</v>
      </c>
      <c r="U4476" s="701"/>
      <c r="V4476" s="701"/>
      <c r="W4476" s="259"/>
      <c r="X4476" s="373" t="n">
        <f aca="false">T4476-U4476-V4476-W4476</f>
        <v>0</v>
      </c>
    </row>
    <row r="4477" customFormat="false" ht="19.5" hidden="true" customHeight="false" outlineLevel="0" collapsed="false">
      <c r="A4477" s="229" t="n">
        <v>398</v>
      </c>
      <c r="B4477" s="232" t="n">
        <v>4300</v>
      </c>
      <c r="C4477" s="398" t="s">
        <v>466</v>
      </c>
      <c r="D4477" s="398"/>
      <c r="E4477" s="248"/>
      <c r="F4477" s="249" t="n">
        <f aca="false">SUM(F4478:F4480)</f>
        <v>0</v>
      </c>
      <c r="G4477" s="250" t="n">
        <f aca="false">SUM(G4478:G4480)</f>
        <v>0</v>
      </c>
      <c r="H4477" s="250" t="n">
        <f aca="false">SUM(H4478:H4480)</f>
        <v>0</v>
      </c>
      <c r="I4477" s="250" t="n">
        <f aca="false">SUM(I4478:I4480)</f>
        <v>0</v>
      </c>
      <c r="J4477" s="691" t="str">
        <f aca="false">(IF($E4477&lt;&gt;0,$J$2,IF($I4477&lt;&gt;0,$J$2,"")))</f>
        <v/>
      </c>
      <c r="K4477" s="218"/>
      <c r="L4477" s="388" t="n">
        <f aca="false">SUM(L4478:L4480)</f>
        <v>0</v>
      </c>
      <c r="M4477" s="389" t="n">
        <f aca="false">SUM(M4478:M4480)</f>
        <v>0</v>
      </c>
      <c r="N4477" s="704" t="n">
        <f aca="false">SUM(N4478:N4480)</f>
        <v>0</v>
      </c>
      <c r="O4477" s="266" t="n">
        <f aca="false">SUM(O4478:O4480)</f>
        <v>0</v>
      </c>
      <c r="P4477" s="218"/>
      <c r="Q4477" s="388" t="n">
        <f aca="false">SUM(Q4478:Q4480)</f>
        <v>0</v>
      </c>
      <c r="R4477" s="389" t="n">
        <f aca="false">SUM(R4478:R4480)</f>
        <v>0</v>
      </c>
      <c r="S4477" s="389" t="n">
        <f aca="false">SUM(S4478:S4480)</f>
        <v>0</v>
      </c>
      <c r="T4477" s="389" t="n">
        <f aca="false">SUM(T4478:T4480)</f>
        <v>0</v>
      </c>
      <c r="U4477" s="389" t="n">
        <f aca="false">SUM(U4478:U4480)</f>
        <v>0</v>
      </c>
      <c r="V4477" s="389" t="n">
        <f aca="false">SUM(V4478:V4480)</f>
        <v>0</v>
      </c>
      <c r="W4477" s="266" t="n">
        <f aca="false">SUM(W4478:W4480)</f>
        <v>0</v>
      </c>
      <c r="X4477" s="373" t="n">
        <f aca="false">T4477-U4477-V4477-W4477</f>
        <v>0</v>
      </c>
    </row>
    <row r="4478" customFormat="false" ht="19.5" hidden="true" customHeight="false" outlineLevel="0" collapsed="false">
      <c r="A4478" s="229" t="n">
        <v>399</v>
      </c>
      <c r="B4478" s="419"/>
      <c r="C4478" s="255" t="n">
        <v>4301</v>
      </c>
      <c r="D4478" s="391" t="s">
        <v>467</v>
      </c>
      <c r="E4478" s="222"/>
      <c r="F4478" s="270"/>
      <c r="G4478" s="256"/>
      <c r="H4478" s="256"/>
      <c r="I4478" s="225" t="n">
        <f aca="false">F4478+G4478+H4478</f>
        <v>0</v>
      </c>
      <c r="J4478" s="691" t="str">
        <f aca="false">(IF($E4478&lt;&gt;0,$J$2,IF($I4478&lt;&gt;0,$J$2,"")))</f>
        <v/>
      </c>
      <c r="K4478" s="218"/>
      <c r="L4478" s="700"/>
      <c r="M4478" s="701"/>
      <c r="N4478" s="371" t="n">
        <f aca="false">I4478</f>
        <v>0</v>
      </c>
      <c r="O4478" s="702" t="n">
        <f aca="false">L4478+M4478-N4478</f>
        <v>0</v>
      </c>
      <c r="P4478" s="218"/>
      <c r="Q4478" s="700"/>
      <c r="R4478" s="701"/>
      <c r="S4478" s="371" t="n">
        <f aca="false">+IF(+(L4478+M4478)&gt;=I4478,+M4478,+(+I4478-L4478))</f>
        <v>0</v>
      </c>
      <c r="T4478" s="371" t="n">
        <f aca="false">Q4478+R4478-S4478</f>
        <v>0</v>
      </c>
      <c r="U4478" s="701"/>
      <c r="V4478" s="701"/>
      <c r="W4478" s="259"/>
      <c r="X4478" s="373" t="n">
        <f aca="false">T4478-U4478-V4478-W4478</f>
        <v>0</v>
      </c>
    </row>
    <row r="4479" customFormat="false" ht="19.5" hidden="true" customHeight="false" outlineLevel="0" collapsed="false">
      <c r="A4479" s="229" t="n">
        <v>400</v>
      </c>
      <c r="B4479" s="419"/>
      <c r="C4479" s="220" t="n">
        <v>4302</v>
      </c>
      <c r="D4479" s="226" t="s">
        <v>740</v>
      </c>
      <c r="E4479" s="222"/>
      <c r="F4479" s="270"/>
      <c r="G4479" s="256"/>
      <c r="H4479" s="256"/>
      <c r="I4479" s="225" t="n">
        <f aca="false">F4479+G4479+H4479</f>
        <v>0</v>
      </c>
      <c r="J4479" s="691" t="str">
        <f aca="false">(IF($E4479&lt;&gt;0,$J$2,IF($I4479&lt;&gt;0,$J$2,"")))</f>
        <v/>
      </c>
      <c r="K4479" s="218"/>
      <c r="L4479" s="700"/>
      <c r="M4479" s="701"/>
      <c r="N4479" s="371" t="n">
        <f aca="false">I4479</f>
        <v>0</v>
      </c>
      <c r="O4479" s="702" t="n">
        <f aca="false">L4479+M4479-N4479</f>
        <v>0</v>
      </c>
      <c r="P4479" s="218"/>
      <c r="Q4479" s="700"/>
      <c r="R4479" s="701"/>
      <c r="S4479" s="371" t="n">
        <f aca="false">+IF(+(L4479+M4479)&gt;=I4479,+M4479,+(+I4479-L4479))</f>
        <v>0</v>
      </c>
      <c r="T4479" s="371" t="n">
        <f aca="false">Q4479+R4479-S4479</f>
        <v>0</v>
      </c>
      <c r="U4479" s="701"/>
      <c r="V4479" s="701"/>
      <c r="W4479" s="259"/>
      <c r="X4479" s="373" t="n">
        <f aca="false">T4479-U4479-V4479-W4479</f>
        <v>0</v>
      </c>
    </row>
    <row r="4480" customFormat="false" ht="19.5" hidden="true" customHeight="false" outlineLevel="0" collapsed="false">
      <c r="A4480" s="229" t="n">
        <v>401</v>
      </c>
      <c r="B4480" s="419"/>
      <c r="C4480" s="244" t="n">
        <v>4309</v>
      </c>
      <c r="D4480" s="263" t="s">
        <v>469</v>
      </c>
      <c r="E4480" s="222"/>
      <c r="F4480" s="270"/>
      <c r="G4480" s="256"/>
      <c r="H4480" s="256"/>
      <c r="I4480" s="225" t="n">
        <f aca="false">F4480+G4480+H4480</f>
        <v>0</v>
      </c>
      <c r="J4480" s="691" t="str">
        <f aca="false">(IF($E4480&lt;&gt;0,$J$2,IF($I4480&lt;&gt;0,$J$2,"")))</f>
        <v/>
      </c>
      <c r="K4480" s="218"/>
      <c r="L4480" s="700"/>
      <c r="M4480" s="701"/>
      <c r="N4480" s="371" t="n">
        <f aca="false">I4480</f>
        <v>0</v>
      </c>
      <c r="O4480" s="702" t="n">
        <f aca="false">L4480+M4480-N4480</f>
        <v>0</v>
      </c>
      <c r="P4480" s="218"/>
      <c r="Q4480" s="700"/>
      <c r="R4480" s="701"/>
      <c r="S4480" s="371" t="n">
        <f aca="false">+IF(+(L4480+M4480)&gt;=I4480,+M4480,+(+I4480-L4480))</f>
        <v>0</v>
      </c>
      <c r="T4480" s="371" t="n">
        <f aca="false">Q4480+R4480-S4480</f>
        <v>0</v>
      </c>
      <c r="U4480" s="701"/>
      <c r="V4480" s="701"/>
      <c r="W4480" s="259"/>
      <c r="X4480" s="373" t="n">
        <f aca="false">T4480-U4480-V4480-W4480</f>
        <v>0</v>
      </c>
    </row>
    <row r="4481" customFormat="false" ht="19.5" hidden="true" customHeight="false" outlineLevel="0" collapsed="false">
      <c r="A4481" s="229" t="n">
        <v>402</v>
      </c>
      <c r="B4481" s="232" t="n">
        <v>4400</v>
      </c>
      <c r="C4481" s="420" t="s">
        <v>470</v>
      </c>
      <c r="D4481" s="420"/>
      <c r="E4481" s="248"/>
      <c r="F4481" s="546"/>
      <c r="G4481" s="269"/>
      <c r="H4481" s="269"/>
      <c r="I4481" s="225" t="n">
        <f aca="false">F4481+G4481+H4481</f>
        <v>0</v>
      </c>
      <c r="J4481" s="691" t="str">
        <f aca="false">(IF($E4481&lt;&gt;0,$J$2,IF($I4481&lt;&gt;0,$J$2,"")))</f>
        <v/>
      </c>
      <c r="K4481" s="218"/>
      <c r="L4481" s="705"/>
      <c r="M4481" s="706"/>
      <c r="N4481" s="389" t="n">
        <f aca="false">I4481</f>
        <v>0</v>
      </c>
      <c r="O4481" s="702" t="n">
        <f aca="false">L4481+M4481-N4481</f>
        <v>0</v>
      </c>
      <c r="P4481" s="218"/>
      <c r="Q4481" s="705"/>
      <c r="R4481" s="706"/>
      <c r="S4481" s="371" t="n">
        <f aca="false">+IF(+(L4481+M4481)&gt;=I4481,+M4481,+(+I4481-L4481))</f>
        <v>0</v>
      </c>
      <c r="T4481" s="371" t="n">
        <f aca="false">Q4481+R4481-S4481</f>
        <v>0</v>
      </c>
      <c r="U4481" s="706"/>
      <c r="V4481" s="706"/>
      <c r="W4481" s="259"/>
      <c r="X4481" s="373" t="n">
        <f aca="false">T4481-U4481-V4481-W4481</f>
        <v>0</v>
      </c>
    </row>
    <row r="4482" customFormat="false" ht="19.5" hidden="true" customHeight="false" outlineLevel="0" collapsed="false">
      <c r="A4482" s="417" t="n">
        <v>404</v>
      </c>
      <c r="B4482" s="232" t="n">
        <v>4500</v>
      </c>
      <c r="C4482" s="418" t="s">
        <v>471</v>
      </c>
      <c r="D4482" s="418"/>
      <c r="E4482" s="248"/>
      <c r="F4482" s="546"/>
      <c r="G4482" s="269"/>
      <c r="H4482" s="269"/>
      <c r="I4482" s="225" t="n">
        <f aca="false">F4482+G4482+H4482</f>
        <v>0</v>
      </c>
      <c r="J4482" s="691" t="str">
        <f aca="false">(IF($E4482&lt;&gt;0,$J$2,IF($I4482&lt;&gt;0,$J$2,"")))</f>
        <v/>
      </c>
      <c r="K4482" s="218"/>
      <c r="L4482" s="705"/>
      <c r="M4482" s="706"/>
      <c r="N4482" s="389" t="n">
        <f aca="false">I4482</f>
        <v>0</v>
      </c>
      <c r="O4482" s="702" t="n">
        <f aca="false">L4482+M4482-N4482</f>
        <v>0</v>
      </c>
      <c r="P4482" s="218"/>
      <c r="Q4482" s="705"/>
      <c r="R4482" s="706"/>
      <c r="S4482" s="371" t="n">
        <f aca="false">+IF(+(L4482+M4482)&gt;=I4482,+M4482,+(+I4482-L4482))</f>
        <v>0</v>
      </c>
      <c r="T4482" s="371" t="n">
        <f aca="false">Q4482+R4482-S4482</f>
        <v>0</v>
      </c>
      <c r="U4482" s="706"/>
      <c r="V4482" s="706"/>
      <c r="W4482" s="259"/>
      <c r="X4482" s="373" t="n">
        <f aca="false">T4482-U4482-V4482-W4482</f>
        <v>0</v>
      </c>
    </row>
    <row r="4483" customFormat="false" ht="19.5" hidden="true" customHeight="true" outlineLevel="0" collapsed="false">
      <c r="A4483" s="417" t="n">
        <v>404</v>
      </c>
      <c r="B4483" s="232" t="n">
        <v>4600</v>
      </c>
      <c r="C4483" s="402" t="s">
        <v>472</v>
      </c>
      <c r="D4483" s="402"/>
      <c r="E4483" s="248"/>
      <c r="F4483" s="546"/>
      <c r="G4483" s="269"/>
      <c r="H4483" s="269"/>
      <c r="I4483" s="225" t="n">
        <f aca="false">F4483+G4483+H4483</f>
        <v>0</v>
      </c>
      <c r="J4483" s="691" t="str">
        <f aca="false">(IF($E4483&lt;&gt;0,$J$2,IF($I4483&lt;&gt;0,$J$2,"")))</f>
        <v/>
      </c>
      <c r="K4483" s="218"/>
      <c r="L4483" s="705"/>
      <c r="M4483" s="706"/>
      <c r="N4483" s="389" t="n">
        <f aca="false">I4483</f>
        <v>0</v>
      </c>
      <c r="O4483" s="702" t="n">
        <f aca="false">L4483+M4483-N4483</f>
        <v>0</v>
      </c>
      <c r="P4483" s="218"/>
      <c r="Q4483" s="705"/>
      <c r="R4483" s="706"/>
      <c r="S4483" s="371" t="n">
        <f aca="false">+IF(+(L4483+M4483)&gt;=I4483,+M4483,+(+I4483-L4483))</f>
        <v>0</v>
      </c>
      <c r="T4483" s="371" t="n">
        <f aca="false">Q4483+R4483-S4483</f>
        <v>0</v>
      </c>
      <c r="U4483" s="706"/>
      <c r="V4483" s="706"/>
      <c r="W4483" s="259"/>
      <c r="X4483" s="373" t="n">
        <f aca="false">T4483-U4483-V4483-W4483</f>
        <v>0</v>
      </c>
    </row>
    <row r="4484" customFormat="false" ht="19.5" hidden="true" customHeight="false" outlineLevel="0" collapsed="false">
      <c r="A4484" s="280" t="n">
        <v>440</v>
      </c>
      <c r="B4484" s="232" t="n">
        <v>4900</v>
      </c>
      <c r="C4484" s="404" t="s">
        <v>473</v>
      </c>
      <c r="D4484" s="404"/>
      <c r="E4484" s="248"/>
      <c r="F4484" s="249" t="n">
        <f aca="false">+F4485+F4486</f>
        <v>0</v>
      </c>
      <c r="G4484" s="250" t="n">
        <f aca="false">+G4485+G4486</f>
        <v>0</v>
      </c>
      <c r="H4484" s="250" t="n">
        <f aca="false">+H4485+H4486</f>
        <v>0</v>
      </c>
      <c r="I4484" s="250" t="n">
        <f aca="false">+I4485+I4486</f>
        <v>0</v>
      </c>
      <c r="J4484" s="691" t="str">
        <f aca="false">(IF($E4484&lt;&gt;0,$J$2,IF($I4484&lt;&gt;0,$J$2,"")))</f>
        <v/>
      </c>
      <c r="K4484" s="218"/>
      <c r="L4484" s="390"/>
      <c r="M4484" s="412"/>
      <c r="N4484" s="412"/>
      <c r="O4484" s="260"/>
      <c r="P4484" s="218"/>
      <c r="Q4484" s="390"/>
      <c r="R4484" s="412"/>
      <c r="S4484" s="412"/>
      <c r="T4484" s="412"/>
      <c r="U4484" s="412"/>
      <c r="V4484" s="412"/>
      <c r="W4484" s="260"/>
      <c r="X4484" s="373" t="n">
        <f aca="false">T4484-U4484-V4484-W4484</f>
        <v>0</v>
      </c>
    </row>
    <row r="4485" customFormat="false" ht="19.5" hidden="true" customHeight="false" outlineLevel="0" collapsed="false">
      <c r="A4485" s="280" t="n">
        <v>450</v>
      </c>
      <c r="B4485" s="419"/>
      <c r="C4485" s="255" t="n">
        <v>4901</v>
      </c>
      <c r="D4485" s="421" t="s">
        <v>474</v>
      </c>
      <c r="E4485" s="222"/>
      <c r="F4485" s="270"/>
      <c r="G4485" s="256"/>
      <c r="H4485" s="256"/>
      <c r="I4485" s="225" t="n">
        <f aca="false">F4485+G4485+H4485</f>
        <v>0</v>
      </c>
      <c r="J4485" s="691" t="str">
        <f aca="false">(IF($E4485&lt;&gt;0,$J$2,IF($I4485&lt;&gt;0,$J$2,"")))</f>
        <v/>
      </c>
      <c r="K4485" s="218"/>
      <c r="L4485" s="372"/>
      <c r="M4485" s="400"/>
      <c r="N4485" s="400"/>
      <c r="O4485" s="703"/>
      <c r="P4485" s="218"/>
      <c r="Q4485" s="372"/>
      <c r="R4485" s="400"/>
      <c r="S4485" s="400"/>
      <c r="T4485" s="400"/>
      <c r="U4485" s="400"/>
      <c r="V4485" s="400"/>
      <c r="W4485" s="703"/>
      <c r="X4485" s="373" t="n">
        <f aca="false">T4485-U4485-V4485-W4485</f>
        <v>0</v>
      </c>
    </row>
    <row r="4486" customFormat="false" ht="19.5" hidden="true" customHeight="false" outlineLevel="0" collapsed="false">
      <c r="A4486" s="280" t="n">
        <v>495</v>
      </c>
      <c r="B4486" s="419"/>
      <c r="C4486" s="244" t="n">
        <v>4902</v>
      </c>
      <c r="D4486" s="263" t="s">
        <v>475</v>
      </c>
      <c r="E4486" s="222"/>
      <c r="F4486" s="270"/>
      <c r="G4486" s="256"/>
      <c r="H4486" s="256"/>
      <c r="I4486" s="225" t="n">
        <f aca="false">F4486+G4486+H4486</f>
        <v>0</v>
      </c>
      <c r="J4486" s="691" t="str">
        <f aca="false">(IF($E4486&lt;&gt;0,$J$2,IF($I4486&lt;&gt;0,$J$2,"")))</f>
        <v/>
      </c>
      <c r="K4486" s="218"/>
      <c r="L4486" s="372"/>
      <c r="M4486" s="400"/>
      <c r="N4486" s="400"/>
      <c r="O4486" s="703"/>
      <c r="P4486" s="218"/>
      <c r="Q4486" s="372"/>
      <c r="R4486" s="400"/>
      <c r="S4486" s="400"/>
      <c r="T4486" s="400"/>
      <c r="U4486" s="400"/>
      <c r="V4486" s="400"/>
      <c r="W4486" s="703"/>
      <c r="X4486" s="373" t="n">
        <f aca="false">T4486-U4486-V4486-W4486</f>
        <v>0</v>
      </c>
    </row>
    <row r="4487" customFormat="false" ht="19.5" hidden="false" customHeight="false" outlineLevel="0" collapsed="false">
      <c r="A4487" s="281" t="n">
        <v>500</v>
      </c>
      <c r="B4487" s="422" t="n">
        <v>5100</v>
      </c>
      <c r="C4487" s="423" t="s">
        <v>476</v>
      </c>
      <c r="D4487" s="423"/>
      <c r="E4487" s="709"/>
      <c r="F4487" s="710"/>
      <c r="G4487" s="711" t="n">
        <v>105600</v>
      </c>
      <c r="H4487" s="711"/>
      <c r="I4487" s="225" t="n">
        <f aca="false">F4487+G4487+H4487</f>
        <v>105600</v>
      </c>
      <c r="J4487" s="691" t="n">
        <f aca="false">(IF($E4487&lt;&gt;0,$J$2,IF($I4487&lt;&gt;0,$J$2,"")))</f>
        <v>1</v>
      </c>
      <c r="K4487" s="218"/>
      <c r="L4487" s="712"/>
      <c r="M4487" s="713"/>
      <c r="N4487" s="425" t="n">
        <f aca="false">I4487</f>
        <v>105600</v>
      </c>
      <c r="O4487" s="702" t="n">
        <f aca="false">L4487+M4487-N4487</f>
        <v>-105600</v>
      </c>
      <c r="P4487" s="218"/>
      <c r="Q4487" s="712"/>
      <c r="R4487" s="713"/>
      <c r="S4487" s="371" t="n">
        <f aca="false">+IF(+(L4487+M4487)&gt;=I4487,+M4487,+(+I4487-L4487))</f>
        <v>105600</v>
      </c>
      <c r="T4487" s="371" t="n">
        <f aca="false">Q4487+R4487-S4487</f>
        <v>-105600</v>
      </c>
      <c r="U4487" s="713"/>
      <c r="V4487" s="713"/>
      <c r="W4487" s="259"/>
      <c r="X4487" s="373" t="n">
        <f aca="false">T4487-U4487-V4487-W4487</f>
        <v>-105600</v>
      </c>
    </row>
    <row r="4488" customFormat="false" ht="19.5" hidden="false" customHeight="false" outlineLevel="0" collapsed="false">
      <c r="A4488" s="281" t="n">
        <v>505</v>
      </c>
      <c r="B4488" s="422" t="n">
        <v>5200</v>
      </c>
      <c r="C4488" s="427" t="s">
        <v>477</v>
      </c>
      <c r="D4488" s="427"/>
      <c r="E4488" s="709"/>
      <c r="F4488" s="714" t="n">
        <f aca="false">SUM(F4489:F4495)</f>
        <v>0</v>
      </c>
      <c r="G4488" s="715" t="n">
        <f aca="false">SUM(G4489:G4495)</f>
        <v>5000</v>
      </c>
      <c r="H4488" s="715" t="n">
        <f aca="false">SUM(H4489:H4495)</f>
        <v>0</v>
      </c>
      <c r="I4488" s="715" t="n">
        <f aca="false">SUM(I4489:I4495)</f>
        <v>5000</v>
      </c>
      <c r="J4488" s="691" t="n">
        <f aca="false">(IF($E4488&lt;&gt;0,$J$2,IF($I4488&lt;&gt;0,$J$2,"")))</f>
        <v>1</v>
      </c>
      <c r="K4488" s="218"/>
      <c r="L4488" s="424" t="n">
        <f aca="false">SUM(L4489:L4495)</f>
        <v>0</v>
      </c>
      <c r="M4488" s="425" t="n">
        <f aca="false">SUM(M4489:M4495)</f>
        <v>0</v>
      </c>
      <c r="N4488" s="716" t="n">
        <f aca="false">SUM(N4489:N4495)</f>
        <v>5000</v>
      </c>
      <c r="O4488" s="717" t="n">
        <f aca="false">SUM(O4489:O4495)</f>
        <v>-5000</v>
      </c>
      <c r="P4488" s="218"/>
      <c r="Q4488" s="424" t="n">
        <f aca="false">SUM(Q4489:Q4495)</f>
        <v>0</v>
      </c>
      <c r="R4488" s="425" t="n">
        <f aca="false">SUM(R4489:R4495)</f>
        <v>0</v>
      </c>
      <c r="S4488" s="425" t="n">
        <f aca="false">SUM(S4489:S4495)</f>
        <v>5000</v>
      </c>
      <c r="T4488" s="425" t="n">
        <f aca="false">SUM(T4489:T4495)</f>
        <v>-5000</v>
      </c>
      <c r="U4488" s="425" t="n">
        <f aca="false">SUM(U4489:U4495)</f>
        <v>0</v>
      </c>
      <c r="V4488" s="425" t="n">
        <f aca="false">SUM(V4489:V4495)</f>
        <v>0</v>
      </c>
      <c r="W4488" s="717" t="n">
        <f aca="false">SUM(W4489:W4495)</f>
        <v>0</v>
      </c>
      <c r="X4488" s="373" t="n">
        <f aca="false">T4488-U4488-V4488-W4488</f>
        <v>-5000</v>
      </c>
    </row>
    <row r="4489" customFormat="false" ht="19.5" hidden="true" customHeight="false" outlineLevel="0" collapsed="false">
      <c r="A4489" s="281" t="n">
        <v>510</v>
      </c>
      <c r="B4489" s="428"/>
      <c r="C4489" s="429" t="n">
        <v>5201</v>
      </c>
      <c r="D4489" s="430" t="s">
        <v>478</v>
      </c>
      <c r="E4489" s="718"/>
      <c r="F4489" s="719"/>
      <c r="G4489" s="720"/>
      <c r="H4489" s="720"/>
      <c r="I4489" s="225" t="n">
        <f aca="false">F4489+G4489+H4489</f>
        <v>0</v>
      </c>
      <c r="J4489" s="691" t="str">
        <f aca="false">(IF($E4489&lt;&gt;0,$J$2,IF($I4489&lt;&gt;0,$J$2,"")))</f>
        <v/>
      </c>
      <c r="K4489" s="218"/>
      <c r="L4489" s="721"/>
      <c r="M4489" s="722"/>
      <c r="N4489" s="432" t="n">
        <f aca="false">I4489</f>
        <v>0</v>
      </c>
      <c r="O4489" s="702" t="n">
        <f aca="false">L4489+M4489-N4489</f>
        <v>0</v>
      </c>
      <c r="P4489" s="218"/>
      <c r="Q4489" s="721"/>
      <c r="R4489" s="722"/>
      <c r="S4489" s="371" t="n">
        <f aca="false">+IF(+(L4489+M4489)&gt;=I4489,+M4489,+(+I4489-L4489))</f>
        <v>0</v>
      </c>
      <c r="T4489" s="371" t="n">
        <f aca="false">Q4489+R4489-S4489</f>
        <v>0</v>
      </c>
      <c r="U4489" s="722"/>
      <c r="V4489" s="722"/>
      <c r="W4489" s="259"/>
      <c r="X4489" s="373" t="n">
        <f aca="false">T4489-U4489-V4489-W4489</f>
        <v>0</v>
      </c>
    </row>
    <row r="4490" customFormat="false" ht="19.5" hidden="true" customHeight="false" outlineLevel="0" collapsed="false">
      <c r="A4490" s="281" t="n">
        <v>515</v>
      </c>
      <c r="B4490" s="428"/>
      <c r="C4490" s="434" t="n">
        <v>5202</v>
      </c>
      <c r="D4490" s="435" t="s">
        <v>479</v>
      </c>
      <c r="E4490" s="718"/>
      <c r="F4490" s="719"/>
      <c r="G4490" s="720"/>
      <c r="H4490" s="720"/>
      <c r="I4490" s="225" t="n">
        <f aca="false">F4490+G4490+H4490</f>
        <v>0</v>
      </c>
      <c r="J4490" s="691" t="str">
        <f aca="false">(IF($E4490&lt;&gt;0,$J$2,IF($I4490&lt;&gt;0,$J$2,"")))</f>
        <v/>
      </c>
      <c r="K4490" s="218"/>
      <c r="L4490" s="721"/>
      <c r="M4490" s="722"/>
      <c r="N4490" s="432" t="n">
        <f aca="false">I4490</f>
        <v>0</v>
      </c>
      <c r="O4490" s="702" t="n">
        <f aca="false">L4490+M4490-N4490</f>
        <v>0</v>
      </c>
      <c r="P4490" s="218"/>
      <c r="Q4490" s="721"/>
      <c r="R4490" s="722"/>
      <c r="S4490" s="371" t="n">
        <f aca="false">+IF(+(L4490+M4490)&gt;=I4490,+M4490,+(+I4490-L4490))</f>
        <v>0</v>
      </c>
      <c r="T4490" s="371" t="n">
        <f aca="false">Q4490+R4490-S4490</f>
        <v>0</v>
      </c>
      <c r="U4490" s="722"/>
      <c r="V4490" s="722"/>
      <c r="W4490" s="259"/>
      <c r="X4490" s="373" t="n">
        <f aca="false">T4490-U4490-V4490-W4490</f>
        <v>0</v>
      </c>
    </row>
    <row r="4491" customFormat="false" ht="19.5" hidden="true" customHeight="false" outlineLevel="0" collapsed="false">
      <c r="A4491" s="281" t="n">
        <v>520</v>
      </c>
      <c r="B4491" s="428"/>
      <c r="C4491" s="434" t="n">
        <v>5203</v>
      </c>
      <c r="D4491" s="435" t="s">
        <v>480</v>
      </c>
      <c r="E4491" s="718"/>
      <c r="F4491" s="719"/>
      <c r="G4491" s="720"/>
      <c r="H4491" s="720"/>
      <c r="I4491" s="225" t="n">
        <f aca="false">F4491+G4491+H4491</f>
        <v>0</v>
      </c>
      <c r="J4491" s="691" t="str">
        <f aca="false">(IF($E4491&lt;&gt;0,$J$2,IF($I4491&lt;&gt;0,$J$2,"")))</f>
        <v/>
      </c>
      <c r="K4491" s="218"/>
      <c r="L4491" s="721"/>
      <c r="M4491" s="722"/>
      <c r="N4491" s="432" t="n">
        <f aca="false">I4491</f>
        <v>0</v>
      </c>
      <c r="O4491" s="702" t="n">
        <f aca="false">L4491+M4491-N4491</f>
        <v>0</v>
      </c>
      <c r="P4491" s="218"/>
      <c r="Q4491" s="721"/>
      <c r="R4491" s="722"/>
      <c r="S4491" s="371" t="n">
        <f aca="false">+IF(+(L4491+M4491)&gt;=I4491,+M4491,+(+I4491-L4491))</f>
        <v>0</v>
      </c>
      <c r="T4491" s="371" t="n">
        <f aca="false">Q4491+R4491-S4491</f>
        <v>0</v>
      </c>
      <c r="U4491" s="722"/>
      <c r="V4491" s="722"/>
      <c r="W4491" s="259"/>
      <c r="X4491" s="373" t="n">
        <f aca="false">T4491-U4491-V4491-W4491</f>
        <v>0</v>
      </c>
    </row>
    <row r="4492" customFormat="false" ht="19.5" hidden="true" customHeight="false" outlineLevel="0" collapsed="false">
      <c r="A4492" s="281" t="n">
        <v>525</v>
      </c>
      <c r="B4492" s="428"/>
      <c r="C4492" s="434" t="n">
        <v>5204</v>
      </c>
      <c r="D4492" s="435" t="s">
        <v>481</v>
      </c>
      <c r="E4492" s="718"/>
      <c r="F4492" s="719"/>
      <c r="G4492" s="720"/>
      <c r="H4492" s="720"/>
      <c r="I4492" s="225" t="n">
        <f aca="false">F4492+G4492+H4492</f>
        <v>0</v>
      </c>
      <c r="J4492" s="691" t="str">
        <f aca="false">(IF($E4492&lt;&gt;0,$J$2,IF($I4492&lt;&gt;0,$J$2,"")))</f>
        <v/>
      </c>
      <c r="K4492" s="218"/>
      <c r="L4492" s="721"/>
      <c r="M4492" s="722"/>
      <c r="N4492" s="432" t="n">
        <f aca="false">I4492</f>
        <v>0</v>
      </c>
      <c r="O4492" s="702" t="n">
        <f aca="false">L4492+M4492-N4492</f>
        <v>0</v>
      </c>
      <c r="P4492" s="218"/>
      <c r="Q4492" s="721"/>
      <c r="R4492" s="722"/>
      <c r="S4492" s="371" t="n">
        <f aca="false">+IF(+(L4492+M4492)&gt;=I4492,+M4492,+(+I4492-L4492))</f>
        <v>0</v>
      </c>
      <c r="T4492" s="371" t="n">
        <f aca="false">Q4492+R4492-S4492</f>
        <v>0</v>
      </c>
      <c r="U4492" s="722"/>
      <c r="V4492" s="722"/>
      <c r="W4492" s="259"/>
      <c r="X4492" s="373" t="n">
        <f aca="false">T4492-U4492-V4492-W4492</f>
        <v>0</v>
      </c>
    </row>
    <row r="4493" customFormat="false" ht="19.5" hidden="true" customHeight="false" outlineLevel="0" collapsed="false">
      <c r="A4493" s="280" t="n">
        <v>635</v>
      </c>
      <c r="B4493" s="428"/>
      <c r="C4493" s="434" t="n">
        <v>5205</v>
      </c>
      <c r="D4493" s="435" t="s">
        <v>482</v>
      </c>
      <c r="E4493" s="718"/>
      <c r="F4493" s="719"/>
      <c r="G4493" s="720"/>
      <c r="H4493" s="720"/>
      <c r="I4493" s="225" t="n">
        <f aca="false">F4493+G4493+H4493</f>
        <v>0</v>
      </c>
      <c r="J4493" s="691" t="str">
        <f aca="false">(IF($E4493&lt;&gt;0,$J$2,IF($I4493&lt;&gt;0,$J$2,"")))</f>
        <v/>
      </c>
      <c r="K4493" s="218"/>
      <c r="L4493" s="721"/>
      <c r="M4493" s="722"/>
      <c r="N4493" s="432" t="n">
        <f aca="false">I4493</f>
        <v>0</v>
      </c>
      <c r="O4493" s="702" t="n">
        <f aca="false">L4493+M4493-N4493</f>
        <v>0</v>
      </c>
      <c r="P4493" s="218"/>
      <c r="Q4493" s="721"/>
      <c r="R4493" s="722"/>
      <c r="S4493" s="371" t="n">
        <f aca="false">+IF(+(L4493+M4493)&gt;=I4493,+M4493,+(+I4493-L4493))</f>
        <v>0</v>
      </c>
      <c r="T4493" s="371" t="n">
        <f aca="false">Q4493+R4493-S4493</f>
        <v>0</v>
      </c>
      <c r="U4493" s="722"/>
      <c r="V4493" s="722"/>
      <c r="W4493" s="259"/>
      <c r="X4493" s="373" t="n">
        <f aca="false">T4493-U4493-V4493-W4493</f>
        <v>0</v>
      </c>
    </row>
    <row r="4494" customFormat="false" ht="19.5" hidden="false" customHeight="false" outlineLevel="0" collapsed="false">
      <c r="A4494" s="281" t="n">
        <v>640</v>
      </c>
      <c r="B4494" s="428"/>
      <c r="C4494" s="434" t="n">
        <v>5206</v>
      </c>
      <c r="D4494" s="435" t="s">
        <v>483</v>
      </c>
      <c r="E4494" s="718"/>
      <c r="F4494" s="719"/>
      <c r="G4494" s="720" t="n">
        <v>5000</v>
      </c>
      <c r="H4494" s="720"/>
      <c r="I4494" s="225" t="n">
        <f aca="false">F4494+G4494+H4494</f>
        <v>5000</v>
      </c>
      <c r="J4494" s="691" t="n">
        <f aca="false">(IF($E4494&lt;&gt;0,$J$2,IF($I4494&lt;&gt;0,$J$2,"")))</f>
        <v>1</v>
      </c>
      <c r="K4494" s="218"/>
      <c r="L4494" s="721"/>
      <c r="M4494" s="722"/>
      <c r="N4494" s="432" t="n">
        <f aca="false">I4494</f>
        <v>5000</v>
      </c>
      <c r="O4494" s="702" t="n">
        <f aca="false">L4494+M4494-N4494</f>
        <v>-5000</v>
      </c>
      <c r="P4494" s="218"/>
      <c r="Q4494" s="721"/>
      <c r="R4494" s="722"/>
      <c r="S4494" s="371" t="n">
        <f aca="false">+IF(+(L4494+M4494)&gt;=I4494,+M4494,+(+I4494-L4494))</f>
        <v>5000</v>
      </c>
      <c r="T4494" s="371" t="n">
        <f aca="false">Q4494+R4494-S4494</f>
        <v>-5000</v>
      </c>
      <c r="U4494" s="722"/>
      <c r="V4494" s="722"/>
      <c r="W4494" s="259"/>
      <c r="X4494" s="373" t="n">
        <f aca="false">T4494-U4494-V4494-W4494</f>
        <v>-5000</v>
      </c>
    </row>
    <row r="4495" customFormat="false" ht="19.5" hidden="true" customHeight="false" outlineLevel="0" collapsed="false">
      <c r="A4495" s="281" t="n">
        <v>645</v>
      </c>
      <c r="B4495" s="428"/>
      <c r="C4495" s="436" t="n">
        <v>5219</v>
      </c>
      <c r="D4495" s="437" t="s">
        <v>484</v>
      </c>
      <c r="E4495" s="718"/>
      <c r="F4495" s="719"/>
      <c r="G4495" s="720"/>
      <c r="H4495" s="720"/>
      <c r="I4495" s="225" t="n">
        <f aca="false">F4495+G4495+H4495</f>
        <v>0</v>
      </c>
      <c r="J4495" s="691" t="str">
        <f aca="false">(IF($E4495&lt;&gt;0,$J$2,IF($I4495&lt;&gt;0,$J$2,"")))</f>
        <v/>
      </c>
      <c r="K4495" s="218"/>
      <c r="L4495" s="721"/>
      <c r="M4495" s="722"/>
      <c r="N4495" s="432" t="n">
        <f aca="false">I4495</f>
        <v>0</v>
      </c>
      <c r="O4495" s="702" t="n">
        <f aca="false">L4495+M4495-N4495</f>
        <v>0</v>
      </c>
      <c r="P4495" s="218"/>
      <c r="Q4495" s="721"/>
      <c r="R4495" s="722"/>
      <c r="S4495" s="371" t="n">
        <f aca="false">+IF(+(L4495+M4495)&gt;=I4495,+M4495,+(+I4495-L4495))</f>
        <v>0</v>
      </c>
      <c r="T4495" s="371" t="n">
        <f aca="false">Q4495+R4495-S4495</f>
        <v>0</v>
      </c>
      <c r="U4495" s="722"/>
      <c r="V4495" s="722"/>
      <c r="W4495" s="259"/>
      <c r="X4495" s="373" t="n">
        <f aca="false">T4495-U4495-V4495-W4495</f>
        <v>0</v>
      </c>
    </row>
    <row r="4496" customFormat="false" ht="19.5" hidden="true" customHeight="false" outlineLevel="0" collapsed="false">
      <c r="A4496" s="281" t="n">
        <v>650</v>
      </c>
      <c r="B4496" s="422" t="n">
        <v>5300</v>
      </c>
      <c r="C4496" s="438" t="s">
        <v>485</v>
      </c>
      <c r="D4496" s="438"/>
      <c r="E4496" s="709"/>
      <c r="F4496" s="714" t="n">
        <f aca="false">SUM(F4497:F4498)</f>
        <v>0</v>
      </c>
      <c r="G4496" s="715" t="n">
        <f aca="false">SUM(G4497:G4498)</f>
        <v>0</v>
      </c>
      <c r="H4496" s="715" t="n">
        <f aca="false">SUM(H4497:H4498)</f>
        <v>0</v>
      </c>
      <c r="I4496" s="715" t="n">
        <f aca="false">SUM(I4497:I4498)</f>
        <v>0</v>
      </c>
      <c r="J4496" s="691" t="str">
        <f aca="false">(IF($E4496&lt;&gt;0,$J$2,IF($I4496&lt;&gt;0,$J$2,"")))</f>
        <v/>
      </c>
      <c r="K4496" s="218"/>
      <c r="L4496" s="424" t="n">
        <f aca="false">SUM(L4497:L4498)</f>
        <v>0</v>
      </c>
      <c r="M4496" s="425" t="n">
        <f aca="false">SUM(M4497:M4498)</f>
        <v>0</v>
      </c>
      <c r="N4496" s="716" t="n">
        <f aca="false">SUM(N4497:N4498)</f>
        <v>0</v>
      </c>
      <c r="O4496" s="717" t="n">
        <f aca="false">SUM(O4497:O4498)</f>
        <v>0</v>
      </c>
      <c r="P4496" s="218"/>
      <c r="Q4496" s="424" t="n">
        <f aca="false">SUM(Q4497:Q4498)</f>
        <v>0</v>
      </c>
      <c r="R4496" s="425" t="n">
        <f aca="false">SUM(R4497:R4498)</f>
        <v>0</v>
      </c>
      <c r="S4496" s="425" t="n">
        <f aca="false">SUM(S4497:S4498)</f>
        <v>0</v>
      </c>
      <c r="T4496" s="425" t="n">
        <f aca="false">SUM(T4497:T4498)</f>
        <v>0</v>
      </c>
      <c r="U4496" s="425" t="n">
        <f aca="false">SUM(U4497:U4498)</f>
        <v>0</v>
      </c>
      <c r="V4496" s="425" t="n">
        <f aca="false">SUM(V4497:V4498)</f>
        <v>0</v>
      </c>
      <c r="W4496" s="717" t="n">
        <f aca="false">SUM(W4497:W4498)</f>
        <v>0</v>
      </c>
      <c r="X4496" s="373" t="n">
        <f aca="false">T4496-U4496-V4496-W4496</f>
        <v>0</v>
      </c>
    </row>
    <row r="4497" customFormat="false" ht="19.5" hidden="true" customHeight="false" outlineLevel="0" collapsed="false">
      <c r="A4497" s="280" t="n">
        <v>655</v>
      </c>
      <c r="B4497" s="428"/>
      <c r="C4497" s="429" t="n">
        <v>5301</v>
      </c>
      <c r="D4497" s="430" t="s">
        <v>741</v>
      </c>
      <c r="E4497" s="718"/>
      <c r="F4497" s="719"/>
      <c r="G4497" s="720"/>
      <c r="H4497" s="720"/>
      <c r="I4497" s="225" t="n">
        <f aca="false">F4497+G4497+H4497</f>
        <v>0</v>
      </c>
      <c r="J4497" s="691" t="str">
        <f aca="false">(IF($E4497&lt;&gt;0,$J$2,IF($I4497&lt;&gt;0,$J$2,"")))</f>
        <v/>
      </c>
      <c r="K4497" s="218"/>
      <c r="L4497" s="721"/>
      <c r="M4497" s="722"/>
      <c r="N4497" s="432" t="n">
        <f aca="false">I4497</f>
        <v>0</v>
      </c>
      <c r="O4497" s="702" t="n">
        <f aca="false">L4497+M4497-N4497</f>
        <v>0</v>
      </c>
      <c r="P4497" s="218"/>
      <c r="Q4497" s="721"/>
      <c r="R4497" s="722"/>
      <c r="S4497" s="371" t="n">
        <f aca="false">+IF(+(L4497+M4497)&gt;=I4497,+M4497,+(+I4497-L4497))</f>
        <v>0</v>
      </c>
      <c r="T4497" s="371" t="n">
        <f aca="false">Q4497+R4497-S4497</f>
        <v>0</v>
      </c>
      <c r="U4497" s="722"/>
      <c r="V4497" s="722"/>
      <c r="W4497" s="259"/>
      <c r="X4497" s="373" t="n">
        <f aca="false">T4497-U4497-V4497-W4497</f>
        <v>0</v>
      </c>
    </row>
    <row r="4498" customFormat="false" ht="19.5" hidden="true" customHeight="false" outlineLevel="0" collapsed="false">
      <c r="A4498" s="280" t="n">
        <v>665</v>
      </c>
      <c r="B4498" s="428"/>
      <c r="C4498" s="436" t="n">
        <v>5309</v>
      </c>
      <c r="D4498" s="437" t="s">
        <v>487</v>
      </c>
      <c r="E4498" s="718"/>
      <c r="F4498" s="719"/>
      <c r="G4498" s="720"/>
      <c r="H4498" s="720"/>
      <c r="I4498" s="225" t="n">
        <f aca="false">F4498+G4498+H4498</f>
        <v>0</v>
      </c>
      <c r="J4498" s="691" t="str">
        <f aca="false">(IF($E4498&lt;&gt;0,$J$2,IF($I4498&lt;&gt;0,$J$2,"")))</f>
        <v/>
      </c>
      <c r="K4498" s="218"/>
      <c r="L4498" s="721"/>
      <c r="M4498" s="722"/>
      <c r="N4498" s="432" t="n">
        <f aca="false">I4498</f>
        <v>0</v>
      </c>
      <c r="O4498" s="702" t="n">
        <f aca="false">L4498+M4498-N4498</f>
        <v>0</v>
      </c>
      <c r="P4498" s="218"/>
      <c r="Q4498" s="721"/>
      <c r="R4498" s="722"/>
      <c r="S4498" s="371" t="n">
        <f aca="false">+IF(+(L4498+M4498)&gt;=I4498,+M4498,+(+I4498-L4498))</f>
        <v>0</v>
      </c>
      <c r="T4498" s="371" t="n">
        <f aca="false">Q4498+R4498-S4498</f>
        <v>0</v>
      </c>
      <c r="U4498" s="722"/>
      <c r="V4498" s="722"/>
      <c r="W4498" s="259"/>
      <c r="X4498" s="373" t="n">
        <f aca="false">T4498-U4498-V4498-W4498</f>
        <v>0</v>
      </c>
    </row>
    <row r="4499" customFormat="false" ht="19.5" hidden="true" customHeight="false" outlineLevel="0" collapsed="false">
      <c r="A4499" s="280" t="n">
        <v>675</v>
      </c>
      <c r="B4499" s="422" t="n">
        <v>5400</v>
      </c>
      <c r="C4499" s="423" t="s">
        <v>488</v>
      </c>
      <c r="D4499" s="423"/>
      <c r="E4499" s="709"/>
      <c r="F4499" s="710"/>
      <c r="G4499" s="711"/>
      <c r="H4499" s="711"/>
      <c r="I4499" s="225" t="n">
        <f aca="false">F4499+G4499+H4499</f>
        <v>0</v>
      </c>
      <c r="J4499" s="691" t="str">
        <f aca="false">(IF($E4499&lt;&gt;0,$J$2,IF($I4499&lt;&gt;0,$J$2,"")))</f>
        <v/>
      </c>
      <c r="K4499" s="218"/>
      <c r="L4499" s="712"/>
      <c r="M4499" s="713"/>
      <c r="N4499" s="425" t="n">
        <f aca="false">I4499</f>
        <v>0</v>
      </c>
      <c r="O4499" s="702" t="n">
        <f aca="false">L4499+M4499-N4499</f>
        <v>0</v>
      </c>
      <c r="P4499" s="218"/>
      <c r="Q4499" s="712"/>
      <c r="R4499" s="713"/>
      <c r="S4499" s="371" t="n">
        <f aca="false">+IF(+(L4499+M4499)&gt;=I4499,+M4499,+(+I4499-L4499))</f>
        <v>0</v>
      </c>
      <c r="T4499" s="371" t="n">
        <f aca="false">Q4499+R4499-S4499</f>
        <v>0</v>
      </c>
      <c r="U4499" s="713"/>
      <c r="V4499" s="713"/>
      <c r="W4499" s="259"/>
      <c r="X4499" s="373" t="n">
        <f aca="false">T4499-U4499-V4499-W4499</f>
        <v>0</v>
      </c>
    </row>
    <row r="4500" customFormat="false" ht="19.5" hidden="true" customHeight="false" outlineLevel="0" collapsed="false">
      <c r="A4500" s="280" t="n">
        <v>685</v>
      </c>
      <c r="B4500" s="232" t="n">
        <v>5500</v>
      </c>
      <c r="C4500" s="404" t="s">
        <v>489</v>
      </c>
      <c r="D4500" s="404"/>
      <c r="E4500" s="248"/>
      <c r="F4500" s="249" t="n">
        <f aca="false">SUM(F4501:F4504)</f>
        <v>0</v>
      </c>
      <c r="G4500" s="250" t="n">
        <f aca="false">SUM(G4501:G4504)</f>
        <v>0</v>
      </c>
      <c r="H4500" s="250" t="n">
        <f aca="false">SUM(H4501:H4504)</f>
        <v>0</v>
      </c>
      <c r="I4500" s="250" t="n">
        <f aca="false">SUM(I4501:I4504)</f>
        <v>0</v>
      </c>
      <c r="J4500" s="691" t="str">
        <f aca="false">(IF($E4500&lt;&gt;0,$J$2,IF($I4500&lt;&gt;0,$J$2,"")))</f>
        <v/>
      </c>
      <c r="K4500" s="218"/>
      <c r="L4500" s="388" t="n">
        <f aca="false">SUM(L4501:L4504)</f>
        <v>0</v>
      </c>
      <c r="M4500" s="389" t="n">
        <f aca="false">SUM(M4501:M4504)</f>
        <v>0</v>
      </c>
      <c r="N4500" s="704" t="n">
        <f aca="false">SUM(N4501:N4504)</f>
        <v>0</v>
      </c>
      <c r="O4500" s="266" t="n">
        <f aca="false">SUM(O4501:O4504)</f>
        <v>0</v>
      </c>
      <c r="P4500" s="218"/>
      <c r="Q4500" s="388" t="n">
        <f aca="false">SUM(Q4501:Q4504)</f>
        <v>0</v>
      </c>
      <c r="R4500" s="389" t="n">
        <f aca="false">SUM(R4501:R4504)</f>
        <v>0</v>
      </c>
      <c r="S4500" s="389" t="n">
        <f aca="false">SUM(S4501:S4504)</f>
        <v>0</v>
      </c>
      <c r="T4500" s="389" t="n">
        <f aca="false">SUM(T4501:T4504)</f>
        <v>0</v>
      </c>
      <c r="U4500" s="389" t="n">
        <f aca="false">SUM(U4501:U4504)</f>
        <v>0</v>
      </c>
      <c r="V4500" s="389" t="n">
        <f aca="false">SUM(V4501:V4504)</f>
        <v>0</v>
      </c>
      <c r="W4500" s="266" t="n">
        <f aca="false">SUM(W4501:W4504)</f>
        <v>0</v>
      </c>
      <c r="X4500" s="373" t="n">
        <f aca="false">T4500-U4500-V4500-W4500</f>
        <v>0</v>
      </c>
    </row>
    <row r="4501" customFormat="false" ht="19.5" hidden="true" customHeight="false" outlineLevel="0" collapsed="false">
      <c r="A4501" s="281" t="n">
        <v>690</v>
      </c>
      <c r="B4501" s="419"/>
      <c r="C4501" s="255" t="n">
        <v>5501</v>
      </c>
      <c r="D4501" s="391" t="s">
        <v>490</v>
      </c>
      <c r="E4501" s="222"/>
      <c r="F4501" s="270"/>
      <c r="G4501" s="256"/>
      <c r="H4501" s="256"/>
      <c r="I4501" s="225" t="n">
        <f aca="false">F4501+G4501+H4501</f>
        <v>0</v>
      </c>
      <c r="J4501" s="691" t="str">
        <f aca="false">(IF($E4501&lt;&gt;0,$J$2,IF($I4501&lt;&gt;0,$J$2,"")))</f>
        <v/>
      </c>
      <c r="K4501" s="218"/>
      <c r="L4501" s="700"/>
      <c r="M4501" s="701"/>
      <c r="N4501" s="371" t="n">
        <f aca="false">I4501</f>
        <v>0</v>
      </c>
      <c r="O4501" s="702" t="n">
        <f aca="false">L4501+M4501-N4501</f>
        <v>0</v>
      </c>
      <c r="P4501" s="218"/>
      <c r="Q4501" s="700"/>
      <c r="R4501" s="701"/>
      <c r="S4501" s="371" t="n">
        <f aca="false">+IF(+(L4501+M4501)&gt;=I4501,+M4501,+(+I4501-L4501))</f>
        <v>0</v>
      </c>
      <c r="T4501" s="371" t="n">
        <f aca="false">Q4501+R4501-S4501</f>
        <v>0</v>
      </c>
      <c r="U4501" s="701"/>
      <c r="V4501" s="701"/>
      <c r="W4501" s="259"/>
      <c r="X4501" s="373" t="n">
        <f aca="false">T4501-U4501-V4501-W4501</f>
        <v>0</v>
      </c>
    </row>
    <row r="4502" customFormat="false" ht="19.5" hidden="true" customHeight="false" outlineLevel="0" collapsed="false">
      <c r="A4502" s="281" t="n">
        <v>695</v>
      </c>
      <c r="B4502" s="419"/>
      <c r="C4502" s="220" t="n">
        <v>5502</v>
      </c>
      <c r="D4502" s="257" t="s">
        <v>491</v>
      </c>
      <c r="E4502" s="222"/>
      <c r="F4502" s="270"/>
      <c r="G4502" s="256"/>
      <c r="H4502" s="256"/>
      <c r="I4502" s="225" t="n">
        <f aca="false">F4502+G4502+H4502</f>
        <v>0</v>
      </c>
      <c r="J4502" s="691" t="str">
        <f aca="false">(IF($E4502&lt;&gt;0,$J$2,IF($I4502&lt;&gt;0,$J$2,"")))</f>
        <v/>
      </c>
      <c r="K4502" s="218"/>
      <c r="L4502" s="700"/>
      <c r="M4502" s="701"/>
      <c r="N4502" s="371" t="n">
        <f aca="false">I4502</f>
        <v>0</v>
      </c>
      <c r="O4502" s="702" t="n">
        <f aca="false">L4502+M4502-N4502</f>
        <v>0</v>
      </c>
      <c r="P4502" s="218"/>
      <c r="Q4502" s="700"/>
      <c r="R4502" s="701"/>
      <c r="S4502" s="371" t="n">
        <f aca="false">+IF(+(L4502+M4502)&gt;=I4502,+M4502,+(+I4502-L4502))</f>
        <v>0</v>
      </c>
      <c r="T4502" s="371" t="n">
        <f aca="false">Q4502+R4502-S4502</f>
        <v>0</v>
      </c>
      <c r="U4502" s="701"/>
      <c r="V4502" s="701"/>
      <c r="W4502" s="259"/>
      <c r="X4502" s="373" t="n">
        <f aca="false">T4502-U4502-V4502-W4502</f>
        <v>0</v>
      </c>
    </row>
    <row r="4503" customFormat="false" ht="19.5" hidden="true" customHeight="false" outlineLevel="0" collapsed="false">
      <c r="A4503" s="280" t="n">
        <v>700</v>
      </c>
      <c r="B4503" s="419"/>
      <c r="C4503" s="220" t="n">
        <v>5503</v>
      </c>
      <c r="D4503" s="226" t="s">
        <v>492</v>
      </c>
      <c r="E4503" s="222"/>
      <c r="F4503" s="270"/>
      <c r="G4503" s="256"/>
      <c r="H4503" s="256"/>
      <c r="I4503" s="225" t="n">
        <f aca="false">F4503+G4503+H4503</f>
        <v>0</v>
      </c>
      <c r="J4503" s="691" t="str">
        <f aca="false">(IF($E4503&lt;&gt;0,$J$2,IF($I4503&lt;&gt;0,$J$2,"")))</f>
        <v/>
      </c>
      <c r="K4503" s="218"/>
      <c r="L4503" s="700"/>
      <c r="M4503" s="701"/>
      <c r="N4503" s="371" t="n">
        <f aca="false">I4503</f>
        <v>0</v>
      </c>
      <c r="O4503" s="702" t="n">
        <f aca="false">L4503+M4503-N4503</f>
        <v>0</v>
      </c>
      <c r="P4503" s="218"/>
      <c r="Q4503" s="700"/>
      <c r="R4503" s="701"/>
      <c r="S4503" s="371" t="n">
        <f aca="false">+IF(+(L4503+M4503)&gt;=I4503,+M4503,+(+I4503-L4503))</f>
        <v>0</v>
      </c>
      <c r="T4503" s="371" t="n">
        <f aca="false">Q4503+R4503-S4503</f>
        <v>0</v>
      </c>
      <c r="U4503" s="701"/>
      <c r="V4503" s="701"/>
      <c r="W4503" s="259"/>
      <c r="X4503" s="373" t="n">
        <f aca="false">T4503-U4503-V4503-W4503</f>
        <v>0</v>
      </c>
    </row>
    <row r="4504" customFormat="false" ht="19.5" hidden="true" customHeight="false" outlineLevel="0" collapsed="false">
      <c r="A4504" s="280" t="n">
        <v>710</v>
      </c>
      <c r="B4504" s="419"/>
      <c r="C4504" s="220" t="n">
        <v>5504</v>
      </c>
      <c r="D4504" s="257" t="s">
        <v>493</v>
      </c>
      <c r="E4504" s="222"/>
      <c r="F4504" s="270"/>
      <c r="G4504" s="256"/>
      <c r="H4504" s="256"/>
      <c r="I4504" s="225" t="n">
        <f aca="false">F4504+G4504+H4504</f>
        <v>0</v>
      </c>
      <c r="J4504" s="691" t="str">
        <f aca="false">(IF($E4504&lt;&gt;0,$J$2,IF($I4504&lt;&gt;0,$J$2,"")))</f>
        <v/>
      </c>
      <c r="K4504" s="218"/>
      <c r="L4504" s="700"/>
      <c r="M4504" s="701"/>
      <c r="N4504" s="371" t="n">
        <f aca="false">I4504</f>
        <v>0</v>
      </c>
      <c r="O4504" s="702" t="n">
        <f aca="false">L4504+M4504-N4504</f>
        <v>0</v>
      </c>
      <c r="P4504" s="218"/>
      <c r="Q4504" s="700"/>
      <c r="R4504" s="701"/>
      <c r="S4504" s="371" t="n">
        <f aca="false">+IF(+(L4504+M4504)&gt;=I4504,+M4504,+(+I4504-L4504))</f>
        <v>0</v>
      </c>
      <c r="T4504" s="371" t="n">
        <f aca="false">Q4504+R4504-S4504</f>
        <v>0</v>
      </c>
      <c r="U4504" s="701"/>
      <c r="V4504" s="701"/>
      <c r="W4504" s="259"/>
      <c r="X4504" s="373" t="n">
        <f aca="false">T4504-U4504-V4504-W4504</f>
        <v>0</v>
      </c>
    </row>
    <row r="4505" customFormat="false" ht="19.5" hidden="true" customHeight="true" outlineLevel="0" collapsed="false">
      <c r="A4505" s="281" t="n">
        <v>715</v>
      </c>
      <c r="B4505" s="422" t="n">
        <v>5700</v>
      </c>
      <c r="C4505" s="439" t="s">
        <v>494</v>
      </c>
      <c r="D4505" s="439"/>
      <c r="E4505" s="709"/>
      <c r="F4505" s="714" t="n">
        <f aca="false">SUM(F4506:F4508)</f>
        <v>0</v>
      </c>
      <c r="G4505" s="715" t="n">
        <f aca="false">SUM(G4506:G4508)</f>
        <v>0</v>
      </c>
      <c r="H4505" s="715" t="n">
        <f aca="false">SUM(H4506:H4508)</f>
        <v>0</v>
      </c>
      <c r="I4505" s="715" t="n">
        <f aca="false">SUM(I4506:I4508)</f>
        <v>0</v>
      </c>
      <c r="J4505" s="691" t="str">
        <f aca="false">(IF($E4505&lt;&gt;0,$J$2,IF($I4505&lt;&gt;0,$J$2,"")))</f>
        <v/>
      </c>
      <c r="K4505" s="218"/>
      <c r="L4505" s="424" t="n">
        <f aca="false">SUM(L4506:L4508)</f>
        <v>0</v>
      </c>
      <c r="M4505" s="425" t="n">
        <f aca="false">SUM(M4506:M4508)</f>
        <v>0</v>
      </c>
      <c r="N4505" s="716" t="n">
        <f aca="false">SUM(N4506:N4507)</f>
        <v>0</v>
      </c>
      <c r="O4505" s="717" t="n">
        <f aca="false">SUM(O4506:O4508)</f>
        <v>0</v>
      </c>
      <c r="P4505" s="218"/>
      <c r="Q4505" s="424" t="n">
        <f aca="false">SUM(Q4506:Q4508)</f>
        <v>0</v>
      </c>
      <c r="R4505" s="425" t="n">
        <f aca="false">SUM(R4506:R4508)</f>
        <v>0</v>
      </c>
      <c r="S4505" s="425" t="n">
        <f aca="false">SUM(S4506:S4508)</f>
        <v>0</v>
      </c>
      <c r="T4505" s="425" t="n">
        <f aca="false">SUM(T4506:T4508)</f>
        <v>0</v>
      </c>
      <c r="U4505" s="425" t="n">
        <f aca="false">SUM(U4506:U4508)</f>
        <v>0</v>
      </c>
      <c r="V4505" s="425" t="n">
        <f aca="false">SUM(V4506:V4507)</f>
        <v>0</v>
      </c>
      <c r="W4505" s="717" t="n">
        <f aca="false">SUM(W4506:W4508)</f>
        <v>0</v>
      </c>
      <c r="X4505" s="373" t="n">
        <f aca="false">T4505-U4505-V4505-W4505</f>
        <v>0</v>
      </c>
    </row>
    <row r="4506" customFormat="false" ht="19.5" hidden="true" customHeight="false" outlineLevel="0" collapsed="false">
      <c r="A4506" s="281" t="n">
        <v>720</v>
      </c>
      <c r="B4506" s="428"/>
      <c r="C4506" s="429" t="n">
        <v>5701</v>
      </c>
      <c r="D4506" s="430" t="s">
        <v>495</v>
      </c>
      <c r="E4506" s="718"/>
      <c r="F4506" s="719"/>
      <c r="G4506" s="720"/>
      <c r="H4506" s="720"/>
      <c r="I4506" s="225" t="n">
        <f aca="false">F4506+G4506+H4506</f>
        <v>0</v>
      </c>
      <c r="J4506" s="691" t="str">
        <f aca="false">(IF($E4506&lt;&gt;0,$J$2,IF($I4506&lt;&gt;0,$J$2,"")))</f>
        <v/>
      </c>
      <c r="K4506" s="218"/>
      <c r="L4506" s="721"/>
      <c r="M4506" s="722"/>
      <c r="N4506" s="432" t="n">
        <f aca="false">I4506</f>
        <v>0</v>
      </c>
      <c r="O4506" s="702" t="n">
        <f aca="false">L4506+M4506-N4506</f>
        <v>0</v>
      </c>
      <c r="P4506" s="218"/>
      <c r="Q4506" s="721"/>
      <c r="R4506" s="722"/>
      <c r="S4506" s="371" t="n">
        <f aca="false">+IF(+(L4506+M4506)&gt;=I4506,+M4506,+(+I4506-L4506))</f>
        <v>0</v>
      </c>
      <c r="T4506" s="371" t="n">
        <f aca="false">Q4506+R4506-S4506</f>
        <v>0</v>
      </c>
      <c r="U4506" s="722"/>
      <c r="V4506" s="722"/>
      <c r="W4506" s="259"/>
      <c r="X4506" s="373" t="n">
        <f aca="false">T4506-U4506-V4506-W4506</f>
        <v>0</v>
      </c>
    </row>
    <row r="4507" customFormat="false" ht="36" hidden="true" customHeight="true" outlineLevel="0" collapsed="false">
      <c r="A4507" s="281" t="n">
        <v>725</v>
      </c>
      <c r="B4507" s="428"/>
      <c r="C4507" s="436" t="n">
        <v>5702</v>
      </c>
      <c r="D4507" s="437" t="s">
        <v>496</v>
      </c>
      <c r="E4507" s="718"/>
      <c r="F4507" s="719"/>
      <c r="G4507" s="720"/>
      <c r="H4507" s="720"/>
      <c r="I4507" s="225" t="n">
        <f aca="false">F4507+G4507+H4507</f>
        <v>0</v>
      </c>
      <c r="J4507" s="691" t="str">
        <f aca="false">(IF($E4507&lt;&gt;0,$J$2,IF($I4507&lt;&gt;0,$J$2,"")))</f>
        <v/>
      </c>
      <c r="K4507" s="218"/>
      <c r="L4507" s="721"/>
      <c r="M4507" s="722"/>
      <c r="N4507" s="432" t="n">
        <f aca="false">I4507</f>
        <v>0</v>
      </c>
      <c r="O4507" s="702" t="n">
        <f aca="false">L4507+M4507-N4507</f>
        <v>0</v>
      </c>
      <c r="P4507" s="218"/>
      <c r="Q4507" s="721"/>
      <c r="R4507" s="722"/>
      <c r="S4507" s="371" t="n">
        <f aca="false">+IF(+(L4507+M4507)&gt;=I4507,+M4507,+(+I4507-L4507))</f>
        <v>0</v>
      </c>
      <c r="T4507" s="371" t="n">
        <f aca="false">Q4507+R4507-S4507</f>
        <v>0</v>
      </c>
      <c r="U4507" s="722"/>
      <c r="V4507" s="722"/>
      <c r="W4507" s="259"/>
      <c r="X4507" s="373" t="n">
        <f aca="false">T4507-U4507-V4507-W4507</f>
        <v>0</v>
      </c>
    </row>
    <row r="4508" customFormat="false" ht="19.5" hidden="true" customHeight="false" outlineLevel="0" collapsed="false">
      <c r="A4508" s="281" t="n">
        <v>730</v>
      </c>
      <c r="B4508" s="219"/>
      <c r="C4508" s="440" t="n">
        <v>4071</v>
      </c>
      <c r="D4508" s="441" t="s">
        <v>497</v>
      </c>
      <c r="E4508" s="222"/>
      <c r="F4508" s="309"/>
      <c r="G4508" s="310"/>
      <c r="H4508" s="310"/>
      <c r="I4508" s="225" t="n">
        <f aca="false">F4508+G4508+H4508</f>
        <v>0</v>
      </c>
      <c r="J4508" s="691" t="str">
        <f aca="false">(IF($E4508&lt;&gt;0,$J$2,IF($I4508&lt;&gt;0,$J$2,"")))</f>
        <v/>
      </c>
      <c r="K4508" s="218"/>
      <c r="L4508" s="442"/>
      <c r="M4508" s="400"/>
      <c r="N4508" s="400"/>
      <c r="O4508" s="723"/>
      <c r="P4508" s="218"/>
      <c r="Q4508" s="372"/>
      <c r="R4508" s="400"/>
      <c r="S4508" s="400"/>
      <c r="T4508" s="400"/>
      <c r="U4508" s="400"/>
      <c r="V4508" s="400"/>
      <c r="W4508" s="703"/>
      <c r="X4508" s="373" t="n">
        <f aca="false">T4508-U4508-V4508-W4508</f>
        <v>0</v>
      </c>
    </row>
    <row r="4509" customFormat="false" ht="16.5" hidden="true" customHeight="false" outlineLevel="0" collapsed="false">
      <c r="A4509" s="281" t="n">
        <v>735</v>
      </c>
      <c r="B4509" s="419"/>
      <c r="C4509" s="724"/>
      <c r="D4509" s="455"/>
      <c r="E4509" s="725"/>
      <c r="F4509" s="726"/>
      <c r="G4509" s="726"/>
      <c r="H4509" s="726"/>
      <c r="I4509" s="253"/>
      <c r="J4509" s="691" t="str">
        <f aca="false">(IF($E4509&lt;&gt;0,$J$2,IF($I4509&lt;&gt;0,$J$2,"")))</f>
        <v/>
      </c>
      <c r="K4509" s="218"/>
      <c r="L4509" s="727"/>
      <c r="M4509" s="728"/>
      <c r="N4509" s="729"/>
      <c r="O4509" s="258"/>
      <c r="P4509" s="218"/>
      <c r="Q4509" s="727"/>
      <c r="R4509" s="728"/>
      <c r="S4509" s="729"/>
      <c r="T4509" s="729"/>
      <c r="U4509" s="728"/>
      <c r="V4509" s="729"/>
      <c r="W4509" s="258"/>
      <c r="X4509" s="258"/>
    </row>
    <row r="4510" customFormat="false" ht="19.5" hidden="true" customHeight="false" outlineLevel="0" collapsed="false">
      <c r="A4510" s="281" t="n">
        <v>740</v>
      </c>
      <c r="B4510" s="730" t="n">
        <v>98</v>
      </c>
      <c r="C4510" s="445" t="s">
        <v>498</v>
      </c>
      <c r="D4510" s="445"/>
      <c r="E4510" s="248"/>
      <c r="F4510" s="546"/>
      <c r="G4510" s="269"/>
      <c r="H4510" s="269"/>
      <c r="I4510" s="225" t="n">
        <f aca="false">F4510+G4510+H4510</f>
        <v>0</v>
      </c>
      <c r="J4510" s="691" t="str">
        <f aca="false">(IF($E4510&lt;&gt;0,$J$2,IF($I4510&lt;&gt;0,$J$2,"")))</f>
        <v/>
      </c>
      <c r="K4510" s="218"/>
      <c r="L4510" s="705"/>
      <c r="M4510" s="706"/>
      <c r="N4510" s="389" t="n">
        <f aca="false">I4510</f>
        <v>0</v>
      </c>
      <c r="O4510" s="702" t="n">
        <f aca="false">L4510+M4510-N4510</f>
        <v>0</v>
      </c>
      <c r="P4510" s="218"/>
      <c r="Q4510" s="705"/>
      <c r="R4510" s="706"/>
      <c r="S4510" s="371" t="n">
        <f aca="false">+IF(+(L4510+M4510)&gt;=I4510,+M4510,+(+I4510-L4510))</f>
        <v>0</v>
      </c>
      <c r="T4510" s="371" t="n">
        <f aca="false">Q4510+R4510-S4510</f>
        <v>0</v>
      </c>
      <c r="U4510" s="706"/>
      <c r="V4510" s="706"/>
      <c r="W4510" s="259"/>
      <c r="X4510" s="373" t="n">
        <f aca="false">T4510-U4510-V4510-W4510</f>
        <v>0</v>
      </c>
    </row>
    <row r="4511" customFormat="false" ht="16.5" hidden="true" customHeight="false" outlineLevel="0" collapsed="false">
      <c r="A4511" s="281" t="n">
        <v>745</v>
      </c>
      <c r="B4511" s="446"/>
      <c r="C4511" s="447" t="s">
        <v>499</v>
      </c>
      <c r="D4511" s="448"/>
      <c r="E4511" s="449"/>
      <c r="F4511" s="449"/>
      <c r="G4511" s="449"/>
      <c r="H4511" s="449"/>
      <c r="I4511" s="450"/>
      <c r="J4511" s="691" t="str">
        <f aca="false">(IF($E4511&lt;&gt;0,$J$2,IF($I4511&lt;&gt;0,$J$2,"")))</f>
        <v/>
      </c>
      <c r="K4511" s="218"/>
      <c r="L4511" s="451"/>
      <c r="M4511" s="452"/>
      <c r="N4511" s="452"/>
      <c r="O4511" s="453"/>
      <c r="P4511" s="218"/>
      <c r="Q4511" s="451"/>
      <c r="R4511" s="452"/>
      <c r="S4511" s="452"/>
      <c r="T4511" s="452"/>
      <c r="U4511" s="452"/>
      <c r="V4511" s="452"/>
      <c r="W4511" s="453"/>
      <c r="X4511" s="453"/>
    </row>
    <row r="4512" customFormat="false" ht="16.5" hidden="true" customHeight="false" outlineLevel="0" collapsed="false">
      <c r="A4512" s="280" t="n">
        <v>750</v>
      </c>
      <c r="B4512" s="446"/>
      <c r="C4512" s="454" t="s">
        <v>500</v>
      </c>
      <c r="D4512" s="455"/>
      <c r="E4512" s="456"/>
      <c r="F4512" s="456"/>
      <c r="G4512" s="456"/>
      <c r="H4512" s="456"/>
      <c r="I4512" s="457"/>
      <c r="J4512" s="691" t="str">
        <f aca="false">(IF($E4512&lt;&gt;0,$J$2,IF($I4512&lt;&gt;0,$J$2,"")))</f>
        <v/>
      </c>
      <c r="K4512" s="218"/>
      <c r="L4512" s="458"/>
      <c r="M4512" s="459"/>
      <c r="N4512" s="459"/>
      <c r="O4512" s="460"/>
      <c r="P4512" s="218"/>
      <c r="Q4512" s="458"/>
      <c r="R4512" s="459"/>
      <c r="S4512" s="459"/>
      <c r="T4512" s="459"/>
      <c r="U4512" s="459"/>
      <c r="V4512" s="459"/>
      <c r="W4512" s="460"/>
      <c r="X4512" s="460"/>
    </row>
    <row r="4513" customFormat="false" ht="16.5" hidden="true" customHeight="false" outlineLevel="0" collapsed="false">
      <c r="A4513" s="281" t="n">
        <v>755</v>
      </c>
      <c r="B4513" s="461"/>
      <c r="C4513" s="462" t="s">
        <v>501</v>
      </c>
      <c r="D4513" s="463"/>
      <c r="E4513" s="464"/>
      <c r="F4513" s="464"/>
      <c r="G4513" s="464"/>
      <c r="H4513" s="464"/>
      <c r="I4513" s="465"/>
      <c r="J4513" s="691" t="str">
        <f aca="false">(IF($E4513&lt;&gt;0,$J$2,IF($I4513&lt;&gt;0,$J$2,"")))</f>
        <v/>
      </c>
      <c r="K4513" s="218"/>
      <c r="L4513" s="466"/>
      <c r="M4513" s="467"/>
      <c r="N4513" s="467"/>
      <c r="O4513" s="468"/>
      <c r="P4513" s="218"/>
      <c r="Q4513" s="466"/>
      <c r="R4513" s="467"/>
      <c r="S4513" s="467"/>
      <c r="T4513" s="467"/>
      <c r="U4513" s="467"/>
      <c r="V4513" s="467"/>
      <c r="W4513" s="468"/>
      <c r="X4513" s="468"/>
    </row>
    <row r="4514" customFormat="false" ht="19.5" hidden="false" customHeight="false" outlineLevel="0" collapsed="false">
      <c r="A4514" s="281" t="n">
        <v>760</v>
      </c>
      <c r="B4514" s="469"/>
      <c r="C4514" s="314" t="s">
        <v>353</v>
      </c>
      <c r="D4514" s="470" t="s">
        <v>502</v>
      </c>
      <c r="E4514" s="316"/>
      <c r="F4514" s="317" t="n">
        <f aca="false">SUM(F4400,F4403,F4409,F4417,F4418,F4436,F4440,F4446,F4449,F4450,F4451,F4452,F4453,F4460,F4467,F4468,F4469,F4470,F4477,F4481,F4482,F4483,F4484,F4487,F4488,F4496,F4499,F4500,F4505)+F4510</f>
        <v>0</v>
      </c>
      <c r="G4514" s="317" t="n">
        <f aca="false">SUM(G4400,G4403,G4409,G4417,G4418,G4436,G4440,G4446,G4449,G4450,G4451,G4452,G4453,G4460,G4467,G4468,G4469,G4470,G4477,G4481,G4482,G4483,G4484,G4487,G4488,G4496,G4499,G4500,G4505)+G4510</f>
        <v>110600</v>
      </c>
      <c r="H4514" s="317" t="n">
        <f aca="false">SUM(H4400,H4403,H4409,H4417,H4418,H4436,H4440,H4446,H4449,H4450,H4451,H4452,H4453,H4460,H4467,H4468,H4469,H4470,H4477,H4481,H4482,H4483,H4484,H4487,H4488,H4496,H4499,H4500,H4505)+H4510</f>
        <v>0</v>
      </c>
      <c r="I4514" s="317" t="n">
        <f aca="false">SUM(I4400,I4403,I4409,I4417,I4418,I4436,I4440,I4446,I4449,I4450,I4451,I4452,I4453,I4460,I4467,I4468,I4469,I4470,I4477,I4481,I4482,I4483,I4484,I4487,I4488,I4496,I4499,I4500,I4505)+I4510</f>
        <v>110600</v>
      </c>
      <c r="J4514" s="691" t="n">
        <f aca="false">(IF($E4514&lt;&gt;0,$J$2,IF($I4514&lt;&gt;0,$J$2,"")))</f>
        <v>1</v>
      </c>
      <c r="K4514" s="731" t="str">
        <f aca="false">LEFT(C4397,1)</f>
        <v>8</v>
      </c>
      <c r="L4514" s="317" t="n">
        <f aca="false">SUM(L4400,L4403,L4409,L4417,L4418,L4436,L4440,L4446,L4449,L4450,L4451,L4452,L4453,L4460,L4467,L4468,L4469,L4470,L4477,L4481,L4482,L4483,L4484,L4487,L4488,L4496,L4499,L4500,L4505)+L4510</f>
        <v>0</v>
      </c>
      <c r="M4514" s="317" t="n">
        <f aca="false">SUM(M4400,M4403,M4409,M4417,M4418,M4436,M4440,M4446,M4449,M4450,M4451,M4452,M4453,M4460,M4467,M4468,M4469,M4470,M4477,M4481,M4482,M4483,M4484,M4487,M4488,M4496,M4499,M4500,M4505)+M4510</f>
        <v>0</v>
      </c>
      <c r="N4514" s="317" t="n">
        <f aca="false">SUM(N4400,N4403,N4409,N4417,N4418,N4436,N4440,N4446,N4449,N4450,N4451,N4452,N4453,N4460,N4467,N4468,N4469,N4470,N4477,N4481,N4482,N4483,N4484,N4487,N4488,N4496,N4499,N4500,N4505)+N4510</f>
        <v>110600</v>
      </c>
      <c r="O4514" s="317" t="n">
        <f aca="false">SUM(O4400,O4403,O4409,O4417,O4418,O4436,O4440,O4446,O4449,O4450,O4451,O4452,O4453,O4460,O4467,O4468,O4469,O4470,O4477,O4481,O4482,O4483,O4484,O4487,O4488,O4496,O4499,O4500,O4505)+O4510</f>
        <v>-110600</v>
      </c>
      <c r="P4514" s="168"/>
      <c r="Q4514" s="317" t="n">
        <f aca="false">SUM(Q4400,Q4403,Q4409,Q4417,Q4418,Q4436,Q4440,Q4446,Q4449,Q4450,Q4451,Q4452,Q4453,Q4460,Q4467,Q4468,Q4469,Q4470,Q4477,Q4481,Q4482,Q4483,Q4484,Q4487,Q4488,Q4496,Q4499,Q4500,Q4505)+Q4510</f>
        <v>0</v>
      </c>
      <c r="R4514" s="317" t="n">
        <f aca="false">SUM(R4400,R4403,R4409,R4417,R4418,R4436,R4440,R4446,R4449,R4450,R4451,R4452,R4453,R4460,R4467,R4468,R4469,R4470,R4477,R4481,R4482,R4483,R4484,R4487,R4488,R4496,R4499,R4500,R4505)+R4510</f>
        <v>0</v>
      </c>
      <c r="S4514" s="317" t="n">
        <f aca="false">SUM(S4400,S4403,S4409,S4417,S4418,S4436,S4440,S4446,S4449,S4450,S4451,S4452,S4453,S4460,S4467,S4468,S4469,S4470,S4477,S4481,S4482,S4483,S4484,S4487,S4488,S4496,S4499,S4500,S4505)+S4510</f>
        <v>110600</v>
      </c>
      <c r="T4514" s="317" t="n">
        <f aca="false">SUM(T4400,T4403,T4409,T4417,T4418,T4436,T4440,T4446,T4449,T4450,T4451,T4452,T4453,T4460,T4467,T4468,T4469,T4470,T4477,T4481,T4482,T4483,T4484,T4487,T4488,T4496,T4499,T4500,T4505)+T4510</f>
        <v>-110600</v>
      </c>
      <c r="U4514" s="317" t="n">
        <f aca="false">SUM(U4400,U4403,U4409,U4417,U4418,U4436,U4440,U4446,U4449,U4450,U4451,U4452,U4453,U4460,U4467,U4468,U4469,U4470,U4477,U4481,U4482,U4483,U4484,U4487,U4488,U4496,U4499,U4500,U4505)+U4510</f>
        <v>0</v>
      </c>
      <c r="V4514" s="317" t="n">
        <f aca="false">SUM(V4400,V4403,V4409,V4417,V4418,V4436,V4440,V4446,V4449,V4450,V4451,V4452,V4453,V4460,V4467,V4468,V4469,V4470,V4477,V4481,V4482,V4483,V4484,V4487,V4488,V4496,V4499,V4500,V4505)+V4510</f>
        <v>0</v>
      </c>
      <c r="W4514" s="317" t="n">
        <f aca="false">SUM(W4400,W4403,W4409,W4417,W4418,W4436,W4440,W4446,W4449,W4450,W4451,W4452,W4453,W4460,W4467,W4468,W4469,W4470,W4477,W4481,W4482,W4483,W4484,W4487,W4488,W4496,W4499,W4500,W4505)+W4510</f>
        <v>0</v>
      </c>
      <c r="X4514" s="373" t="n">
        <f aca="false">T4514-U4514-V4514-W4514</f>
        <v>-110600</v>
      </c>
    </row>
    <row r="4515" customFormat="false" ht="15.75" hidden="false" customHeight="false" outlineLevel="0" collapsed="false">
      <c r="A4515" s="280" t="n">
        <v>765</v>
      </c>
      <c r="B4515" s="732" t="s">
        <v>742</v>
      </c>
      <c r="C4515" s="473"/>
      <c r="I4515" s="169"/>
      <c r="J4515" s="167" t="n">
        <f aca="false">J4514</f>
        <v>1</v>
      </c>
      <c r="P4515" s="660"/>
      <c r="X4515" s="660"/>
    </row>
    <row r="4516" customFormat="false" ht="15.75" hidden="false" customHeight="false" outlineLevel="0" collapsed="false">
      <c r="A4516" s="280" t="n">
        <v>775</v>
      </c>
      <c r="B4516" s="657"/>
      <c r="C4516" s="657"/>
      <c r="D4516" s="658"/>
      <c r="E4516" s="657"/>
      <c r="F4516" s="657"/>
      <c r="G4516" s="657"/>
      <c r="H4516" s="657"/>
      <c r="I4516" s="659"/>
      <c r="J4516" s="167" t="n">
        <f aca="false">J4514</f>
        <v>1</v>
      </c>
      <c r="L4516" s="657"/>
      <c r="M4516" s="657"/>
      <c r="N4516" s="659"/>
      <c r="O4516" s="659"/>
      <c r="P4516" s="659"/>
      <c r="Q4516" s="657"/>
      <c r="R4516" s="657"/>
      <c r="S4516" s="659"/>
      <c r="T4516" s="659"/>
      <c r="U4516" s="657"/>
      <c r="V4516" s="659"/>
      <c r="W4516" s="659"/>
      <c r="X4516" s="659"/>
    </row>
    <row r="4517" customFormat="false" ht="15.75" hidden="false" customHeight="false" outlineLevel="0" collapsed="false">
      <c r="A4517" s="281" t="n">
        <v>780</v>
      </c>
      <c r="E4517" s="321"/>
      <c r="F4517" s="321"/>
      <c r="G4517" s="321"/>
      <c r="H4517" s="321"/>
      <c r="I4517" s="327"/>
      <c r="J4517" s="167" t="n">
        <f aca="false">(IF($E4649&lt;&gt;0,$J$2,IF($I4649&lt;&gt;0,$J$2,"")))</f>
        <v>1</v>
      </c>
      <c r="L4517" s="321"/>
      <c r="M4517" s="321"/>
      <c r="N4517" s="327"/>
      <c r="O4517" s="327"/>
      <c r="P4517" s="327"/>
      <c r="Q4517" s="321"/>
      <c r="R4517" s="321"/>
      <c r="S4517" s="327"/>
      <c r="T4517" s="327"/>
      <c r="U4517" s="321"/>
      <c r="V4517" s="327"/>
      <c r="W4517" s="327"/>
      <c r="X4517" s="660"/>
    </row>
    <row r="4518" customFormat="false" ht="15.75" hidden="false" customHeight="false" outlineLevel="0" collapsed="false">
      <c r="A4518" s="281" t="n">
        <v>785</v>
      </c>
      <c r="C4518" s="180"/>
      <c r="D4518" s="181"/>
      <c r="E4518" s="321"/>
      <c r="F4518" s="321"/>
      <c r="G4518" s="321"/>
      <c r="H4518" s="321"/>
      <c r="I4518" s="327"/>
      <c r="J4518" s="167" t="n">
        <f aca="false">(IF($E4649&lt;&gt;0,$J$2,IF($I4649&lt;&gt;0,$J$2,"")))</f>
        <v>1</v>
      </c>
      <c r="L4518" s="321"/>
      <c r="M4518" s="321"/>
      <c r="N4518" s="327"/>
      <c r="O4518" s="327"/>
      <c r="P4518" s="327"/>
      <c r="Q4518" s="321"/>
      <c r="R4518" s="321"/>
      <c r="S4518" s="327"/>
      <c r="T4518" s="327"/>
      <c r="U4518" s="321"/>
      <c r="V4518" s="327"/>
      <c r="W4518" s="327"/>
      <c r="X4518" s="660"/>
    </row>
    <row r="4519" customFormat="false" ht="15.75" hidden="false" customHeight="false" outlineLevel="0" collapsed="false">
      <c r="A4519" s="281" t="n">
        <v>790</v>
      </c>
      <c r="B4519" s="322" t="str">
        <f aca="false">$B$7</f>
        <v>БЮДЖЕТ - НАЧАЛЕН ПЛАН
ПО ПЪЛНА ЕДИННА БЮДЖЕТНА КЛАСИФИКАЦИЯ</v>
      </c>
      <c r="C4519" s="322"/>
      <c r="D4519" s="322"/>
      <c r="E4519" s="321"/>
      <c r="F4519" s="321"/>
      <c r="G4519" s="321"/>
      <c r="H4519" s="321"/>
      <c r="I4519" s="327"/>
      <c r="J4519" s="167" t="n">
        <f aca="false">(IF($E4649&lt;&gt;0,$J$2,IF($I4649&lt;&gt;0,$J$2,"")))</f>
        <v>1</v>
      </c>
      <c r="L4519" s="321"/>
      <c r="M4519" s="321"/>
      <c r="N4519" s="327"/>
      <c r="O4519" s="327"/>
      <c r="P4519" s="327"/>
      <c r="Q4519" s="321"/>
      <c r="R4519" s="321"/>
      <c r="S4519" s="327"/>
      <c r="T4519" s="327"/>
      <c r="U4519" s="321"/>
      <c r="V4519" s="327"/>
      <c r="W4519" s="327"/>
      <c r="X4519" s="660"/>
    </row>
    <row r="4520" customFormat="false" ht="15.75" hidden="false" customHeight="false" outlineLevel="0" collapsed="false">
      <c r="A4520" s="281" t="n">
        <v>795</v>
      </c>
      <c r="C4520" s="180"/>
      <c r="D4520" s="181"/>
      <c r="E4520" s="323" t="s">
        <v>181</v>
      </c>
      <c r="F4520" s="323" t="s">
        <v>6</v>
      </c>
      <c r="G4520" s="321"/>
      <c r="H4520" s="321"/>
      <c r="I4520" s="327"/>
      <c r="J4520" s="167" t="n">
        <f aca="false">(IF($E4649&lt;&gt;0,$J$2,IF($I4649&lt;&gt;0,$J$2,"")))</f>
        <v>1</v>
      </c>
      <c r="L4520" s="321"/>
      <c r="M4520" s="321"/>
      <c r="N4520" s="327"/>
      <c r="O4520" s="327"/>
      <c r="P4520" s="327"/>
      <c r="Q4520" s="321"/>
      <c r="R4520" s="321"/>
      <c r="S4520" s="327"/>
      <c r="T4520" s="327"/>
      <c r="U4520" s="321"/>
      <c r="V4520" s="327"/>
      <c r="W4520" s="327"/>
      <c r="X4520" s="660"/>
    </row>
    <row r="4521" customFormat="false" ht="15.75" hidden="false" customHeight="false" outlineLevel="0" collapsed="false">
      <c r="A4521" s="280" t="n">
        <v>805</v>
      </c>
      <c r="B4521" s="324" t="str">
        <f aca="false">$B$9</f>
        <v>ОБЩИНА ГОРНА МАЛИНА</v>
      </c>
      <c r="C4521" s="324"/>
      <c r="D4521" s="324"/>
      <c r="E4521" s="325" t="n">
        <f aca="false">$E$9</f>
        <v>42370</v>
      </c>
      <c r="F4521" s="325" t="n">
        <f aca="false">$F$9</f>
        <v>42735</v>
      </c>
      <c r="G4521" s="321"/>
      <c r="H4521" s="321"/>
      <c r="I4521" s="327"/>
      <c r="J4521" s="167" t="n">
        <f aca="false">(IF($E4649&lt;&gt;0,$J$2,IF($I4649&lt;&gt;0,$J$2,"")))</f>
        <v>1</v>
      </c>
      <c r="L4521" s="321"/>
      <c r="M4521" s="321"/>
      <c r="N4521" s="327"/>
      <c r="O4521" s="327"/>
      <c r="P4521" s="327"/>
      <c r="Q4521" s="321"/>
      <c r="R4521" s="321"/>
      <c r="S4521" s="327"/>
      <c r="T4521" s="327"/>
      <c r="U4521" s="321"/>
      <c r="V4521" s="327"/>
      <c r="W4521" s="327"/>
      <c r="X4521" s="660"/>
    </row>
    <row r="4522" customFormat="false" ht="15.75" hidden="false" customHeight="false" outlineLevel="0" collapsed="false">
      <c r="A4522" s="281" t="n">
        <v>810</v>
      </c>
      <c r="B4522" s="165" t="str">
        <f aca="false">$B$10</f>
        <v>(наименование на разпоредителя с бюджет)</v>
      </c>
      <c r="E4522" s="321"/>
      <c r="F4522" s="326" t="n">
        <f aca="false">$F$10</f>
        <v>0</v>
      </c>
      <c r="G4522" s="321"/>
      <c r="H4522" s="321"/>
      <c r="I4522" s="327"/>
      <c r="J4522" s="167" t="n">
        <f aca="false">(IF($E4649&lt;&gt;0,$J$2,IF($I4649&lt;&gt;0,$J$2,"")))</f>
        <v>1</v>
      </c>
      <c r="L4522" s="321"/>
      <c r="M4522" s="321"/>
      <c r="N4522" s="327"/>
      <c r="O4522" s="327"/>
      <c r="P4522" s="327"/>
      <c r="Q4522" s="321"/>
      <c r="R4522" s="321"/>
      <c r="S4522" s="327"/>
      <c r="T4522" s="327"/>
      <c r="U4522" s="321"/>
      <c r="V4522" s="327"/>
      <c r="W4522" s="327"/>
      <c r="X4522" s="660"/>
    </row>
    <row r="4523" customFormat="false" ht="16.5" hidden="false" customHeight="false" outlineLevel="0" collapsed="false">
      <c r="A4523" s="281" t="n">
        <v>815</v>
      </c>
      <c r="E4523" s="321"/>
      <c r="F4523" s="321"/>
      <c r="G4523" s="321"/>
      <c r="H4523" s="321"/>
      <c r="I4523" s="327"/>
      <c r="J4523" s="167" t="n">
        <f aca="false">(IF($E4649&lt;&gt;0,$J$2,IF($I4649&lt;&gt;0,$J$2,"")))</f>
        <v>1</v>
      </c>
      <c r="L4523" s="321"/>
      <c r="M4523" s="321"/>
      <c r="N4523" s="327"/>
      <c r="O4523" s="327"/>
      <c r="P4523" s="327"/>
      <c r="Q4523" s="321"/>
      <c r="R4523" s="321"/>
      <c r="S4523" s="327"/>
      <c r="T4523" s="327"/>
      <c r="U4523" s="321"/>
      <c r="V4523" s="327"/>
      <c r="W4523" s="327"/>
      <c r="X4523" s="660"/>
    </row>
    <row r="4524" customFormat="false" ht="17.25" hidden="false" customHeight="false" outlineLevel="0" collapsed="false">
      <c r="A4524" s="295" t="n">
        <v>525</v>
      </c>
      <c r="B4524" s="324" t="str">
        <f aca="false">$B$12</f>
        <v>Горна Малина</v>
      </c>
      <c r="C4524" s="324"/>
      <c r="D4524" s="324"/>
      <c r="E4524" s="321" t="s">
        <v>184</v>
      </c>
      <c r="F4524" s="328" t="str">
        <f aca="false">$F$12</f>
        <v>7305</v>
      </c>
      <c r="G4524" s="321"/>
      <c r="H4524" s="321"/>
      <c r="I4524" s="327"/>
      <c r="J4524" s="167" t="n">
        <f aca="false">(IF($E4649&lt;&gt;0,$J$2,IF($I4649&lt;&gt;0,$J$2,"")))</f>
        <v>1</v>
      </c>
      <c r="L4524" s="321"/>
      <c r="M4524" s="321"/>
      <c r="N4524" s="327"/>
      <c r="O4524" s="327"/>
      <c r="P4524" s="327"/>
      <c r="Q4524" s="321"/>
      <c r="R4524" s="321"/>
      <c r="S4524" s="327"/>
      <c r="T4524" s="327"/>
      <c r="U4524" s="321"/>
      <c r="V4524" s="327"/>
      <c r="W4524" s="327"/>
      <c r="X4524" s="660"/>
    </row>
    <row r="4525" customFormat="false" ht="16.5" hidden="false" customHeight="false" outlineLevel="0" collapsed="false">
      <c r="A4525" s="280" t="n">
        <v>820</v>
      </c>
      <c r="B4525" s="165" t="str">
        <f aca="false">$B$13</f>
        <v>(наименование на първостепенния разпоредител с бюджет)</v>
      </c>
      <c r="E4525" s="321" t="s">
        <v>187</v>
      </c>
      <c r="F4525" s="321"/>
      <c r="G4525" s="321"/>
      <c r="H4525" s="321"/>
      <c r="I4525" s="327"/>
      <c r="J4525" s="167" t="n">
        <f aca="false">(IF($E4649&lt;&gt;0,$J$2,IF($I4649&lt;&gt;0,$J$2,"")))</f>
        <v>1</v>
      </c>
      <c r="L4525" s="321"/>
      <c r="M4525" s="321"/>
      <c r="N4525" s="327"/>
      <c r="O4525" s="327"/>
      <c r="P4525" s="327"/>
      <c r="Q4525" s="321"/>
      <c r="R4525" s="321"/>
      <c r="S4525" s="327"/>
      <c r="T4525" s="327"/>
      <c r="U4525" s="321"/>
      <c r="V4525" s="327"/>
      <c r="W4525" s="327"/>
      <c r="X4525" s="660"/>
    </row>
    <row r="4526" customFormat="false" ht="18.75" hidden="false" customHeight="false" outlineLevel="0" collapsed="false">
      <c r="A4526" s="281" t="n">
        <v>821</v>
      </c>
      <c r="D4526" s="190"/>
      <c r="E4526" s="320"/>
      <c r="F4526" s="320"/>
      <c r="G4526" s="320"/>
      <c r="H4526" s="320"/>
      <c r="I4526" s="456"/>
      <c r="J4526" s="167" t="n">
        <f aca="false">(IF($E4649&lt;&gt;0,$J$2,IF($I4649&lt;&gt;0,$J$2,"")))</f>
        <v>1</v>
      </c>
      <c r="L4526" s="321"/>
      <c r="M4526" s="321"/>
      <c r="N4526" s="327"/>
      <c r="O4526" s="327"/>
      <c r="P4526" s="327"/>
      <c r="Q4526" s="321"/>
      <c r="R4526" s="321"/>
      <c r="S4526" s="327"/>
      <c r="T4526" s="327"/>
      <c r="U4526" s="321"/>
      <c r="V4526" s="327"/>
      <c r="W4526" s="327"/>
      <c r="X4526" s="660"/>
    </row>
    <row r="4527" customFormat="false" ht="16.5" hidden="false" customHeight="false" outlineLevel="0" collapsed="false">
      <c r="A4527" s="281" t="n">
        <v>822</v>
      </c>
      <c r="C4527" s="180"/>
      <c r="D4527" s="181"/>
      <c r="E4527" s="321"/>
      <c r="F4527" s="321"/>
      <c r="G4527" s="321"/>
      <c r="H4527" s="321"/>
      <c r="I4527" s="327" t="s">
        <v>188</v>
      </c>
      <c r="J4527" s="167" t="n">
        <f aca="false">(IF($E4649&lt;&gt;0,$J$2,IF($I4649&lt;&gt;0,$J$2,"")))</f>
        <v>1</v>
      </c>
      <c r="L4527" s="329" t="s">
        <v>355</v>
      </c>
      <c r="M4527" s="321"/>
      <c r="N4527" s="327"/>
      <c r="O4527" s="327" t="s">
        <v>188</v>
      </c>
      <c r="P4527" s="327"/>
      <c r="Q4527" s="329" t="s">
        <v>356</v>
      </c>
      <c r="R4527" s="321"/>
      <c r="S4527" s="327"/>
      <c r="T4527" s="327" t="s">
        <v>188</v>
      </c>
      <c r="U4527" s="321"/>
      <c r="V4527" s="327"/>
      <c r="W4527" s="327" t="s">
        <v>188</v>
      </c>
      <c r="X4527" s="660"/>
    </row>
    <row r="4528" customFormat="false" ht="19.5" hidden="false" customHeight="true" outlineLevel="0" collapsed="false">
      <c r="A4528" s="281" t="n">
        <v>823</v>
      </c>
      <c r="B4528" s="661"/>
      <c r="C4528" s="205"/>
      <c r="D4528" s="591" t="s">
        <v>722</v>
      </c>
      <c r="E4528" s="500"/>
      <c r="F4528" s="501" t="s">
        <v>191</v>
      </c>
      <c r="G4528" s="501"/>
      <c r="H4528" s="501"/>
      <c r="I4528" s="501"/>
      <c r="J4528" s="167" t="n">
        <f aca="false">(IF($E4649&lt;&gt;0,$J$2,IF($I4649&lt;&gt;0,$J$2,"")))</f>
        <v>1</v>
      </c>
      <c r="L4528" s="662" t="s">
        <v>723</v>
      </c>
      <c r="M4528" s="662" t="s">
        <v>724</v>
      </c>
      <c r="N4528" s="663" t="s">
        <v>725</v>
      </c>
      <c r="O4528" s="663" t="s">
        <v>362</v>
      </c>
      <c r="P4528" s="168"/>
      <c r="Q4528" s="663" t="s">
        <v>726</v>
      </c>
      <c r="R4528" s="663" t="s">
        <v>727</v>
      </c>
      <c r="S4528" s="663" t="s">
        <v>728</v>
      </c>
      <c r="T4528" s="663" t="s">
        <v>366</v>
      </c>
      <c r="U4528" s="664" t="s">
        <v>367</v>
      </c>
      <c r="V4528" s="665"/>
      <c r="W4528" s="666"/>
      <c r="X4528" s="667"/>
    </row>
    <row r="4529" customFormat="false" ht="56.1" hidden="false" customHeight="true" outlineLevel="0" collapsed="false">
      <c r="A4529" s="281" t="n">
        <v>825</v>
      </c>
      <c r="B4529" s="342" t="s">
        <v>13</v>
      </c>
      <c r="C4529" s="554" t="s">
        <v>192</v>
      </c>
      <c r="D4529" s="668" t="s">
        <v>729</v>
      </c>
      <c r="E4529" s="669"/>
      <c r="F4529" s="670" t="s">
        <v>19</v>
      </c>
      <c r="G4529" s="670" t="s">
        <v>20</v>
      </c>
      <c r="H4529" s="670" t="s">
        <v>21</v>
      </c>
      <c r="I4529" s="671" t="s">
        <v>194</v>
      </c>
      <c r="J4529" s="167" t="n">
        <f aca="false">(IF($E4649&lt;&gt;0,$J$2,IF($I4649&lt;&gt;0,$J$2,"")))</f>
        <v>1</v>
      </c>
      <c r="L4529" s="662"/>
      <c r="M4529" s="662"/>
      <c r="N4529" s="663"/>
      <c r="O4529" s="663"/>
      <c r="P4529" s="168"/>
      <c r="Q4529" s="663"/>
      <c r="R4529" s="663"/>
      <c r="S4529" s="663"/>
      <c r="T4529" s="663"/>
      <c r="U4529" s="672" t="n">
        <v>2015</v>
      </c>
      <c r="V4529" s="672" t="n">
        <v>2016</v>
      </c>
      <c r="W4529" s="672" t="s">
        <v>370</v>
      </c>
      <c r="X4529" s="673" t="s">
        <v>368</v>
      </c>
    </row>
    <row r="4530" customFormat="false" ht="36" hidden="false" customHeight="true" outlineLevel="0" collapsed="false">
      <c r="A4530" s="281"/>
      <c r="B4530" s="594"/>
      <c r="C4530" s="205"/>
      <c r="D4530" s="351" t="s">
        <v>371</v>
      </c>
      <c r="E4530" s="207"/>
      <c r="F4530" s="208"/>
      <c r="G4530" s="208"/>
      <c r="H4530" s="208"/>
      <c r="I4530" s="209"/>
      <c r="J4530" s="167" t="n">
        <f aca="false">(IF($E4649&lt;&gt;0,$J$2,IF($I4649&lt;&gt;0,$J$2,"")))</f>
        <v>1</v>
      </c>
      <c r="L4530" s="208" t="s">
        <v>372</v>
      </c>
      <c r="M4530" s="208" t="s">
        <v>373</v>
      </c>
      <c r="N4530" s="209" t="s">
        <v>374</v>
      </c>
      <c r="O4530" s="209" t="s">
        <v>375</v>
      </c>
      <c r="P4530" s="168"/>
      <c r="Q4530" s="674" t="s">
        <v>376</v>
      </c>
      <c r="R4530" s="674" t="s">
        <v>377</v>
      </c>
      <c r="S4530" s="674" t="s">
        <v>378</v>
      </c>
      <c r="T4530" s="674" t="s">
        <v>379</v>
      </c>
      <c r="U4530" s="674" t="s">
        <v>380</v>
      </c>
      <c r="V4530" s="674" t="s">
        <v>381</v>
      </c>
      <c r="W4530" s="674" t="s">
        <v>382</v>
      </c>
      <c r="X4530" s="341" t="s">
        <v>383</v>
      </c>
    </row>
    <row r="4531" customFormat="false" ht="36" hidden="false" customHeight="true" outlineLevel="0" collapsed="false">
      <c r="A4531" s="281"/>
      <c r="B4531" s="501"/>
      <c r="C4531" s="675" t="e">
        <f aca="false">VLOOKUP(D4531,OP_LIST2,2,FALSE())</f>
        <v>#N/A</v>
      </c>
      <c r="D4531" s="676" t="s">
        <v>730</v>
      </c>
      <c r="E4531" s="677"/>
      <c r="F4531" s="678"/>
      <c r="G4531" s="678"/>
      <c r="H4531" s="678"/>
      <c r="I4531" s="358"/>
      <c r="J4531" s="167" t="n">
        <f aca="false">(IF($E4649&lt;&gt;0,$J$2,IF($I4649&lt;&gt;0,$J$2,"")))</f>
        <v>1</v>
      </c>
      <c r="L4531" s="679" t="s">
        <v>384</v>
      </c>
      <c r="M4531" s="679" t="s">
        <v>384</v>
      </c>
      <c r="N4531" s="679" t="s">
        <v>385</v>
      </c>
      <c r="O4531" s="679" t="s">
        <v>386</v>
      </c>
      <c r="P4531" s="168"/>
      <c r="Q4531" s="679" t="s">
        <v>384</v>
      </c>
      <c r="R4531" s="679" t="s">
        <v>384</v>
      </c>
      <c r="S4531" s="679" t="s">
        <v>731</v>
      </c>
      <c r="T4531" s="679" t="s">
        <v>388</v>
      </c>
      <c r="U4531" s="679" t="s">
        <v>384</v>
      </c>
      <c r="V4531" s="679" t="s">
        <v>384</v>
      </c>
      <c r="W4531" s="679" t="s">
        <v>384</v>
      </c>
      <c r="X4531" s="361" t="s">
        <v>389</v>
      </c>
    </row>
    <row r="4532" customFormat="false" ht="19.5" hidden="false" customHeight="false" outlineLevel="0" collapsed="false">
      <c r="A4532" s="281"/>
      <c r="B4532" s="661"/>
      <c r="C4532" s="680" t="n">
        <f aca="false">VLOOKUP(D4533,EBK_DEIN2,2,FALSE())</f>
        <v>8849</v>
      </c>
      <c r="D4532" s="591" t="s">
        <v>732</v>
      </c>
      <c r="E4532" s="357"/>
      <c r="F4532" s="678"/>
      <c r="G4532" s="678"/>
      <c r="H4532" s="678"/>
      <c r="I4532" s="358"/>
      <c r="J4532" s="167" t="n">
        <f aca="false">(IF($E4649&lt;&gt;0,$J$2,IF($I4649&lt;&gt;0,$J$2,"")))</f>
        <v>1</v>
      </c>
      <c r="L4532" s="681"/>
      <c r="M4532" s="681"/>
      <c r="N4532" s="460"/>
      <c r="O4532" s="682"/>
      <c r="P4532" s="168"/>
      <c r="Q4532" s="681"/>
      <c r="R4532" s="681"/>
      <c r="S4532" s="460"/>
      <c r="T4532" s="682"/>
      <c r="U4532" s="681"/>
      <c r="V4532" s="460"/>
      <c r="W4532" s="682"/>
      <c r="X4532" s="683"/>
    </row>
    <row r="4533" customFormat="false" ht="18.75" hidden="false" customHeight="false" outlineLevel="0" collapsed="false">
      <c r="A4533" s="281"/>
      <c r="B4533" s="684"/>
      <c r="C4533" s="685"/>
      <c r="D4533" s="686" t="s">
        <v>771</v>
      </c>
      <c r="E4533" s="357"/>
      <c r="F4533" s="678"/>
      <c r="G4533" s="678"/>
      <c r="H4533" s="678"/>
      <c r="I4533" s="358"/>
      <c r="J4533" s="167" t="n">
        <f aca="false">(IF($E4649&lt;&gt;0,$J$2,IF($I4649&lt;&gt;0,$J$2,"")))</f>
        <v>1</v>
      </c>
      <c r="L4533" s="681"/>
      <c r="M4533" s="681"/>
      <c r="N4533" s="460"/>
      <c r="O4533" s="687" t="n">
        <f aca="false">SUMIF(O4536:O4537,"&lt;0")+SUMIF(O4539:O4543,"&lt;0")+SUMIF(O4545:O4552,"&lt;0")+SUMIF(O4554:O4570,"&lt;0")+SUMIF(O4576:O4580,"&lt;0")+SUMIF(O4582:O4587,"&lt;0")+SUMIF(O4589:O4594,"&lt;0")+SUMIF(O4602:O4603,"&lt;0")+SUMIF(O4606:O4611,"&lt;0")+SUMIF(O4613:O4618,"&lt;0")+SUMIF(O4622,"&lt;0")+SUMIF(O4624:O4630,"&lt;0")+SUMIF(O4632:O4634,"&lt;0")+SUMIF(O4636:O4639,"&lt;0")+SUMIF(O4641:O4642,"&lt;0")+SUMIF(O4645,"&lt;0")</f>
        <v>-6400</v>
      </c>
      <c r="P4533" s="168"/>
      <c r="Q4533" s="681"/>
      <c r="R4533" s="681"/>
      <c r="S4533" s="460"/>
      <c r="T4533" s="687" t="n">
        <f aca="false">SUMIF(T4536:T4537,"&lt;0")+SUMIF(T4539:T4543,"&lt;0")+SUMIF(T4545:T4552,"&lt;0")+SUMIF(T4554:T4570,"&lt;0")+SUMIF(T4576:T4580,"&lt;0")+SUMIF(T4582:T4587,"&lt;0")+SUMIF(T4589:T4594,"&lt;0")+SUMIF(T4602:T4603,"&lt;0")+SUMIF(T4606:T4611,"&lt;0")+SUMIF(T4613:T4618,"&lt;0")+SUMIF(T4622,"&lt;0")+SUMIF(T4624:T4630,"&lt;0")+SUMIF(T4632:T4634,"&lt;0")+SUMIF(T4636:T4639,"&lt;0")+SUMIF(T4641:T4642,"&lt;0")+SUMIF(T4645,"&lt;0")</f>
        <v>-6400</v>
      </c>
      <c r="U4533" s="681"/>
      <c r="V4533" s="460"/>
      <c r="W4533" s="682"/>
      <c r="X4533" s="688"/>
    </row>
    <row r="4534" customFormat="false" ht="19.5" hidden="false" customHeight="false" outlineLevel="0" collapsed="false">
      <c r="A4534" s="281"/>
      <c r="B4534" s="198"/>
      <c r="C4534" s="685"/>
      <c r="D4534" s="355" t="s">
        <v>734</v>
      </c>
      <c r="E4534" s="357"/>
      <c r="F4534" s="678"/>
      <c r="G4534" s="678"/>
      <c r="H4534" s="678"/>
      <c r="I4534" s="358"/>
      <c r="J4534" s="167" t="n">
        <f aca="false">(IF($E4649&lt;&gt;0,$J$2,IF($I4649&lt;&gt;0,$J$2,"")))</f>
        <v>1</v>
      </c>
      <c r="L4534" s="681"/>
      <c r="M4534" s="681"/>
      <c r="N4534" s="460"/>
      <c r="O4534" s="682"/>
      <c r="P4534" s="168"/>
      <c r="Q4534" s="681"/>
      <c r="R4534" s="681"/>
      <c r="S4534" s="460"/>
      <c r="T4534" s="682"/>
      <c r="U4534" s="681"/>
      <c r="V4534" s="460"/>
      <c r="W4534" s="682"/>
      <c r="X4534" s="689"/>
    </row>
    <row r="4535" customFormat="false" ht="19.5" hidden="true" customHeight="true" outlineLevel="0" collapsed="false">
      <c r="A4535" s="281"/>
      <c r="B4535" s="362" t="n">
        <v>100</v>
      </c>
      <c r="C4535" s="363" t="s">
        <v>390</v>
      </c>
      <c r="D4535" s="363"/>
      <c r="E4535" s="563"/>
      <c r="F4535" s="690" t="n">
        <f aca="false">SUM(F4536:F4537)</f>
        <v>0</v>
      </c>
      <c r="G4535" s="598" t="n">
        <f aca="false">SUM(G4536:G4537)</f>
        <v>0</v>
      </c>
      <c r="H4535" s="598" t="n">
        <f aca="false">SUM(H4536:H4537)</f>
        <v>0</v>
      </c>
      <c r="I4535" s="598" t="n">
        <f aca="false">SUM(I4536:I4537)</f>
        <v>0</v>
      </c>
      <c r="J4535" s="691" t="str">
        <f aca="false">(IF($E4535&lt;&gt;0,$J$2,IF($I4535&lt;&gt;0,$J$2,"")))</f>
        <v/>
      </c>
      <c r="K4535" s="218"/>
      <c r="L4535" s="692" t="n">
        <f aca="false">SUM(L4536:L4537)</f>
        <v>0</v>
      </c>
      <c r="M4535" s="693" t="n">
        <f aca="false">SUM(M4536:M4537)</f>
        <v>0</v>
      </c>
      <c r="N4535" s="694" t="n">
        <f aca="false">SUM(N4536:N4537)</f>
        <v>0</v>
      </c>
      <c r="O4535" s="695" t="n">
        <f aca="false">SUM(O4536:O4537)</f>
        <v>0</v>
      </c>
      <c r="P4535" s="218"/>
      <c r="Q4535" s="696"/>
      <c r="R4535" s="697"/>
      <c r="S4535" s="698"/>
      <c r="T4535" s="697"/>
      <c r="U4535" s="697"/>
      <c r="V4535" s="697"/>
      <c r="W4535" s="699"/>
      <c r="X4535" s="373" t="n">
        <f aca="false">T4535-U4535-V4535-W4535</f>
        <v>0</v>
      </c>
    </row>
    <row r="4536" customFormat="false" ht="19.5" hidden="true" customHeight="false" outlineLevel="0" collapsed="false">
      <c r="A4536" s="281"/>
      <c r="B4536" s="238"/>
      <c r="C4536" s="255" t="n">
        <v>101</v>
      </c>
      <c r="D4536" s="221" t="s">
        <v>391</v>
      </c>
      <c r="E4536" s="222"/>
      <c r="F4536" s="270"/>
      <c r="G4536" s="256"/>
      <c r="H4536" s="256"/>
      <c r="I4536" s="225" t="n">
        <f aca="false">F4536+G4536+H4536</f>
        <v>0</v>
      </c>
      <c r="J4536" s="691" t="str">
        <f aca="false">(IF($E4536&lt;&gt;0,$J$2,IF($I4536&lt;&gt;0,$J$2,"")))</f>
        <v/>
      </c>
      <c r="K4536" s="218"/>
      <c r="L4536" s="700"/>
      <c r="M4536" s="701"/>
      <c r="N4536" s="371" t="n">
        <f aca="false">I4536</f>
        <v>0</v>
      </c>
      <c r="O4536" s="702" t="n">
        <f aca="false">L4536+M4536-N4536</f>
        <v>0</v>
      </c>
      <c r="P4536" s="218"/>
      <c r="Q4536" s="372"/>
      <c r="R4536" s="400"/>
      <c r="S4536" s="400"/>
      <c r="T4536" s="400"/>
      <c r="U4536" s="400"/>
      <c r="V4536" s="400"/>
      <c r="W4536" s="703"/>
      <c r="X4536" s="373" t="n">
        <f aca="false">T4536-U4536-V4536-W4536</f>
        <v>0</v>
      </c>
    </row>
    <row r="4537" customFormat="false" ht="36" hidden="true" customHeight="true" outlineLevel="0" collapsed="false">
      <c r="A4537" s="180"/>
      <c r="B4537" s="238"/>
      <c r="C4537" s="220" t="n">
        <v>102</v>
      </c>
      <c r="D4537" s="226" t="s">
        <v>392</v>
      </c>
      <c r="E4537" s="222"/>
      <c r="F4537" s="270"/>
      <c r="G4537" s="256"/>
      <c r="H4537" s="256"/>
      <c r="I4537" s="225" t="n">
        <f aca="false">F4537+G4537+H4537</f>
        <v>0</v>
      </c>
      <c r="J4537" s="691" t="str">
        <f aca="false">(IF($E4537&lt;&gt;0,$J$2,IF($I4537&lt;&gt;0,$J$2,"")))</f>
        <v/>
      </c>
      <c r="K4537" s="218"/>
      <c r="L4537" s="700"/>
      <c r="M4537" s="701"/>
      <c r="N4537" s="371" t="n">
        <f aca="false">I4537</f>
        <v>0</v>
      </c>
      <c r="O4537" s="702" t="n">
        <f aca="false">L4537+M4537-N4537</f>
        <v>0</v>
      </c>
      <c r="P4537" s="218"/>
      <c r="Q4537" s="372"/>
      <c r="R4537" s="400"/>
      <c r="S4537" s="400"/>
      <c r="T4537" s="400"/>
      <c r="U4537" s="400"/>
      <c r="V4537" s="400"/>
      <c r="W4537" s="703"/>
      <c r="X4537" s="373" t="n">
        <f aca="false">T4537-U4537-V4537-W4537</f>
        <v>0</v>
      </c>
    </row>
    <row r="4538" customFormat="false" ht="19.5" hidden="true" customHeight="false" outlineLevel="0" collapsed="false">
      <c r="A4538" s="180"/>
      <c r="B4538" s="232" t="n">
        <v>200</v>
      </c>
      <c r="C4538" s="233" t="s">
        <v>393</v>
      </c>
      <c r="D4538" s="233"/>
      <c r="E4538" s="248"/>
      <c r="F4538" s="249" t="n">
        <f aca="false">SUM(F4539:F4543)</f>
        <v>0</v>
      </c>
      <c r="G4538" s="250" t="n">
        <f aca="false">SUM(G4539:G4543)</f>
        <v>0</v>
      </c>
      <c r="H4538" s="250" t="n">
        <f aca="false">SUM(H4539:H4543)</f>
        <v>0</v>
      </c>
      <c r="I4538" s="250" t="n">
        <f aca="false">SUM(I4539:I4543)</f>
        <v>0</v>
      </c>
      <c r="J4538" s="691" t="str">
        <f aca="false">(IF($E4538&lt;&gt;0,$J$2,IF($I4538&lt;&gt;0,$J$2,"")))</f>
        <v/>
      </c>
      <c r="K4538" s="218"/>
      <c r="L4538" s="388" t="n">
        <f aca="false">SUM(L4539:L4543)</f>
        <v>0</v>
      </c>
      <c r="M4538" s="389" t="n">
        <f aca="false">SUM(M4539:M4543)</f>
        <v>0</v>
      </c>
      <c r="N4538" s="704" t="n">
        <f aca="false">SUM(N4539:N4543)</f>
        <v>0</v>
      </c>
      <c r="O4538" s="266" t="n">
        <f aca="false">SUM(O4539:O4543)</f>
        <v>0</v>
      </c>
      <c r="P4538" s="218"/>
      <c r="Q4538" s="390"/>
      <c r="R4538" s="412"/>
      <c r="S4538" s="412"/>
      <c r="T4538" s="412"/>
      <c r="U4538" s="412"/>
      <c r="V4538" s="412"/>
      <c r="W4538" s="260"/>
      <c r="X4538" s="373" t="n">
        <f aca="false">T4538-U4538-V4538-W4538</f>
        <v>0</v>
      </c>
    </row>
    <row r="4539" customFormat="false" ht="19.5" hidden="true" customHeight="false" outlineLevel="0" collapsed="false">
      <c r="A4539" s="180"/>
      <c r="B4539" s="252"/>
      <c r="C4539" s="255" t="n">
        <v>201</v>
      </c>
      <c r="D4539" s="221" t="s">
        <v>394</v>
      </c>
      <c r="E4539" s="222"/>
      <c r="F4539" s="270"/>
      <c r="G4539" s="256"/>
      <c r="H4539" s="256"/>
      <c r="I4539" s="225" t="n">
        <f aca="false">F4539+G4539+H4539</f>
        <v>0</v>
      </c>
      <c r="J4539" s="691" t="str">
        <f aca="false">(IF($E4539&lt;&gt;0,$J$2,IF($I4539&lt;&gt;0,$J$2,"")))</f>
        <v/>
      </c>
      <c r="K4539" s="218"/>
      <c r="L4539" s="700"/>
      <c r="M4539" s="701"/>
      <c r="N4539" s="371" t="n">
        <f aca="false">I4539</f>
        <v>0</v>
      </c>
      <c r="O4539" s="702" t="n">
        <f aca="false">L4539+M4539-N4539</f>
        <v>0</v>
      </c>
      <c r="P4539" s="218"/>
      <c r="Q4539" s="372"/>
      <c r="R4539" s="400"/>
      <c r="S4539" s="400"/>
      <c r="T4539" s="400"/>
      <c r="U4539" s="400"/>
      <c r="V4539" s="400"/>
      <c r="W4539" s="703"/>
      <c r="X4539" s="373" t="n">
        <f aca="false">T4539-U4539-V4539-W4539</f>
        <v>0</v>
      </c>
    </row>
    <row r="4540" customFormat="false" ht="19.5" hidden="true" customHeight="false" outlineLevel="0" collapsed="false">
      <c r="A4540" s="180"/>
      <c r="B4540" s="219"/>
      <c r="C4540" s="220" t="n">
        <v>202</v>
      </c>
      <c r="D4540" s="257" t="s">
        <v>395</v>
      </c>
      <c r="E4540" s="222"/>
      <c r="F4540" s="270"/>
      <c r="G4540" s="256"/>
      <c r="H4540" s="256"/>
      <c r="I4540" s="225" t="n">
        <f aca="false">F4540+G4540+H4540</f>
        <v>0</v>
      </c>
      <c r="J4540" s="691" t="str">
        <f aca="false">(IF($E4540&lt;&gt;0,$J$2,IF($I4540&lt;&gt;0,$J$2,"")))</f>
        <v/>
      </c>
      <c r="K4540" s="218"/>
      <c r="L4540" s="700"/>
      <c r="M4540" s="701"/>
      <c r="N4540" s="371" t="n">
        <f aca="false">I4540</f>
        <v>0</v>
      </c>
      <c r="O4540" s="702" t="n">
        <f aca="false">L4540+M4540-N4540</f>
        <v>0</v>
      </c>
      <c r="P4540" s="218"/>
      <c r="Q4540" s="372"/>
      <c r="R4540" s="400"/>
      <c r="S4540" s="400"/>
      <c r="T4540" s="400"/>
      <c r="U4540" s="400"/>
      <c r="V4540" s="400"/>
      <c r="W4540" s="703"/>
      <c r="X4540" s="373" t="n">
        <f aca="false">T4540-U4540-V4540-W4540</f>
        <v>0</v>
      </c>
    </row>
    <row r="4541" customFormat="false" ht="32.25" hidden="true" customHeight="false" outlineLevel="0" collapsed="false">
      <c r="A4541" s="180"/>
      <c r="B4541" s="219"/>
      <c r="C4541" s="220" t="n">
        <v>205</v>
      </c>
      <c r="D4541" s="257" t="s">
        <v>396</v>
      </c>
      <c r="E4541" s="222"/>
      <c r="F4541" s="270"/>
      <c r="G4541" s="256"/>
      <c r="H4541" s="256"/>
      <c r="I4541" s="225" t="n">
        <f aca="false">F4541+G4541+H4541</f>
        <v>0</v>
      </c>
      <c r="J4541" s="691" t="str">
        <f aca="false">(IF($E4541&lt;&gt;0,$J$2,IF($I4541&lt;&gt;0,$J$2,"")))</f>
        <v/>
      </c>
      <c r="K4541" s="218"/>
      <c r="L4541" s="700"/>
      <c r="M4541" s="701"/>
      <c r="N4541" s="371" t="n">
        <f aca="false">I4541</f>
        <v>0</v>
      </c>
      <c r="O4541" s="702" t="n">
        <f aca="false">L4541+M4541-N4541</f>
        <v>0</v>
      </c>
      <c r="P4541" s="218"/>
      <c r="Q4541" s="372"/>
      <c r="R4541" s="400"/>
      <c r="S4541" s="400"/>
      <c r="T4541" s="400"/>
      <c r="U4541" s="400"/>
      <c r="V4541" s="400"/>
      <c r="W4541" s="703"/>
      <c r="X4541" s="373" t="n">
        <f aca="false">T4541-U4541-V4541-W4541</f>
        <v>0</v>
      </c>
    </row>
    <row r="4542" customFormat="false" ht="19.5" hidden="true" customHeight="false" outlineLevel="0" collapsed="false">
      <c r="A4542" s="180"/>
      <c r="B4542" s="219"/>
      <c r="C4542" s="220" t="n">
        <v>208</v>
      </c>
      <c r="D4542" s="286" t="s">
        <v>397</v>
      </c>
      <c r="E4542" s="222"/>
      <c r="F4542" s="270"/>
      <c r="G4542" s="256"/>
      <c r="H4542" s="256"/>
      <c r="I4542" s="225" t="n">
        <f aca="false">F4542+G4542+H4542</f>
        <v>0</v>
      </c>
      <c r="J4542" s="691" t="str">
        <f aca="false">(IF($E4542&lt;&gt;0,$J$2,IF($I4542&lt;&gt;0,$J$2,"")))</f>
        <v/>
      </c>
      <c r="K4542" s="218"/>
      <c r="L4542" s="700"/>
      <c r="M4542" s="701"/>
      <c r="N4542" s="371" t="n">
        <f aca="false">I4542</f>
        <v>0</v>
      </c>
      <c r="O4542" s="702" t="n">
        <f aca="false">L4542+M4542-N4542</f>
        <v>0</v>
      </c>
      <c r="P4542" s="218"/>
      <c r="Q4542" s="372"/>
      <c r="R4542" s="400"/>
      <c r="S4542" s="400"/>
      <c r="T4542" s="400"/>
      <c r="U4542" s="400"/>
      <c r="V4542" s="400"/>
      <c r="W4542" s="703"/>
      <c r="X4542" s="373" t="n">
        <f aca="false">T4542-U4542-V4542-W4542</f>
        <v>0</v>
      </c>
    </row>
    <row r="4543" customFormat="false" ht="19.5" hidden="true" customHeight="false" outlineLevel="0" collapsed="false">
      <c r="A4543" s="180"/>
      <c r="B4543" s="252"/>
      <c r="C4543" s="244" t="n">
        <v>209</v>
      </c>
      <c r="D4543" s="263" t="s">
        <v>398</v>
      </c>
      <c r="E4543" s="222"/>
      <c r="F4543" s="270"/>
      <c r="G4543" s="256"/>
      <c r="H4543" s="256"/>
      <c r="I4543" s="225" t="n">
        <f aca="false">F4543+G4543+H4543</f>
        <v>0</v>
      </c>
      <c r="J4543" s="691" t="str">
        <f aca="false">(IF($E4543&lt;&gt;0,$J$2,IF($I4543&lt;&gt;0,$J$2,"")))</f>
        <v/>
      </c>
      <c r="K4543" s="218"/>
      <c r="L4543" s="700"/>
      <c r="M4543" s="701"/>
      <c r="N4543" s="371" t="n">
        <f aca="false">I4543</f>
        <v>0</v>
      </c>
      <c r="O4543" s="702" t="n">
        <f aca="false">L4543+M4543-N4543</f>
        <v>0</v>
      </c>
      <c r="P4543" s="218"/>
      <c r="Q4543" s="372"/>
      <c r="R4543" s="400"/>
      <c r="S4543" s="400"/>
      <c r="T4543" s="400"/>
      <c r="U4543" s="400"/>
      <c r="V4543" s="400"/>
      <c r="W4543" s="703"/>
      <c r="X4543" s="373" t="n">
        <f aca="false">T4543-U4543-V4543-W4543</f>
        <v>0</v>
      </c>
    </row>
    <row r="4544" customFormat="false" ht="19.5" hidden="true" customHeight="false" outlineLevel="0" collapsed="false">
      <c r="A4544" s="180"/>
      <c r="B4544" s="232" t="n">
        <v>500</v>
      </c>
      <c r="C4544" s="268" t="s">
        <v>399</v>
      </c>
      <c r="D4544" s="268"/>
      <c r="E4544" s="248"/>
      <c r="F4544" s="249" t="n">
        <f aca="false">SUM(F4545:F4551)</f>
        <v>0</v>
      </c>
      <c r="G4544" s="250" t="n">
        <f aca="false">SUM(G4545:G4551)</f>
        <v>0</v>
      </c>
      <c r="H4544" s="250" t="n">
        <f aca="false">SUM(H4545:H4551)</f>
        <v>0</v>
      </c>
      <c r="I4544" s="250" t="n">
        <f aca="false">SUM(I4545:I4551)</f>
        <v>0</v>
      </c>
      <c r="J4544" s="691" t="str">
        <f aca="false">(IF($E4544&lt;&gt;0,$J$2,IF($I4544&lt;&gt;0,$J$2,"")))</f>
        <v/>
      </c>
      <c r="K4544" s="218"/>
      <c r="L4544" s="388" t="n">
        <f aca="false">SUM(L4545:L4551)</f>
        <v>0</v>
      </c>
      <c r="M4544" s="389" t="n">
        <f aca="false">SUM(M4545:M4551)</f>
        <v>0</v>
      </c>
      <c r="N4544" s="704" t="n">
        <f aca="false">SUM(N4545:N4551)</f>
        <v>0</v>
      </c>
      <c r="O4544" s="266" t="n">
        <f aca="false">SUM(O4545:O4551)</f>
        <v>0</v>
      </c>
      <c r="P4544" s="218"/>
      <c r="Q4544" s="390"/>
      <c r="R4544" s="412"/>
      <c r="S4544" s="400"/>
      <c r="T4544" s="412"/>
      <c r="U4544" s="412"/>
      <c r="V4544" s="412"/>
      <c r="W4544" s="260"/>
      <c r="X4544" s="373" t="n">
        <f aca="false">T4544-U4544-V4544-W4544</f>
        <v>0</v>
      </c>
    </row>
    <row r="4545" customFormat="false" ht="32.25" hidden="true" customHeight="false" outlineLevel="0" collapsed="false">
      <c r="A4545" s="180"/>
      <c r="B4545" s="252"/>
      <c r="C4545" s="380" t="n">
        <v>551</v>
      </c>
      <c r="D4545" s="381" t="s">
        <v>400</v>
      </c>
      <c r="E4545" s="222"/>
      <c r="F4545" s="270"/>
      <c r="G4545" s="256"/>
      <c r="H4545" s="256"/>
      <c r="I4545" s="225" t="n">
        <f aca="false">F4545+G4545+H4545</f>
        <v>0</v>
      </c>
      <c r="J4545" s="691" t="str">
        <f aca="false">(IF($E4545&lt;&gt;0,$J$2,IF($I4545&lt;&gt;0,$J$2,"")))</f>
        <v/>
      </c>
      <c r="K4545" s="218"/>
      <c r="L4545" s="700"/>
      <c r="M4545" s="701"/>
      <c r="N4545" s="371" t="n">
        <f aca="false">I4545</f>
        <v>0</v>
      </c>
      <c r="O4545" s="702" t="n">
        <f aca="false">L4545+M4545-N4545</f>
        <v>0</v>
      </c>
      <c r="P4545" s="218"/>
      <c r="Q4545" s="372"/>
      <c r="R4545" s="400"/>
      <c r="S4545" s="400"/>
      <c r="T4545" s="400"/>
      <c r="U4545" s="400"/>
      <c r="V4545" s="400"/>
      <c r="W4545" s="703"/>
      <c r="X4545" s="373" t="n">
        <f aca="false">T4545-U4545-V4545-W4545</f>
        <v>0</v>
      </c>
    </row>
    <row r="4546" customFormat="false" ht="19.5" hidden="true" customHeight="false" outlineLevel="0" collapsed="false">
      <c r="A4546" s="180"/>
      <c r="B4546" s="252"/>
      <c r="C4546" s="382" t="n">
        <f aca="false">C4545+1</f>
        <v>552</v>
      </c>
      <c r="D4546" s="383" t="s">
        <v>401</v>
      </c>
      <c r="E4546" s="222"/>
      <c r="F4546" s="270"/>
      <c r="G4546" s="256"/>
      <c r="H4546" s="256"/>
      <c r="I4546" s="225" t="n">
        <f aca="false">F4546+G4546+H4546</f>
        <v>0</v>
      </c>
      <c r="J4546" s="691" t="str">
        <f aca="false">(IF($E4546&lt;&gt;0,$J$2,IF($I4546&lt;&gt;0,$J$2,"")))</f>
        <v/>
      </c>
      <c r="K4546" s="218"/>
      <c r="L4546" s="700"/>
      <c r="M4546" s="701"/>
      <c r="N4546" s="371" t="n">
        <f aca="false">I4546</f>
        <v>0</v>
      </c>
      <c r="O4546" s="702" t="n">
        <f aca="false">L4546+M4546-N4546</f>
        <v>0</v>
      </c>
      <c r="P4546" s="218"/>
      <c r="Q4546" s="372"/>
      <c r="R4546" s="400"/>
      <c r="S4546" s="400"/>
      <c r="T4546" s="400"/>
      <c r="U4546" s="400"/>
      <c r="V4546" s="400"/>
      <c r="W4546" s="703"/>
      <c r="X4546" s="373" t="n">
        <f aca="false">T4546-U4546-V4546-W4546</f>
        <v>0</v>
      </c>
    </row>
    <row r="4547" customFormat="false" ht="19.5" hidden="true" customHeight="false" outlineLevel="0" collapsed="false">
      <c r="A4547" s="180"/>
      <c r="B4547" s="252"/>
      <c r="C4547" s="382" t="n">
        <v>558</v>
      </c>
      <c r="D4547" s="383" t="s">
        <v>218</v>
      </c>
      <c r="E4547" s="222"/>
      <c r="F4547" s="270"/>
      <c r="G4547" s="256"/>
      <c r="H4547" s="256"/>
      <c r="I4547" s="225" t="n">
        <f aca="false">F4547+G4547+H4547</f>
        <v>0</v>
      </c>
      <c r="J4547" s="691" t="str">
        <f aca="false">(IF($E4547&lt;&gt;0,$J$2,IF($I4547&lt;&gt;0,$J$2,"")))</f>
        <v/>
      </c>
      <c r="K4547" s="218"/>
      <c r="L4547" s="700"/>
      <c r="M4547" s="701"/>
      <c r="N4547" s="371" t="n">
        <f aca="false">I4547</f>
        <v>0</v>
      </c>
      <c r="O4547" s="702" t="n">
        <f aca="false">L4547+M4547-N4547</f>
        <v>0</v>
      </c>
      <c r="P4547" s="218"/>
      <c r="Q4547" s="372"/>
      <c r="R4547" s="400"/>
      <c r="S4547" s="400"/>
      <c r="T4547" s="400"/>
      <c r="U4547" s="400"/>
      <c r="V4547" s="400"/>
      <c r="W4547" s="703"/>
      <c r="X4547" s="373" t="n">
        <f aca="false">T4547-U4547-V4547-W4547</f>
        <v>0</v>
      </c>
    </row>
    <row r="4548" customFormat="false" ht="19.5" hidden="true" customHeight="false" outlineLevel="0" collapsed="false">
      <c r="A4548" s="180"/>
      <c r="B4548" s="252"/>
      <c r="C4548" s="382" t="n">
        <v>560</v>
      </c>
      <c r="D4548" s="384" t="s">
        <v>402</v>
      </c>
      <c r="E4548" s="222"/>
      <c r="F4548" s="270"/>
      <c r="G4548" s="256"/>
      <c r="H4548" s="256"/>
      <c r="I4548" s="225" t="n">
        <f aca="false">F4548+G4548+H4548</f>
        <v>0</v>
      </c>
      <c r="J4548" s="691" t="str">
        <f aca="false">(IF($E4548&lt;&gt;0,$J$2,IF($I4548&lt;&gt;0,$J$2,"")))</f>
        <v/>
      </c>
      <c r="K4548" s="218"/>
      <c r="L4548" s="700"/>
      <c r="M4548" s="701"/>
      <c r="N4548" s="371" t="n">
        <f aca="false">I4548</f>
        <v>0</v>
      </c>
      <c r="O4548" s="702" t="n">
        <f aca="false">L4548+M4548-N4548</f>
        <v>0</v>
      </c>
      <c r="P4548" s="218"/>
      <c r="Q4548" s="372"/>
      <c r="R4548" s="400"/>
      <c r="S4548" s="400"/>
      <c r="T4548" s="400"/>
      <c r="U4548" s="400"/>
      <c r="V4548" s="400"/>
      <c r="W4548" s="703"/>
      <c r="X4548" s="373" t="n">
        <f aca="false">T4548-U4548-V4548-W4548</f>
        <v>0</v>
      </c>
    </row>
    <row r="4549" customFormat="false" ht="19.5" hidden="true" customHeight="false" outlineLevel="0" collapsed="false">
      <c r="A4549" s="180"/>
      <c r="B4549" s="252"/>
      <c r="C4549" s="382" t="n">
        <v>580</v>
      </c>
      <c r="D4549" s="383" t="s">
        <v>403</v>
      </c>
      <c r="E4549" s="222"/>
      <c r="F4549" s="270"/>
      <c r="G4549" s="256"/>
      <c r="H4549" s="256"/>
      <c r="I4549" s="225" t="n">
        <f aca="false">F4549+G4549+H4549</f>
        <v>0</v>
      </c>
      <c r="J4549" s="691" t="str">
        <f aca="false">(IF($E4549&lt;&gt;0,$J$2,IF($I4549&lt;&gt;0,$J$2,"")))</f>
        <v/>
      </c>
      <c r="K4549" s="218"/>
      <c r="L4549" s="700"/>
      <c r="M4549" s="701"/>
      <c r="N4549" s="371" t="n">
        <f aca="false">I4549</f>
        <v>0</v>
      </c>
      <c r="O4549" s="702" t="n">
        <f aca="false">L4549+M4549-N4549</f>
        <v>0</v>
      </c>
      <c r="P4549" s="218"/>
      <c r="Q4549" s="372"/>
      <c r="R4549" s="400"/>
      <c r="S4549" s="400"/>
      <c r="T4549" s="400"/>
      <c r="U4549" s="400"/>
      <c r="V4549" s="400"/>
      <c r="W4549" s="703"/>
      <c r="X4549" s="373" t="n">
        <f aca="false">T4549-U4549-V4549-W4549</f>
        <v>0</v>
      </c>
    </row>
    <row r="4550" customFormat="false" ht="19.5" hidden="true" customHeight="false" outlineLevel="0" collapsed="false">
      <c r="A4550" s="180"/>
      <c r="B4550" s="252"/>
      <c r="C4550" s="382" t="n">
        <v>588</v>
      </c>
      <c r="D4550" s="383" t="s">
        <v>404</v>
      </c>
      <c r="E4550" s="222"/>
      <c r="F4550" s="270"/>
      <c r="G4550" s="256"/>
      <c r="H4550" s="256"/>
      <c r="I4550" s="225" t="n">
        <f aca="false">F4550+G4550+H4550</f>
        <v>0</v>
      </c>
      <c r="J4550" s="691" t="str">
        <f aca="false">(IF($E4550&lt;&gt;0,$J$2,IF($I4550&lt;&gt;0,$J$2,"")))</f>
        <v/>
      </c>
      <c r="K4550" s="218"/>
      <c r="L4550" s="700"/>
      <c r="M4550" s="701"/>
      <c r="N4550" s="371" t="n">
        <f aca="false">I4550</f>
        <v>0</v>
      </c>
      <c r="O4550" s="702" t="n">
        <f aca="false">L4550+M4550-N4550</f>
        <v>0</v>
      </c>
      <c r="P4550" s="218"/>
      <c r="Q4550" s="372"/>
      <c r="R4550" s="400"/>
      <c r="S4550" s="400"/>
      <c r="T4550" s="400"/>
      <c r="U4550" s="400"/>
      <c r="V4550" s="400"/>
      <c r="W4550" s="703"/>
      <c r="X4550" s="373" t="n">
        <f aca="false">T4550-U4550-V4550-W4550</f>
        <v>0</v>
      </c>
    </row>
    <row r="4551" customFormat="false" ht="32.25" hidden="true" customHeight="false" outlineLevel="0" collapsed="false">
      <c r="A4551" s="280" t="n">
        <v>5</v>
      </c>
      <c r="B4551" s="252"/>
      <c r="C4551" s="385" t="n">
        <v>590</v>
      </c>
      <c r="D4551" s="386" t="s">
        <v>405</v>
      </c>
      <c r="E4551" s="222"/>
      <c r="F4551" s="270"/>
      <c r="G4551" s="256"/>
      <c r="H4551" s="256"/>
      <c r="I4551" s="225" t="n">
        <f aca="false">F4551+G4551+H4551</f>
        <v>0</v>
      </c>
      <c r="J4551" s="691" t="str">
        <f aca="false">(IF($E4551&lt;&gt;0,$J$2,IF($I4551&lt;&gt;0,$J$2,"")))</f>
        <v/>
      </c>
      <c r="K4551" s="218"/>
      <c r="L4551" s="700"/>
      <c r="M4551" s="701"/>
      <c r="N4551" s="371" t="n">
        <f aca="false">I4551</f>
        <v>0</v>
      </c>
      <c r="O4551" s="702" t="n">
        <f aca="false">L4551+M4551-N4551</f>
        <v>0</v>
      </c>
      <c r="P4551" s="218"/>
      <c r="Q4551" s="372"/>
      <c r="R4551" s="400"/>
      <c r="S4551" s="400"/>
      <c r="T4551" s="400"/>
      <c r="U4551" s="400"/>
      <c r="V4551" s="400"/>
      <c r="W4551" s="703"/>
      <c r="X4551" s="373" t="n">
        <f aca="false">T4551-U4551-V4551-W4551</f>
        <v>0</v>
      </c>
    </row>
    <row r="4552" customFormat="false" ht="19.5" hidden="true" customHeight="false" outlineLevel="0" collapsed="false">
      <c r="A4552" s="281" t="n">
        <v>10</v>
      </c>
      <c r="B4552" s="232" t="n">
        <v>800</v>
      </c>
      <c r="C4552" s="268" t="s">
        <v>735</v>
      </c>
      <c r="D4552" s="268"/>
      <c r="E4552" s="248"/>
      <c r="F4552" s="546"/>
      <c r="G4552" s="269"/>
      <c r="H4552" s="269"/>
      <c r="I4552" s="225" t="n">
        <f aca="false">F4552+G4552+H4552</f>
        <v>0</v>
      </c>
      <c r="J4552" s="691" t="str">
        <f aca="false">(IF($E4552&lt;&gt;0,$J$2,IF($I4552&lt;&gt;0,$J$2,"")))</f>
        <v/>
      </c>
      <c r="K4552" s="218"/>
      <c r="L4552" s="705"/>
      <c r="M4552" s="706"/>
      <c r="N4552" s="371" t="n">
        <f aca="false">I4552</f>
        <v>0</v>
      </c>
      <c r="O4552" s="702" t="n">
        <f aca="false">L4552+M4552-N4552</f>
        <v>0</v>
      </c>
      <c r="P4552" s="218"/>
      <c r="Q4552" s="390"/>
      <c r="R4552" s="412"/>
      <c r="S4552" s="400"/>
      <c r="T4552" s="400"/>
      <c r="U4552" s="412"/>
      <c r="V4552" s="400"/>
      <c r="W4552" s="703"/>
      <c r="X4552" s="373" t="n">
        <f aca="false">T4552-U4552-V4552-W4552</f>
        <v>0</v>
      </c>
    </row>
    <row r="4553" customFormat="false" ht="36" hidden="false" customHeight="true" outlineLevel="0" collapsed="false">
      <c r="A4553" s="281" t="n">
        <v>15</v>
      </c>
      <c r="B4553" s="232" t="n">
        <v>1000</v>
      </c>
      <c r="C4553" s="247" t="s">
        <v>407</v>
      </c>
      <c r="D4553" s="247"/>
      <c r="E4553" s="248"/>
      <c r="F4553" s="249" t="n">
        <f aca="false">SUM(F4554:F4570)</f>
        <v>0</v>
      </c>
      <c r="G4553" s="250" t="n">
        <f aca="false">SUM(G4554:G4570)</f>
        <v>6400</v>
      </c>
      <c r="H4553" s="250" t="n">
        <f aca="false">SUM(H4554:H4570)</f>
        <v>0</v>
      </c>
      <c r="I4553" s="250" t="n">
        <f aca="false">SUM(I4554:I4570)</f>
        <v>6400</v>
      </c>
      <c r="J4553" s="691" t="n">
        <f aca="false">(IF($E4553&lt;&gt;0,$J$2,IF($I4553&lt;&gt;0,$J$2,"")))</f>
        <v>1</v>
      </c>
      <c r="K4553" s="218"/>
      <c r="L4553" s="388" t="n">
        <f aca="false">SUM(L4554:L4570)</f>
        <v>0</v>
      </c>
      <c r="M4553" s="389" t="n">
        <f aca="false">SUM(M4554:M4570)</f>
        <v>0</v>
      </c>
      <c r="N4553" s="704" t="n">
        <f aca="false">SUM(N4554:N4570)</f>
        <v>6400</v>
      </c>
      <c r="O4553" s="266" t="n">
        <f aca="false">SUM(O4554:O4570)</f>
        <v>-6400</v>
      </c>
      <c r="P4553" s="218"/>
      <c r="Q4553" s="388" t="n">
        <f aca="false">SUM(Q4554:Q4570)</f>
        <v>0</v>
      </c>
      <c r="R4553" s="389" t="n">
        <f aca="false">SUM(R4554:R4570)</f>
        <v>0</v>
      </c>
      <c r="S4553" s="389" t="n">
        <f aca="false">SUM(S4554:S4570)</f>
        <v>6400</v>
      </c>
      <c r="T4553" s="389" t="n">
        <f aca="false">SUM(T4554:T4570)</f>
        <v>-6400</v>
      </c>
      <c r="U4553" s="389" t="n">
        <f aca="false">SUM(U4554:U4570)</f>
        <v>0</v>
      </c>
      <c r="V4553" s="389" t="n">
        <f aca="false">SUM(V4554:V4570)</f>
        <v>0</v>
      </c>
      <c r="W4553" s="266" t="n">
        <f aca="false">SUM(W4554:W4570)</f>
        <v>0</v>
      </c>
      <c r="X4553" s="373" t="n">
        <f aca="false">T4553-U4553-V4553-W4553</f>
        <v>-6400</v>
      </c>
    </row>
    <row r="4554" customFormat="false" ht="19.5" hidden="true" customHeight="false" outlineLevel="0" collapsed="false">
      <c r="A4554" s="280" t="n">
        <v>35</v>
      </c>
      <c r="B4554" s="219"/>
      <c r="C4554" s="255" t="n">
        <v>1011</v>
      </c>
      <c r="D4554" s="391" t="s">
        <v>408</v>
      </c>
      <c r="E4554" s="222"/>
      <c r="F4554" s="270"/>
      <c r="G4554" s="256"/>
      <c r="H4554" s="256"/>
      <c r="I4554" s="225" t="n">
        <f aca="false">F4554+G4554+H4554</f>
        <v>0</v>
      </c>
      <c r="J4554" s="691" t="str">
        <f aca="false">(IF($E4554&lt;&gt;0,$J$2,IF($I4554&lt;&gt;0,$J$2,"")))</f>
        <v/>
      </c>
      <c r="K4554" s="218"/>
      <c r="L4554" s="700"/>
      <c r="M4554" s="701"/>
      <c r="N4554" s="371" t="n">
        <f aca="false">I4554</f>
        <v>0</v>
      </c>
      <c r="O4554" s="702" t="n">
        <f aca="false">L4554+M4554-N4554</f>
        <v>0</v>
      </c>
      <c r="P4554" s="218"/>
      <c r="Q4554" s="700"/>
      <c r="R4554" s="701"/>
      <c r="S4554" s="371" t="n">
        <f aca="false">+IF(+(L4554+M4554)&gt;=I4554,+M4554,+(+I4554-L4554))</f>
        <v>0</v>
      </c>
      <c r="T4554" s="371" t="n">
        <f aca="false">Q4554+R4554-S4554</f>
        <v>0</v>
      </c>
      <c r="U4554" s="701"/>
      <c r="V4554" s="701"/>
      <c r="W4554" s="259"/>
      <c r="X4554" s="373" t="n">
        <f aca="false">T4554-U4554-V4554-W4554</f>
        <v>0</v>
      </c>
    </row>
    <row r="4555" customFormat="false" ht="19.5" hidden="true" customHeight="false" outlineLevel="0" collapsed="false">
      <c r="A4555" s="281" t="n">
        <v>40</v>
      </c>
      <c r="B4555" s="219"/>
      <c r="C4555" s="220" t="n">
        <v>1012</v>
      </c>
      <c r="D4555" s="257" t="s">
        <v>409</v>
      </c>
      <c r="E4555" s="222"/>
      <c r="F4555" s="270"/>
      <c r="G4555" s="256"/>
      <c r="H4555" s="256"/>
      <c r="I4555" s="225" t="n">
        <f aca="false">F4555+G4555+H4555</f>
        <v>0</v>
      </c>
      <c r="J4555" s="691" t="str">
        <f aca="false">(IF($E4555&lt;&gt;0,$J$2,IF($I4555&lt;&gt;0,$J$2,"")))</f>
        <v/>
      </c>
      <c r="K4555" s="218"/>
      <c r="L4555" s="700"/>
      <c r="M4555" s="701"/>
      <c r="N4555" s="371" t="n">
        <f aca="false">I4555</f>
        <v>0</v>
      </c>
      <c r="O4555" s="702" t="n">
        <f aca="false">L4555+M4555-N4555</f>
        <v>0</v>
      </c>
      <c r="P4555" s="218"/>
      <c r="Q4555" s="700"/>
      <c r="R4555" s="701"/>
      <c r="S4555" s="371" t="n">
        <f aca="false">+IF(+(L4555+M4555)&gt;=I4555,+M4555,+(+I4555-L4555))</f>
        <v>0</v>
      </c>
      <c r="T4555" s="371" t="n">
        <f aca="false">Q4555+R4555-S4555</f>
        <v>0</v>
      </c>
      <c r="U4555" s="701"/>
      <c r="V4555" s="701"/>
      <c r="W4555" s="259"/>
      <c r="X4555" s="373" t="n">
        <f aca="false">T4555-U4555-V4555-W4555</f>
        <v>0</v>
      </c>
    </row>
    <row r="4556" customFormat="false" ht="19.5" hidden="true" customHeight="false" outlineLevel="0" collapsed="false">
      <c r="A4556" s="281" t="n">
        <v>45</v>
      </c>
      <c r="B4556" s="219"/>
      <c r="C4556" s="220" t="n">
        <v>1013</v>
      </c>
      <c r="D4556" s="257" t="s">
        <v>410</v>
      </c>
      <c r="E4556" s="222"/>
      <c r="F4556" s="270"/>
      <c r="G4556" s="256"/>
      <c r="H4556" s="256"/>
      <c r="I4556" s="225" t="n">
        <f aca="false">F4556+G4556+H4556</f>
        <v>0</v>
      </c>
      <c r="J4556" s="691" t="str">
        <f aca="false">(IF($E4556&lt;&gt;0,$J$2,IF($I4556&lt;&gt;0,$J$2,"")))</f>
        <v/>
      </c>
      <c r="K4556" s="218"/>
      <c r="L4556" s="700"/>
      <c r="M4556" s="701"/>
      <c r="N4556" s="371" t="n">
        <f aca="false">I4556</f>
        <v>0</v>
      </c>
      <c r="O4556" s="702" t="n">
        <f aca="false">L4556+M4556-N4556</f>
        <v>0</v>
      </c>
      <c r="P4556" s="218"/>
      <c r="Q4556" s="700"/>
      <c r="R4556" s="701"/>
      <c r="S4556" s="371" t="n">
        <f aca="false">+IF(+(L4556+M4556)&gt;=I4556,+M4556,+(+I4556-L4556))</f>
        <v>0</v>
      </c>
      <c r="T4556" s="371" t="n">
        <f aca="false">Q4556+R4556-S4556</f>
        <v>0</v>
      </c>
      <c r="U4556" s="701"/>
      <c r="V4556" s="701"/>
      <c r="W4556" s="259"/>
      <c r="X4556" s="373" t="n">
        <f aca="false">T4556-U4556-V4556-W4556</f>
        <v>0</v>
      </c>
    </row>
    <row r="4557" customFormat="false" ht="19.5" hidden="true" customHeight="false" outlineLevel="0" collapsed="false">
      <c r="A4557" s="281" t="n">
        <v>50</v>
      </c>
      <c r="B4557" s="219"/>
      <c r="C4557" s="220" t="n">
        <v>1014</v>
      </c>
      <c r="D4557" s="257" t="s">
        <v>411</v>
      </c>
      <c r="E4557" s="222"/>
      <c r="F4557" s="270"/>
      <c r="G4557" s="256"/>
      <c r="H4557" s="256"/>
      <c r="I4557" s="225" t="n">
        <f aca="false">F4557+G4557+H4557</f>
        <v>0</v>
      </c>
      <c r="J4557" s="691" t="str">
        <f aca="false">(IF($E4557&lt;&gt;0,$J$2,IF($I4557&lt;&gt;0,$J$2,"")))</f>
        <v/>
      </c>
      <c r="K4557" s="218"/>
      <c r="L4557" s="700"/>
      <c r="M4557" s="701"/>
      <c r="N4557" s="371" t="n">
        <f aca="false">I4557</f>
        <v>0</v>
      </c>
      <c r="O4557" s="702" t="n">
        <f aca="false">L4557+M4557-N4557</f>
        <v>0</v>
      </c>
      <c r="P4557" s="218"/>
      <c r="Q4557" s="700"/>
      <c r="R4557" s="701"/>
      <c r="S4557" s="371" t="n">
        <f aca="false">+IF(+(L4557+M4557)&gt;=I4557,+M4557,+(+I4557-L4557))</f>
        <v>0</v>
      </c>
      <c r="T4557" s="371" t="n">
        <f aca="false">Q4557+R4557-S4557</f>
        <v>0</v>
      </c>
      <c r="U4557" s="701"/>
      <c r="V4557" s="701"/>
      <c r="W4557" s="259"/>
      <c r="X4557" s="373" t="n">
        <f aca="false">T4557-U4557-V4557-W4557</f>
        <v>0</v>
      </c>
    </row>
    <row r="4558" customFormat="false" ht="19.5" hidden="true" customHeight="false" outlineLevel="0" collapsed="false">
      <c r="A4558" s="281" t="n">
        <v>55</v>
      </c>
      <c r="B4558" s="219"/>
      <c r="C4558" s="220" t="n">
        <v>1015</v>
      </c>
      <c r="D4558" s="257" t="s">
        <v>412</v>
      </c>
      <c r="E4558" s="222"/>
      <c r="F4558" s="270"/>
      <c r="G4558" s="256"/>
      <c r="H4558" s="256"/>
      <c r="I4558" s="225" t="n">
        <f aca="false">F4558+G4558+H4558</f>
        <v>0</v>
      </c>
      <c r="J4558" s="691" t="str">
        <f aca="false">(IF($E4558&lt;&gt;0,$J$2,IF($I4558&lt;&gt;0,$J$2,"")))</f>
        <v/>
      </c>
      <c r="K4558" s="218"/>
      <c r="L4558" s="700"/>
      <c r="M4558" s="701"/>
      <c r="N4558" s="371" t="n">
        <f aca="false">I4558</f>
        <v>0</v>
      </c>
      <c r="O4558" s="702" t="n">
        <f aca="false">L4558+M4558-N4558</f>
        <v>0</v>
      </c>
      <c r="P4558" s="218"/>
      <c r="Q4558" s="700"/>
      <c r="R4558" s="701"/>
      <c r="S4558" s="371" t="n">
        <f aca="false">+IF(+(L4558+M4558)&gt;=I4558,+M4558,+(+I4558-L4558))</f>
        <v>0</v>
      </c>
      <c r="T4558" s="371" t="n">
        <f aca="false">Q4558+R4558-S4558</f>
        <v>0</v>
      </c>
      <c r="U4558" s="701"/>
      <c r="V4558" s="701"/>
      <c r="W4558" s="259"/>
      <c r="X4558" s="373" t="n">
        <f aca="false">T4558-U4558-V4558-W4558</f>
        <v>0</v>
      </c>
    </row>
    <row r="4559" customFormat="false" ht="19.5" hidden="true" customHeight="false" outlineLevel="0" collapsed="false">
      <c r="A4559" s="281" t="n">
        <v>60</v>
      </c>
      <c r="B4559" s="219"/>
      <c r="C4559" s="220" t="n">
        <v>1016</v>
      </c>
      <c r="D4559" s="257" t="s">
        <v>413</v>
      </c>
      <c r="E4559" s="222"/>
      <c r="F4559" s="270"/>
      <c r="G4559" s="256"/>
      <c r="H4559" s="256"/>
      <c r="I4559" s="225" t="n">
        <f aca="false">F4559+G4559+H4559</f>
        <v>0</v>
      </c>
      <c r="J4559" s="691" t="str">
        <f aca="false">(IF($E4559&lt;&gt;0,$J$2,IF($I4559&lt;&gt;0,$J$2,"")))</f>
        <v/>
      </c>
      <c r="K4559" s="218"/>
      <c r="L4559" s="700"/>
      <c r="M4559" s="701"/>
      <c r="N4559" s="371" t="n">
        <f aca="false">I4559</f>
        <v>0</v>
      </c>
      <c r="O4559" s="702" t="n">
        <f aca="false">L4559+M4559-N4559</f>
        <v>0</v>
      </c>
      <c r="P4559" s="218"/>
      <c r="Q4559" s="700"/>
      <c r="R4559" s="701"/>
      <c r="S4559" s="371" t="n">
        <f aca="false">+IF(+(L4559+M4559)&gt;=I4559,+M4559,+(+I4559-L4559))</f>
        <v>0</v>
      </c>
      <c r="T4559" s="371" t="n">
        <f aca="false">Q4559+R4559-S4559</f>
        <v>0</v>
      </c>
      <c r="U4559" s="701"/>
      <c r="V4559" s="701"/>
      <c r="W4559" s="259"/>
      <c r="X4559" s="373" t="n">
        <f aca="false">T4559-U4559-V4559-W4559</f>
        <v>0</v>
      </c>
    </row>
    <row r="4560" customFormat="false" ht="19.5" hidden="false" customHeight="false" outlineLevel="0" collapsed="false">
      <c r="A4560" s="280" t="n">
        <v>65</v>
      </c>
      <c r="B4560" s="238"/>
      <c r="C4560" s="392" t="n">
        <v>1020</v>
      </c>
      <c r="D4560" s="393" t="s">
        <v>414</v>
      </c>
      <c r="E4560" s="222"/>
      <c r="F4560" s="270"/>
      <c r="G4560" s="256" t="n">
        <v>6400</v>
      </c>
      <c r="H4560" s="256"/>
      <c r="I4560" s="225" t="n">
        <f aca="false">F4560+G4560+H4560</f>
        <v>6400</v>
      </c>
      <c r="J4560" s="691" t="n">
        <f aca="false">(IF($E4560&lt;&gt;0,$J$2,IF($I4560&lt;&gt;0,$J$2,"")))</f>
        <v>1</v>
      </c>
      <c r="K4560" s="218"/>
      <c r="L4560" s="700"/>
      <c r="M4560" s="701"/>
      <c r="N4560" s="371" t="n">
        <f aca="false">I4560</f>
        <v>6400</v>
      </c>
      <c r="O4560" s="702" t="n">
        <f aca="false">L4560+M4560-N4560</f>
        <v>-6400</v>
      </c>
      <c r="P4560" s="218"/>
      <c r="Q4560" s="700"/>
      <c r="R4560" s="701"/>
      <c r="S4560" s="371" t="n">
        <f aca="false">+IF(+(L4560+M4560)&gt;=I4560,+M4560,+(+I4560-L4560))</f>
        <v>6400</v>
      </c>
      <c r="T4560" s="371" t="n">
        <f aca="false">Q4560+R4560-S4560</f>
        <v>-6400</v>
      </c>
      <c r="U4560" s="701"/>
      <c r="V4560" s="701"/>
      <c r="W4560" s="259"/>
      <c r="X4560" s="373" t="n">
        <f aca="false">T4560-U4560-V4560-W4560</f>
        <v>-6400</v>
      </c>
    </row>
    <row r="4561" customFormat="false" ht="19.5" hidden="true" customHeight="false" outlineLevel="0" collapsed="false">
      <c r="A4561" s="281" t="n">
        <v>70</v>
      </c>
      <c r="B4561" s="219"/>
      <c r="C4561" s="220" t="n">
        <v>1030</v>
      </c>
      <c r="D4561" s="257" t="s">
        <v>415</v>
      </c>
      <c r="E4561" s="222"/>
      <c r="F4561" s="270"/>
      <c r="G4561" s="256"/>
      <c r="H4561" s="256"/>
      <c r="I4561" s="225" t="n">
        <f aca="false">F4561+G4561+H4561</f>
        <v>0</v>
      </c>
      <c r="J4561" s="691" t="str">
        <f aca="false">(IF($E4561&lt;&gt;0,$J$2,IF($I4561&lt;&gt;0,$J$2,"")))</f>
        <v/>
      </c>
      <c r="K4561" s="218"/>
      <c r="L4561" s="700"/>
      <c r="M4561" s="701"/>
      <c r="N4561" s="371" t="n">
        <f aca="false">I4561</f>
        <v>0</v>
      </c>
      <c r="O4561" s="702" t="n">
        <f aca="false">L4561+M4561-N4561</f>
        <v>0</v>
      </c>
      <c r="P4561" s="218"/>
      <c r="Q4561" s="700"/>
      <c r="R4561" s="701"/>
      <c r="S4561" s="371" t="n">
        <f aca="false">+IF(+(L4561+M4561)&gt;=I4561,+M4561,+(+I4561-L4561))</f>
        <v>0</v>
      </c>
      <c r="T4561" s="371" t="n">
        <f aca="false">Q4561+R4561-S4561</f>
        <v>0</v>
      </c>
      <c r="U4561" s="701"/>
      <c r="V4561" s="701"/>
      <c r="W4561" s="259"/>
      <c r="X4561" s="373" t="n">
        <f aca="false">T4561-U4561-V4561-W4561</f>
        <v>0</v>
      </c>
    </row>
    <row r="4562" customFormat="false" ht="19.5" hidden="true" customHeight="false" outlineLevel="0" collapsed="false">
      <c r="A4562" s="281" t="n">
        <v>75</v>
      </c>
      <c r="B4562" s="219"/>
      <c r="C4562" s="392" t="n">
        <v>1051</v>
      </c>
      <c r="D4562" s="394" t="s">
        <v>416</v>
      </c>
      <c r="E4562" s="222"/>
      <c r="F4562" s="270"/>
      <c r="G4562" s="256"/>
      <c r="H4562" s="256"/>
      <c r="I4562" s="225" t="n">
        <f aca="false">F4562+G4562+H4562</f>
        <v>0</v>
      </c>
      <c r="J4562" s="691" t="str">
        <f aca="false">(IF($E4562&lt;&gt;0,$J$2,IF($I4562&lt;&gt;0,$J$2,"")))</f>
        <v/>
      </c>
      <c r="K4562" s="218"/>
      <c r="L4562" s="700"/>
      <c r="M4562" s="701"/>
      <c r="N4562" s="371" t="n">
        <f aca="false">I4562</f>
        <v>0</v>
      </c>
      <c r="O4562" s="702" t="n">
        <f aca="false">L4562+M4562-N4562</f>
        <v>0</v>
      </c>
      <c r="P4562" s="218"/>
      <c r="Q4562" s="372"/>
      <c r="R4562" s="400"/>
      <c r="S4562" s="400"/>
      <c r="T4562" s="400"/>
      <c r="U4562" s="400"/>
      <c r="V4562" s="400"/>
      <c r="W4562" s="703"/>
      <c r="X4562" s="373" t="n">
        <f aca="false">T4562-U4562-V4562-W4562</f>
        <v>0</v>
      </c>
    </row>
    <row r="4563" customFormat="false" ht="19.5" hidden="true" customHeight="false" outlineLevel="0" collapsed="false">
      <c r="A4563" s="281"/>
      <c r="B4563" s="219"/>
      <c r="C4563" s="220" t="n">
        <v>1052</v>
      </c>
      <c r="D4563" s="257" t="s">
        <v>417</v>
      </c>
      <c r="E4563" s="222"/>
      <c r="F4563" s="270"/>
      <c r="G4563" s="256"/>
      <c r="H4563" s="256"/>
      <c r="I4563" s="225" t="n">
        <f aca="false">F4563+G4563+H4563</f>
        <v>0</v>
      </c>
      <c r="J4563" s="691" t="str">
        <f aca="false">(IF($E4563&lt;&gt;0,$J$2,IF($I4563&lt;&gt;0,$J$2,"")))</f>
        <v/>
      </c>
      <c r="K4563" s="218"/>
      <c r="L4563" s="700"/>
      <c r="M4563" s="701"/>
      <c r="N4563" s="371" t="n">
        <f aca="false">I4563</f>
        <v>0</v>
      </c>
      <c r="O4563" s="702" t="n">
        <f aca="false">L4563+M4563-N4563</f>
        <v>0</v>
      </c>
      <c r="P4563" s="218"/>
      <c r="Q4563" s="372"/>
      <c r="R4563" s="400"/>
      <c r="S4563" s="400"/>
      <c r="T4563" s="400"/>
      <c r="U4563" s="400"/>
      <c r="V4563" s="400"/>
      <c r="W4563" s="703"/>
      <c r="X4563" s="373" t="n">
        <f aca="false">T4563-U4563-V4563-W4563</f>
        <v>0</v>
      </c>
    </row>
    <row r="4564" customFormat="false" ht="19.5" hidden="true" customHeight="false" outlineLevel="0" collapsed="false">
      <c r="A4564" s="281" t="n">
        <v>80</v>
      </c>
      <c r="B4564" s="219"/>
      <c r="C4564" s="395" t="n">
        <v>1053</v>
      </c>
      <c r="D4564" s="396" t="s">
        <v>418</v>
      </c>
      <c r="E4564" s="222"/>
      <c r="F4564" s="270"/>
      <c r="G4564" s="256"/>
      <c r="H4564" s="256"/>
      <c r="I4564" s="225" t="n">
        <f aca="false">F4564+G4564+H4564</f>
        <v>0</v>
      </c>
      <c r="J4564" s="691" t="str">
        <f aca="false">(IF($E4564&lt;&gt;0,$J$2,IF($I4564&lt;&gt;0,$J$2,"")))</f>
        <v/>
      </c>
      <c r="K4564" s="218"/>
      <c r="L4564" s="700"/>
      <c r="M4564" s="701"/>
      <c r="N4564" s="371" t="n">
        <f aca="false">I4564</f>
        <v>0</v>
      </c>
      <c r="O4564" s="702" t="n">
        <f aca="false">L4564+M4564-N4564</f>
        <v>0</v>
      </c>
      <c r="P4564" s="218"/>
      <c r="Q4564" s="372"/>
      <c r="R4564" s="400"/>
      <c r="S4564" s="400"/>
      <c r="T4564" s="400"/>
      <c r="U4564" s="400"/>
      <c r="V4564" s="400"/>
      <c r="W4564" s="703"/>
      <c r="X4564" s="373" t="n">
        <f aca="false">T4564-U4564-V4564-W4564</f>
        <v>0</v>
      </c>
    </row>
    <row r="4565" customFormat="false" ht="19.5" hidden="true" customHeight="false" outlineLevel="0" collapsed="false">
      <c r="A4565" s="281" t="n">
        <v>85</v>
      </c>
      <c r="B4565" s="219"/>
      <c r="C4565" s="220" t="n">
        <v>1062</v>
      </c>
      <c r="D4565" s="226" t="s">
        <v>419</v>
      </c>
      <c r="E4565" s="222"/>
      <c r="F4565" s="270"/>
      <c r="G4565" s="256"/>
      <c r="H4565" s="256"/>
      <c r="I4565" s="225" t="n">
        <f aca="false">F4565+G4565+H4565</f>
        <v>0</v>
      </c>
      <c r="J4565" s="691" t="str">
        <f aca="false">(IF($E4565&lt;&gt;0,$J$2,IF($I4565&lt;&gt;0,$J$2,"")))</f>
        <v/>
      </c>
      <c r="K4565" s="218"/>
      <c r="L4565" s="700"/>
      <c r="M4565" s="701"/>
      <c r="N4565" s="371" t="n">
        <f aca="false">I4565</f>
        <v>0</v>
      </c>
      <c r="O4565" s="702" t="n">
        <f aca="false">L4565+M4565-N4565</f>
        <v>0</v>
      </c>
      <c r="P4565" s="218"/>
      <c r="Q4565" s="700"/>
      <c r="R4565" s="701"/>
      <c r="S4565" s="371" t="n">
        <f aca="false">+IF(+(L4565+M4565)&gt;=I4565,+M4565,+(+I4565-L4565))</f>
        <v>0</v>
      </c>
      <c r="T4565" s="371" t="n">
        <f aca="false">Q4565+R4565-S4565</f>
        <v>0</v>
      </c>
      <c r="U4565" s="701"/>
      <c r="V4565" s="701"/>
      <c r="W4565" s="259"/>
      <c r="X4565" s="373" t="n">
        <f aca="false">T4565-U4565-V4565-W4565</f>
        <v>0</v>
      </c>
    </row>
    <row r="4566" customFormat="false" ht="19.5" hidden="true" customHeight="false" outlineLevel="0" collapsed="false">
      <c r="A4566" s="281"/>
      <c r="B4566" s="219"/>
      <c r="C4566" s="220" t="n">
        <v>1063</v>
      </c>
      <c r="D4566" s="226" t="s">
        <v>736</v>
      </c>
      <c r="E4566" s="222"/>
      <c r="F4566" s="270"/>
      <c r="G4566" s="256"/>
      <c r="H4566" s="256"/>
      <c r="I4566" s="225" t="n">
        <f aca="false">F4566+G4566+H4566</f>
        <v>0</v>
      </c>
      <c r="J4566" s="691" t="str">
        <f aca="false">(IF($E4566&lt;&gt;0,$J$2,IF($I4566&lt;&gt;0,$J$2,"")))</f>
        <v/>
      </c>
      <c r="K4566" s="218"/>
      <c r="L4566" s="700"/>
      <c r="M4566" s="701"/>
      <c r="N4566" s="371" t="n">
        <f aca="false">I4566</f>
        <v>0</v>
      </c>
      <c r="O4566" s="702" t="n">
        <f aca="false">L4566+M4566-N4566</f>
        <v>0</v>
      </c>
      <c r="P4566" s="218"/>
      <c r="Q4566" s="372"/>
      <c r="R4566" s="400"/>
      <c r="S4566" s="400"/>
      <c r="T4566" s="400"/>
      <c r="U4566" s="400"/>
      <c r="V4566" s="400"/>
      <c r="W4566" s="703"/>
      <c r="X4566" s="373" t="n">
        <f aca="false">T4566-U4566-V4566-W4566</f>
        <v>0</v>
      </c>
    </row>
    <row r="4567" customFormat="false" ht="19.5" hidden="true" customHeight="false" outlineLevel="0" collapsed="false">
      <c r="A4567" s="281" t="n">
        <v>90</v>
      </c>
      <c r="B4567" s="219"/>
      <c r="C4567" s="395" t="n">
        <v>1069</v>
      </c>
      <c r="D4567" s="397" t="s">
        <v>421</v>
      </c>
      <c r="E4567" s="222"/>
      <c r="F4567" s="270"/>
      <c r="G4567" s="256"/>
      <c r="H4567" s="256"/>
      <c r="I4567" s="225" t="n">
        <f aca="false">F4567+G4567+H4567</f>
        <v>0</v>
      </c>
      <c r="J4567" s="691" t="str">
        <f aca="false">(IF($E4567&lt;&gt;0,$J$2,IF($I4567&lt;&gt;0,$J$2,"")))</f>
        <v/>
      </c>
      <c r="K4567" s="218"/>
      <c r="L4567" s="700"/>
      <c r="M4567" s="701"/>
      <c r="N4567" s="371" t="n">
        <f aca="false">I4567</f>
        <v>0</v>
      </c>
      <c r="O4567" s="702" t="n">
        <f aca="false">L4567+M4567-N4567</f>
        <v>0</v>
      </c>
      <c r="P4567" s="218"/>
      <c r="Q4567" s="700"/>
      <c r="R4567" s="701"/>
      <c r="S4567" s="371" t="n">
        <f aca="false">+IF(+(L4567+M4567)&gt;=I4567,+M4567,+(+I4567-L4567))</f>
        <v>0</v>
      </c>
      <c r="T4567" s="371" t="n">
        <f aca="false">Q4567+R4567-S4567</f>
        <v>0</v>
      </c>
      <c r="U4567" s="701"/>
      <c r="V4567" s="701"/>
      <c r="W4567" s="259"/>
      <c r="X4567" s="373" t="n">
        <f aca="false">T4567-U4567-V4567-W4567</f>
        <v>0</v>
      </c>
    </row>
    <row r="4568" customFormat="false" ht="32.25" hidden="true" customHeight="false" outlineLevel="0" collapsed="false">
      <c r="A4568" s="280" t="n">
        <v>115</v>
      </c>
      <c r="B4568" s="238"/>
      <c r="C4568" s="220" t="n">
        <v>1091</v>
      </c>
      <c r="D4568" s="257" t="s">
        <v>422</v>
      </c>
      <c r="E4568" s="222"/>
      <c r="F4568" s="270"/>
      <c r="G4568" s="256"/>
      <c r="H4568" s="256"/>
      <c r="I4568" s="225" t="n">
        <f aca="false">F4568+G4568+H4568</f>
        <v>0</v>
      </c>
      <c r="J4568" s="691" t="str">
        <f aca="false">(IF($E4568&lt;&gt;0,$J$2,IF($I4568&lt;&gt;0,$J$2,"")))</f>
        <v/>
      </c>
      <c r="K4568" s="218"/>
      <c r="L4568" s="700"/>
      <c r="M4568" s="701"/>
      <c r="N4568" s="371" t="n">
        <f aca="false">I4568</f>
        <v>0</v>
      </c>
      <c r="O4568" s="702" t="n">
        <f aca="false">L4568+M4568-N4568</f>
        <v>0</v>
      </c>
      <c r="P4568" s="218"/>
      <c r="Q4568" s="700"/>
      <c r="R4568" s="701"/>
      <c r="S4568" s="371" t="n">
        <f aca="false">+IF(+(L4568+M4568)&gt;=I4568,+M4568,+(+I4568-L4568))</f>
        <v>0</v>
      </c>
      <c r="T4568" s="371" t="n">
        <f aca="false">Q4568+R4568-S4568</f>
        <v>0</v>
      </c>
      <c r="U4568" s="701"/>
      <c r="V4568" s="701"/>
      <c r="W4568" s="259"/>
      <c r="X4568" s="373" t="n">
        <f aca="false">T4568-U4568-V4568-W4568</f>
        <v>0</v>
      </c>
    </row>
    <row r="4569" customFormat="false" ht="19.5" hidden="true" customHeight="false" outlineLevel="0" collapsed="false">
      <c r="A4569" s="280" t="n">
        <v>125</v>
      </c>
      <c r="B4569" s="219"/>
      <c r="C4569" s="220" t="n">
        <v>1092</v>
      </c>
      <c r="D4569" s="257" t="s">
        <v>423</v>
      </c>
      <c r="E4569" s="222"/>
      <c r="F4569" s="270"/>
      <c r="G4569" s="256"/>
      <c r="H4569" s="256"/>
      <c r="I4569" s="225" t="n">
        <f aca="false">F4569+G4569+H4569</f>
        <v>0</v>
      </c>
      <c r="J4569" s="691" t="str">
        <f aca="false">(IF($E4569&lt;&gt;0,$J$2,IF($I4569&lt;&gt;0,$J$2,"")))</f>
        <v/>
      </c>
      <c r="K4569" s="218"/>
      <c r="L4569" s="700"/>
      <c r="M4569" s="701"/>
      <c r="N4569" s="371" t="n">
        <f aca="false">I4569</f>
        <v>0</v>
      </c>
      <c r="O4569" s="702" t="n">
        <f aca="false">L4569+M4569-N4569</f>
        <v>0</v>
      </c>
      <c r="P4569" s="218"/>
      <c r="Q4569" s="372"/>
      <c r="R4569" s="400"/>
      <c r="S4569" s="400"/>
      <c r="T4569" s="400"/>
      <c r="U4569" s="400"/>
      <c r="V4569" s="400"/>
      <c r="W4569" s="703"/>
      <c r="X4569" s="373" t="n">
        <f aca="false">T4569-U4569-V4569-W4569</f>
        <v>0</v>
      </c>
    </row>
    <row r="4570" customFormat="false" ht="19.5" hidden="true" customHeight="false" outlineLevel="0" collapsed="false">
      <c r="A4570" s="281" t="n">
        <v>130</v>
      </c>
      <c r="B4570" s="219"/>
      <c r="C4570" s="244" t="n">
        <v>1098</v>
      </c>
      <c r="D4570" s="261" t="s">
        <v>424</v>
      </c>
      <c r="E4570" s="222"/>
      <c r="F4570" s="270"/>
      <c r="G4570" s="256"/>
      <c r="H4570" s="256"/>
      <c r="I4570" s="225" t="n">
        <f aca="false">F4570+G4570+H4570</f>
        <v>0</v>
      </c>
      <c r="J4570" s="691" t="str">
        <f aca="false">(IF($E4570&lt;&gt;0,$J$2,IF($I4570&lt;&gt;0,$J$2,"")))</f>
        <v/>
      </c>
      <c r="K4570" s="218"/>
      <c r="L4570" s="700"/>
      <c r="M4570" s="701"/>
      <c r="N4570" s="371" t="n">
        <f aca="false">I4570</f>
        <v>0</v>
      </c>
      <c r="O4570" s="702" t="n">
        <f aca="false">L4570+M4570-N4570</f>
        <v>0</v>
      </c>
      <c r="P4570" s="218"/>
      <c r="Q4570" s="700"/>
      <c r="R4570" s="701"/>
      <c r="S4570" s="371" t="n">
        <f aca="false">+IF(+(L4570+M4570)&gt;=I4570,+M4570,+(+I4570-L4570))</f>
        <v>0</v>
      </c>
      <c r="T4570" s="371" t="n">
        <f aca="false">Q4570+R4570-S4570</f>
        <v>0</v>
      </c>
      <c r="U4570" s="701"/>
      <c r="V4570" s="701"/>
      <c r="W4570" s="259"/>
      <c r="X4570" s="373" t="n">
        <f aca="false">T4570-U4570-V4570-W4570</f>
        <v>0</v>
      </c>
    </row>
    <row r="4571" customFormat="false" ht="19.5" hidden="true" customHeight="false" outlineLevel="0" collapsed="false">
      <c r="A4571" s="281" t="n">
        <v>135</v>
      </c>
      <c r="B4571" s="232" t="n">
        <v>1900</v>
      </c>
      <c r="C4571" s="398" t="s">
        <v>425</v>
      </c>
      <c r="D4571" s="398"/>
      <c r="E4571" s="248"/>
      <c r="F4571" s="249" t="n">
        <f aca="false">SUM(F4572:F4574)</f>
        <v>0</v>
      </c>
      <c r="G4571" s="250" t="n">
        <f aca="false">SUM(G4572:G4574)</f>
        <v>0</v>
      </c>
      <c r="H4571" s="250" t="n">
        <f aca="false">SUM(H4572:H4574)</f>
        <v>0</v>
      </c>
      <c r="I4571" s="250" t="n">
        <f aca="false">SUM(I4572:I4574)</f>
        <v>0</v>
      </c>
      <c r="J4571" s="691" t="str">
        <f aca="false">(IF($E4571&lt;&gt;0,$J$2,IF($I4571&lt;&gt;0,$J$2,"")))</f>
        <v/>
      </c>
      <c r="K4571" s="218"/>
      <c r="L4571" s="388" t="n">
        <f aca="false">SUM(L4572:L4574)</f>
        <v>0</v>
      </c>
      <c r="M4571" s="389" t="n">
        <f aca="false">SUM(M4572:M4574)</f>
        <v>0</v>
      </c>
      <c r="N4571" s="704" t="n">
        <f aca="false">SUM(N4572:N4574)</f>
        <v>0</v>
      </c>
      <c r="O4571" s="266" t="n">
        <f aca="false">SUM(O4572:O4574)</f>
        <v>0</v>
      </c>
      <c r="P4571" s="218"/>
      <c r="Q4571" s="390"/>
      <c r="R4571" s="412"/>
      <c r="S4571" s="412"/>
      <c r="T4571" s="412"/>
      <c r="U4571" s="412"/>
      <c r="V4571" s="412"/>
      <c r="W4571" s="260"/>
      <c r="X4571" s="373" t="n">
        <f aca="false">T4571-U4571-V4571-W4571</f>
        <v>0</v>
      </c>
    </row>
    <row r="4572" customFormat="false" ht="19.5" hidden="true" customHeight="false" outlineLevel="0" collapsed="false">
      <c r="A4572" s="281" t="n">
        <v>140</v>
      </c>
      <c r="B4572" s="219"/>
      <c r="C4572" s="255" t="n">
        <v>1901</v>
      </c>
      <c r="D4572" s="221" t="s">
        <v>426</v>
      </c>
      <c r="E4572" s="222"/>
      <c r="F4572" s="270"/>
      <c r="G4572" s="256"/>
      <c r="H4572" s="256"/>
      <c r="I4572" s="225" t="n">
        <f aca="false">F4572+G4572+H4572</f>
        <v>0</v>
      </c>
      <c r="J4572" s="691" t="str">
        <f aca="false">(IF($E4572&lt;&gt;0,$J$2,IF($I4572&lt;&gt;0,$J$2,"")))</f>
        <v/>
      </c>
      <c r="K4572" s="218"/>
      <c r="L4572" s="700"/>
      <c r="M4572" s="701"/>
      <c r="N4572" s="371" t="n">
        <f aca="false">I4572</f>
        <v>0</v>
      </c>
      <c r="O4572" s="702" t="n">
        <f aca="false">L4572+M4572-N4572</f>
        <v>0</v>
      </c>
      <c r="P4572" s="218"/>
      <c r="Q4572" s="372"/>
      <c r="R4572" s="400"/>
      <c r="S4572" s="400"/>
      <c r="T4572" s="400"/>
      <c r="U4572" s="400"/>
      <c r="V4572" s="400"/>
      <c r="W4572" s="703"/>
      <c r="X4572" s="373" t="n">
        <f aca="false">T4572-U4572-V4572-W4572</f>
        <v>0</v>
      </c>
    </row>
    <row r="4573" customFormat="false" ht="19.5" hidden="true" customHeight="false" outlineLevel="0" collapsed="false">
      <c r="A4573" s="281" t="n">
        <v>145</v>
      </c>
      <c r="B4573" s="219"/>
      <c r="C4573" s="220" t="n">
        <v>1981</v>
      </c>
      <c r="D4573" s="226" t="s">
        <v>427</v>
      </c>
      <c r="E4573" s="222"/>
      <c r="F4573" s="270"/>
      <c r="G4573" s="256"/>
      <c r="H4573" s="256"/>
      <c r="I4573" s="225" t="n">
        <f aca="false">F4573+G4573+H4573</f>
        <v>0</v>
      </c>
      <c r="J4573" s="691" t="str">
        <f aca="false">(IF($E4573&lt;&gt;0,$J$2,IF($I4573&lt;&gt;0,$J$2,"")))</f>
        <v/>
      </c>
      <c r="K4573" s="218"/>
      <c r="L4573" s="700"/>
      <c r="M4573" s="701"/>
      <c r="N4573" s="371" t="n">
        <f aca="false">I4573</f>
        <v>0</v>
      </c>
      <c r="O4573" s="702" t="n">
        <f aca="false">L4573+M4573-N4573</f>
        <v>0</v>
      </c>
      <c r="P4573" s="218"/>
      <c r="Q4573" s="372"/>
      <c r="R4573" s="400"/>
      <c r="S4573" s="400"/>
      <c r="T4573" s="400"/>
      <c r="U4573" s="400"/>
      <c r="V4573" s="400"/>
      <c r="W4573" s="703"/>
      <c r="X4573" s="373" t="n">
        <f aca="false">T4573-U4573-V4573-W4573</f>
        <v>0</v>
      </c>
    </row>
    <row r="4574" customFormat="false" ht="19.5" hidden="true" customHeight="false" outlineLevel="0" collapsed="false">
      <c r="A4574" s="281" t="n">
        <v>150</v>
      </c>
      <c r="B4574" s="219"/>
      <c r="C4574" s="244" t="n">
        <v>1991</v>
      </c>
      <c r="D4574" s="239" t="s">
        <v>428</v>
      </c>
      <c r="E4574" s="222"/>
      <c r="F4574" s="270"/>
      <c r="G4574" s="256"/>
      <c r="H4574" s="256"/>
      <c r="I4574" s="225" t="n">
        <f aca="false">F4574+G4574+H4574</f>
        <v>0</v>
      </c>
      <c r="J4574" s="691" t="str">
        <f aca="false">(IF($E4574&lt;&gt;0,$J$2,IF($I4574&lt;&gt;0,$J$2,"")))</f>
        <v/>
      </c>
      <c r="K4574" s="218"/>
      <c r="L4574" s="700"/>
      <c r="M4574" s="701"/>
      <c r="N4574" s="371" t="n">
        <f aca="false">I4574</f>
        <v>0</v>
      </c>
      <c r="O4574" s="702" t="n">
        <f aca="false">L4574+M4574-N4574</f>
        <v>0</v>
      </c>
      <c r="P4574" s="218"/>
      <c r="Q4574" s="372"/>
      <c r="R4574" s="400"/>
      <c r="S4574" s="400"/>
      <c r="T4574" s="400"/>
      <c r="U4574" s="400"/>
      <c r="V4574" s="400"/>
      <c r="W4574" s="703"/>
      <c r="X4574" s="373" t="n">
        <f aca="false">T4574-U4574-V4574-W4574</f>
        <v>0</v>
      </c>
    </row>
    <row r="4575" customFormat="false" ht="19.5" hidden="true" customHeight="false" outlineLevel="0" collapsed="false">
      <c r="A4575" s="281" t="n">
        <v>155</v>
      </c>
      <c r="B4575" s="232" t="n">
        <v>2100</v>
      </c>
      <c r="C4575" s="398" t="s">
        <v>429</v>
      </c>
      <c r="D4575" s="398"/>
      <c r="E4575" s="248"/>
      <c r="F4575" s="249" t="n">
        <f aca="false">SUM(F4576:F4580)</f>
        <v>0</v>
      </c>
      <c r="G4575" s="250" t="n">
        <f aca="false">SUM(G4576:G4580)</f>
        <v>0</v>
      </c>
      <c r="H4575" s="250" t="n">
        <f aca="false">SUM(H4576:H4580)</f>
        <v>0</v>
      </c>
      <c r="I4575" s="250" t="n">
        <f aca="false">SUM(I4576:I4580)</f>
        <v>0</v>
      </c>
      <c r="J4575" s="691" t="str">
        <f aca="false">(IF($E4575&lt;&gt;0,$J$2,IF($I4575&lt;&gt;0,$J$2,"")))</f>
        <v/>
      </c>
      <c r="K4575" s="218"/>
      <c r="L4575" s="388" t="n">
        <f aca="false">SUM(L4576:L4580)</f>
        <v>0</v>
      </c>
      <c r="M4575" s="389" t="n">
        <f aca="false">SUM(M4576:M4580)</f>
        <v>0</v>
      </c>
      <c r="N4575" s="704" t="n">
        <f aca="false">SUM(N4576:N4580)</f>
        <v>0</v>
      </c>
      <c r="O4575" s="266" t="n">
        <f aca="false">SUM(O4576:O4580)</f>
        <v>0</v>
      </c>
      <c r="P4575" s="218"/>
      <c r="Q4575" s="390"/>
      <c r="R4575" s="412"/>
      <c r="S4575" s="412"/>
      <c r="T4575" s="412"/>
      <c r="U4575" s="412"/>
      <c r="V4575" s="412"/>
      <c r="W4575" s="260"/>
      <c r="X4575" s="373" t="n">
        <f aca="false">T4575-U4575-V4575-W4575</f>
        <v>0</v>
      </c>
    </row>
    <row r="4576" customFormat="false" ht="19.5" hidden="true" customHeight="false" outlineLevel="0" collapsed="false">
      <c r="A4576" s="281" t="n">
        <v>160</v>
      </c>
      <c r="B4576" s="219"/>
      <c r="C4576" s="255" t="n">
        <v>2110</v>
      </c>
      <c r="D4576" s="262" t="s">
        <v>430</v>
      </c>
      <c r="E4576" s="222"/>
      <c r="F4576" s="270"/>
      <c r="G4576" s="256"/>
      <c r="H4576" s="256"/>
      <c r="I4576" s="225" t="n">
        <f aca="false">F4576+G4576+H4576</f>
        <v>0</v>
      </c>
      <c r="J4576" s="691" t="str">
        <f aca="false">(IF($E4576&lt;&gt;0,$J$2,IF($I4576&lt;&gt;0,$J$2,"")))</f>
        <v/>
      </c>
      <c r="K4576" s="218"/>
      <c r="L4576" s="700"/>
      <c r="M4576" s="701"/>
      <c r="N4576" s="371" t="n">
        <f aca="false">I4576</f>
        <v>0</v>
      </c>
      <c r="O4576" s="702" t="n">
        <f aca="false">L4576+M4576-N4576</f>
        <v>0</v>
      </c>
      <c r="P4576" s="218"/>
      <c r="Q4576" s="372"/>
      <c r="R4576" s="400"/>
      <c r="S4576" s="400"/>
      <c r="T4576" s="400"/>
      <c r="U4576" s="400"/>
      <c r="V4576" s="400"/>
      <c r="W4576" s="703"/>
      <c r="X4576" s="373" t="n">
        <f aca="false">T4576-U4576-V4576-W4576</f>
        <v>0</v>
      </c>
    </row>
    <row r="4577" customFormat="false" ht="19.5" hidden="true" customHeight="false" outlineLevel="0" collapsed="false">
      <c r="A4577" s="281" t="n">
        <v>165</v>
      </c>
      <c r="B4577" s="399"/>
      <c r="C4577" s="220" t="n">
        <v>2120</v>
      </c>
      <c r="D4577" s="286" t="s">
        <v>431</v>
      </c>
      <c r="E4577" s="222"/>
      <c r="F4577" s="270"/>
      <c r="G4577" s="256"/>
      <c r="H4577" s="256"/>
      <c r="I4577" s="225" t="n">
        <f aca="false">F4577+G4577+H4577</f>
        <v>0</v>
      </c>
      <c r="J4577" s="691" t="str">
        <f aca="false">(IF($E4577&lt;&gt;0,$J$2,IF($I4577&lt;&gt;0,$J$2,"")))</f>
        <v/>
      </c>
      <c r="K4577" s="218"/>
      <c r="L4577" s="700"/>
      <c r="M4577" s="701"/>
      <c r="N4577" s="371" t="n">
        <f aca="false">I4577</f>
        <v>0</v>
      </c>
      <c r="O4577" s="702" t="n">
        <f aca="false">L4577+M4577-N4577</f>
        <v>0</v>
      </c>
      <c r="P4577" s="218"/>
      <c r="Q4577" s="372"/>
      <c r="R4577" s="400"/>
      <c r="S4577" s="400"/>
      <c r="T4577" s="400"/>
      <c r="U4577" s="400"/>
      <c r="V4577" s="400"/>
      <c r="W4577" s="703"/>
      <c r="X4577" s="373" t="n">
        <f aca="false">T4577-U4577-V4577-W4577</f>
        <v>0</v>
      </c>
    </row>
    <row r="4578" customFormat="false" ht="19.5" hidden="true" customHeight="false" outlineLevel="0" collapsed="false">
      <c r="A4578" s="281" t="n">
        <v>175</v>
      </c>
      <c r="B4578" s="399"/>
      <c r="C4578" s="220" t="n">
        <v>2125</v>
      </c>
      <c r="D4578" s="306" t="s">
        <v>737</v>
      </c>
      <c r="E4578" s="222"/>
      <c r="F4578" s="270"/>
      <c r="G4578" s="256"/>
      <c r="H4578" s="256"/>
      <c r="I4578" s="225" t="n">
        <f aca="false">F4578+G4578+H4578</f>
        <v>0</v>
      </c>
      <c r="J4578" s="691" t="str">
        <f aca="false">(IF($E4578&lt;&gt;0,$J$2,IF($I4578&lt;&gt;0,$J$2,"")))</f>
        <v/>
      </c>
      <c r="K4578" s="218"/>
      <c r="L4578" s="700"/>
      <c r="M4578" s="701"/>
      <c r="N4578" s="371" t="n">
        <f aca="false">I4578</f>
        <v>0</v>
      </c>
      <c r="O4578" s="702" t="n">
        <f aca="false">L4578+M4578-N4578</f>
        <v>0</v>
      </c>
      <c r="P4578" s="218"/>
      <c r="Q4578" s="372"/>
      <c r="R4578" s="400"/>
      <c r="S4578" s="400"/>
      <c r="T4578" s="400"/>
      <c r="U4578" s="400"/>
      <c r="V4578" s="400"/>
      <c r="W4578" s="703"/>
      <c r="X4578" s="373" t="n">
        <f aca="false">T4578-U4578-V4578-W4578</f>
        <v>0</v>
      </c>
    </row>
    <row r="4579" customFormat="false" ht="19.5" hidden="true" customHeight="false" outlineLevel="0" collapsed="false">
      <c r="A4579" s="281" t="n">
        <v>180</v>
      </c>
      <c r="B4579" s="252"/>
      <c r="C4579" s="220" t="n">
        <v>2140</v>
      </c>
      <c r="D4579" s="286" t="s">
        <v>433</v>
      </c>
      <c r="E4579" s="222"/>
      <c r="F4579" s="270"/>
      <c r="G4579" s="256"/>
      <c r="H4579" s="256"/>
      <c r="I4579" s="225" t="n">
        <f aca="false">F4579+G4579+H4579</f>
        <v>0</v>
      </c>
      <c r="J4579" s="691" t="str">
        <f aca="false">(IF($E4579&lt;&gt;0,$J$2,IF($I4579&lt;&gt;0,$J$2,"")))</f>
        <v/>
      </c>
      <c r="K4579" s="218"/>
      <c r="L4579" s="700"/>
      <c r="M4579" s="701"/>
      <c r="N4579" s="371" t="n">
        <f aca="false">I4579</f>
        <v>0</v>
      </c>
      <c r="O4579" s="702" t="n">
        <f aca="false">L4579+M4579-N4579</f>
        <v>0</v>
      </c>
      <c r="P4579" s="218"/>
      <c r="Q4579" s="372"/>
      <c r="R4579" s="400"/>
      <c r="S4579" s="400"/>
      <c r="T4579" s="400"/>
      <c r="U4579" s="400"/>
      <c r="V4579" s="400"/>
      <c r="W4579" s="703"/>
      <c r="X4579" s="373" t="n">
        <f aca="false">T4579-U4579-V4579-W4579</f>
        <v>0</v>
      </c>
    </row>
    <row r="4580" customFormat="false" ht="19.5" hidden="true" customHeight="false" outlineLevel="0" collapsed="false">
      <c r="A4580" s="281" t="n">
        <v>185</v>
      </c>
      <c r="B4580" s="219"/>
      <c r="C4580" s="244" t="n">
        <v>2190</v>
      </c>
      <c r="D4580" s="410" t="s">
        <v>434</v>
      </c>
      <c r="E4580" s="222"/>
      <c r="F4580" s="270"/>
      <c r="G4580" s="256"/>
      <c r="H4580" s="256"/>
      <c r="I4580" s="225" t="n">
        <f aca="false">F4580+G4580+H4580</f>
        <v>0</v>
      </c>
      <c r="J4580" s="691" t="str">
        <f aca="false">(IF($E4580&lt;&gt;0,$J$2,IF($I4580&lt;&gt;0,$J$2,"")))</f>
        <v/>
      </c>
      <c r="K4580" s="218"/>
      <c r="L4580" s="700"/>
      <c r="M4580" s="701"/>
      <c r="N4580" s="371" t="n">
        <f aca="false">I4580</f>
        <v>0</v>
      </c>
      <c r="O4580" s="702" t="n">
        <f aca="false">L4580+M4580-N4580</f>
        <v>0</v>
      </c>
      <c r="P4580" s="218"/>
      <c r="Q4580" s="372"/>
      <c r="R4580" s="400"/>
      <c r="S4580" s="400"/>
      <c r="T4580" s="400"/>
      <c r="U4580" s="400"/>
      <c r="V4580" s="400"/>
      <c r="W4580" s="703"/>
      <c r="X4580" s="373" t="n">
        <f aca="false">T4580-U4580-V4580-W4580</f>
        <v>0</v>
      </c>
    </row>
    <row r="4581" customFormat="false" ht="19.5" hidden="true" customHeight="false" outlineLevel="0" collapsed="false">
      <c r="A4581" s="281" t="n">
        <v>190</v>
      </c>
      <c r="B4581" s="232" t="n">
        <v>2200</v>
      </c>
      <c r="C4581" s="398" t="s">
        <v>435</v>
      </c>
      <c r="D4581" s="398"/>
      <c r="E4581" s="248"/>
      <c r="F4581" s="249" t="n">
        <f aca="false">SUM(F4582:F4583)</f>
        <v>0</v>
      </c>
      <c r="G4581" s="250" t="n">
        <f aca="false">SUM(G4582:G4583)</f>
        <v>0</v>
      </c>
      <c r="H4581" s="250" t="n">
        <f aca="false">SUM(H4582:H4583)</f>
        <v>0</v>
      </c>
      <c r="I4581" s="250" t="n">
        <f aca="false">SUM(I4582:I4583)</f>
        <v>0</v>
      </c>
      <c r="J4581" s="691" t="str">
        <f aca="false">(IF($E4581&lt;&gt;0,$J$2,IF($I4581&lt;&gt;0,$J$2,"")))</f>
        <v/>
      </c>
      <c r="K4581" s="218"/>
      <c r="L4581" s="388" t="n">
        <f aca="false">SUM(L4582:L4583)</f>
        <v>0</v>
      </c>
      <c r="M4581" s="389" t="n">
        <f aca="false">SUM(M4582:M4583)</f>
        <v>0</v>
      </c>
      <c r="N4581" s="704" t="n">
        <f aca="false">SUM(N4582:N4583)</f>
        <v>0</v>
      </c>
      <c r="O4581" s="266" t="n">
        <f aca="false">SUM(O4582:O4583)</f>
        <v>0</v>
      </c>
      <c r="P4581" s="218"/>
      <c r="Q4581" s="390"/>
      <c r="R4581" s="412"/>
      <c r="S4581" s="412"/>
      <c r="T4581" s="412"/>
      <c r="U4581" s="412"/>
      <c r="V4581" s="412"/>
      <c r="W4581" s="260"/>
      <c r="X4581" s="373" t="n">
        <f aca="false">T4581-U4581-V4581-W4581</f>
        <v>0</v>
      </c>
    </row>
    <row r="4582" customFormat="false" ht="19.5" hidden="true" customHeight="false" outlineLevel="0" collapsed="false">
      <c r="A4582" s="281" t="n">
        <v>200</v>
      </c>
      <c r="B4582" s="219"/>
      <c r="C4582" s="220" t="n">
        <v>2221</v>
      </c>
      <c r="D4582" s="226" t="s">
        <v>738</v>
      </c>
      <c r="E4582" s="222"/>
      <c r="F4582" s="270"/>
      <c r="G4582" s="256"/>
      <c r="H4582" s="256"/>
      <c r="I4582" s="225" t="n">
        <f aca="false">F4582+G4582+H4582</f>
        <v>0</v>
      </c>
      <c r="J4582" s="691" t="str">
        <f aca="false">(IF($E4582&lt;&gt;0,$J$2,IF($I4582&lt;&gt;0,$J$2,"")))</f>
        <v/>
      </c>
      <c r="K4582" s="218"/>
      <c r="L4582" s="700"/>
      <c r="M4582" s="701"/>
      <c r="N4582" s="371" t="n">
        <f aca="false">I4582</f>
        <v>0</v>
      </c>
      <c r="O4582" s="702" t="n">
        <f aca="false">L4582+M4582-N4582</f>
        <v>0</v>
      </c>
      <c r="P4582" s="218"/>
      <c r="Q4582" s="372"/>
      <c r="R4582" s="400"/>
      <c r="S4582" s="400"/>
      <c r="T4582" s="400"/>
      <c r="U4582" s="400"/>
      <c r="V4582" s="400"/>
      <c r="W4582" s="703"/>
      <c r="X4582" s="373" t="n">
        <f aca="false">T4582-U4582-V4582-W4582</f>
        <v>0</v>
      </c>
    </row>
    <row r="4583" customFormat="false" ht="19.5" hidden="true" customHeight="false" outlineLevel="0" collapsed="false">
      <c r="A4583" s="281" t="n">
        <v>200</v>
      </c>
      <c r="B4583" s="219"/>
      <c r="C4583" s="244" t="n">
        <v>2224</v>
      </c>
      <c r="D4583" s="239" t="s">
        <v>437</v>
      </c>
      <c r="E4583" s="222"/>
      <c r="F4583" s="270"/>
      <c r="G4583" s="256"/>
      <c r="H4583" s="256"/>
      <c r="I4583" s="225" t="n">
        <f aca="false">F4583+G4583+H4583</f>
        <v>0</v>
      </c>
      <c r="J4583" s="691" t="str">
        <f aca="false">(IF($E4583&lt;&gt;0,$J$2,IF($I4583&lt;&gt;0,$J$2,"")))</f>
        <v/>
      </c>
      <c r="K4583" s="218"/>
      <c r="L4583" s="700"/>
      <c r="M4583" s="701"/>
      <c r="N4583" s="371" t="n">
        <f aca="false">I4583</f>
        <v>0</v>
      </c>
      <c r="O4583" s="702" t="n">
        <f aca="false">L4583+M4583-N4583</f>
        <v>0</v>
      </c>
      <c r="P4583" s="218"/>
      <c r="Q4583" s="372"/>
      <c r="R4583" s="400"/>
      <c r="S4583" s="400"/>
      <c r="T4583" s="400"/>
      <c r="U4583" s="400"/>
      <c r="V4583" s="400"/>
      <c r="W4583" s="703"/>
      <c r="X4583" s="373" t="n">
        <f aca="false">T4583-U4583-V4583-W4583</f>
        <v>0</v>
      </c>
    </row>
    <row r="4584" customFormat="false" ht="19.5" hidden="true" customHeight="false" outlineLevel="0" collapsed="false">
      <c r="A4584" s="281" t="n">
        <v>205</v>
      </c>
      <c r="B4584" s="232" t="n">
        <v>2500</v>
      </c>
      <c r="C4584" s="420" t="s">
        <v>438</v>
      </c>
      <c r="D4584" s="420"/>
      <c r="E4584" s="248"/>
      <c r="F4584" s="546"/>
      <c r="G4584" s="269"/>
      <c r="H4584" s="269"/>
      <c r="I4584" s="225" t="n">
        <f aca="false">F4584+G4584+H4584</f>
        <v>0</v>
      </c>
      <c r="J4584" s="691" t="str">
        <f aca="false">(IF($E4584&lt;&gt;0,$J$2,IF($I4584&lt;&gt;0,$J$2,"")))</f>
        <v/>
      </c>
      <c r="K4584" s="218"/>
      <c r="L4584" s="705"/>
      <c r="M4584" s="706"/>
      <c r="N4584" s="371" t="n">
        <f aca="false">I4584</f>
        <v>0</v>
      </c>
      <c r="O4584" s="702" t="n">
        <f aca="false">L4584+M4584-N4584</f>
        <v>0</v>
      </c>
      <c r="P4584" s="218"/>
      <c r="Q4584" s="390"/>
      <c r="R4584" s="412"/>
      <c r="S4584" s="400"/>
      <c r="T4584" s="400"/>
      <c r="U4584" s="412"/>
      <c r="V4584" s="400"/>
      <c r="W4584" s="703"/>
      <c r="X4584" s="373" t="n">
        <f aca="false">T4584-U4584-V4584-W4584</f>
        <v>0</v>
      </c>
    </row>
    <row r="4585" customFormat="false" ht="19.5" hidden="true" customHeight="true" outlineLevel="0" collapsed="false">
      <c r="A4585" s="281" t="n">
        <v>210</v>
      </c>
      <c r="B4585" s="232" t="n">
        <v>2600</v>
      </c>
      <c r="C4585" s="707" t="s">
        <v>439</v>
      </c>
      <c r="D4585" s="707"/>
      <c r="E4585" s="248"/>
      <c r="F4585" s="546"/>
      <c r="G4585" s="269"/>
      <c r="H4585" s="269"/>
      <c r="I4585" s="225" t="n">
        <f aca="false">F4585+G4585+H4585</f>
        <v>0</v>
      </c>
      <c r="J4585" s="691" t="str">
        <f aca="false">(IF($E4585&lt;&gt;0,$J$2,IF($I4585&lt;&gt;0,$J$2,"")))</f>
        <v/>
      </c>
      <c r="K4585" s="218"/>
      <c r="L4585" s="705"/>
      <c r="M4585" s="706"/>
      <c r="N4585" s="371" t="n">
        <f aca="false">I4585</f>
        <v>0</v>
      </c>
      <c r="O4585" s="702" t="n">
        <f aca="false">L4585+M4585-N4585</f>
        <v>0</v>
      </c>
      <c r="P4585" s="218"/>
      <c r="Q4585" s="390"/>
      <c r="R4585" s="412"/>
      <c r="S4585" s="400"/>
      <c r="T4585" s="400"/>
      <c r="U4585" s="412"/>
      <c r="V4585" s="400"/>
      <c r="W4585" s="703"/>
      <c r="X4585" s="373" t="n">
        <f aca="false">T4585-U4585-V4585-W4585</f>
        <v>0</v>
      </c>
    </row>
    <row r="4586" customFormat="false" ht="19.5" hidden="true" customHeight="true" outlineLevel="0" collapsed="false">
      <c r="A4586" s="281" t="n">
        <v>215</v>
      </c>
      <c r="B4586" s="232" t="n">
        <v>2700</v>
      </c>
      <c r="C4586" s="707" t="s">
        <v>440</v>
      </c>
      <c r="D4586" s="707"/>
      <c r="E4586" s="248"/>
      <c r="F4586" s="546"/>
      <c r="G4586" s="269"/>
      <c r="H4586" s="269"/>
      <c r="I4586" s="225" t="n">
        <f aca="false">F4586+G4586+H4586</f>
        <v>0</v>
      </c>
      <c r="J4586" s="691" t="str">
        <f aca="false">(IF($E4586&lt;&gt;0,$J$2,IF($I4586&lt;&gt;0,$J$2,"")))</f>
        <v/>
      </c>
      <c r="K4586" s="218"/>
      <c r="L4586" s="705"/>
      <c r="M4586" s="706"/>
      <c r="N4586" s="371" t="n">
        <f aca="false">I4586</f>
        <v>0</v>
      </c>
      <c r="O4586" s="702" t="n">
        <f aca="false">L4586+M4586-N4586</f>
        <v>0</v>
      </c>
      <c r="P4586" s="218"/>
      <c r="Q4586" s="390"/>
      <c r="R4586" s="412"/>
      <c r="S4586" s="400"/>
      <c r="T4586" s="400"/>
      <c r="U4586" s="412"/>
      <c r="V4586" s="400"/>
      <c r="W4586" s="703"/>
      <c r="X4586" s="373" t="n">
        <f aca="false">T4586-U4586-V4586-W4586</f>
        <v>0</v>
      </c>
    </row>
    <row r="4587" customFormat="false" ht="19.5" hidden="true" customHeight="true" outlineLevel="0" collapsed="false">
      <c r="A4587" s="280" t="n">
        <v>220</v>
      </c>
      <c r="B4587" s="232" t="n">
        <v>2800</v>
      </c>
      <c r="C4587" s="707" t="s">
        <v>441</v>
      </c>
      <c r="D4587" s="707"/>
      <c r="E4587" s="248"/>
      <c r="F4587" s="546"/>
      <c r="G4587" s="269"/>
      <c r="H4587" s="269"/>
      <c r="I4587" s="225" t="n">
        <f aca="false">F4587+G4587+H4587</f>
        <v>0</v>
      </c>
      <c r="J4587" s="691" t="str">
        <f aca="false">(IF($E4587&lt;&gt;0,$J$2,IF($I4587&lt;&gt;0,$J$2,"")))</f>
        <v/>
      </c>
      <c r="K4587" s="218"/>
      <c r="L4587" s="705"/>
      <c r="M4587" s="706"/>
      <c r="N4587" s="371" t="n">
        <f aca="false">I4587</f>
        <v>0</v>
      </c>
      <c r="O4587" s="702" t="n">
        <f aca="false">L4587+M4587-N4587</f>
        <v>0</v>
      </c>
      <c r="P4587" s="218"/>
      <c r="Q4587" s="390"/>
      <c r="R4587" s="412"/>
      <c r="S4587" s="400"/>
      <c r="T4587" s="400"/>
      <c r="U4587" s="412"/>
      <c r="V4587" s="400"/>
      <c r="W4587" s="703"/>
      <c r="X4587" s="373" t="n">
        <f aca="false">T4587-U4587-V4587-W4587</f>
        <v>0</v>
      </c>
    </row>
    <row r="4588" customFormat="false" ht="36" hidden="true" customHeight="true" outlineLevel="0" collapsed="false">
      <c r="A4588" s="281" t="n">
        <v>225</v>
      </c>
      <c r="B4588" s="232" t="n">
        <v>2900</v>
      </c>
      <c r="C4588" s="708" t="s">
        <v>442</v>
      </c>
      <c r="D4588" s="708"/>
      <c r="E4588" s="248"/>
      <c r="F4588" s="249" t="n">
        <f aca="false">SUM(F4589:F4594)</f>
        <v>0</v>
      </c>
      <c r="G4588" s="250" t="n">
        <f aca="false">SUM(G4589:G4594)</f>
        <v>0</v>
      </c>
      <c r="H4588" s="250" t="n">
        <f aca="false">SUM(H4589:H4594)</f>
        <v>0</v>
      </c>
      <c r="I4588" s="250" t="n">
        <f aca="false">SUM(I4589:I4594)</f>
        <v>0</v>
      </c>
      <c r="J4588" s="691" t="str">
        <f aca="false">(IF($E4588&lt;&gt;0,$J$2,IF($I4588&lt;&gt;0,$J$2,"")))</f>
        <v/>
      </c>
      <c r="K4588" s="218"/>
      <c r="L4588" s="388" t="n">
        <f aca="false">SUM(L4589:L4594)</f>
        <v>0</v>
      </c>
      <c r="M4588" s="389" t="n">
        <f aca="false">SUM(M4589:M4594)</f>
        <v>0</v>
      </c>
      <c r="N4588" s="704" t="n">
        <f aca="false">SUM(N4589:N4594)</f>
        <v>0</v>
      </c>
      <c r="O4588" s="266" t="n">
        <f aca="false">SUM(O4589:O4594)</f>
        <v>0</v>
      </c>
      <c r="P4588" s="218"/>
      <c r="Q4588" s="390"/>
      <c r="R4588" s="412"/>
      <c r="S4588" s="412"/>
      <c r="T4588" s="412"/>
      <c r="U4588" s="412"/>
      <c r="V4588" s="412"/>
      <c r="W4588" s="260"/>
      <c r="X4588" s="373" t="n">
        <f aca="false">T4588-U4588-V4588-W4588</f>
        <v>0</v>
      </c>
    </row>
    <row r="4589" customFormat="false" ht="19.5" hidden="true" customHeight="false" outlineLevel="0" collapsed="false">
      <c r="A4589" s="281" t="n">
        <v>230</v>
      </c>
      <c r="B4589" s="399"/>
      <c r="C4589" s="255" t="n">
        <v>2920</v>
      </c>
      <c r="D4589" s="405" t="s">
        <v>443</v>
      </c>
      <c r="E4589" s="222"/>
      <c r="F4589" s="270"/>
      <c r="G4589" s="256"/>
      <c r="H4589" s="256"/>
      <c r="I4589" s="225" t="n">
        <f aca="false">F4589+G4589+H4589</f>
        <v>0</v>
      </c>
      <c r="J4589" s="691" t="str">
        <f aca="false">(IF($E4589&lt;&gt;0,$J$2,IF($I4589&lt;&gt;0,$J$2,"")))</f>
        <v/>
      </c>
      <c r="K4589" s="218"/>
      <c r="L4589" s="700"/>
      <c r="M4589" s="701"/>
      <c r="N4589" s="371" t="n">
        <f aca="false">I4589</f>
        <v>0</v>
      </c>
      <c r="O4589" s="702" t="n">
        <f aca="false">L4589+M4589-N4589</f>
        <v>0</v>
      </c>
      <c r="P4589" s="218"/>
      <c r="Q4589" s="372"/>
      <c r="R4589" s="400"/>
      <c r="S4589" s="400"/>
      <c r="T4589" s="400"/>
      <c r="U4589" s="400"/>
      <c r="V4589" s="400"/>
      <c r="W4589" s="703"/>
      <c r="X4589" s="373" t="n">
        <f aca="false">T4589-U4589-V4589-W4589</f>
        <v>0</v>
      </c>
    </row>
    <row r="4590" customFormat="false" ht="32.25" hidden="true" customHeight="false" outlineLevel="0" collapsed="false">
      <c r="A4590" s="281" t="n">
        <v>245</v>
      </c>
      <c r="B4590" s="399"/>
      <c r="C4590" s="395" t="n">
        <v>2969</v>
      </c>
      <c r="D4590" s="406" t="s">
        <v>444</v>
      </c>
      <c r="E4590" s="222"/>
      <c r="F4590" s="270"/>
      <c r="G4590" s="256"/>
      <c r="H4590" s="256"/>
      <c r="I4590" s="225" t="n">
        <f aca="false">F4590+G4590+H4590</f>
        <v>0</v>
      </c>
      <c r="J4590" s="691" t="str">
        <f aca="false">(IF($E4590&lt;&gt;0,$J$2,IF($I4590&lt;&gt;0,$J$2,"")))</f>
        <v/>
      </c>
      <c r="K4590" s="218"/>
      <c r="L4590" s="700"/>
      <c r="M4590" s="701"/>
      <c r="N4590" s="371" t="n">
        <f aca="false">I4590</f>
        <v>0</v>
      </c>
      <c r="O4590" s="702" t="n">
        <f aca="false">L4590+M4590-N4590</f>
        <v>0</v>
      </c>
      <c r="P4590" s="218"/>
      <c r="Q4590" s="372"/>
      <c r="R4590" s="400"/>
      <c r="S4590" s="400"/>
      <c r="T4590" s="400"/>
      <c r="U4590" s="400"/>
      <c r="V4590" s="400"/>
      <c r="W4590" s="703"/>
      <c r="X4590" s="373" t="n">
        <f aca="false">T4590-U4590-V4590-W4590</f>
        <v>0</v>
      </c>
    </row>
    <row r="4591" customFormat="false" ht="32.25" hidden="true" customHeight="false" outlineLevel="0" collapsed="false">
      <c r="A4591" s="280" t="n">
        <v>220</v>
      </c>
      <c r="B4591" s="399"/>
      <c r="C4591" s="395" t="n">
        <v>2970</v>
      </c>
      <c r="D4591" s="406" t="s">
        <v>445</v>
      </c>
      <c r="E4591" s="222"/>
      <c r="F4591" s="270"/>
      <c r="G4591" s="256"/>
      <c r="H4591" s="256"/>
      <c r="I4591" s="225" t="n">
        <f aca="false">F4591+G4591+H4591</f>
        <v>0</v>
      </c>
      <c r="J4591" s="691" t="str">
        <f aca="false">(IF($E4591&lt;&gt;0,$J$2,IF($I4591&lt;&gt;0,$J$2,"")))</f>
        <v/>
      </c>
      <c r="K4591" s="218"/>
      <c r="L4591" s="700"/>
      <c r="M4591" s="701"/>
      <c r="N4591" s="371" t="n">
        <f aca="false">I4591</f>
        <v>0</v>
      </c>
      <c r="O4591" s="702" t="n">
        <f aca="false">L4591+M4591-N4591</f>
        <v>0</v>
      </c>
      <c r="P4591" s="218"/>
      <c r="Q4591" s="372"/>
      <c r="R4591" s="400"/>
      <c r="S4591" s="400"/>
      <c r="T4591" s="400"/>
      <c r="U4591" s="400"/>
      <c r="V4591" s="400"/>
      <c r="W4591" s="703"/>
      <c r="X4591" s="373" t="n">
        <f aca="false">T4591-U4591-V4591-W4591</f>
        <v>0</v>
      </c>
    </row>
    <row r="4592" customFormat="false" ht="19.5" hidden="true" customHeight="false" outlineLevel="0" collapsed="false">
      <c r="A4592" s="281" t="n">
        <v>225</v>
      </c>
      <c r="B4592" s="399"/>
      <c r="C4592" s="407" t="n">
        <v>2989</v>
      </c>
      <c r="D4592" s="408" t="s">
        <v>446</v>
      </c>
      <c r="E4592" s="222"/>
      <c r="F4592" s="270"/>
      <c r="G4592" s="256"/>
      <c r="H4592" s="256"/>
      <c r="I4592" s="225" t="n">
        <f aca="false">F4592+G4592+H4592</f>
        <v>0</v>
      </c>
      <c r="J4592" s="691" t="str">
        <f aca="false">(IF($E4592&lt;&gt;0,$J$2,IF($I4592&lt;&gt;0,$J$2,"")))</f>
        <v/>
      </c>
      <c r="K4592" s="218"/>
      <c r="L4592" s="700"/>
      <c r="M4592" s="701"/>
      <c r="N4592" s="371" t="n">
        <f aca="false">I4592</f>
        <v>0</v>
      </c>
      <c r="O4592" s="702" t="n">
        <f aca="false">L4592+M4592-N4592</f>
        <v>0</v>
      </c>
      <c r="P4592" s="218"/>
      <c r="Q4592" s="372"/>
      <c r="R4592" s="400"/>
      <c r="S4592" s="400"/>
      <c r="T4592" s="400"/>
      <c r="U4592" s="400"/>
      <c r="V4592" s="400"/>
      <c r="W4592" s="703"/>
      <c r="X4592" s="373" t="n">
        <f aca="false">T4592-U4592-V4592-W4592</f>
        <v>0</v>
      </c>
    </row>
    <row r="4593" customFormat="false" ht="19.5" hidden="true" customHeight="false" outlineLevel="0" collapsed="false">
      <c r="A4593" s="281" t="n">
        <v>230</v>
      </c>
      <c r="B4593" s="219"/>
      <c r="C4593" s="220" t="n">
        <v>2991</v>
      </c>
      <c r="D4593" s="409" t="s">
        <v>447</v>
      </c>
      <c r="E4593" s="222"/>
      <c r="F4593" s="270"/>
      <c r="G4593" s="256"/>
      <c r="H4593" s="256"/>
      <c r="I4593" s="225" t="n">
        <f aca="false">F4593+G4593+H4593</f>
        <v>0</v>
      </c>
      <c r="J4593" s="691" t="str">
        <f aca="false">(IF($E4593&lt;&gt;0,$J$2,IF($I4593&lt;&gt;0,$J$2,"")))</f>
        <v/>
      </c>
      <c r="K4593" s="218"/>
      <c r="L4593" s="700"/>
      <c r="M4593" s="701"/>
      <c r="N4593" s="371" t="n">
        <f aca="false">I4593</f>
        <v>0</v>
      </c>
      <c r="O4593" s="702" t="n">
        <f aca="false">L4593+M4593-N4593</f>
        <v>0</v>
      </c>
      <c r="P4593" s="218"/>
      <c r="Q4593" s="372"/>
      <c r="R4593" s="400"/>
      <c r="S4593" s="400"/>
      <c r="T4593" s="400"/>
      <c r="U4593" s="400"/>
      <c r="V4593" s="400"/>
      <c r="W4593" s="703"/>
      <c r="X4593" s="373" t="n">
        <f aca="false">T4593-U4593-V4593-W4593</f>
        <v>0</v>
      </c>
    </row>
    <row r="4594" customFormat="false" ht="19.5" hidden="true" customHeight="false" outlineLevel="0" collapsed="false">
      <c r="A4594" s="281" t="n">
        <v>235</v>
      </c>
      <c r="B4594" s="219"/>
      <c r="C4594" s="244" t="n">
        <v>2992</v>
      </c>
      <c r="D4594" s="284" t="s">
        <v>448</v>
      </c>
      <c r="E4594" s="222"/>
      <c r="F4594" s="270"/>
      <c r="G4594" s="256"/>
      <c r="H4594" s="256"/>
      <c r="I4594" s="225" t="n">
        <f aca="false">F4594+G4594+H4594</f>
        <v>0</v>
      </c>
      <c r="J4594" s="691" t="str">
        <f aca="false">(IF($E4594&lt;&gt;0,$J$2,IF($I4594&lt;&gt;0,$J$2,"")))</f>
        <v/>
      </c>
      <c r="K4594" s="218"/>
      <c r="L4594" s="700"/>
      <c r="M4594" s="701"/>
      <c r="N4594" s="371" t="n">
        <f aca="false">I4594</f>
        <v>0</v>
      </c>
      <c r="O4594" s="702" t="n">
        <f aca="false">L4594+M4594-N4594</f>
        <v>0</v>
      </c>
      <c r="P4594" s="218"/>
      <c r="Q4594" s="372"/>
      <c r="R4594" s="400"/>
      <c r="S4594" s="400"/>
      <c r="T4594" s="400"/>
      <c r="U4594" s="400"/>
      <c r="V4594" s="400"/>
      <c r="W4594" s="703"/>
      <c r="X4594" s="373" t="n">
        <f aca="false">T4594-U4594-V4594-W4594</f>
        <v>0</v>
      </c>
    </row>
    <row r="4595" customFormat="false" ht="19.5" hidden="true" customHeight="false" outlineLevel="0" collapsed="false">
      <c r="A4595" s="281" t="n">
        <v>240</v>
      </c>
      <c r="B4595" s="232" t="n">
        <v>3300</v>
      </c>
      <c r="C4595" s="404" t="s">
        <v>449</v>
      </c>
      <c r="D4595" s="404"/>
      <c r="E4595" s="248"/>
      <c r="F4595" s="249" t="n">
        <f aca="false">SUM(F4596:F4601)</f>
        <v>0</v>
      </c>
      <c r="G4595" s="250" t="n">
        <f aca="false">SUM(G4596:G4601)</f>
        <v>0</v>
      </c>
      <c r="H4595" s="250" t="n">
        <f aca="false">SUM(H4596:H4601)</f>
        <v>0</v>
      </c>
      <c r="I4595" s="250" t="n">
        <f aca="false">SUM(I4596:I4601)</f>
        <v>0</v>
      </c>
      <c r="J4595" s="691" t="str">
        <f aca="false">(IF($E4595&lt;&gt;0,$J$2,IF($I4595&lt;&gt;0,$J$2,"")))</f>
        <v/>
      </c>
      <c r="K4595" s="218"/>
      <c r="L4595" s="390"/>
      <c r="M4595" s="412"/>
      <c r="N4595" s="412"/>
      <c r="O4595" s="260"/>
      <c r="P4595" s="218"/>
      <c r="Q4595" s="390"/>
      <c r="R4595" s="412"/>
      <c r="S4595" s="412"/>
      <c r="T4595" s="412"/>
      <c r="U4595" s="412"/>
      <c r="V4595" s="412"/>
      <c r="W4595" s="260"/>
      <c r="X4595" s="373" t="n">
        <f aca="false">T4595-U4595-V4595-W4595</f>
        <v>0</v>
      </c>
    </row>
    <row r="4596" customFormat="false" ht="19.5" hidden="true" customHeight="false" outlineLevel="0" collapsed="false">
      <c r="A4596" s="281" t="n">
        <v>245</v>
      </c>
      <c r="B4596" s="252"/>
      <c r="C4596" s="255" t="n">
        <v>3301</v>
      </c>
      <c r="D4596" s="413" t="s">
        <v>450</v>
      </c>
      <c r="E4596" s="222"/>
      <c r="F4596" s="270"/>
      <c r="G4596" s="256"/>
      <c r="H4596" s="256"/>
      <c r="I4596" s="225" t="n">
        <f aca="false">F4596+G4596+H4596</f>
        <v>0</v>
      </c>
      <c r="J4596" s="691" t="str">
        <f aca="false">(IF($E4596&lt;&gt;0,$J$2,IF($I4596&lt;&gt;0,$J$2,"")))</f>
        <v/>
      </c>
      <c r="K4596" s="218"/>
      <c r="L4596" s="372"/>
      <c r="M4596" s="400"/>
      <c r="N4596" s="400"/>
      <c r="O4596" s="703"/>
      <c r="P4596" s="218"/>
      <c r="Q4596" s="372"/>
      <c r="R4596" s="400"/>
      <c r="S4596" s="400"/>
      <c r="T4596" s="400"/>
      <c r="U4596" s="400"/>
      <c r="V4596" s="400"/>
      <c r="W4596" s="703"/>
      <c r="X4596" s="373" t="n">
        <f aca="false">T4596-U4596-V4596-W4596</f>
        <v>0</v>
      </c>
    </row>
    <row r="4597" customFormat="false" ht="19.5" hidden="true" customHeight="false" outlineLevel="0" collapsed="false">
      <c r="A4597" s="280" t="n">
        <v>250</v>
      </c>
      <c r="B4597" s="252"/>
      <c r="C4597" s="395" t="n">
        <v>3302</v>
      </c>
      <c r="D4597" s="414" t="s">
        <v>739</v>
      </c>
      <c r="E4597" s="222"/>
      <c r="F4597" s="270"/>
      <c r="G4597" s="256"/>
      <c r="H4597" s="256"/>
      <c r="I4597" s="225" t="n">
        <f aca="false">F4597+G4597+H4597</f>
        <v>0</v>
      </c>
      <c r="J4597" s="691" t="str">
        <f aca="false">(IF($E4597&lt;&gt;0,$J$2,IF($I4597&lt;&gt;0,$J$2,"")))</f>
        <v/>
      </c>
      <c r="K4597" s="218"/>
      <c r="L4597" s="372"/>
      <c r="M4597" s="400"/>
      <c r="N4597" s="400"/>
      <c r="O4597" s="703"/>
      <c r="P4597" s="218"/>
      <c r="Q4597" s="372"/>
      <c r="R4597" s="400"/>
      <c r="S4597" s="400"/>
      <c r="T4597" s="400"/>
      <c r="U4597" s="400"/>
      <c r="V4597" s="400"/>
      <c r="W4597" s="703"/>
      <c r="X4597" s="373" t="n">
        <f aca="false">T4597-U4597-V4597-W4597</f>
        <v>0</v>
      </c>
    </row>
    <row r="4598" customFormat="false" ht="19.5" hidden="true" customHeight="false" outlineLevel="0" collapsed="false">
      <c r="A4598" s="281" t="n">
        <v>255</v>
      </c>
      <c r="B4598" s="252"/>
      <c r="C4598" s="395" t="n">
        <v>3303</v>
      </c>
      <c r="D4598" s="414" t="s">
        <v>452</v>
      </c>
      <c r="E4598" s="222"/>
      <c r="F4598" s="270"/>
      <c r="G4598" s="256"/>
      <c r="H4598" s="256"/>
      <c r="I4598" s="225" t="n">
        <f aca="false">F4598+G4598+H4598</f>
        <v>0</v>
      </c>
      <c r="J4598" s="691" t="str">
        <f aca="false">(IF($E4598&lt;&gt;0,$J$2,IF($I4598&lt;&gt;0,$J$2,"")))</f>
        <v/>
      </c>
      <c r="K4598" s="218"/>
      <c r="L4598" s="372"/>
      <c r="M4598" s="400"/>
      <c r="N4598" s="400"/>
      <c r="O4598" s="703"/>
      <c r="P4598" s="218"/>
      <c r="Q4598" s="372"/>
      <c r="R4598" s="400"/>
      <c r="S4598" s="400"/>
      <c r="T4598" s="400"/>
      <c r="U4598" s="400"/>
      <c r="V4598" s="400"/>
      <c r="W4598" s="703"/>
      <c r="X4598" s="373" t="n">
        <f aca="false">T4598-U4598-V4598-W4598</f>
        <v>0</v>
      </c>
    </row>
    <row r="4599" customFormat="false" ht="19.5" hidden="true" customHeight="false" outlineLevel="0" collapsed="false">
      <c r="A4599" s="281" t="n">
        <v>265</v>
      </c>
      <c r="B4599" s="252"/>
      <c r="C4599" s="407" t="n">
        <v>3304</v>
      </c>
      <c r="D4599" s="415" t="s">
        <v>453</v>
      </c>
      <c r="E4599" s="222"/>
      <c r="F4599" s="270"/>
      <c r="G4599" s="256"/>
      <c r="H4599" s="256"/>
      <c r="I4599" s="225" t="n">
        <f aca="false">F4599+G4599+H4599</f>
        <v>0</v>
      </c>
      <c r="J4599" s="691" t="str">
        <f aca="false">(IF($E4599&lt;&gt;0,$J$2,IF($I4599&lt;&gt;0,$J$2,"")))</f>
        <v/>
      </c>
      <c r="K4599" s="218"/>
      <c r="L4599" s="372"/>
      <c r="M4599" s="400"/>
      <c r="N4599" s="400"/>
      <c r="O4599" s="703"/>
      <c r="P4599" s="218"/>
      <c r="Q4599" s="372"/>
      <c r="R4599" s="400"/>
      <c r="S4599" s="400"/>
      <c r="T4599" s="400"/>
      <c r="U4599" s="400"/>
      <c r="V4599" s="400"/>
      <c r="W4599" s="703"/>
      <c r="X4599" s="373" t="n">
        <f aca="false">T4599-U4599-V4599-W4599</f>
        <v>0</v>
      </c>
    </row>
    <row r="4600" customFormat="false" ht="19.5" hidden="true" customHeight="false" outlineLevel="0" collapsed="false">
      <c r="A4600" s="280" t="n">
        <v>270</v>
      </c>
      <c r="B4600" s="252"/>
      <c r="C4600" s="244" t="n">
        <v>3305</v>
      </c>
      <c r="D4600" s="416" t="s">
        <v>454</v>
      </c>
      <c r="E4600" s="222"/>
      <c r="F4600" s="270"/>
      <c r="G4600" s="256"/>
      <c r="H4600" s="256"/>
      <c r="I4600" s="225" t="n">
        <f aca="false">F4600+G4600+H4600</f>
        <v>0</v>
      </c>
      <c r="J4600" s="691" t="str">
        <f aca="false">(IF($E4600&lt;&gt;0,$J$2,IF($I4600&lt;&gt;0,$J$2,"")))</f>
        <v/>
      </c>
      <c r="K4600" s="218"/>
      <c r="L4600" s="372"/>
      <c r="M4600" s="400"/>
      <c r="N4600" s="400"/>
      <c r="O4600" s="703"/>
      <c r="P4600" s="218"/>
      <c r="Q4600" s="372"/>
      <c r="R4600" s="400"/>
      <c r="S4600" s="400"/>
      <c r="T4600" s="400"/>
      <c r="U4600" s="400"/>
      <c r="V4600" s="400"/>
      <c r="W4600" s="703"/>
      <c r="X4600" s="373" t="n">
        <f aca="false">T4600-U4600-V4600-W4600</f>
        <v>0</v>
      </c>
    </row>
    <row r="4601" customFormat="false" ht="32.25" hidden="true" customHeight="false" outlineLevel="0" collapsed="false">
      <c r="A4601" s="280" t="n">
        <v>290</v>
      </c>
      <c r="B4601" s="252"/>
      <c r="C4601" s="244" t="n">
        <v>3306</v>
      </c>
      <c r="D4601" s="416" t="s">
        <v>455</v>
      </c>
      <c r="E4601" s="222"/>
      <c r="F4601" s="270"/>
      <c r="G4601" s="256"/>
      <c r="H4601" s="256"/>
      <c r="I4601" s="225" t="n">
        <f aca="false">F4601+G4601+H4601</f>
        <v>0</v>
      </c>
      <c r="J4601" s="691" t="str">
        <f aca="false">(IF($E4601&lt;&gt;0,$J$2,IF($I4601&lt;&gt;0,$J$2,"")))</f>
        <v/>
      </c>
      <c r="K4601" s="218"/>
      <c r="L4601" s="372"/>
      <c r="M4601" s="400"/>
      <c r="N4601" s="400"/>
      <c r="O4601" s="703"/>
      <c r="P4601" s="218"/>
      <c r="Q4601" s="372"/>
      <c r="R4601" s="400"/>
      <c r="S4601" s="400"/>
      <c r="T4601" s="400"/>
      <c r="U4601" s="400"/>
      <c r="V4601" s="400"/>
      <c r="W4601" s="703"/>
      <c r="X4601" s="373" t="n">
        <f aca="false">T4601-U4601-V4601-W4601</f>
        <v>0</v>
      </c>
    </row>
    <row r="4602" customFormat="false" ht="19.5" hidden="true" customHeight="false" outlineLevel="0" collapsed="false">
      <c r="A4602" s="403" t="n">
        <v>320</v>
      </c>
      <c r="B4602" s="232" t="n">
        <v>3900</v>
      </c>
      <c r="C4602" s="401" t="s">
        <v>456</v>
      </c>
      <c r="D4602" s="401"/>
      <c r="E4602" s="248"/>
      <c r="F4602" s="546"/>
      <c r="G4602" s="269"/>
      <c r="H4602" s="269"/>
      <c r="I4602" s="225" t="n">
        <f aca="false">F4602+G4602+H4602</f>
        <v>0</v>
      </c>
      <c r="J4602" s="691" t="str">
        <f aca="false">(IF($E4602&lt;&gt;0,$J$2,IF($I4602&lt;&gt;0,$J$2,"")))</f>
        <v/>
      </c>
      <c r="K4602" s="218"/>
      <c r="L4602" s="705"/>
      <c r="M4602" s="706"/>
      <c r="N4602" s="389" t="n">
        <f aca="false">I4602</f>
        <v>0</v>
      </c>
      <c r="O4602" s="702" t="n">
        <f aca="false">L4602+M4602-N4602</f>
        <v>0</v>
      </c>
      <c r="P4602" s="218"/>
      <c r="Q4602" s="705"/>
      <c r="R4602" s="706"/>
      <c r="S4602" s="371" t="n">
        <f aca="false">+IF(+(L4602+M4602)&gt;=I4602,+M4602,+(+I4602-L4602))</f>
        <v>0</v>
      </c>
      <c r="T4602" s="371" t="n">
        <f aca="false">Q4602+R4602-S4602</f>
        <v>0</v>
      </c>
      <c r="U4602" s="706"/>
      <c r="V4602" s="706"/>
      <c r="W4602" s="259"/>
      <c r="X4602" s="373" t="n">
        <f aca="false">T4602-U4602-V4602-W4602</f>
        <v>0</v>
      </c>
    </row>
    <row r="4603" customFormat="false" ht="19.5" hidden="true" customHeight="false" outlineLevel="0" collapsed="false">
      <c r="A4603" s="280" t="n">
        <v>330</v>
      </c>
      <c r="B4603" s="232" t="n">
        <v>4000</v>
      </c>
      <c r="C4603" s="418" t="s">
        <v>457</v>
      </c>
      <c r="D4603" s="418"/>
      <c r="E4603" s="248"/>
      <c r="F4603" s="546"/>
      <c r="G4603" s="269"/>
      <c r="H4603" s="269"/>
      <c r="I4603" s="225" t="n">
        <f aca="false">F4603+G4603+H4603</f>
        <v>0</v>
      </c>
      <c r="J4603" s="691" t="str">
        <f aca="false">(IF($E4603&lt;&gt;0,$J$2,IF($I4603&lt;&gt;0,$J$2,"")))</f>
        <v/>
      </c>
      <c r="K4603" s="218"/>
      <c r="L4603" s="705"/>
      <c r="M4603" s="706"/>
      <c r="N4603" s="389" t="n">
        <f aca="false">I4603</f>
        <v>0</v>
      </c>
      <c r="O4603" s="702" t="n">
        <f aca="false">L4603+M4603-N4603</f>
        <v>0</v>
      </c>
      <c r="P4603" s="218"/>
      <c r="Q4603" s="390"/>
      <c r="R4603" s="412"/>
      <c r="S4603" s="412"/>
      <c r="T4603" s="400"/>
      <c r="U4603" s="412"/>
      <c r="V4603" s="412"/>
      <c r="W4603" s="703"/>
      <c r="X4603" s="373" t="n">
        <f aca="false">T4603-U4603-V4603-W4603</f>
        <v>0</v>
      </c>
    </row>
    <row r="4604" customFormat="false" ht="19.5" hidden="true" customHeight="false" outlineLevel="0" collapsed="false">
      <c r="A4604" s="280" t="n">
        <v>350</v>
      </c>
      <c r="B4604" s="232" t="n">
        <v>4100</v>
      </c>
      <c r="C4604" s="418" t="s">
        <v>458</v>
      </c>
      <c r="D4604" s="418"/>
      <c r="E4604" s="248"/>
      <c r="F4604" s="546"/>
      <c r="G4604" s="269"/>
      <c r="H4604" s="269"/>
      <c r="I4604" s="225" t="n">
        <f aca="false">F4604+G4604+H4604</f>
        <v>0</v>
      </c>
      <c r="J4604" s="691" t="str">
        <f aca="false">(IF($E4604&lt;&gt;0,$J$2,IF($I4604&lt;&gt;0,$J$2,"")))</f>
        <v/>
      </c>
      <c r="K4604" s="218"/>
      <c r="L4604" s="390"/>
      <c r="M4604" s="412"/>
      <c r="N4604" s="412"/>
      <c r="O4604" s="260"/>
      <c r="P4604" s="218"/>
      <c r="Q4604" s="390"/>
      <c r="R4604" s="412"/>
      <c r="S4604" s="412"/>
      <c r="T4604" s="412"/>
      <c r="U4604" s="412"/>
      <c r="V4604" s="412"/>
      <c r="W4604" s="260"/>
      <c r="X4604" s="373" t="n">
        <f aca="false">T4604-U4604-V4604-W4604</f>
        <v>0</v>
      </c>
    </row>
    <row r="4605" customFormat="false" ht="19.5" hidden="true" customHeight="false" outlineLevel="0" collapsed="false">
      <c r="A4605" s="281" t="n">
        <v>355</v>
      </c>
      <c r="B4605" s="232" t="n">
        <v>4200</v>
      </c>
      <c r="C4605" s="708" t="s">
        <v>459</v>
      </c>
      <c r="D4605" s="708"/>
      <c r="E4605" s="248"/>
      <c r="F4605" s="249" t="n">
        <f aca="false">SUM(F4606:F4611)</f>
        <v>0</v>
      </c>
      <c r="G4605" s="250" t="n">
        <f aca="false">SUM(G4606:G4611)</f>
        <v>0</v>
      </c>
      <c r="H4605" s="250" t="n">
        <f aca="false">SUM(H4606:H4611)</f>
        <v>0</v>
      </c>
      <c r="I4605" s="250" t="n">
        <f aca="false">SUM(I4606:I4611)</f>
        <v>0</v>
      </c>
      <c r="J4605" s="691" t="str">
        <f aca="false">(IF($E4605&lt;&gt;0,$J$2,IF($I4605&lt;&gt;0,$J$2,"")))</f>
        <v/>
      </c>
      <c r="K4605" s="218"/>
      <c r="L4605" s="388" t="n">
        <f aca="false">SUM(L4606:L4611)</f>
        <v>0</v>
      </c>
      <c r="M4605" s="389" t="n">
        <f aca="false">SUM(M4606:M4611)</f>
        <v>0</v>
      </c>
      <c r="N4605" s="704" t="n">
        <f aca="false">SUM(N4606:N4611)</f>
        <v>0</v>
      </c>
      <c r="O4605" s="266" t="n">
        <f aca="false">SUM(O4606:O4611)</f>
        <v>0</v>
      </c>
      <c r="P4605" s="218"/>
      <c r="Q4605" s="388" t="n">
        <f aca="false">SUM(Q4606:Q4611)</f>
        <v>0</v>
      </c>
      <c r="R4605" s="389" t="n">
        <f aca="false">SUM(R4606:R4611)</f>
        <v>0</v>
      </c>
      <c r="S4605" s="389" t="n">
        <f aca="false">SUM(S4606:S4611)</f>
        <v>0</v>
      </c>
      <c r="T4605" s="389" t="n">
        <f aca="false">SUM(T4606:T4611)</f>
        <v>0</v>
      </c>
      <c r="U4605" s="389" t="n">
        <f aca="false">SUM(U4606:U4611)</f>
        <v>0</v>
      </c>
      <c r="V4605" s="389" t="n">
        <f aca="false">SUM(V4606:V4611)</f>
        <v>0</v>
      </c>
      <c r="W4605" s="266" t="n">
        <f aca="false">SUM(W4606:W4611)</f>
        <v>0</v>
      </c>
      <c r="X4605" s="373" t="n">
        <f aca="false">T4605-U4605-V4605-W4605</f>
        <v>0</v>
      </c>
    </row>
    <row r="4606" customFormat="false" ht="19.5" hidden="true" customHeight="false" outlineLevel="0" collapsed="false">
      <c r="A4606" s="281" t="n">
        <v>375</v>
      </c>
      <c r="B4606" s="419"/>
      <c r="C4606" s="255" t="n">
        <v>4201</v>
      </c>
      <c r="D4606" s="221" t="s">
        <v>460</v>
      </c>
      <c r="E4606" s="222"/>
      <c r="F4606" s="270"/>
      <c r="G4606" s="256"/>
      <c r="H4606" s="256"/>
      <c r="I4606" s="225" t="n">
        <f aca="false">F4606+G4606+H4606</f>
        <v>0</v>
      </c>
      <c r="J4606" s="691" t="str">
        <f aca="false">(IF($E4606&lt;&gt;0,$J$2,IF($I4606&lt;&gt;0,$J$2,"")))</f>
        <v/>
      </c>
      <c r="K4606" s="218"/>
      <c r="L4606" s="700"/>
      <c r="M4606" s="701"/>
      <c r="N4606" s="371" t="n">
        <f aca="false">I4606</f>
        <v>0</v>
      </c>
      <c r="O4606" s="702" t="n">
        <f aca="false">L4606+M4606-N4606</f>
        <v>0</v>
      </c>
      <c r="P4606" s="218"/>
      <c r="Q4606" s="700"/>
      <c r="R4606" s="701"/>
      <c r="S4606" s="371" t="n">
        <f aca="false">+IF(+(L4606+M4606)&gt;=I4606,+M4606,+(+I4606-L4606))</f>
        <v>0</v>
      </c>
      <c r="T4606" s="371" t="n">
        <f aca="false">Q4606+R4606-S4606</f>
        <v>0</v>
      </c>
      <c r="U4606" s="701"/>
      <c r="V4606" s="701"/>
      <c r="W4606" s="259"/>
      <c r="X4606" s="373" t="n">
        <f aca="false">T4606-U4606-V4606-W4606</f>
        <v>0</v>
      </c>
    </row>
    <row r="4607" customFormat="false" ht="19.5" hidden="true" customHeight="false" outlineLevel="0" collapsed="false">
      <c r="A4607" s="281" t="n">
        <v>380</v>
      </c>
      <c r="B4607" s="419"/>
      <c r="C4607" s="220" t="n">
        <v>4202</v>
      </c>
      <c r="D4607" s="226" t="s">
        <v>461</v>
      </c>
      <c r="E4607" s="222"/>
      <c r="F4607" s="270"/>
      <c r="G4607" s="256"/>
      <c r="H4607" s="256"/>
      <c r="I4607" s="225" t="n">
        <f aca="false">F4607+G4607+H4607</f>
        <v>0</v>
      </c>
      <c r="J4607" s="691" t="str">
        <f aca="false">(IF($E4607&lt;&gt;0,$J$2,IF($I4607&lt;&gt;0,$J$2,"")))</f>
        <v/>
      </c>
      <c r="K4607" s="218"/>
      <c r="L4607" s="700"/>
      <c r="M4607" s="701"/>
      <c r="N4607" s="371" t="n">
        <f aca="false">I4607</f>
        <v>0</v>
      </c>
      <c r="O4607" s="702" t="n">
        <f aca="false">L4607+M4607-N4607</f>
        <v>0</v>
      </c>
      <c r="P4607" s="218"/>
      <c r="Q4607" s="700"/>
      <c r="R4607" s="701"/>
      <c r="S4607" s="371" t="n">
        <f aca="false">+IF(+(L4607+M4607)&gt;=I4607,+M4607,+(+I4607-L4607))</f>
        <v>0</v>
      </c>
      <c r="T4607" s="371" t="n">
        <f aca="false">Q4607+R4607-S4607</f>
        <v>0</v>
      </c>
      <c r="U4607" s="701"/>
      <c r="V4607" s="701"/>
      <c r="W4607" s="259"/>
      <c r="X4607" s="373" t="n">
        <f aca="false">T4607-U4607-V4607-W4607</f>
        <v>0</v>
      </c>
    </row>
    <row r="4608" customFormat="false" ht="19.5" hidden="true" customHeight="false" outlineLevel="0" collapsed="false">
      <c r="A4608" s="281" t="n">
        <v>385</v>
      </c>
      <c r="B4608" s="419"/>
      <c r="C4608" s="220" t="n">
        <v>4214</v>
      </c>
      <c r="D4608" s="226" t="s">
        <v>462</v>
      </c>
      <c r="E4608" s="222"/>
      <c r="F4608" s="270"/>
      <c r="G4608" s="256"/>
      <c r="H4608" s="256"/>
      <c r="I4608" s="225" t="n">
        <f aca="false">F4608+G4608+H4608</f>
        <v>0</v>
      </c>
      <c r="J4608" s="691" t="str">
        <f aca="false">(IF($E4608&lt;&gt;0,$J$2,IF($I4608&lt;&gt;0,$J$2,"")))</f>
        <v/>
      </c>
      <c r="K4608" s="218"/>
      <c r="L4608" s="700"/>
      <c r="M4608" s="701"/>
      <c r="N4608" s="371" t="n">
        <f aca="false">I4608</f>
        <v>0</v>
      </c>
      <c r="O4608" s="702" t="n">
        <f aca="false">L4608+M4608-N4608</f>
        <v>0</v>
      </c>
      <c r="P4608" s="218"/>
      <c r="Q4608" s="700"/>
      <c r="R4608" s="701"/>
      <c r="S4608" s="371" t="n">
        <f aca="false">+IF(+(L4608+M4608)&gt;=I4608,+M4608,+(+I4608-L4608))</f>
        <v>0</v>
      </c>
      <c r="T4608" s="371" t="n">
        <f aca="false">Q4608+R4608-S4608</f>
        <v>0</v>
      </c>
      <c r="U4608" s="701"/>
      <c r="V4608" s="701"/>
      <c r="W4608" s="259"/>
      <c r="X4608" s="373" t="n">
        <f aca="false">T4608-U4608-V4608-W4608</f>
        <v>0</v>
      </c>
    </row>
    <row r="4609" customFormat="false" ht="19.5" hidden="true" customHeight="false" outlineLevel="0" collapsed="false">
      <c r="A4609" s="281" t="n">
        <v>390</v>
      </c>
      <c r="B4609" s="419"/>
      <c r="C4609" s="220" t="n">
        <v>4217</v>
      </c>
      <c r="D4609" s="226" t="s">
        <v>463</v>
      </c>
      <c r="E4609" s="222"/>
      <c r="F4609" s="270"/>
      <c r="G4609" s="256"/>
      <c r="H4609" s="256"/>
      <c r="I4609" s="225" t="n">
        <f aca="false">F4609+G4609+H4609</f>
        <v>0</v>
      </c>
      <c r="J4609" s="691" t="str">
        <f aca="false">(IF($E4609&lt;&gt;0,$J$2,IF($I4609&lt;&gt;0,$J$2,"")))</f>
        <v/>
      </c>
      <c r="K4609" s="218"/>
      <c r="L4609" s="700"/>
      <c r="M4609" s="701"/>
      <c r="N4609" s="371" t="n">
        <f aca="false">I4609</f>
        <v>0</v>
      </c>
      <c r="O4609" s="702" t="n">
        <f aca="false">L4609+M4609-N4609</f>
        <v>0</v>
      </c>
      <c r="P4609" s="218"/>
      <c r="Q4609" s="700"/>
      <c r="R4609" s="701"/>
      <c r="S4609" s="371" t="n">
        <f aca="false">+IF(+(L4609+M4609)&gt;=I4609,+M4609,+(+I4609-L4609))</f>
        <v>0</v>
      </c>
      <c r="T4609" s="371" t="n">
        <f aca="false">Q4609+R4609-S4609</f>
        <v>0</v>
      </c>
      <c r="U4609" s="701"/>
      <c r="V4609" s="701"/>
      <c r="W4609" s="259"/>
      <c r="X4609" s="373" t="n">
        <f aca="false">T4609-U4609-V4609-W4609</f>
        <v>0</v>
      </c>
    </row>
    <row r="4610" customFormat="false" ht="19.5" hidden="true" customHeight="false" outlineLevel="0" collapsed="false">
      <c r="A4610" s="281" t="n">
        <v>395</v>
      </c>
      <c r="B4610" s="419"/>
      <c r="C4610" s="220" t="n">
        <v>4218</v>
      </c>
      <c r="D4610" s="257" t="s">
        <v>464</v>
      </c>
      <c r="E4610" s="222"/>
      <c r="F4610" s="270"/>
      <c r="G4610" s="256"/>
      <c r="H4610" s="256"/>
      <c r="I4610" s="225" t="n">
        <f aca="false">F4610+G4610+H4610</f>
        <v>0</v>
      </c>
      <c r="J4610" s="691" t="str">
        <f aca="false">(IF($E4610&lt;&gt;0,$J$2,IF($I4610&lt;&gt;0,$J$2,"")))</f>
        <v/>
      </c>
      <c r="K4610" s="218"/>
      <c r="L4610" s="700"/>
      <c r="M4610" s="701"/>
      <c r="N4610" s="371" t="n">
        <f aca="false">I4610</f>
        <v>0</v>
      </c>
      <c r="O4610" s="702" t="n">
        <f aca="false">L4610+M4610-N4610</f>
        <v>0</v>
      </c>
      <c r="P4610" s="218"/>
      <c r="Q4610" s="700"/>
      <c r="R4610" s="701"/>
      <c r="S4610" s="371" t="n">
        <f aca="false">+IF(+(L4610+M4610)&gt;=I4610,+M4610,+(+I4610-L4610))</f>
        <v>0</v>
      </c>
      <c r="T4610" s="371" t="n">
        <f aca="false">Q4610+R4610-S4610</f>
        <v>0</v>
      </c>
      <c r="U4610" s="701"/>
      <c r="V4610" s="701"/>
      <c r="W4610" s="259"/>
      <c r="X4610" s="373" t="n">
        <f aca="false">T4610-U4610-V4610-W4610</f>
        <v>0</v>
      </c>
    </row>
    <row r="4611" customFormat="false" ht="19.5" hidden="true" customHeight="false" outlineLevel="0" collapsed="false">
      <c r="A4611" s="267" t="n">
        <v>397</v>
      </c>
      <c r="B4611" s="419"/>
      <c r="C4611" s="220" t="n">
        <v>4219</v>
      </c>
      <c r="D4611" s="306" t="s">
        <v>465</v>
      </c>
      <c r="E4611" s="222"/>
      <c r="F4611" s="270"/>
      <c r="G4611" s="256"/>
      <c r="H4611" s="256"/>
      <c r="I4611" s="225" t="n">
        <f aca="false">F4611+G4611+H4611</f>
        <v>0</v>
      </c>
      <c r="J4611" s="691" t="str">
        <f aca="false">(IF($E4611&lt;&gt;0,$J$2,IF($I4611&lt;&gt;0,$J$2,"")))</f>
        <v/>
      </c>
      <c r="K4611" s="218"/>
      <c r="L4611" s="700"/>
      <c r="M4611" s="701"/>
      <c r="N4611" s="371" t="n">
        <f aca="false">I4611</f>
        <v>0</v>
      </c>
      <c r="O4611" s="702" t="n">
        <f aca="false">L4611+M4611-N4611</f>
        <v>0</v>
      </c>
      <c r="P4611" s="218"/>
      <c r="Q4611" s="700"/>
      <c r="R4611" s="701"/>
      <c r="S4611" s="371" t="n">
        <f aca="false">+IF(+(L4611+M4611)&gt;=I4611,+M4611,+(+I4611-L4611))</f>
        <v>0</v>
      </c>
      <c r="T4611" s="371" t="n">
        <f aca="false">Q4611+R4611-S4611</f>
        <v>0</v>
      </c>
      <c r="U4611" s="701"/>
      <c r="V4611" s="701"/>
      <c r="W4611" s="259"/>
      <c r="X4611" s="373" t="n">
        <f aca="false">T4611-U4611-V4611-W4611</f>
        <v>0</v>
      </c>
    </row>
    <row r="4612" customFormat="false" ht="19.5" hidden="true" customHeight="false" outlineLevel="0" collapsed="false">
      <c r="A4612" s="229" t="n">
        <v>398</v>
      </c>
      <c r="B4612" s="232" t="n">
        <v>4300</v>
      </c>
      <c r="C4612" s="398" t="s">
        <v>466</v>
      </c>
      <c r="D4612" s="398"/>
      <c r="E4612" s="248"/>
      <c r="F4612" s="249" t="n">
        <f aca="false">SUM(F4613:F4615)</f>
        <v>0</v>
      </c>
      <c r="G4612" s="250" t="n">
        <f aca="false">SUM(G4613:G4615)</f>
        <v>0</v>
      </c>
      <c r="H4612" s="250" t="n">
        <f aca="false">SUM(H4613:H4615)</f>
        <v>0</v>
      </c>
      <c r="I4612" s="250" t="n">
        <f aca="false">SUM(I4613:I4615)</f>
        <v>0</v>
      </c>
      <c r="J4612" s="691" t="str">
        <f aca="false">(IF($E4612&lt;&gt;0,$J$2,IF($I4612&lt;&gt;0,$J$2,"")))</f>
        <v/>
      </c>
      <c r="K4612" s="218"/>
      <c r="L4612" s="388" t="n">
        <f aca="false">SUM(L4613:L4615)</f>
        <v>0</v>
      </c>
      <c r="M4612" s="389" t="n">
        <f aca="false">SUM(M4613:M4615)</f>
        <v>0</v>
      </c>
      <c r="N4612" s="704" t="n">
        <f aca="false">SUM(N4613:N4615)</f>
        <v>0</v>
      </c>
      <c r="O4612" s="266" t="n">
        <f aca="false">SUM(O4613:O4615)</f>
        <v>0</v>
      </c>
      <c r="P4612" s="218"/>
      <c r="Q4612" s="388" t="n">
        <f aca="false">SUM(Q4613:Q4615)</f>
        <v>0</v>
      </c>
      <c r="R4612" s="389" t="n">
        <f aca="false">SUM(R4613:R4615)</f>
        <v>0</v>
      </c>
      <c r="S4612" s="389" t="n">
        <f aca="false">SUM(S4613:S4615)</f>
        <v>0</v>
      </c>
      <c r="T4612" s="389" t="n">
        <f aca="false">SUM(T4613:T4615)</f>
        <v>0</v>
      </c>
      <c r="U4612" s="389" t="n">
        <f aca="false">SUM(U4613:U4615)</f>
        <v>0</v>
      </c>
      <c r="V4612" s="389" t="n">
        <f aca="false">SUM(V4613:V4615)</f>
        <v>0</v>
      </c>
      <c r="W4612" s="266" t="n">
        <f aca="false">SUM(W4613:W4615)</f>
        <v>0</v>
      </c>
      <c r="X4612" s="373" t="n">
        <f aca="false">T4612-U4612-V4612-W4612</f>
        <v>0</v>
      </c>
    </row>
    <row r="4613" customFormat="false" ht="19.5" hidden="true" customHeight="false" outlineLevel="0" collapsed="false">
      <c r="A4613" s="229" t="n">
        <v>399</v>
      </c>
      <c r="B4613" s="419"/>
      <c r="C4613" s="255" t="n">
        <v>4301</v>
      </c>
      <c r="D4613" s="391" t="s">
        <v>467</v>
      </c>
      <c r="E4613" s="222"/>
      <c r="F4613" s="270"/>
      <c r="G4613" s="256"/>
      <c r="H4613" s="256"/>
      <c r="I4613" s="225" t="n">
        <f aca="false">F4613+G4613+H4613</f>
        <v>0</v>
      </c>
      <c r="J4613" s="691" t="str">
        <f aca="false">(IF($E4613&lt;&gt;0,$J$2,IF($I4613&lt;&gt;0,$J$2,"")))</f>
        <v/>
      </c>
      <c r="K4613" s="218"/>
      <c r="L4613" s="700"/>
      <c r="M4613" s="701"/>
      <c r="N4613" s="371" t="n">
        <f aca="false">I4613</f>
        <v>0</v>
      </c>
      <c r="O4613" s="702" t="n">
        <f aca="false">L4613+M4613-N4613</f>
        <v>0</v>
      </c>
      <c r="P4613" s="218"/>
      <c r="Q4613" s="700"/>
      <c r="R4613" s="701"/>
      <c r="S4613" s="371" t="n">
        <f aca="false">+IF(+(L4613+M4613)&gt;=I4613,+M4613,+(+I4613-L4613))</f>
        <v>0</v>
      </c>
      <c r="T4613" s="371" t="n">
        <f aca="false">Q4613+R4613-S4613</f>
        <v>0</v>
      </c>
      <c r="U4613" s="701"/>
      <c r="V4613" s="701"/>
      <c r="W4613" s="259"/>
      <c r="X4613" s="373" t="n">
        <f aca="false">T4613-U4613-V4613-W4613</f>
        <v>0</v>
      </c>
    </row>
    <row r="4614" customFormat="false" ht="19.5" hidden="true" customHeight="false" outlineLevel="0" collapsed="false">
      <c r="A4614" s="229" t="n">
        <v>400</v>
      </c>
      <c r="B4614" s="419"/>
      <c r="C4614" s="220" t="n">
        <v>4302</v>
      </c>
      <c r="D4614" s="226" t="s">
        <v>740</v>
      </c>
      <c r="E4614" s="222"/>
      <c r="F4614" s="270"/>
      <c r="G4614" s="256"/>
      <c r="H4614" s="256"/>
      <c r="I4614" s="225" t="n">
        <f aca="false">F4614+G4614+H4614</f>
        <v>0</v>
      </c>
      <c r="J4614" s="691" t="str">
        <f aca="false">(IF($E4614&lt;&gt;0,$J$2,IF($I4614&lt;&gt;0,$J$2,"")))</f>
        <v/>
      </c>
      <c r="K4614" s="218"/>
      <c r="L4614" s="700"/>
      <c r="M4614" s="701"/>
      <c r="N4614" s="371" t="n">
        <f aca="false">I4614</f>
        <v>0</v>
      </c>
      <c r="O4614" s="702" t="n">
        <f aca="false">L4614+M4614-N4614</f>
        <v>0</v>
      </c>
      <c r="P4614" s="218"/>
      <c r="Q4614" s="700"/>
      <c r="R4614" s="701"/>
      <c r="S4614" s="371" t="n">
        <f aca="false">+IF(+(L4614+M4614)&gt;=I4614,+M4614,+(+I4614-L4614))</f>
        <v>0</v>
      </c>
      <c r="T4614" s="371" t="n">
        <f aca="false">Q4614+R4614-S4614</f>
        <v>0</v>
      </c>
      <c r="U4614" s="701"/>
      <c r="V4614" s="701"/>
      <c r="W4614" s="259"/>
      <c r="X4614" s="373" t="n">
        <f aca="false">T4614-U4614-V4614-W4614</f>
        <v>0</v>
      </c>
    </row>
    <row r="4615" customFormat="false" ht="19.5" hidden="true" customHeight="false" outlineLevel="0" collapsed="false">
      <c r="A4615" s="229" t="n">
        <v>401</v>
      </c>
      <c r="B4615" s="419"/>
      <c r="C4615" s="244" t="n">
        <v>4309</v>
      </c>
      <c r="D4615" s="263" t="s">
        <v>469</v>
      </c>
      <c r="E4615" s="222"/>
      <c r="F4615" s="270"/>
      <c r="G4615" s="256"/>
      <c r="H4615" s="256"/>
      <c r="I4615" s="225" t="n">
        <f aca="false">F4615+G4615+H4615</f>
        <v>0</v>
      </c>
      <c r="J4615" s="691" t="str">
        <f aca="false">(IF($E4615&lt;&gt;0,$J$2,IF($I4615&lt;&gt;0,$J$2,"")))</f>
        <v/>
      </c>
      <c r="K4615" s="218"/>
      <c r="L4615" s="700"/>
      <c r="M4615" s="701"/>
      <c r="N4615" s="371" t="n">
        <f aca="false">I4615</f>
        <v>0</v>
      </c>
      <c r="O4615" s="702" t="n">
        <f aca="false">L4615+M4615-N4615</f>
        <v>0</v>
      </c>
      <c r="P4615" s="218"/>
      <c r="Q4615" s="700"/>
      <c r="R4615" s="701"/>
      <c r="S4615" s="371" t="n">
        <f aca="false">+IF(+(L4615+M4615)&gt;=I4615,+M4615,+(+I4615-L4615))</f>
        <v>0</v>
      </c>
      <c r="T4615" s="371" t="n">
        <f aca="false">Q4615+R4615-S4615</f>
        <v>0</v>
      </c>
      <c r="U4615" s="701"/>
      <c r="V4615" s="701"/>
      <c r="W4615" s="259"/>
      <c r="X4615" s="373" t="n">
        <f aca="false">T4615-U4615-V4615-W4615</f>
        <v>0</v>
      </c>
    </row>
    <row r="4616" customFormat="false" ht="19.5" hidden="true" customHeight="false" outlineLevel="0" collapsed="false">
      <c r="A4616" s="229" t="n">
        <v>402</v>
      </c>
      <c r="B4616" s="232" t="n">
        <v>4400</v>
      </c>
      <c r="C4616" s="420" t="s">
        <v>470</v>
      </c>
      <c r="D4616" s="420"/>
      <c r="E4616" s="248"/>
      <c r="F4616" s="546"/>
      <c r="G4616" s="269"/>
      <c r="H4616" s="269"/>
      <c r="I4616" s="225" t="n">
        <f aca="false">F4616+G4616+H4616</f>
        <v>0</v>
      </c>
      <c r="J4616" s="691" t="str">
        <f aca="false">(IF($E4616&lt;&gt;0,$J$2,IF($I4616&lt;&gt;0,$J$2,"")))</f>
        <v/>
      </c>
      <c r="K4616" s="218"/>
      <c r="L4616" s="705"/>
      <c r="M4616" s="706"/>
      <c r="N4616" s="389" t="n">
        <f aca="false">I4616</f>
        <v>0</v>
      </c>
      <c r="O4616" s="702" t="n">
        <f aca="false">L4616+M4616-N4616</f>
        <v>0</v>
      </c>
      <c r="P4616" s="218"/>
      <c r="Q4616" s="705"/>
      <c r="R4616" s="706"/>
      <c r="S4616" s="371" t="n">
        <f aca="false">+IF(+(L4616+M4616)&gt;=I4616,+M4616,+(+I4616-L4616))</f>
        <v>0</v>
      </c>
      <c r="T4616" s="371" t="n">
        <f aca="false">Q4616+R4616-S4616</f>
        <v>0</v>
      </c>
      <c r="U4616" s="706"/>
      <c r="V4616" s="706"/>
      <c r="W4616" s="259"/>
      <c r="X4616" s="373" t="n">
        <f aca="false">T4616-U4616-V4616-W4616</f>
        <v>0</v>
      </c>
    </row>
    <row r="4617" customFormat="false" ht="19.5" hidden="true" customHeight="false" outlineLevel="0" collapsed="false">
      <c r="A4617" s="417" t="n">
        <v>404</v>
      </c>
      <c r="B4617" s="232" t="n">
        <v>4500</v>
      </c>
      <c r="C4617" s="418" t="s">
        <v>471</v>
      </c>
      <c r="D4617" s="418"/>
      <c r="E4617" s="248"/>
      <c r="F4617" s="546"/>
      <c r="G4617" s="269"/>
      <c r="H4617" s="269"/>
      <c r="I4617" s="225" t="n">
        <f aca="false">F4617+G4617+H4617</f>
        <v>0</v>
      </c>
      <c r="J4617" s="691" t="str">
        <f aca="false">(IF($E4617&lt;&gt;0,$J$2,IF($I4617&lt;&gt;0,$J$2,"")))</f>
        <v/>
      </c>
      <c r="K4617" s="218"/>
      <c r="L4617" s="705"/>
      <c r="M4617" s="706"/>
      <c r="N4617" s="389" t="n">
        <f aca="false">I4617</f>
        <v>0</v>
      </c>
      <c r="O4617" s="702" t="n">
        <f aca="false">L4617+M4617-N4617</f>
        <v>0</v>
      </c>
      <c r="P4617" s="218"/>
      <c r="Q4617" s="705"/>
      <c r="R4617" s="706"/>
      <c r="S4617" s="371" t="n">
        <f aca="false">+IF(+(L4617+M4617)&gt;=I4617,+M4617,+(+I4617-L4617))</f>
        <v>0</v>
      </c>
      <c r="T4617" s="371" t="n">
        <f aca="false">Q4617+R4617-S4617</f>
        <v>0</v>
      </c>
      <c r="U4617" s="706"/>
      <c r="V4617" s="706"/>
      <c r="W4617" s="259"/>
      <c r="X4617" s="373" t="n">
        <f aca="false">T4617-U4617-V4617-W4617</f>
        <v>0</v>
      </c>
    </row>
    <row r="4618" customFormat="false" ht="19.5" hidden="true" customHeight="true" outlineLevel="0" collapsed="false">
      <c r="A4618" s="417" t="n">
        <v>404</v>
      </c>
      <c r="B4618" s="232" t="n">
        <v>4600</v>
      </c>
      <c r="C4618" s="402" t="s">
        <v>472</v>
      </c>
      <c r="D4618" s="402"/>
      <c r="E4618" s="248"/>
      <c r="F4618" s="546"/>
      <c r="G4618" s="269"/>
      <c r="H4618" s="269"/>
      <c r="I4618" s="225" t="n">
        <f aca="false">F4618+G4618+H4618</f>
        <v>0</v>
      </c>
      <c r="J4618" s="691" t="str">
        <f aca="false">(IF($E4618&lt;&gt;0,$J$2,IF($I4618&lt;&gt;0,$J$2,"")))</f>
        <v/>
      </c>
      <c r="K4618" s="218"/>
      <c r="L4618" s="705"/>
      <c r="M4618" s="706"/>
      <c r="N4618" s="389" t="n">
        <f aca="false">I4618</f>
        <v>0</v>
      </c>
      <c r="O4618" s="702" t="n">
        <f aca="false">L4618+M4618-N4618</f>
        <v>0</v>
      </c>
      <c r="P4618" s="218"/>
      <c r="Q4618" s="705"/>
      <c r="R4618" s="706"/>
      <c r="S4618" s="371" t="n">
        <f aca="false">+IF(+(L4618+M4618)&gt;=I4618,+M4618,+(+I4618-L4618))</f>
        <v>0</v>
      </c>
      <c r="T4618" s="371" t="n">
        <f aca="false">Q4618+R4618-S4618</f>
        <v>0</v>
      </c>
      <c r="U4618" s="706"/>
      <c r="V4618" s="706"/>
      <c r="W4618" s="259"/>
      <c r="X4618" s="373" t="n">
        <f aca="false">T4618-U4618-V4618-W4618</f>
        <v>0</v>
      </c>
    </row>
    <row r="4619" customFormat="false" ht="19.5" hidden="true" customHeight="false" outlineLevel="0" collapsed="false">
      <c r="A4619" s="280" t="n">
        <v>440</v>
      </c>
      <c r="B4619" s="232" t="n">
        <v>4900</v>
      </c>
      <c r="C4619" s="404" t="s">
        <v>473</v>
      </c>
      <c r="D4619" s="404"/>
      <c r="E4619" s="248"/>
      <c r="F4619" s="249" t="n">
        <f aca="false">+F4620+F4621</f>
        <v>0</v>
      </c>
      <c r="G4619" s="250" t="n">
        <f aca="false">+G4620+G4621</f>
        <v>0</v>
      </c>
      <c r="H4619" s="250" t="n">
        <f aca="false">+H4620+H4621</f>
        <v>0</v>
      </c>
      <c r="I4619" s="250" t="n">
        <f aca="false">+I4620+I4621</f>
        <v>0</v>
      </c>
      <c r="J4619" s="691" t="str">
        <f aca="false">(IF($E4619&lt;&gt;0,$J$2,IF($I4619&lt;&gt;0,$J$2,"")))</f>
        <v/>
      </c>
      <c r="K4619" s="218"/>
      <c r="L4619" s="390"/>
      <c r="M4619" s="412"/>
      <c r="N4619" s="412"/>
      <c r="O4619" s="260"/>
      <c r="P4619" s="218"/>
      <c r="Q4619" s="390"/>
      <c r="R4619" s="412"/>
      <c r="S4619" s="412"/>
      <c r="T4619" s="412"/>
      <c r="U4619" s="412"/>
      <c r="V4619" s="412"/>
      <c r="W4619" s="260"/>
      <c r="X4619" s="373" t="n">
        <f aca="false">T4619-U4619-V4619-W4619</f>
        <v>0</v>
      </c>
    </row>
    <row r="4620" customFormat="false" ht="19.5" hidden="true" customHeight="false" outlineLevel="0" collapsed="false">
      <c r="A4620" s="280" t="n">
        <v>450</v>
      </c>
      <c r="B4620" s="419"/>
      <c r="C4620" s="255" t="n">
        <v>4901</v>
      </c>
      <c r="D4620" s="421" t="s">
        <v>474</v>
      </c>
      <c r="E4620" s="222"/>
      <c r="F4620" s="270"/>
      <c r="G4620" s="256"/>
      <c r="H4620" s="256"/>
      <c r="I4620" s="225" t="n">
        <f aca="false">F4620+G4620+H4620</f>
        <v>0</v>
      </c>
      <c r="J4620" s="691" t="str">
        <f aca="false">(IF($E4620&lt;&gt;0,$J$2,IF($I4620&lt;&gt;0,$J$2,"")))</f>
        <v/>
      </c>
      <c r="K4620" s="218"/>
      <c r="L4620" s="372"/>
      <c r="M4620" s="400"/>
      <c r="N4620" s="400"/>
      <c r="O4620" s="703"/>
      <c r="P4620" s="218"/>
      <c r="Q4620" s="372"/>
      <c r="R4620" s="400"/>
      <c r="S4620" s="400"/>
      <c r="T4620" s="400"/>
      <c r="U4620" s="400"/>
      <c r="V4620" s="400"/>
      <c r="W4620" s="703"/>
      <c r="X4620" s="373" t="n">
        <f aca="false">T4620-U4620-V4620-W4620</f>
        <v>0</v>
      </c>
    </row>
    <row r="4621" customFormat="false" ht="19.5" hidden="true" customHeight="false" outlineLevel="0" collapsed="false">
      <c r="A4621" s="280" t="n">
        <v>495</v>
      </c>
      <c r="B4621" s="419"/>
      <c r="C4621" s="244" t="n">
        <v>4902</v>
      </c>
      <c r="D4621" s="263" t="s">
        <v>475</v>
      </c>
      <c r="E4621" s="222"/>
      <c r="F4621" s="270"/>
      <c r="G4621" s="256"/>
      <c r="H4621" s="256"/>
      <c r="I4621" s="225" t="n">
        <f aca="false">F4621+G4621+H4621</f>
        <v>0</v>
      </c>
      <c r="J4621" s="691" t="str">
        <f aca="false">(IF($E4621&lt;&gt;0,$J$2,IF($I4621&lt;&gt;0,$J$2,"")))</f>
        <v/>
      </c>
      <c r="K4621" s="218"/>
      <c r="L4621" s="372"/>
      <c r="M4621" s="400"/>
      <c r="N4621" s="400"/>
      <c r="O4621" s="703"/>
      <c r="P4621" s="218"/>
      <c r="Q4621" s="372"/>
      <c r="R4621" s="400"/>
      <c r="S4621" s="400"/>
      <c r="T4621" s="400"/>
      <c r="U4621" s="400"/>
      <c r="V4621" s="400"/>
      <c r="W4621" s="703"/>
      <c r="X4621" s="373" t="n">
        <f aca="false">T4621-U4621-V4621-W4621</f>
        <v>0</v>
      </c>
    </row>
    <row r="4622" customFormat="false" ht="19.5" hidden="true" customHeight="false" outlineLevel="0" collapsed="false">
      <c r="A4622" s="281" t="n">
        <v>500</v>
      </c>
      <c r="B4622" s="422" t="n">
        <v>5100</v>
      </c>
      <c r="C4622" s="423" t="s">
        <v>476</v>
      </c>
      <c r="D4622" s="423"/>
      <c r="E4622" s="709"/>
      <c r="F4622" s="710"/>
      <c r="G4622" s="711"/>
      <c r="H4622" s="711"/>
      <c r="I4622" s="225" t="n">
        <f aca="false">F4622+G4622+H4622</f>
        <v>0</v>
      </c>
      <c r="J4622" s="691" t="str">
        <f aca="false">(IF($E4622&lt;&gt;0,$J$2,IF($I4622&lt;&gt;0,$J$2,"")))</f>
        <v/>
      </c>
      <c r="K4622" s="218"/>
      <c r="L4622" s="712"/>
      <c r="M4622" s="713"/>
      <c r="N4622" s="425" t="n">
        <f aca="false">I4622</f>
        <v>0</v>
      </c>
      <c r="O4622" s="702" t="n">
        <f aca="false">L4622+M4622-N4622</f>
        <v>0</v>
      </c>
      <c r="P4622" s="218"/>
      <c r="Q4622" s="712"/>
      <c r="R4622" s="713"/>
      <c r="S4622" s="371" t="n">
        <f aca="false">+IF(+(L4622+M4622)&gt;=I4622,+M4622,+(+I4622-L4622))</f>
        <v>0</v>
      </c>
      <c r="T4622" s="371" t="n">
        <f aca="false">Q4622+R4622-S4622</f>
        <v>0</v>
      </c>
      <c r="U4622" s="713"/>
      <c r="V4622" s="713"/>
      <c r="W4622" s="259"/>
      <c r="X4622" s="373" t="n">
        <f aca="false">T4622-U4622-V4622-W4622</f>
        <v>0</v>
      </c>
    </row>
    <row r="4623" customFormat="false" ht="19.5" hidden="true" customHeight="false" outlineLevel="0" collapsed="false">
      <c r="A4623" s="281" t="n">
        <v>505</v>
      </c>
      <c r="B4623" s="422" t="n">
        <v>5200</v>
      </c>
      <c r="C4623" s="427" t="s">
        <v>477</v>
      </c>
      <c r="D4623" s="427"/>
      <c r="E4623" s="709"/>
      <c r="F4623" s="714" t="n">
        <f aca="false">SUM(F4624:F4630)</f>
        <v>0</v>
      </c>
      <c r="G4623" s="715" t="n">
        <f aca="false">SUM(G4624:G4630)</f>
        <v>0</v>
      </c>
      <c r="H4623" s="715" t="n">
        <f aca="false">SUM(H4624:H4630)</f>
        <v>0</v>
      </c>
      <c r="I4623" s="715" t="n">
        <f aca="false">SUM(I4624:I4630)</f>
        <v>0</v>
      </c>
      <c r="J4623" s="691" t="str">
        <f aca="false">(IF($E4623&lt;&gt;0,$J$2,IF($I4623&lt;&gt;0,$J$2,"")))</f>
        <v/>
      </c>
      <c r="K4623" s="218"/>
      <c r="L4623" s="424" t="n">
        <f aca="false">SUM(L4624:L4630)</f>
        <v>0</v>
      </c>
      <c r="M4623" s="425" t="n">
        <f aca="false">SUM(M4624:M4630)</f>
        <v>0</v>
      </c>
      <c r="N4623" s="716" t="n">
        <f aca="false">SUM(N4624:N4630)</f>
        <v>0</v>
      </c>
      <c r="O4623" s="717" t="n">
        <f aca="false">SUM(O4624:O4630)</f>
        <v>0</v>
      </c>
      <c r="P4623" s="218"/>
      <c r="Q4623" s="424" t="n">
        <f aca="false">SUM(Q4624:Q4630)</f>
        <v>0</v>
      </c>
      <c r="R4623" s="425" t="n">
        <f aca="false">SUM(R4624:R4630)</f>
        <v>0</v>
      </c>
      <c r="S4623" s="425" t="n">
        <f aca="false">SUM(S4624:S4630)</f>
        <v>0</v>
      </c>
      <c r="T4623" s="425" t="n">
        <f aca="false">SUM(T4624:T4630)</f>
        <v>0</v>
      </c>
      <c r="U4623" s="425" t="n">
        <f aca="false">SUM(U4624:U4630)</f>
        <v>0</v>
      </c>
      <c r="V4623" s="425" t="n">
        <f aca="false">SUM(V4624:V4630)</f>
        <v>0</v>
      </c>
      <c r="W4623" s="717" t="n">
        <f aca="false">SUM(W4624:W4630)</f>
        <v>0</v>
      </c>
      <c r="X4623" s="373" t="n">
        <f aca="false">T4623-U4623-V4623-W4623</f>
        <v>0</v>
      </c>
    </row>
    <row r="4624" customFormat="false" ht="19.5" hidden="true" customHeight="false" outlineLevel="0" collapsed="false">
      <c r="A4624" s="281" t="n">
        <v>510</v>
      </c>
      <c r="B4624" s="428"/>
      <c r="C4624" s="429" t="n">
        <v>5201</v>
      </c>
      <c r="D4624" s="430" t="s">
        <v>478</v>
      </c>
      <c r="E4624" s="718"/>
      <c r="F4624" s="719"/>
      <c r="G4624" s="720"/>
      <c r="H4624" s="720"/>
      <c r="I4624" s="225" t="n">
        <f aca="false">F4624+G4624+H4624</f>
        <v>0</v>
      </c>
      <c r="J4624" s="691" t="str">
        <f aca="false">(IF($E4624&lt;&gt;0,$J$2,IF($I4624&lt;&gt;0,$J$2,"")))</f>
        <v/>
      </c>
      <c r="K4624" s="218"/>
      <c r="L4624" s="721"/>
      <c r="M4624" s="722"/>
      <c r="N4624" s="432" t="n">
        <f aca="false">I4624</f>
        <v>0</v>
      </c>
      <c r="O4624" s="702" t="n">
        <f aca="false">L4624+M4624-N4624</f>
        <v>0</v>
      </c>
      <c r="P4624" s="218"/>
      <c r="Q4624" s="721"/>
      <c r="R4624" s="722"/>
      <c r="S4624" s="371" t="n">
        <f aca="false">+IF(+(L4624+M4624)&gt;=I4624,+M4624,+(+I4624-L4624))</f>
        <v>0</v>
      </c>
      <c r="T4624" s="371" t="n">
        <f aca="false">Q4624+R4624-S4624</f>
        <v>0</v>
      </c>
      <c r="U4624" s="722"/>
      <c r="V4624" s="722"/>
      <c r="W4624" s="259"/>
      <c r="X4624" s="373" t="n">
        <f aca="false">T4624-U4624-V4624-W4624</f>
        <v>0</v>
      </c>
    </row>
    <row r="4625" customFormat="false" ht="19.5" hidden="true" customHeight="false" outlineLevel="0" collapsed="false">
      <c r="A4625" s="281" t="n">
        <v>515</v>
      </c>
      <c r="B4625" s="428"/>
      <c r="C4625" s="434" t="n">
        <v>5202</v>
      </c>
      <c r="D4625" s="435" t="s">
        <v>479</v>
      </c>
      <c r="E4625" s="718"/>
      <c r="F4625" s="719"/>
      <c r="G4625" s="720"/>
      <c r="H4625" s="720"/>
      <c r="I4625" s="225" t="n">
        <f aca="false">F4625+G4625+H4625</f>
        <v>0</v>
      </c>
      <c r="J4625" s="691" t="str">
        <f aca="false">(IF($E4625&lt;&gt;0,$J$2,IF($I4625&lt;&gt;0,$J$2,"")))</f>
        <v/>
      </c>
      <c r="K4625" s="218"/>
      <c r="L4625" s="721"/>
      <c r="M4625" s="722"/>
      <c r="N4625" s="432" t="n">
        <f aca="false">I4625</f>
        <v>0</v>
      </c>
      <c r="O4625" s="702" t="n">
        <f aca="false">L4625+M4625-N4625</f>
        <v>0</v>
      </c>
      <c r="P4625" s="218"/>
      <c r="Q4625" s="721"/>
      <c r="R4625" s="722"/>
      <c r="S4625" s="371" t="n">
        <f aca="false">+IF(+(L4625+M4625)&gt;=I4625,+M4625,+(+I4625-L4625))</f>
        <v>0</v>
      </c>
      <c r="T4625" s="371" t="n">
        <f aca="false">Q4625+R4625-S4625</f>
        <v>0</v>
      </c>
      <c r="U4625" s="722"/>
      <c r="V4625" s="722"/>
      <c r="W4625" s="259"/>
      <c r="X4625" s="373" t="n">
        <f aca="false">T4625-U4625-V4625-W4625</f>
        <v>0</v>
      </c>
    </row>
    <row r="4626" customFormat="false" ht="19.5" hidden="true" customHeight="false" outlineLevel="0" collapsed="false">
      <c r="A4626" s="281" t="n">
        <v>520</v>
      </c>
      <c r="B4626" s="428"/>
      <c r="C4626" s="434" t="n">
        <v>5203</v>
      </c>
      <c r="D4626" s="435" t="s">
        <v>480</v>
      </c>
      <c r="E4626" s="718"/>
      <c r="F4626" s="719"/>
      <c r="G4626" s="720"/>
      <c r="H4626" s="720"/>
      <c r="I4626" s="225" t="n">
        <f aca="false">F4626+G4626+H4626</f>
        <v>0</v>
      </c>
      <c r="J4626" s="691" t="str">
        <f aca="false">(IF($E4626&lt;&gt;0,$J$2,IF($I4626&lt;&gt;0,$J$2,"")))</f>
        <v/>
      </c>
      <c r="K4626" s="218"/>
      <c r="L4626" s="721"/>
      <c r="M4626" s="722"/>
      <c r="N4626" s="432" t="n">
        <f aca="false">I4626</f>
        <v>0</v>
      </c>
      <c r="O4626" s="702" t="n">
        <f aca="false">L4626+M4626-N4626</f>
        <v>0</v>
      </c>
      <c r="P4626" s="218"/>
      <c r="Q4626" s="721"/>
      <c r="R4626" s="722"/>
      <c r="S4626" s="371" t="n">
        <f aca="false">+IF(+(L4626+M4626)&gt;=I4626,+M4626,+(+I4626-L4626))</f>
        <v>0</v>
      </c>
      <c r="T4626" s="371" t="n">
        <f aca="false">Q4626+R4626-S4626</f>
        <v>0</v>
      </c>
      <c r="U4626" s="722"/>
      <c r="V4626" s="722"/>
      <c r="W4626" s="259"/>
      <c r="X4626" s="373" t="n">
        <f aca="false">T4626-U4626-V4626-W4626</f>
        <v>0</v>
      </c>
    </row>
    <row r="4627" customFormat="false" ht="19.5" hidden="true" customHeight="false" outlineLevel="0" collapsed="false">
      <c r="A4627" s="281" t="n">
        <v>525</v>
      </c>
      <c r="B4627" s="428"/>
      <c r="C4627" s="434" t="n">
        <v>5204</v>
      </c>
      <c r="D4627" s="435" t="s">
        <v>481</v>
      </c>
      <c r="E4627" s="718"/>
      <c r="F4627" s="719"/>
      <c r="G4627" s="720"/>
      <c r="H4627" s="720"/>
      <c r="I4627" s="225" t="n">
        <f aca="false">F4627+G4627+H4627</f>
        <v>0</v>
      </c>
      <c r="J4627" s="691" t="str">
        <f aca="false">(IF($E4627&lt;&gt;0,$J$2,IF($I4627&lt;&gt;0,$J$2,"")))</f>
        <v/>
      </c>
      <c r="K4627" s="218"/>
      <c r="L4627" s="721"/>
      <c r="M4627" s="722"/>
      <c r="N4627" s="432" t="n">
        <f aca="false">I4627</f>
        <v>0</v>
      </c>
      <c r="O4627" s="702" t="n">
        <f aca="false">L4627+M4627-N4627</f>
        <v>0</v>
      </c>
      <c r="P4627" s="218"/>
      <c r="Q4627" s="721"/>
      <c r="R4627" s="722"/>
      <c r="S4627" s="371" t="n">
        <f aca="false">+IF(+(L4627+M4627)&gt;=I4627,+M4627,+(+I4627-L4627))</f>
        <v>0</v>
      </c>
      <c r="T4627" s="371" t="n">
        <f aca="false">Q4627+R4627-S4627</f>
        <v>0</v>
      </c>
      <c r="U4627" s="722"/>
      <c r="V4627" s="722"/>
      <c r="W4627" s="259"/>
      <c r="X4627" s="373" t="n">
        <f aca="false">T4627-U4627-V4627-W4627</f>
        <v>0</v>
      </c>
    </row>
    <row r="4628" customFormat="false" ht="19.5" hidden="true" customHeight="false" outlineLevel="0" collapsed="false">
      <c r="A4628" s="280" t="n">
        <v>635</v>
      </c>
      <c r="B4628" s="428"/>
      <c r="C4628" s="434" t="n">
        <v>5205</v>
      </c>
      <c r="D4628" s="435" t="s">
        <v>482</v>
      </c>
      <c r="E4628" s="718"/>
      <c r="F4628" s="719"/>
      <c r="G4628" s="720"/>
      <c r="H4628" s="720"/>
      <c r="I4628" s="225" t="n">
        <f aca="false">F4628+G4628+H4628</f>
        <v>0</v>
      </c>
      <c r="J4628" s="691" t="str">
        <f aca="false">(IF($E4628&lt;&gt;0,$J$2,IF($I4628&lt;&gt;0,$J$2,"")))</f>
        <v/>
      </c>
      <c r="K4628" s="218"/>
      <c r="L4628" s="721"/>
      <c r="M4628" s="722"/>
      <c r="N4628" s="432" t="n">
        <f aca="false">I4628</f>
        <v>0</v>
      </c>
      <c r="O4628" s="702" t="n">
        <f aca="false">L4628+M4628-N4628</f>
        <v>0</v>
      </c>
      <c r="P4628" s="218"/>
      <c r="Q4628" s="721"/>
      <c r="R4628" s="722"/>
      <c r="S4628" s="371" t="n">
        <f aca="false">+IF(+(L4628+M4628)&gt;=I4628,+M4628,+(+I4628-L4628))</f>
        <v>0</v>
      </c>
      <c r="T4628" s="371" t="n">
        <f aca="false">Q4628+R4628-S4628</f>
        <v>0</v>
      </c>
      <c r="U4628" s="722"/>
      <c r="V4628" s="722"/>
      <c r="W4628" s="259"/>
      <c r="X4628" s="373" t="n">
        <f aca="false">T4628-U4628-V4628-W4628</f>
        <v>0</v>
      </c>
    </row>
    <row r="4629" customFormat="false" ht="19.5" hidden="true" customHeight="false" outlineLevel="0" collapsed="false">
      <c r="A4629" s="281" t="n">
        <v>640</v>
      </c>
      <c r="B4629" s="428"/>
      <c r="C4629" s="434" t="n">
        <v>5206</v>
      </c>
      <c r="D4629" s="435" t="s">
        <v>483</v>
      </c>
      <c r="E4629" s="718"/>
      <c r="F4629" s="719"/>
      <c r="G4629" s="720"/>
      <c r="H4629" s="720"/>
      <c r="I4629" s="225" t="n">
        <f aca="false">F4629+G4629+H4629</f>
        <v>0</v>
      </c>
      <c r="J4629" s="691" t="str">
        <f aca="false">(IF($E4629&lt;&gt;0,$J$2,IF($I4629&lt;&gt;0,$J$2,"")))</f>
        <v/>
      </c>
      <c r="K4629" s="218"/>
      <c r="L4629" s="721"/>
      <c r="M4629" s="722"/>
      <c r="N4629" s="432" t="n">
        <f aca="false">I4629</f>
        <v>0</v>
      </c>
      <c r="O4629" s="702" t="n">
        <f aca="false">L4629+M4629-N4629</f>
        <v>0</v>
      </c>
      <c r="P4629" s="218"/>
      <c r="Q4629" s="721"/>
      <c r="R4629" s="722"/>
      <c r="S4629" s="371" t="n">
        <f aca="false">+IF(+(L4629+M4629)&gt;=I4629,+M4629,+(+I4629-L4629))</f>
        <v>0</v>
      </c>
      <c r="T4629" s="371" t="n">
        <f aca="false">Q4629+R4629-S4629</f>
        <v>0</v>
      </c>
      <c r="U4629" s="722"/>
      <c r="V4629" s="722"/>
      <c r="W4629" s="259"/>
      <c r="X4629" s="373" t="n">
        <f aca="false">T4629-U4629-V4629-W4629</f>
        <v>0</v>
      </c>
    </row>
    <row r="4630" customFormat="false" ht="19.5" hidden="true" customHeight="false" outlineLevel="0" collapsed="false">
      <c r="A4630" s="281" t="n">
        <v>645</v>
      </c>
      <c r="B4630" s="428"/>
      <c r="C4630" s="436" t="n">
        <v>5219</v>
      </c>
      <c r="D4630" s="437" t="s">
        <v>484</v>
      </c>
      <c r="E4630" s="718"/>
      <c r="F4630" s="719"/>
      <c r="G4630" s="720"/>
      <c r="H4630" s="720"/>
      <c r="I4630" s="225" t="n">
        <f aca="false">F4630+G4630+H4630</f>
        <v>0</v>
      </c>
      <c r="J4630" s="691" t="str">
        <f aca="false">(IF($E4630&lt;&gt;0,$J$2,IF($I4630&lt;&gt;0,$J$2,"")))</f>
        <v/>
      </c>
      <c r="K4630" s="218"/>
      <c r="L4630" s="721"/>
      <c r="M4630" s="722"/>
      <c r="N4630" s="432" t="n">
        <f aca="false">I4630</f>
        <v>0</v>
      </c>
      <c r="O4630" s="702" t="n">
        <f aca="false">L4630+M4630-N4630</f>
        <v>0</v>
      </c>
      <c r="P4630" s="218"/>
      <c r="Q4630" s="721"/>
      <c r="R4630" s="722"/>
      <c r="S4630" s="371" t="n">
        <f aca="false">+IF(+(L4630+M4630)&gt;=I4630,+M4630,+(+I4630-L4630))</f>
        <v>0</v>
      </c>
      <c r="T4630" s="371" t="n">
        <f aca="false">Q4630+R4630-S4630</f>
        <v>0</v>
      </c>
      <c r="U4630" s="722"/>
      <c r="V4630" s="722"/>
      <c r="W4630" s="259"/>
      <c r="X4630" s="373" t="n">
        <f aca="false">T4630-U4630-V4630-W4630</f>
        <v>0</v>
      </c>
    </row>
    <row r="4631" customFormat="false" ht="19.5" hidden="true" customHeight="false" outlineLevel="0" collapsed="false">
      <c r="A4631" s="281" t="n">
        <v>650</v>
      </c>
      <c r="B4631" s="422" t="n">
        <v>5300</v>
      </c>
      <c r="C4631" s="438" t="s">
        <v>485</v>
      </c>
      <c r="D4631" s="438"/>
      <c r="E4631" s="709"/>
      <c r="F4631" s="714" t="n">
        <f aca="false">SUM(F4632:F4633)</f>
        <v>0</v>
      </c>
      <c r="G4631" s="715" t="n">
        <f aca="false">SUM(G4632:G4633)</f>
        <v>0</v>
      </c>
      <c r="H4631" s="715" t="n">
        <f aca="false">SUM(H4632:H4633)</f>
        <v>0</v>
      </c>
      <c r="I4631" s="715" t="n">
        <f aca="false">SUM(I4632:I4633)</f>
        <v>0</v>
      </c>
      <c r="J4631" s="691" t="str">
        <f aca="false">(IF($E4631&lt;&gt;0,$J$2,IF($I4631&lt;&gt;0,$J$2,"")))</f>
        <v/>
      </c>
      <c r="K4631" s="218"/>
      <c r="L4631" s="424" t="n">
        <f aca="false">SUM(L4632:L4633)</f>
        <v>0</v>
      </c>
      <c r="M4631" s="425" t="n">
        <f aca="false">SUM(M4632:M4633)</f>
        <v>0</v>
      </c>
      <c r="N4631" s="716" t="n">
        <f aca="false">SUM(N4632:N4633)</f>
        <v>0</v>
      </c>
      <c r="O4631" s="717" t="n">
        <f aca="false">SUM(O4632:O4633)</f>
        <v>0</v>
      </c>
      <c r="P4631" s="218"/>
      <c r="Q4631" s="424" t="n">
        <f aca="false">SUM(Q4632:Q4633)</f>
        <v>0</v>
      </c>
      <c r="R4631" s="425" t="n">
        <f aca="false">SUM(R4632:R4633)</f>
        <v>0</v>
      </c>
      <c r="S4631" s="425" t="n">
        <f aca="false">SUM(S4632:S4633)</f>
        <v>0</v>
      </c>
      <c r="T4631" s="425" t="n">
        <f aca="false">SUM(T4632:T4633)</f>
        <v>0</v>
      </c>
      <c r="U4631" s="425" t="n">
        <f aca="false">SUM(U4632:U4633)</f>
        <v>0</v>
      </c>
      <c r="V4631" s="425" t="n">
        <f aca="false">SUM(V4632:V4633)</f>
        <v>0</v>
      </c>
      <c r="W4631" s="717" t="n">
        <f aca="false">SUM(W4632:W4633)</f>
        <v>0</v>
      </c>
      <c r="X4631" s="373" t="n">
        <f aca="false">T4631-U4631-V4631-W4631</f>
        <v>0</v>
      </c>
    </row>
    <row r="4632" customFormat="false" ht="19.5" hidden="true" customHeight="false" outlineLevel="0" collapsed="false">
      <c r="A4632" s="280" t="n">
        <v>655</v>
      </c>
      <c r="B4632" s="428"/>
      <c r="C4632" s="429" t="n">
        <v>5301</v>
      </c>
      <c r="D4632" s="430" t="s">
        <v>741</v>
      </c>
      <c r="E4632" s="718"/>
      <c r="F4632" s="719"/>
      <c r="G4632" s="720"/>
      <c r="H4632" s="720"/>
      <c r="I4632" s="225" t="n">
        <f aca="false">F4632+G4632+H4632</f>
        <v>0</v>
      </c>
      <c r="J4632" s="691" t="str">
        <f aca="false">(IF($E4632&lt;&gt;0,$J$2,IF($I4632&lt;&gt;0,$J$2,"")))</f>
        <v/>
      </c>
      <c r="K4632" s="218"/>
      <c r="L4632" s="721"/>
      <c r="M4632" s="722"/>
      <c r="N4632" s="432" t="n">
        <f aca="false">I4632</f>
        <v>0</v>
      </c>
      <c r="O4632" s="702" t="n">
        <f aca="false">L4632+M4632-N4632</f>
        <v>0</v>
      </c>
      <c r="P4632" s="218"/>
      <c r="Q4632" s="721"/>
      <c r="R4632" s="722"/>
      <c r="S4632" s="371" t="n">
        <f aca="false">+IF(+(L4632+M4632)&gt;=I4632,+M4632,+(+I4632-L4632))</f>
        <v>0</v>
      </c>
      <c r="T4632" s="371" t="n">
        <f aca="false">Q4632+R4632-S4632</f>
        <v>0</v>
      </c>
      <c r="U4632" s="722"/>
      <c r="V4632" s="722"/>
      <c r="W4632" s="259"/>
      <c r="X4632" s="373" t="n">
        <f aca="false">T4632-U4632-V4632-W4632</f>
        <v>0</v>
      </c>
    </row>
    <row r="4633" customFormat="false" ht="19.5" hidden="true" customHeight="false" outlineLevel="0" collapsed="false">
      <c r="A4633" s="280" t="n">
        <v>665</v>
      </c>
      <c r="B4633" s="428"/>
      <c r="C4633" s="436" t="n">
        <v>5309</v>
      </c>
      <c r="D4633" s="437" t="s">
        <v>487</v>
      </c>
      <c r="E4633" s="718"/>
      <c r="F4633" s="719"/>
      <c r="G4633" s="720"/>
      <c r="H4633" s="720"/>
      <c r="I4633" s="225" t="n">
        <f aca="false">F4633+G4633+H4633</f>
        <v>0</v>
      </c>
      <c r="J4633" s="691" t="str">
        <f aca="false">(IF($E4633&lt;&gt;0,$J$2,IF($I4633&lt;&gt;0,$J$2,"")))</f>
        <v/>
      </c>
      <c r="K4633" s="218"/>
      <c r="L4633" s="721"/>
      <c r="M4633" s="722"/>
      <c r="N4633" s="432" t="n">
        <f aca="false">I4633</f>
        <v>0</v>
      </c>
      <c r="O4633" s="702" t="n">
        <f aca="false">L4633+M4633-N4633</f>
        <v>0</v>
      </c>
      <c r="P4633" s="218"/>
      <c r="Q4633" s="721"/>
      <c r="R4633" s="722"/>
      <c r="S4633" s="371" t="n">
        <f aca="false">+IF(+(L4633+M4633)&gt;=I4633,+M4633,+(+I4633-L4633))</f>
        <v>0</v>
      </c>
      <c r="T4633" s="371" t="n">
        <f aca="false">Q4633+R4633-S4633</f>
        <v>0</v>
      </c>
      <c r="U4633" s="722"/>
      <c r="V4633" s="722"/>
      <c r="W4633" s="259"/>
      <c r="X4633" s="373" t="n">
        <f aca="false">T4633-U4633-V4633-W4633</f>
        <v>0</v>
      </c>
    </row>
    <row r="4634" customFormat="false" ht="19.5" hidden="true" customHeight="false" outlineLevel="0" collapsed="false">
      <c r="A4634" s="280" t="n">
        <v>675</v>
      </c>
      <c r="B4634" s="422" t="n">
        <v>5400</v>
      </c>
      <c r="C4634" s="423" t="s">
        <v>488</v>
      </c>
      <c r="D4634" s="423"/>
      <c r="E4634" s="709"/>
      <c r="F4634" s="710"/>
      <c r="G4634" s="711"/>
      <c r="H4634" s="711"/>
      <c r="I4634" s="225" t="n">
        <f aca="false">F4634+G4634+H4634</f>
        <v>0</v>
      </c>
      <c r="J4634" s="691" t="str">
        <f aca="false">(IF($E4634&lt;&gt;0,$J$2,IF($I4634&lt;&gt;0,$J$2,"")))</f>
        <v/>
      </c>
      <c r="K4634" s="218"/>
      <c r="L4634" s="712"/>
      <c r="M4634" s="713"/>
      <c r="N4634" s="425" t="n">
        <f aca="false">I4634</f>
        <v>0</v>
      </c>
      <c r="O4634" s="702" t="n">
        <f aca="false">L4634+M4634-N4634</f>
        <v>0</v>
      </c>
      <c r="P4634" s="218"/>
      <c r="Q4634" s="712"/>
      <c r="R4634" s="713"/>
      <c r="S4634" s="371" t="n">
        <f aca="false">+IF(+(L4634+M4634)&gt;=I4634,+M4634,+(+I4634-L4634))</f>
        <v>0</v>
      </c>
      <c r="T4634" s="371" t="n">
        <f aca="false">Q4634+R4634-S4634</f>
        <v>0</v>
      </c>
      <c r="U4634" s="713"/>
      <c r="V4634" s="713"/>
      <c r="W4634" s="259"/>
      <c r="X4634" s="373" t="n">
        <f aca="false">T4634-U4634-V4634-W4634</f>
        <v>0</v>
      </c>
    </row>
    <row r="4635" customFormat="false" ht="19.5" hidden="true" customHeight="false" outlineLevel="0" collapsed="false">
      <c r="A4635" s="280" t="n">
        <v>685</v>
      </c>
      <c r="B4635" s="232" t="n">
        <v>5500</v>
      </c>
      <c r="C4635" s="404" t="s">
        <v>489</v>
      </c>
      <c r="D4635" s="404"/>
      <c r="E4635" s="248"/>
      <c r="F4635" s="249" t="n">
        <f aca="false">SUM(F4636:F4639)</f>
        <v>0</v>
      </c>
      <c r="G4635" s="250" t="n">
        <f aca="false">SUM(G4636:G4639)</f>
        <v>0</v>
      </c>
      <c r="H4635" s="250" t="n">
        <f aca="false">SUM(H4636:H4639)</f>
        <v>0</v>
      </c>
      <c r="I4635" s="250" t="n">
        <f aca="false">SUM(I4636:I4639)</f>
        <v>0</v>
      </c>
      <c r="J4635" s="691" t="str">
        <f aca="false">(IF($E4635&lt;&gt;0,$J$2,IF($I4635&lt;&gt;0,$J$2,"")))</f>
        <v/>
      </c>
      <c r="K4635" s="218"/>
      <c r="L4635" s="388" t="n">
        <f aca="false">SUM(L4636:L4639)</f>
        <v>0</v>
      </c>
      <c r="M4635" s="389" t="n">
        <f aca="false">SUM(M4636:M4639)</f>
        <v>0</v>
      </c>
      <c r="N4635" s="704" t="n">
        <f aca="false">SUM(N4636:N4639)</f>
        <v>0</v>
      </c>
      <c r="O4635" s="266" t="n">
        <f aca="false">SUM(O4636:O4639)</f>
        <v>0</v>
      </c>
      <c r="P4635" s="218"/>
      <c r="Q4635" s="388" t="n">
        <f aca="false">SUM(Q4636:Q4639)</f>
        <v>0</v>
      </c>
      <c r="R4635" s="389" t="n">
        <f aca="false">SUM(R4636:R4639)</f>
        <v>0</v>
      </c>
      <c r="S4635" s="389" t="n">
        <f aca="false">SUM(S4636:S4639)</f>
        <v>0</v>
      </c>
      <c r="T4635" s="389" t="n">
        <f aca="false">SUM(T4636:T4639)</f>
        <v>0</v>
      </c>
      <c r="U4635" s="389" t="n">
        <f aca="false">SUM(U4636:U4639)</f>
        <v>0</v>
      </c>
      <c r="V4635" s="389" t="n">
        <f aca="false">SUM(V4636:V4639)</f>
        <v>0</v>
      </c>
      <c r="W4635" s="266" t="n">
        <f aca="false">SUM(W4636:W4639)</f>
        <v>0</v>
      </c>
      <c r="X4635" s="373" t="n">
        <f aca="false">T4635-U4635-V4635-W4635</f>
        <v>0</v>
      </c>
    </row>
    <row r="4636" customFormat="false" ht="19.5" hidden="true" customHeight="false" outlineLevel="0" collapsed="false">
      <c r="A4636" s="281" t="n">
        <v>690</v>
      </c>
      <c r="B4636" s="419"/>
      <c r="C4636" s="255" t="n">
        <v>5501</v>
      </c>
      <c r="D4636" s="391" t="s">
        <v>490</v>
      </c>
      <c r="E4636" s="222"/>
      <c r="F4636" s="270"/>
      <c r="G4636" s="256"/>
      <c r="H4636" s="256"/>
      <c r="I4636" s="225" t="n">
        <f aca="false">F4636+G4636+H4636</f>
        <v>0</v>
      </c>
      <c r="J4636" s="691" t="str">
        <f aca="false">(IF($E4636&lt;&gt;0,$J$2,IF($I4636&lt;&gt;0,$J$2,"")))</f>
        <v/>
      </c>
      <c r="K4636" s="218"/>
      <c r="L4636" s="700"/>
      <c r="M4636" s="701"/>
      <c r="N4636" s="371" t="n">
        <f aca="false">I4636</f>
        <v>0</v>
      </c>
      <c r="O4636" s="702" t="n">
        <f aca="false">L4636+M4636-N4636</f>
        <v>0</v>
      </c>
      <c r="P4636" s="218"/>
      <c r="Q4636" s="700"/>
      <c r="R4636" s="701"/>
      <c r="S4636" s="371" t="n">
        <f aca="false">+IF(+(L4636+M4636)&gt;=I4636,+M4636,+(+I4636-L4636))</f>
        <v>0</v>
      </c>
      <c r="T4636" s="371" t="n">
        <f aca="false">Q4636+R4636-S4636</f>
        <v>0</v>
      </c>
      <c r="U4636" s="701"/>
      <c r="V4636" s="701"/>
      <c r="W4636" s="259"/>
      <c r="X4636" s="373" t="n">
        <f aca="false">T4636-U4636-V4636-W4636</f>
        <v>0</v>
      </c>
    </row>
    <row r="4637" customFormat="false" ht="19.5" hidden="true" customHeight="false" outlineLevel="0" collapsed="false">
      <c r="A4637" s="281" t="n">
        <v>695</v>
      </c>
      <c r="B4637" s="419"/>
      <c r="C4637" s="220" t="n">
        <v>5502</v>
      </c>
      <c r="D4637" s="257" t="s">
        <v>491</v>
      </c>
      <c r="E4637" s="222"/>
      <c r="F4637" s="270"/>
      <c r="G4637" s="256"/>
      <c r="H4637" s="256"/>
      <c r="I4637" s="225" t="n">
        <f aca="false">F4637+G4637+H4637</f>
        <v>0</v>
      </c>
      <c r="J4637" s="691" t="str">
        <f aca="false">(IF($E4637&lt;&gt;0,$J$2,IF($I4637&lt;&gt;0,$J$2,"")))</f>
        <v/>
      </c>
      <c r="K4637" s="218"/>
      <c r="L4637" s="700"/>
      <c r="M4637" s="701"/>
      <c r="N4637" s="371" t="n">
        <f aca="false">I4637</f>
        <v>0</v>
      </c>
      <c r="O4637" s="702" t="n">
        <f aca="false">L4637+M4637-N4637</f>
        <v>0</v>
      </c>
      <c r="P4637" s="218"/>
      <c r="Q4637" s="700"/>
      <c r="R4637" s="701"/>
      <c r="S4637" s="371" t="n">
        <f aca="false">+IF(+(L4637+M4637)&gt;=I4637,+M4637,+(+I4637-L4637))</f>
        <v>0</v>
      </c>
      <c r="T4637" s="371" t="n">
        <f aca="false">Q4637+R4637-S4637</f>
        <v>0</v>
      </c>
      <c r="U4637" s="701"/>
      <c r="V4637" s="701"/>
      <c r="W4637" s="259"/>
      <c r="X4637" s="373" t="n">
        <f aca="false">T4637-U4637-V4637-W4637</f>
        <v>0</v>
      </c>
    </row>
    <row r="4638" customFormat="false" ht="19.5" hidden="true" customHeight="false" outlineLevel="0" collapsed="false">
      <c r="A4638" s="280" t="n">
        <v>700</v>
      </c>
      <c r="B4638" s="419"/>
      <c r="C4638" s="220" t="n">
        <v>5503</v>
      </c>
      <c r="D4638" s="226" t="s">
        <v>492</v>
      </c>
      <c r="E4638" s="222"/>
      <c r="F4638" s="270"/>
      <c r="G4638" s="256"/>
      <c r="H4638" s="256"/>
      <c r="I4638" s="225" t="n">
        <f aca="false">F4638+G4638+H4638</f>
        <v>0</v>
      </c>
      <c r="J4638" s="691" t="str">
        <f aca="false">(IF($E4638&lt;&gt;0,$J$2,IF($I4638&lt;&gt;0,$J$2,"")))</f>
        <v/>
      </c>
      <c r="K4638" s="218"/>
      <c r="L4638" s="700"/>
      <c r="M4638" s="701"/>
      <c r="N4638" s="371" t="n">
        <f aca="false">I4638</f>
        <v>0</v>
      </c>
      <c r="O4638" s="702" t="n">
        <f aca="false">L4638+M4638-N4638</f>
        <v>0</v>
      </c>
      <c r="P4638" s="218"/>
      <c r="Q4638" s="700"/>
      <c r="R4638" s="701"/>
      <c r="S4638" s="371" t="n">
        <f aca="false">+IF(+(L4638+M4638)&gt;=I4638,+M4638,+(+I4638-L4638))</f>
        <v>0</v>
      </c>
      <c r="T4638" s="371" t="n">
        <f aca="false">Q4638+R4638-S4638</f>
        <v>0</v>
      </c>
      <c r="U4638" s="701"/>
      <c r="V4638" s="701"/>
      <c r="W4638" s="259"/>
      <c r="X4638" s="373" t="n">
        <f aca="false">T4638-U4638-V4638-W4638</f>
        <v>0</v>
      </c>
    </row>
    <row r="4639" customFormat="false" ht="19.5" hidden="true" customHeight="false" outlineLevel="0" collapsed="false">
      <c r="A4639" s="280" t="n">
        <v>710</v>
      </c>
      <c r="B4639" s="419"/>
      <c r="C4639" s="220" t="n">
        <v>5504</v>
      </c>
      <c r="D4639" s="257" t="s">
        <v>493</v>
      </c>
      <c r="E4639" s="222"/>
      <c r="F4639" s="270"/>
      <c r="G4639" s="256"/>
      <c r="H4639" s="256"/>
      <c r="I4639" s="225" t="n">
        <f aca="false">F4639+G4639+H4639</f>
        <v>0</v>
      </c>
      <c r="J4639" s="691" t="str">
        <f aca="false">(IF($E4639&lt;&gt;0,$J$2,IF($I4639&lt;&gt;0,$J$2,"")))</f>
        <v/>
      </c>
      <c r="K4639" s="218"/>
      <c r="L4639" s="700"/>
      <c r="M4639" s="701"/>
      <c r="N4639" s="371" t="n">
        <f aca="false">I4639</f>
        <v>0</v>
      </c>
      <c r="O4639" s="702" t="n">
        <f aca="false">L4639+M4639-N4639</f>
        <v>0</v>
      </c>
      <c r="P4639" s="218"/>
      <c r="Q4639" s="700"/>
      <c r="R4639" s="701"/>
      <c r="S4639" s="371" t="n">
        <f aca="false">+IF(+(L4639+M4639)&gt;=I4639,+M4639,+(+I4639-L4639))</f>
        <v>0</v>
      </c>
      <c r="T4639" s="371" t="n">
        <f aca="false">Q4639+R4639-S4639</f>
        <v>0</v>
      </c>
      <c r="U4639" s="701"/>
      <c r="V4639" s="701"/>
      <c r="W4639" s="259"/>
      <c r="X4639" s="373" t="n">
        <f aca="false">T4639-U4639-V4639-W4639</f>
        <v>0</v>
      </c>
    </row>
    <row r="4640" customFormat="false" ht="19.5" hidden="true" customHeight="true" outlineLevel="0" collapsed="false">
      <c r="A4640" s="281" t="n">
        <v>715</v>
      </c>
      <c r="B4640" s="422" t="n">
        <v>5700</v>
      </c>
      <c r="C4640" s="439" t="s">
        <v>494</v>
      </c>
      <c r="D4640" s="439"/>
      <c r="E4640" s="709"/>
      <c r="F4640" s="714" t="n">
        <f aca="false">SUM(F4641:F4643)</f>
        <v>0</v>
      </c>
      <c r="G4640" s="715" t="n">
        <f aca="false">SUM(G4641:G4643)</f>
        <v>0</v>
      </c>
      <c r="H4640" s="715" t="n">
        <f aca="false">SUM(H4641:H4643)</f>
        <v>0</v>
      </c>
      <c r="I4640" s="715" t="n">
        <f aca="false">SUM(I4641:I4643)</f>
        <v>0</v>
      </c>
      <c r="J4640" s="691" t="str">
        <f aca="false">(IF($E4640&lt;&gt;0,$J$2,IF($I4640&lt;&gt;0,$J$2,"")))</f>
        <v/>
      </c>
      <c r="K4640" s="218"/>
      <c r="L4640" s="424" t="n">
        <f aca="false">SUM(L4641:L4643)</f>
        <v>0</v>
      </c>
      <c r="M4640" s="425" t="n">
        <f aca="false">SUM(M4641:M4643)</f>
        <v>0</v>
      </c>
      <c r="N4640" s="716" t="n">
        <f aca="false">SUM(N4641:N4642)</f>
        <v>0</v>
      </c>
      <c r="O4640" s="717" t="n">
        <f aca="false">SUM(O4641:O4643)</f>
        <v>0</v>
      </c>
      <c r="P4640" s="218"/>
      <c r="Q4640" s="424" t="n">
        <f aca="false">SUM(Q4641:Q4643)</f>
        <v>0</v>
      </c>
      <c r="R4640" s="425" t="n">
        <f aca="false">SUM(R4641:R4643)</f>
        <v>0</v>
      </c>
      <c r="S4640" s="425" t="n">
        <f aca="false">SUM(S4641:S4643)</f>
        <v>0</v>
      </c>
      <c r="T4640" s="425" t="n">
        <f aca="false">SUM(T4641:T4643)</f>
        <v>0</v>
      </c>
      <c r="U4640" s="425" t="n">
        <f aca="false">SUM(U4641:U4643)</f>
        <v>0</v>
      </c>
      <c r="V4640" s="425" t="n">
        <f aca="false">SUM(V4641:V4642)</f>
        <v>0</v>
      </c>
      <c r="W4640" s="717" t="n">
        <f aca="false">SUM(W4641:W4643)</f>
        <v>0</v>
      </c>
      <c r="X4640" s="373" t="n">
        <f aca="false">T4640-U4640-V4640-W4640</f>
        <v>0</v>
      </c>
    </row>
    <row r="4641" customFormat="false" ht="19.5" hidden="true" customHeight="false" outlineLevel="0" collapsed="false">
      <c r="A4641" s="281" t="n">
        <v>720</v>
      </c>
      <c r="B4641" s="428"/>
      <c r="C4641" s="429" t="n">
        <v>5701</v>
      </c>
      <c r="D4641" s="430" t="s">
        <v>495</v>
      </c>
      <c r="E4641" s="718"/>
      <c r="F4641" s="719"/>
      <c r="G4641" s="720"/>
      <c r="H4641" s="720"/>
      <c r="I4641" s="225" t="n">
        <f aca="false">F4641+G4641+H4641</f>
        <v>0</v>
      </c>
      <c r="J4641" s="691" t="str">
        <f aca="false">(IF($E4641&lt;&gt;0,$J$2,IF($I4641&lt;&gt;0,$J$2,"")))</f>
        <v/>
      </c>
      <c r="K4641" s="218"/>
      <c r="L4641" s="721"/>
      <c r="M4641" s="722"/>
      <c r="N4641" s="432" t="n">
        <f aca="false">I4641</f>
        <v>0</v>
      </c>
      <c r="O4641" s="702" t="n">
        <f aca="false">L4641+M4641-N4641</f>
        <v>0</v>
      </c>
      <c r="P4641" s="218"/>
      <c r="Q4641" s="721"/>
      <c r="R4641" s="722"/>
      <c r="S4641" s="371" t="n">
        <f aca="false">+IF(+(L4641+M4641)&gt;=I4641,+M4641,+(+I4641-L4641))</f>
        <v>0</v>
      </c>
      <c r="T4641" s="371" t="n">
        <f aca="false">Q4641+R4641-S4641</f>
        <v>0</v>
      </c>
      <c r="U4641" s="722"/>
      <c r="V4641" s="722"/>
      <c r="W4641" s="259"/>
      <c r="X4641" s="373" t="n">
        <f aca="false">T4641-U4641-V4641-W4641</f>
        <v>0</v>
      </c>
    </row>
    <row r="4642" customFormat="false" ht="36" hidden="true" customHeight="true" outlineLevel="0" collapsed="false">
      <c r="A4642" s="281" t="n">
        <v>725</v>
      </c>
      <c r="B4642" s="428"/>
      <c r="C4642" s="436" t="n">
        <v>5702</v>
      </c>
      <c r="D4642" s="437" t="s">
        <v>496</v>
      </c>
      <c r="E4642" s="718"/>
      <c r="F4642" s="719"/>
      <c r="G4642" s="720"/>
      <c r="H4642" s="720"/>
      <c r="I4642" s="225" t="n">
        <f aca="false">F4642+G4642+H4642</f>
        <v>0</v>
      </c>
      <c r="J4642" s="691" t="str">
        <f aca="false">(IF($E4642&lt;&gt;0,$J$2,IF($I4642&lt;&gt;0,$J$2,"")))</f>
        <v/>
      </c>
      <c r="K4642" s="218"/>
      <c r="L4642" s="721"/>
      <c r="M4642" s="722"/>
      <c r="N4642" s="432" t="n">
        <f aca="false">I4642</f>
        <v>0</v>
      </c>
      <c r="O4642" s="702" t="n">
        <f aca="false">L4642+M4642-N4642</f>
        <v>0</v>
      </c>
      <c r="P4642" s="218"/>
      <c r="Q4642" s="721"/>
      <c r="R4642" s="722"/>
      <c r="S4642" s="371" t="n">
        <f aca="false">+IF(+(L4642+M4642)&gt;=I4642,+M4642,+(+I4642-L4642))</f>
        <v>0</v>
      </c>
      <c r="T4642" s="371" t="n">
        <f aca="false">Q4642+R4642-S4642</f>
        <v>0</v>
      </c>
      <c r="U4642" s="722"/>
      <c r="V4642" s="722"/>
      <c r="W4642" s="259"/>
      <c r="X4642" s="373" t="n">
        <f aca="false">T4642-U4642-V4642-W4642</f>
        <v>0</v>
      </c>
    </row>
    <row r="4643" customFormat="false" ht="19.5" hidden="true" customHeight="false" outlineLevel="0" collapsed="false">
      <c r="A4643" s="281" t="n">
        <v>730</v>
      </c>
      <c r="B4643" s="219"/>
      <c r="C4643" s="440" t="n">
        <v>4071</v>
      </c>
      <c r="D4643" s="441" t="s">
        <v>497</v>
      </c>
      <c r="E4643" s="222"/>
      <c r="F4643" s="309"/>
      <c r="G4643" s="310"/>
      <c r="H4643" s="310"/>
      <c r="I4643" s="225" t="n">
        <f aca="false">F4643+G4643+H4643</f>
        <v>0</v>
      </c>
      <c r="J4643" s="691" t="str">
        <f aca="false">(IF($E4643&lt;&gt;0,$J$2,IF($I4643&lt;&gt;0,$J$2,"")))</f>
        <v/>
      </c>
      <c r="K4643" s="218"/>
      <c r="L4643" s="442"/>
      <c r="M4643" s="400"/>
      <c r="N4643" s="400"/>
      <c r="O4643" s="723"/>
      <c r="P4643" s="218"/>
      <c r="Q4643" s="372"/>
      <c r="R4643" s="400"/>
      <c r="S4643" s="400"/>
      <c r="T4643" s="400"/>
      <c r="U4643" s="400"/>
      <c r="V4643" s="400"/>
      <c r="W4643" s="703"/>
      <c r="X4643" s="373" t="n">
        <f aca="false">T4643-U4643-V4643-W4643</f>
        <v>0</v>
      </c>
    </row>
    <row r="4644" customFormat="false" ht="16.5" hidden="true" customHeight="false" outlineLevel="0" collapsed="false">
      <c r="A4644" s="281" t="n">
        <v>735</v>
      </c>
      <c r="B4644" s="419"/>
      <c r="C4644" s="724"/>
      <c r="D4644" s="455"/>
      <c r="E4644" s="725"/>
      <c r="F4644" s="726"/>
      <c r="G4644" s="726"/>
      <c r="H4644" s="726"/>
      <c r="I4644" s="253"/>
      <c r="J4644" s="691" t="str">
        <f aca="false">(IF($E4644&lt;&gt;0,$J$2,IF($I4644&lt;&gt;0,$J$2,"")))</f>
        <v/>
      </c>
      <c r="K4644" s="218"/>
      <c r="L4644" s="727"/>
      <c r="M4644" s="728"/>
      <c r="N4644" s="729"/>
      <c r="O4644" s="258"/>
      <c r="P4644" s="218"/>
      <c r="Q4644" s="727"/>
      <c r="R4644" s="728"/>
      <c r="S4644" s="729"/>
      <c r="T4644" s="729"/>
      <c r="U4644" s="728"/>
      <c r="V4644" s="729"/>
      <c r="W4644" s="258"/>
      <c r="X4644" s="258"/>
    </row>
    <row r="4645" customFormat="false" ht="19.5" hidden="true" customHeight="false" outlineLevel="0" collapsed="false">
      <c r="A4645" s="281" t="n">
        <v>740</v>
      </c>
      <c r="B4645" s="730" t="n">
        <v>98</v>
      </c>
      <c r="C4645" s="445" t="s">
        <v>498</v>
      </c>
      <c r="D4645" s="445"/>
      <c r="E4645" s="248"/>
      <c r="F4645" s="546"/>
      <c r="G4645" s="269"/>
      <c r="H4645" s="269"/>
      <c r="I4645" s="225" t="n">
        <f aca="false">F4645+G4645+H4645</f>
        <v>0</v>
      </c>
      <c r="J4645" s="691" t="str">
        <f aca="false">(IF($E4645&lt;&gt;0,$J$2,IF($I4645&lt;&gt;0,$J$2,"")))</f>
        <v/>
      </c>
      <c r="K4645" s="218"/>
      <c r="L4645" s="705"/>
      <c r="M4645" s="706"/>
      <c r="N4645" s="389" t="n">
        <f aca="false">I4645</f>
        <v>0</v>
      </c>
      <c r="O4645" s="702" t="n">
        <f aca="false">L4645+M4645-N4645</f>
        <v>0</v>
      </c>
      <c r="P4645" s="218"/>
      <c r="Q4645" s="705"/>
      <c r="R4645" s="706"/>
      <c r="S4645" s="371" t="n">
        <f aca="false">+IF(+(L4645+M4645)&gt;=I4645,+M4645,+(+I4645-L4645))</f>
        <v>0</v>
      </c>
      <c r="T4645" s="371" t="n">
        <f aca="false">Q4645+R4645-S4645</f>
        <v>0</v>
      </c>
      <c r="U4645" s="706"/>
      <c r="V4645" s="706"/>
      <c r="W4645" s="259"/>
      <c r="X4645" s="373" t="n">
        <f aca="false">T4645-U4645-V4645-W4645</f>
        <v>0</v>
      </c>
    </row>
    <row r="4646" customFormat="false" ht="16.5" hidden="true" customHeight="false" outlineLevel="0" collapsed="false">
      <c r="A4646" s="281" t="n">
        <v>745</v>
      </c>
      <c r="B4646" s="446"/>
      <c r="C4646" s="447" t="s">
        <v>499</v>
      </c>
      <c r="D4646" s="448"/>
      <c r="E4646" s="449"/>
      <c r="F4646" s="449"/>
      <c r="G4646" s="449"/>
      <c r="H4646" s="449"/>
      <c r="I4646" s="450"/>
      <c r="J4646" s="691" t="str">
        <f aca="false">(IF($E4646&lt;&gt;0,$J$2,IF($I4646&lt;&gt;0,$J$2,"")))</f>
        <v/>
      </c>
      <c r="K4646" s="218"/>
      <c r="L4646" s="451"/>
      <c r="M4646" s="452"/>
      <c r="N4646" s="452"/>
      <c r="O4646" s="453"/>
      <c r="P4646" s="218"/>
      <c r="Q4646" s="451"/>
      <c r="R4646" s="452"/>
      <c r="S4646" s="452"/>
      <c r="T4646" s="452"/>
      <c r="U4646" s="452"/>
      <c r="V4646" s="452"/>
      <c r="W4646" s="453"/>
      <c r="X4646" s="453"/>
    </row>
    <row r="4647" customFormat="false" ht="16.5" hidden="true" customHeight="false" outlineLevel="0" collapsed="false">
      <c r="A4647" s="280" t="n">
        <v>750</v>
      </c>
      <c r="B4647" s="446"/>
      <c r="C4647" s="454" t="s">
        <v>500</v>
      </c>
      <c r="D4647" s="455"/>
      <c r="E4647" s="456"/>
      <c r="F4647" s="456"/>
      <c r="G4647" s="456"/>
      <c r="H4647" s="456"/>
      <c r="I4647" s="457"/>
      <c r="J4647" s="691" t="str">
        <f aca="false">(IF($E4647&lt;&gt;0,$J$2,IF($I4647&lt;&gt;0,$J$2,"")))</f>
        <v/>
      </c>
      <c r="K4647" s="218"/>
      <c r="L4647" s="458"/>
      <c r="M4647" s="459"/>
      <c r="N4647" s="459"/>
      <c r="O4647" s="460"/>
      <c r="P4647" s="218"/>
      <c r="Q4647" s="458"/>
      <c r="R4647" s="459"/>
      <c r="S4647" s="459"/>
      <c r="T4647" s="459"/>
      <c r="U4647" s="459"/>
      <c r="V4647" s="459"/>
      <c r="W4647" s="460"/>
      <c r="X4647" s="460"/>
    </row>
    <row r="4648" customFormat="false" ht="16.5" hidden="true" customHeight="false" outlineLevel="0" collapsed="false">
      <c r="A4648" s="281" t="n">
        <v>755</v>
      </c>
      <c r="B4648" s="461"/>
      <c r="C4648" s="462" t="s">
        <v>501</v>
      </c>
      <c r="D4648" s="463"/>
      <c r="E4648" s="464"/>
      <c r="F4648" s="464"/>
      <c r="G4648" s="464"/>
      <c r="H4648" s="464"/>
      <c r="I4648" s="465"/>
      <c r="J4648" s="691" t="str">
        <f aca="false">(IF($E4648&lt;&gt;0,$J$2,IF($I4648&lt;&gt;0,$J$2,"")))</f>
        <v/>
      </c>
      <c r="K4648" s="218"/>
      <c r="L4648" s="466"/>
      <c r="M4648" s="467"/>
      <c r="N4648" s="467"/>
      <c r="O4648" s="468"/>
      <c r="P4648" s="218"/>
      <c r="Q4648" s="466"/>
      <c r="R4648" s="467"/>
      <c r="S4648" s="467"/>
      <c r="T4648" s="467"/>
      <c r="U4648" s="467"/>
      <c r="V4648" s="467"/>
      <c r="W4648" s="468"/>
      <c r="X4648" s="468"/>
    </row>
    <row r="4649" customFormat="false" ht="19.5" hidden="false" customHeight="false" outlineLevel="0" collapsed="false">
      <c r="A4649" s="281" t="n">
        <v>760</v>
      </c>
      <c r="B4649" s="469"/>
      <c r="C4649" s="314" t="s">
        <v>353</v>
      </c>
      <c r="D4649" s="470" t="s">
        <v>502</v>
      </c>
      <c r="E4649" s="316"/>
      <c r="F4649" s="317" t="n">
        <f aca="false">SUM(F4535,F4538,F4544,F4552,F4553,F4571,F4575,F4581,F4584,F4585,F4586,F4587,F4588,F4595,F4602,F4603,F4604,F4605,F4612,F4616,F4617,F4618,F4619,F4622,F4623,F4631,F4634,F4635,F4640)+F4645</f>
        <v>0</v>
      </c>
      <c r="G4649" s="317" t="n">
        <f aca="false">SUM(G4535,G4538,G4544,G4552,G4553,G4571,G4575,G4581,G4584,G4585,G4586,G4587,G4588,G4595,G4602,G4603,G4604,G4605,G4612,G4616,G4617,G4618,G4619,G4622,G4623,G4631,G4634,G4635,G4640)+G4645</f>
        <v>6400</v>
      </c>
      <c r="H4649" s="317" t="n">
        <f aca="false">SUM(H4535,H4538,H4544,H4552,H4553,H4571,H4575,H4581,H4584,H4585,H4586,H4587,H4588,H4595,H4602,H4603,H4604,H4605,H4612,H4616,H4617,H4618,H4619,H4622,H4623,H4631,H4634,H4635,H4640)+H4645</f>
        <v>0</v>
      </c>
      <c r="I4649" s="317" t="n">
        <f aca="false">SUM(I4535,I4538,I4544,I4552,I4553,I4571,I4575,I4581,I4584,I4585,I4586,I4587,I4588,I4595,I4602,I4603,I4604,I4605,I4612,I4616,I4617,I4618,I4619,I4622,I4623,I4631,I4634,I4635,I4640)+I4645</f>
        <v>6400</v>
      </c>
      <c r="J4649" s="691" t="n">
        <f aca="false">(IF($E4649&lt;&gt;0,$J$2,IF($I4649&lt;&gt;0,$J$2,"")))</f>
        <v>1</v>
      </c>
      <c r="K4649" s="731" t="str">
        <f aca="false">LEFT(C4532,1)</f>
        <v>8</v>
      </c>
      <c r="L4649" s="317" t="n">
        <f aca="false">SUM(L4535,L4538,L4544,L4552,L4553,L4571,L4575,L4581,L4584,L4585,L4586,L4587,L4588,L4595,L4602,L4603,L4604,L4605,L4612,L4616,L4617,L4618,L4619,L4622,L4623,L4631,L4634,L4635,L4640)+L4645</f>
        <v>0</v>
      </c>
      <c r="M4649" s="317" t="n">
        <f aca="false">SUM(M4535,M4538,M4544,M4552,M4553,M4571,M4575,M4581,M4584,M4585,M4586,M4587,M4588,M4595,M4602,M4603,M4604,M4605,M4612,M4616,M4617,M4618,M4619,M4622,M4623,M4631,M4634,M4635,M4640)+M4645</f>
        <v>0</v>
      </c>
      <c r="N4649" s="317" t="n">
        <f aca="false">SUM(N4535,N4538,N4544,N4552,N4553,N4571,N4575,N4581,N4584,N4585,N4586,N4587,N4588,N4595,N4602,N4603,N4604,N4605,N4612,N4616,N4617,N4618,N4619,N4622,N4623,N4631,N4634,N4635,N4640)+N4645</f>
        <v>6400</v>
      </c>
      <c r="O4649" s="317" t="n">
        <f aca="false">SUM(O4535,O4538,O4544,O4552,O4553,O4571,O4575,O4581,O4584,O4585,O4586,O4587,O4588,O4595,O4602,O4603,O4604,O4605,O4612,O4616,O4617,O4618,O4619,O4622,O4623,O4631,O4634,O4635,O4640)+O4645</f>
        <v>-6400</v>
      </c>
      <c r="P4649" s="168"/>
      <c r="Q4649" s="317" t="n">
        <f aca="false">SUM(Q4535,Q4538,Q4544,Q4552,Q4553,Q4571,Q4575,Q4581,Q4584,Q4585,Q4586,Q4587,Q4588,Q4595,Q4602,Q4603,Q4604,Q4605,Q4612,Q4616,Q4617,Q4618,Q4619,Q4622,Q4623,Q4631,Q4634,Q4635,Q4640)+Q4645</f>
        <v>0</v>
      </c>
      <c r="R4649" s="317" t="n">
        <f aca="false">SUM(R4535,R4538,R4544,R4552,R4553,R4571,R4575,R4581,R4584,R4585,R4586,R4587,R4588,R4595,R4602,R4603,R4604,R4605,R4612,R4616,R4617,R4618,R4619,R4622,R4623,R4631,R4634,R4635,R4640)+R4645</f>
        <v>0</v>
      </c>
      <c r="S4649" s="317" t="n">
        <f aca="false">SUM(S4535,S4538,S4544,S4552,S4553,S4571,S4575,S4581,S4584,S4585,S4586,S4587,S4588,S4595,S4602,S4603,S4604,S4605,S4612,S4616,S4617,S4618,S4619,S4622,S4623,S4631,S4634,S4635,S4640)+S4645</f>
        <v>6400</v>
      </c>
      <c r="T4649" s="317" t="n">
        <f aca="false">SUM(T4535,T4538,T4544,T4552,T4553,T4571,T4575,T4581,T4584,T4585,T4586,T4587,T4588,T4595,T4602,T4603,T4604,T4605,T4612,T4616,T4617,T4618,T4619,T4622,T4623,T4631,T4634,T4635,T4640)+T4645</f>
        <v>-6400</v>
      </c>
      <c r="U4649" s="317" t="n">
        <f aca="false">SUM(U4535,U4538,U4544,U4552,U4553,U4571,U4575,U4581,U4584,U4585,U4586,U4587,U4588,U4595,U4602,U4603,U4604,U4605,U4612,U4616,U4617,U4618,U4619,U4622,U4623,U4631,U4634,U4635,U4640)+U4645</f>
        <v>0</v>
      </c>
      <c r="V4649" s="317" t="n">
        <f aca="false">SUM(V4535,V4538,V4544,V4552,V4553,V4571,V4575,V4581,V4584,V4585,V4586,V4587,V4588,V4595,V4602,V4603,V4604,V4605,V4612,V4616,V4617,V4618,V4619,V4622,V4623,V4631,V4634,V4635,V4640)+V4645</f>
        <v>0</v>
      </c>
      <c r="W4649" s="317" t="n">
        <f aca="false">SUM(W4535,W4538,W4544,W4552,W4553,W4571,W4575,W4581,W4584,W4585,W4586,W4587,W4588,W4595,W4602,W4603,W4604,W4605,W4612,W4616,W4617,W4618,W4619,W4622,W4623,W4631,W4634,W4635,W4640)+W4645</f>
        <v>0</v>
      </c>
      <c r="X4649" s="373" t="n">
        <f aca="false">T4649-U4649-V4649-W4649</f>
        <v>-6400</v>
      </c>
    </row>
    <row r="4650" customFormat="false" ht="15.75" hidden="false" customHeight="false" outlineLevel="0" collapsed="false">
      <c r="A4650" s="280" t="n">
        <v>765</v>
      </c>
      <c r="B4650" s="732" t="s">
        <v>742</v>
      </c>
      <c r="C4650" s="473"/>
      <c r="I4650" s="169"/>
      <c r="J4650" s="167" t="n">
        <f aca="false">J4649</f>
        <v>1</v>
      </c>
      <c r="P4650" s="660"/>
      <c r="X4650" s="660"/>
    </row>
    <row r="4651" customFormat="false" ht="15.75" hidden="false" customHeight="false" outlineLevel="0" collapsed="false">
      <c r="A4651" s="280" t="n">
        <v>775</v>
      </c>
      <c r="B4651" s="657"/>
      <c r="C4651" s="657"/>
      <c r="D4651" s="658"/>
      <c r="E4651" s="657"/>
      <c r="F4651" s="657"/>
      <c r="G4651" s="657"/>
      <c r="H4651" s="657"/>
      <c r="I4651" s="659"/>
      <c r="J4651" s="167" t="n">
        <f aca="false">J4649</f>
        <v>1</v>
      </c>
      <c r="L4651" s="657"/>
      <c r="M4651" s="657"/>
      <c r="N4651" s="659"/>
      <c r="O4651" s="659"/>
      <c r="P4651" s="659"/>
      <c r="Q4651" s="657"/>
      <c r="R4651" s="657"/>
      <c r="S4651" s="659"/>
      <c r="T4651" s="659"/>
      <c r="U4651" s="657"/>
      <c r="V4651" s="659"/>
      <c r="W4651" s="659"/>
      <c r="X4651" s="659"/>
    </row>
    <row r="4652" customFormat="false" ht="15.75" hidden="false" customHeight="false" outlineLevel="0" collapsed="false">
      <c r="A4652" s="281" t="n">
        <v>780</v>
      </c>
      <c r="E4652" s="321"/>
      <c r="F4652" s="321"/>
      <c r="G4652" s="321"/>
      <c r="H4652" s="321"/>
      <c r="I4652" s="327"/>
      <c r="J4652" s="167" t="n">
        <f aca="false">(IF($E4784&lt;&gt;0,$J$2,IF($I4784&lt;&gt;0,$J$2,"")))</f>
        <v>1</v>
      </c>
      <c r="L4652" s="321"/>
      <c r="M4652" s="321"/>
      <c r="N4652" s="327"/>
      <c r="O4652" s="327"/>
      <c r="P4652" s="327"/>
      <c r="Q4652" s="321"/>
      <c r="R4652" s="321"/>
      <c r="S4652" s="327"/>
      <c r="T4652" s="327"/>
      <c r="U4652" s="321"/>
      <c r="V4652" s="327"/>
      <c r="W4652" s="327"/>
      <c r="X4652" s="660"/>
    </row>
    <row r="4653" customFormat="false" ht="15.75" hidden="false" customHeight="false" outlineLevel="0" collapsed="false">
      <c r="A4653" s="281" t="n">
        <v>785</v>
      </c>
      <c r="C4653" s="180"/>
      <c r="D4653" s="181"/>
      <c r="E4653" s="321"/>
      <c r="F4653" s="321"/>
      <c r="G4653" s="321"/>
      <c r="H4653" s="321"/>
      <c r="I4653" s="327"/>
      <c r="J4653" s="167" t="n">
        <f aca="false">(IF($E4784&lt;&gt;0,$J$2,IF($I4784&lt;&gt;0,$J$2,"")))</f>
        <v>1</v>
      </c>
      <c r="L4653" s="321"/>
      <c r="M4653" s="321"/>
      <c r="N4653" s="327"/>
      <c r="O4653" s="327"/>
      <c r="P4653" s="327"/>
      <c r="Q4653" s="321"/>
      <c r="R4653" s="321"/>
      <c r="S4653" s="327"/>
      <c r="T4653" s="327"/>
      <c r="U4653" s="321"/>
      <c r="V4653" s="327"/>
      <c r="W4653" s="327"/>
      <c r="X4653" s="660"/>
    </row>
    <row r="4654" customFormat="false" ht="15.75" hidden="false" customHeight="false" outlineLevel="0" collapsed="false">
      <c r="A4654" s="281" t="n">
        <v>790</v>
      </c>
      <c r="B4654" s="322" t="str">
        <f aca="false">$B$7</f>
        <v>БЮДЖЕТ - НАЧАЛЕН ПЛАН
ПО ПЪЛНА ЕДИННА БЮДЖЕТНА КЛАСИФИКАЦИЯ</v>
      </c>
      <c r="C4654" s="322"/>
      <c r="D4654" s="322"/>
      <c r="E4654" s="321"/>
      <c r="F4654" s="321"/>
      <c r="G4654" s="321"/>
      <c r="H4654" s="321"/>
      <c r="I4654" s="327"/>
      <c r="J4654" s="167" t="n">
        <f aca="false">(IF($E4784&lt;&gt;0,$J$2,IF($I4784&lt;&gt;0,$J$2,"")))</f>
        <v>1</v>
      </c>
      <c r="L4654" s="321"/>
      <c r="M4654" s="321"/>
      <c r="N4654" s="327"/>
      <c r="O4654" s="327"/>
      <c r="P4654" s="327"/>
      <c r="Q4654" s="321"/>
      <c r="R4654" s="321"/>
      <c r="S4654" s="327"/>
      <c r="T4654" s="327"/>
      <c r="U4654" s="321"/>
      <c r="V4654" s="327"/>
      <c r="W4654" s="327"/>
      <c r="X4654" s="660"/>
    </row>
    <row r="4655" customFormat="false" ht="15.75" hidden="false" customHeight="false" outlineLevel="0" collapsed="false">
      <c r="A4655" s="281" t="n">
        <v>795</v>
      </c>
      <c r="C4655" s="180"/>
      <c r="D4655" s="181"/>
      <c r="E4655" s="323" t="s">
        <v>181</v>
      </c>
      <c r="F4655" s="323" t="s">
        <v>6</v>
      </c>
      <c r="G4655" s="321"/>
      <c r="H4655" s="321"/>
      <c r="I4655" s="327"/>
      <c r="J4655" s="167" t="n">
        <f aca="false">(IF($E4784&lt;&gt;0,$J$2,IF($I4784&lt;&gt;0,$J$2,"")))</f>
        <v>1</v>
      </c>
      <c r="L4655" s="321"/>
      <c r="M4655" s="321"/>
      <c r="N4655" s="327"/>
      <c r="O4655" s="327"/>
      <c r="P4655" s="327"/>
      <c r="Q4655" s="321"/>
      <c r="R4655" s="321"/>
      <c r="S4655" s="327"/>
      <c r="T4655" s="327"/>
      <c r="U4655" s="321"/>
      <c r="V4655" s="327"/>
      <c r="W4655" s="327"/>
      <c r="X4655" s="660"/>
    </row>
    <row r="4656" customFormat="false" ht="15.75" hidden="false" customHeight="false" outlineLevel="0" collapsed="false">
      <c r="A4656" s="280" t="n">
        <v>805</v>
      </c>
      <c r="B4656" s="324" t="str">
        <f aca="false">$B$9</f>
        <v>ОБЩИНА ГОРНА МАЛИНА</v>
      </c>
      <c r="C4656" s="324"/>
      <c r="D4656" s="324"/>
      <c r="E4656" s="325" t="n">
        <f aca="false">$E$9</f>
        <v>42370</v>
      </c>
      <c r="F4656" s="325" t="n">
        <f aca="false">$F$9</f>
        <v>42735</v>
      </c>
      <c r="G4656" s="321"/>
      <c r="H4656" s="321"/>
      <c r="I4656" s="327"/>
      <c r="J4656" s="167" t="n">
        <f aca="false">(IF($E4784&lt;&gt;0,$J$2,IF($I4784&lt;&gt;0,$J$2,"")))</f>
        <v>1</v>
      </c>
      <c r="L4656" s="321"/>
      <c r="M4656" s="321"/>
      <c r="N4656" s="327"/>
      <c r="O4656" s="327"/>
      <c r="P4656" s="327"/>
      <c r="Q4656" s="321"/>
      <c r="R4656" s="321"/>
      <c r="S4656" s="327"/>
      <c r="T4656" s="327"/>
      <c r="U4656" s="321"/>
      <c r="V4656" s="327"/>
      <c r="W4656" s="327"/>
      <c r="X4656" s="660"/>
    </row>
    <row r="4657" customFormat="false" ht="15.75" hidden="false" customHeight="false" outlineLevel="0" collapsed="false">
      <c r="A4657" s="281" t="n">
        <v>810</v>
      </c>
      <c r="B4657" s="165" t="str">
        <f aca="false">$B$10</f>
        <v>(наименование на разпоредителя с бюджет)</v>
      </c>
      <c r="E4657" s="321"/>
      <c r="F4657" s="326" t="n">
        <f aca="false">$F$10</f>
        <v>0</v>
      </c>
      <c r="G4657" s="321"/>
      <c r="H4657" s="321"/>
      <c r="I4657" s="327"/>
      <c r="J4657" s="167" t="n">
        <f aca="false">(IF($E4784&lt;&gt;0,$J$2,IF($I4784&lt;&gt;0,$J$2,"")))</f>
        <v>1</v>
      </c>
      <c r="L4657" s="321"/>
      <c r="M4657" s="321"/>
      <c r="N4657" s="327"/>
      <c r="O4657" s="327"/>
      <c r="P4657" s="327"/>
      <c r="Q4657" s="321"/>
      <c r="R4657" s="321"/>
      <c r="S4657" s="327"/>
      <c r="T4657" s="327"/>
      <c r="U4657" s="321"/>
      <c r="V4657" s="327"/>
      <c r="W4657" s="327"/>
      <c r="X4657" s="660"/>
    </row>
    <row r="4658" customFormat="false" ht="16.5" hidden="false" customHeight="false" outlineLevel="0" collapsed="false">
      <c r="A4658" s="281" t="n">
        <v>815</v>
      </c>
      <c r="E4658" s="321"/>
      <c r="F4658" s="321"/>
      <c r="G4658" s="321"/>
      <c r="H4658" s="321"/>
      <c r="I4658" s="327"/>
      <c r="J4658" s="167" t="n">
        <f aca="false">(IF($E4784&lt;&gt;0,$J$2,IF($I4784&lt;&gt;0,$J$2,"")))</f>
        <v>1</v>
      </c>
      <c r="L4658" s="321"/>
      <c r="M4658" s="321"/>
      <c r="N4658" s="327"/>
      <c r="O4658" s="327"/>
      <c r="P4658" s="327"/>
      <c r="Q4658" s="321"/>
      <c r="R4658" s="321"/>
      <c r="S4658" s="327"/>
      <c r="T4658" s="327"/>
      <c r="U4658" s="321"/>
      <c r="V4658" s="327"/>
      <c r="W4658" s="327"/>
      <c r="X4658" s="660"/>
    </row>
    <row r="4659" customFormat="false" ht="17.25" hidden="false" customHeight="false" outlineLevel="0" collapsed="false">
      <c r="A4659" s="295" t="n">
        <v>525</v>
      </c>
      <c r="B4659" s="324" t="str">
        <f aca="false">$B$12</f>
        <v>Горна Малина</v>
      </c>
      <c r="C4659" s="324"/>
      <c r="D4659" s="324"/>
      <c r="E4659" s="321" t="s">
        <v>184</v>
      </c>
      <c r="F4659" s="328" t="str">
        <f aca="false">$F$12</f>
        <v>7305</v>
      </c>
      <c r="G4659" s="321"/>
      <c r="H4659" s="321"/>
      <c r="I4659" s="327"/>
      <c r="J4659" s="167" t="n">
        <f aca="false">(IF($E4784&lt;&gt;0,$J$2,IF($I4784&lt;&gt;0,$J$2,"")))</f>
        <v>1</v>
      </c>
      <c r="L4659" s="321"/>
      <c r="M4659" s="321"/>
      <c r="N4659" s="327"/>
      <c r="O4659" s="327"/>
      <c r="P4659" s="327"/>
      <c r="Q4659" s="321"/>
      <c r="R4659" s="321"/>
      <c r="S4659" s="327"/>
      <c r="T4659" s="327"/>
      <c r="U4659" s="321"/>
      <c r="V4659" s="327"/>
      <c r="W4659" s="327"/>
      <c r="X4659" s="660"/>
    </row>
    <row r="4660" customFormat="false" ht="16.5" hidden="false" customHeight="false" outlineLevel="0" collapsed="false">
      <c r="A4660" s="280" t="n">
        <v>820</v>
      </c>
      <c r="B4660" s="165" t="str">
        <f aca="false">$B$13</f>
        <v>(наименование на първостепенния разпоредител с бюджет)</v>
      </c>
      <c r="E4660" s="321" t="s">
        <v>187</v>
      </c>
      <c r="F4660" s="321"/>
      <c r="G4660" s="321"/>
      <c r="H4660" s="321"/>
      <c r="I4660" s="327"/>
      <c r="J4660" s="167" t="n">
        <f aca="false">(IF($E4784&lt;&gt;0,$J$2,IF($I4784&lt;&gt;0,$J$2,"")))</f>
        <v>1</v>
      </c>
      <c r="L4660" s="321"/>
      <c r="M4660" s="321"/>
      <c r="N4660" s="327"/>
      <c r="O4660" s="327"/>
      <c r="P4660" s="327"/>
      <c r="Q4660" s="321"/>
      <c r="R4660" s="321"/>
      <c r="S4660" s="327"/>
      <c r="T4660" s="327"/>
      <c r="U4660" s="321"/>
      <c r="V4660" s="327"/>
      <c r="W4660" s="327"/>
      <c r="X4660" s="660"/>
    </row>
    <row r="4661" customFormat="false" ht="18.75" hidden="false" customHeight="false" outlineLevel="0" collapsed="false">
      <c r="A4661" s="281" t="n">
        <v>821</v>
      </c>
      <c r="D4661" s="190"/>
      <c r="E4661" s="320"/>
      <c r="F4661" s="320"/>
      <c r="G4661" s="320"/>
      <c r="H4661" s="320"/>
      <c r="I4661" s="456"/>
      <c r="J4661" s="167" t="n">
        <f aca="false">(IF($E4784&lt;&gt;0,$J$2,IF($I4784&lt;&gt;0,$J$2,"")))</f>
        <v>1</v>
      </c>
      <c r="L4661" s="321"/>
      <c r="M4661" s="321"/>
      <c r="N4661" s="327"/>
      <c r="O4661" s="327"/>
      <c r="P4661" s="327"/>
      <c r="Q4661" s="321"/>
      <c r="R4661" s="321"/>
      <c r="S4661" s="327"/>
      <c r="T4661" s="327"/>
      <c r="U4661" s="321"/>
      <c r="V4661" s="327"/>
      <c r="W4661" s="327"/>
      <c r="X4661" s="660"/>
    </row>
    <row r="4662" customFormat="false" ht="16.5" hidden="false" customHeight="false" outlineLevel="0" collapsed="false">
      <c r="A4662" s="281" t="n">
        <v>822</v>
      </c>
      <c r="C4662" s="180"/>
      <c r="D4662" s="181"/>
      <c r="E4662" s="321"/>
      <c r="F4662" s="321"/>
      <c r="G4662" s="321"/>
      <c r="H4662" s="321"/>
      <c r="I4662" s="327" t="s">
        <v>188</v>
      </c>
      <c r="J4662" s="167" t="n">
        <f aca="false">(IF($E4784&lt;&gt;0,$J$2,IF($I4784&lt;&gt;0,$J$2,"")))</f>
        <v>1</v>
      </c>
      <c r="L4662" s="329" t="s">
        <v>355</v>
      </c>
      <c r="M4662" s="321"/>
      <c r="N4662" s="327"/>
      <c r="O4662" s="327" t="s">
        <v>188</v>
      </c>
      <c r="P4662" s="327"/>
      <c r="Q4662" s="329" t="s">
        <v>356</v>
      </c>
      <c r="R4662" s="321"/>
      <c r="S4662" s="327"/>
      <c r="T4662" s="327" t="s">
        <v>188</v>
      </c>
      <c r="U4662" s="321"/>
      <c r="V4662" s="327"/>
      <c r="W4662" s="327" t="s">
        <v>188</v>
      </c>
      <c r="X4662" s="660"/>
    </row>
    <row r="4663" customFormat="false" ht="19.5" hidden="false" customHeight="true" outlineLevel="0" collapsed="false">
      <c r="A4663" s="281" t="n">
        <v>823</v>
      </c>
      <c r="B4663" s="661"/>
      <c r="C4663" s="205"/>
      <c r="D4663" s="591" t="s">
        <v>722</v>
      </c>
      <c r="E4663" s="500"/>
      <c r="F4663" s="501" t="s">
        <v>191</v>
      </c>
      <c r="G4663" s="501"/>
      <c r="H4663" s="501"/>
      <c r="I4663" s="501"/>
      <c r="J4663" s="167" t="n">
        <f aca="false">(IF($E4784&lt;&gt;0,$J$2,IF($I4784&lt;&gt;0,$J$2,"")))</f>
        <v>1</v>
      </c>
      <c r="L4663" s="662" t="s">
        <v>723</v>
      </c>
      <c r="M4663" s="662" t="s">
        <v>724</v>
      </c>
      <c r="N4663" s="663" t="s">
        <v>725</v>
      </c>
      <c r="O4663" s="663" t="s">
        <v>362</v>
      </c>
      <c r="P4663" s="168"/>
      <c r="Q4663" s="663" t="s">
        <v>726</v>
      </c>
      <c r="R4663" s="663" t="s">
        <v>727</v>
      </c>
      <c r="S4663" s="663" t="s">
        <v>728</v>
      </c>
      <c r="T4663" s="663" t="s">
        <v>366</v>
      </c>
      <c r="U4663" s="664" t="s">
        <v>367</v>
      </c>
      <c r="V4663" s="665"/>
      <c r="W4663" s="666"/>
      <c r="X4663" s="667"/>
    </row>
    <row r="4664" customFormat="false" ht="56.1" hidden="false" customHeight="true" outlineLevel="0" collapsed="false">
      <c r="A4664" s="281" t="n">
        <v>825</v>
      </c>
      <c r="B4664" s="342" t="s">
        <v>13</v>
      </c>
      <c r="C4664" s="554" t="s">
        <v>192</v>
      </c>
      <c r="D4664" s="668" t="s">
        <v>729</v>
      </c>
      <c r="E4664" s="669"/>
      <c r="F4664" s="670" t="s">
        <v>19</v>
      </c>
      <c r="G4664" s="670" t="s">
        <v>20</v>
      </c>
      <c r="H4664" s="670" t="s">
        <v>21</v>
      </c>
      <c r="I4664" s="671" t="s">
        <v>194</v>
      </c>
      <c r="J4664" s="167" t="n">
        <f aca="false">(IF($E4784&lt;&gt;0,$J$2,IF($I4784&lt;&gt;0,$J$2,"")))</f>
        <v>1</v>
      </c>
      <c r="L4664" s="662"/>
      <c r="M4664" s="662"/>
      <c r="N4664" s="663"/>
      <c r="O4664" s="663"/>
      <c r="P4664" s="168"/>
      <c r="Q4664" s="663"/>
      <c r="R4664" s="663"/>
      <c r="S4664" s="663"/>
      <c r="T4664" s="663"/>
      <c r="U4664" s="672" t="n">
        <v>2015</v>
      </c>
      <c r="V4664" s="672" t="n">
        <v>2016</v>
      </c>
      <c r="W4664" s="672" t="s">
        <v>370</v>
      </c>
      <c r="X4664" s="673" t="s">
        <v>368</v>
      </c>
    </row>
    <row r="4665" customFormat="false" ht="36" hidden="false" customHeight="true" outlineLevel="0" collapsed="false">
      <c r="A4665" s="281"/>
      <c r="B4665" s="594"/>
      <c r="C4665" s="205"/>
      <c r="D4665" s="351" t="s">
        <v>371</v>
      </c>
      <c r="E4665" s="207"/>
      <c r="F4665" s="208"/>
      <c r="G4665" s="208"/>
      <c r="H4665" s="208"/>
      <c r="I4665" s="209"/>
      <c r="J4665" s="167" t="n">
        <f aca="false">(IF($E4784&lt;&gt;0,$J$2,IF($I4784&lt;&gt;0,$J$2,"")))</f>
        <v>1</v>
      </c>
      <c r="L4665" s="208" t="s">
        <v>372</v>
      </c>
      <c r="M4665" s="208" t="s">
        <v>373</v>
      </c>
      <c r="N4665" s="209" t="s">
        <v>374</v>
      </c>
      <c r="O4665" s="209" t="s">
        <v>375</v>
      </c>
      <c r="P4665" s="168"/>
      <c r="Q4665" s="674" t="s">
        <v>376</v>
      </c>
      <c r="R4665" s="674" t="s">
        <v>377</v>
      </c>
      <c r="S4665" s="674" t="s">
        <v>378</v>
      </c>
      <c r="T4665" s="674" t="s">
        <v>379</v>
      </c>
      <c r="U4665" s="674" t="s">
        <v>380</v>
      </c>
      <c r="V4665" s="674" t="s">
        <v>381</v>
      </c>
      <c r="W4665" s="674" t="s">
        <v>382</v>
      </c>
      <c r="X4665" s="341" t="s">
        <v>383</v>
      </c>
    </row>
    <row r="4666" customFormat="false" ht="36" hidden="false" customHeight="true" outlineLevel="0" collapsed="false">
      <c r="A4666" s="281"/>
      <c r="B4666" s="501"/>
      <c r="C4666" s="675" t="e">
        <f aca="false">VLOOKUP(D4666,OP_LIST2,2,FALSE())</f>
        <v>#N/A</v>
      </c>
      <c r="D4666" s="676" t="s">
        <v>730</v>
      </c>
      <c r="E4666" s="677"/>
      <c r="F4666" s="678"/>
      <c r="G4666" s="678"/>
      <c r="H4666" s="678"/>
      <c r="I4666" s="358"/>
      <c r="J4666" s="167" t="n">
        <f aca="false">(IF($E4784&lt;&gt;0,$J$2,IF($I4784&lt;&gt;0,$J$2,"")))</f>
        <v>1</v>
      </c>
      <c r="L4666" s="679" t="s">
        <v>384</v>
      </c>
      <c r="M4666" s="679" t="s">
        <v>384</v>
      </c>
      <c r="N4666" s="679" t="s">
        <v>385</v>
      </c>
      <c r="O4666" s="679" t="s">
        <v>386</v>
      </c>
      <c r="P4666" s="168"/>
      <c r="Q4666" s="679" t="s">
        <v>384</v>
      </c>
      <c r="R4666" s="679" t="s">
        <v>384</v>
      </c>
      <c r="S4666" s="679" t="s">
        <v>731</v>
      </c>
      <c r="T4666" s="679" t="s">
        <v>388</v>
      </c>
      <c r="U4666" s="679" t="s">
        <v>384</v>
      </c>
      <c r="V4666" s="679" t="s">
        <v>384</v>
      </c>
      <c r="W4666" s="679" t="s">
        <v>384</v>
      </c>
      <c r="X4666" s="361" t="s">
        <v>389</v>
      </c>
    </row>
    <row r="4667" customFormat="false" ht="19.5" hidden="false" customHeight="false" outlineLevel="0" collapsed="false">
      <c r="A4667" s="281"/>
      <c r="B4667" s="661"/>
      <c r="C4667" s="680" t="n">
        <f aca="false">VLOOKUP(D4668,EBK_DEIN2,2,FALSE())</f>
        <v>8898</v>
      </c>
      <c r="D4667" s="591" t="s">
        <v>732</v>
      </c>
      <c r="E4667" s="357"/>
      <c r="F4667" s="678"/>
      <c r="G4667" s="678"/>
      <c r="H4667" s="678"/>
      <c r="I4667" s="358"/>
      <c r="J4667" s="167" t="n">
        <f aca="false">(IF($E4784&lt;&gt;0,$J$2,IF($I4784&lt;&gt;0,$J$2,"")))</f>
        <v>1</v>
      </c>
      <c r="L4667" s="681"/>
      <c r="M4667" s="681"/>
      <c r="N4667" s="460"/>
      <c r="O4667" s="682"/>
      <c r="P4667" s="168"/>
      <c r="Q4667" s="681"/>
      <c r="R4667" s="681"/>
      <c r="S4667" s="460"/>
      <c r="T4667" s="682"/>
      <c r="U4667" s="681"/>
      <c r="V4667" s="460"/>
      <c r="W4667" s="682"/>
      <c r="X4667" s="683"/>
    </row>
    <row r="4668" customFormat="false" ht="18.75" hidden="false" customHeight="false" outlineLevel="0" collapsed="false">
      <c r="A4668" s="281"/>
      <c r="B4668" s="684"/>
      <c r="C4668" s="685"/>
      <c r="D4668" s="686" t="s">
        <v>772</v>
      </c>
      <c r="E4668" s="357"/>
      <c r="F4668" s="678"/>
      <c r="G4668" s="678"/>
      <c r="H4668" s="678"/>
      <c r="I4668" s="358"/>
      <c r="J4668" s="167" t="n">
        <f aca="false">(IF($E4784&lt;&gt;0,$J$2,IF($I4784&lt;&gt;0,$J$2,"")))</f>
        <v>1</v>
      </c>
      <c r="L4668" s="681"/>
      <c r="M4668" s="681"/>
      <c r="N4668" s="460"/>
      <c r="O4668" s="687" t="n">
        <f aca="false">SUMIF(O4671:O4672,"&lt;0")+SUMIF(O4674:O4678,"&lt;0")+SUMIF(O4680:O4687,"&lt;0")+SUMIF(O4689:O4705,"&lt;0")+SUMIF(O4711:O4715,"&lt;0")+SUMIF(O4717:O4722,"&lt;0")+SUMIF(O4724:O4729,"&lt;0")+SUMIF(O4737:O4738,"&lt;0")+SUMIF(O4741:O4746,"&lt;0")+SUMIF(O4748:O4753,"&lt;0")+SUMIF(O4757,"&lt;0")+SUMIF(O4759:O4765,"&lt;0")+SUMIF(O4767:O4769,"&lt;0")+SUMIF(O4771:O4774,"&lt;0")+SUMIF(O4776:O4777,"&lt;0")+SUMIF(O4780,"&lt;0")</f>
        <v>-42930</v>
      </c>
      <c r="P4668" s="168"/>
      <c r="Q4668" s="681"/>
      <c r="R4668" s="681"/>
      <c r="S4668" s="460"/>
      <c r="T4668" s="687" t="n">
        <f aca="false">SUMIF(T4671:T4672,"&lt;0")+SUMIF(T4674:T4678,"&lt;0")+SUMIF(T4680:T4687,"&lt;0")+SUMIF(T4689:T4705,"&lt;0")+SUMIF(T4711:T4715,"&lt;0")+SUMIF(T4717:T4722,"&lt;0")+SUMIF(T4724:T4729,"&lt;0")+SUMIF(T4737:T4738,"&lt;0")+SUMIF(T4741:T4746,"&lt;0")+SUMIF(T4748:T4753,"&lt;0")+SUMIF(T4757,"&lt;0")+SUMIF(T4759:T4765,"&lt;0")+SUMIF(T4767:T4769,"&lt;0")+SUMIF(T4771:T4774,"&lt;0")+SUMIF(T4776:T4777,"&lt;0")+SUMIF(T4780,"&lt;0")</f>
        <v>-2640</v>
      </c>
      <c r="U4668" s="681"/>
      <c r="V4668" s="460"/>
      <c r="W4668" s="682"/>
      <c r="X4668" s="688"/>
    </row>
    <row r="4669" customFormat="false" ht="19.5" hidden="false" customHeight="false" outlineLevel="0" collapsed="false">
      <c r="A4669" s="281"/>
      <c r="B4669" s="198"/>
      <c r="C4669" s="685"/>
      <c r="D4669" s="355" t="s">
        <v>734</v>
      </c>
      <c r="E4669" s="357"/>
      <c r="F4669" s="678"/>
      <c r="G4669" s="678"/>
      <c r="H4669" s="678"/>
      <c r="I4669" s="358"/>
      <c r="J4669" s="167" t="n">
        <f aca="false">(IF($E4784&lt;&gt;0,$J$2,IF($I4784&lt;&gt;0,$J$2,"")))</f>
        <v>1</v>
      </c>
      <c r="L4669" s="681"/>
      <c r="M4669" s="681"/>
      <c r="N4669" s="460"/>
      <c r="O4669" s="682"/>
      <c r="P4669" s="168"/>
      <c r="Q4669" s="681"/>
      <c r="R4669" s="681"/>
      <c r="S4669" s="460"/>
      <c r="T4669" s="682"/>
      <c r="U4669" s="681"/>
      <c r="V4669" s="460"/>
      <c r="W4669" s="682"/>
      <c r="X4669" s="689"/>
    </row>
    <row r="4670" customFormat="false" ht="19.5" hidden="false" customHeight="true" outlineLevel="0" collapsed="false">
      <c r="A4670" s="281"/>
      <c r="B4670" s="362" t="n">
        <v>100</v>
      </c>
      <c r="C4670" s="363" t="s">
        <v>390</v>
      </c>
      <c r="D4670" s="363"/>
      <c r="E4670" s="563"/>
      <c r="F4670" s="690" t="n">
        <f aca="false">SUM(F4671:F4672)</f>
        <v>0</v>
      </c>
      <c r="G4670" s="598" t="n">
        <f aca="false">SUM(G4671:G4672)</f>
        <v>18170</v>
      </c>
      <c r="H4670" s="598" t="n">
        <f aca="false">SUM(H4671:H4672)</f>
        <v>0</v>
      </c>
      <c r="I4670" s="598" t="n">
        <f aca="false">SUM(I4671:I4672)</f>
        <v>18170</v>
      </c>
      <c r="J4670" s="691" t="n">
        <f aca="false">(IF($E4670&lt;&gt;0,$J$2,IF($I4670&lt;&gt;0,$J$2,"")))</f>
        <v>1</v>
      </c>
      <c r="K4670" s="218"/>
      <c r="L4670" s="692" t="n">
        <f aca="false">SUM(L4671:L4672)</f>
        <v>0</v>
      </c>
      <c r="M4670" s="693" t="n">
        <f aca="false">SUM(M4671:M4672)</f>
        <v>0</v>
      </c>
      <c r="N4670" s="694" t="n">
        <f aca="false">SUM(N4671:N4672)</f>
        <v>18170</v>
      </c>
      <c r="O4670" s="695" t="n">
        <f aca="false">SUM(O4671:O4672)</f>
        <v>-18170</v>
      </c>
      <c r="P4670" s="218"/>
      <c r="Q4670" s="696"/>
      <c r="R4670" s="697"/>
      <c r="S4670" s="698"/>
      <c r="T4670" s="697"/>
      <c r="U4670" s="697"/>
      <c r="V4670" s="697"/>
      <c r="W4670" s="699"/>
      <c r="X4670" s="373" t="n">
        <f aca="false">T4670-U4670-V4670-W4670</f>
        <v>0</v>
      </c>
    </row>
    <row r="4671" customFormat="false" ht="19.5" hidden="false" customHeight="false" outlineLevel="0" collapsed="false">
      <c r="A4671" s="281"/>
      <c r="B4671" s="238"/>
      <c r="C4671" s="255" t="n">
        <v>101</v>
      </c>
      <c r="D4671" s="221" t="s">
        <v>391</v>
      </c>
      <c r="E4671" s="222"/>
      <c r="F4671" s="270"/>
      <c r="G4671" s="256" t="n">
        <v>18170</v>
      </c>
      <c r="H4671" s="256"/>
      <c r="I4671" s="225" t="n">
        <f aca="false">F4671+G4671+H4671</f>
        <v>18170</v>
      </c>
      <c r="J4671" s="691" t="n">
        <f aca="false">(IF($E4671&lt;&gt;0,$J$2,IF($I4671&lt;&gt;0,$J$2,"")))</f>
        <v>1</v>
      </c>
      <c r="K4671" s="218"/>
      <c r="L4671" s="700"/>
      <c r="M4671" s="701"/>
      <c r="N4671" s="371" t="n">
        <f aca="false">I4671</f>
        <v>18170</v>
      </c>
      <c r="O4671" s="702" t="n">
        <f aca="false">L4671+M4671-N4671</f>
        <v>-18170</v>
      </c>
      <c r="P4671" s="218"/>
      <c r="Q4671" s="372"/>
      <c r="R4671" s="400"/>
      <c r="S4671" s="400"/>
      <c r="T4671" s="400"/>
      <c r="U4671" s="400"/>
      <c r="V4671" s="400"/>
      <c r="W4671" s="703"/>
      <c r="X4671" s="373" t="n">
        <f aca="false">T4671-U4671-V4671-W4671</f>
        <v>0</v>
      </c>
    </row>
    <row r="4672" customFormat="false" ht="36" hidden="true" customHeight="true" outlineLevel="0" collapsed="false">
      <c r="A4672" s="180"/>
      <c r="B4672" s="238"/>
      <c r="C4672" s="220" t="n">
        <v>102</v>
      </c>
      <c r="D4672" s="226" t="s">
        <v>392</v>
      </c>
      <c r="E4672" s="222"/>
      <c r="F4672" s="270"/>
      <c r="G4672" s="256"/>
      <c r="H4672" s="256"/>
      <c r="I4672" s="225" t="n">
        <f aca="false">F4672+G4672+H4672</f>
        <v>0</v>
      </c>
      <c r="J4672" s="691" t="str">
        <f aca="false">(IF($E4672&lt;&gt;0,$J$2,IF($I4672&lt;&gt;0,$J$2,"")))</f>
        <v/>
      </c>
      <c r="K4672" s="218"/>
      <c r="L4672" s="700"/>
      <c r="M4672" s="701"/>
      <c r="N4672" s="371" t="n">
        <f aca="false">I4672</f>
        <v>0</v>
      </c>
      <c r="O4672" s="702" t="n">
        <f aca="false">L4672+M4672-N4672</f>
        <v>0</v>
      </c>
      <c r="P4672" s="218"/>
      <c r="Q4672" s="372"/>
      <c r="R4672" s="400"/>
      <c r="S4672" s="400"/>
      <c r="T4672" s="400"/>
      <c r="U4672" s="400"/>
      <c r="V4672" s="400"/>
      <c r="W4672" s="703"/>
      <c r="X4672" s="373" t="n">
        <f aca="false">T4672-U4672-V4672-W4672</f>
        <v>0</v>
      </c>
    </row>
    <row r="4673" customFormat="false" ht="19.5" hidden="false" customHeight="false" outlineLevel="0" collapsed="false">
      <c r="A4673" s="180"/>
      <c r="B4673" s="232" t="n">
        <v>200</v>
      </c>
      <c r="C4673" s="233" t="s">
        <v>393</v>
      </c>
      <c r="D4673" s="233"/>
      <c r="E4673" s="248"/>
      <c r="F4673" s="249" t="n">
        <f aca="false">SUM(F4674:F4678)</f>
        <v>0</v>
      </c>
      <c r="G4673" s="250" t="n">
        <f aca="false">SUM(G4674:G4678)</f>
        <v>14110</v>
      </c>
      <c r="H4673" s="250" t="n">
        <f aca="false">SUM(H4674:H4678)</f>
        <v>0</v>
      </c>
      <c r="I4673" s="250" t="n">
        <f aca="false">SUM(I4674:I4678)</f>
        <v>14110</v>
      </c>
      <c r="J4673" s="691" t="n">
        <f aca="false">(IF($E4673&lt;&gt;0,$J$2,IF($I4673&lt;&gt;0,$J$2,"")))</f>
        <v>1</v>
      </c>
      <c r="K4673" s="218"/>
      <c r="L4673" s="388" t="n">
        <f aca="false">SUM(L4674:L4678)</f>
        <v>0</v>
      </c>
      <c r="M4673" s="389" t="n">
        <f aca="false">SUM(M4674:M4678)</f>
        <v>0</v>
      </c>
      <c r="N4673" s="704" t="n">
        <f aca="false">SUM(N4674:N4678)</f>
        <v>14110</v>
      </c>
      <c r="O4673" s="266" t="n">
        <f aca="false">SUM(O4674:O4678)</f>
        <v>-14110</v>
      </c>
      <c r="P4673" s="218"/>
      <c r="Q4673" s="390"/>
      <c r="R4673" s="412"/>
      <c r="S4673" s="412"/>
      <c r="T4673" s="412"/>
      <c r="U4673" s="412"/>
      <c r="V4673" s="412"/>
      <c r="W4673" s="260"/>
      <c r="X4673" s="373" t="n">
        <f aca="false">T4673-U4673-V4673-W4673</f>
        <v>0</v>
      </c>
    </row>
    <row r="4674" customFormat="false" ht="19.5" hidden="true" customHeight="false" outlineLevel="0" collapsed="false">
      <c r="A4674" s="180"/>
      <c r="B4674" s="252"/>
      <c r="C4674" s="255" t="n">
        <v>201</v>
      </c>
      <c r="D4674" s="221" t="s">
        <v>394</v>
      </c>
      <c r="E4674" s="222"/>
      <c r="F4674" s="270"/>
      <c r="G4674" s="256"/>
      <c r="H4674" s="256"/>
      <c r="I4674" s="225" t="n">
        <f aca="false">F4674+G4674+H4674</f>
        <v>0</v>
      </c>
      <c r="J4674" s="691" t="str">
        <f aca="false">(IF($E4674&lt;&gt;0,$J$2,IF($I4674&lt;&gt;0,$J$2,"")))</f>
        <v/>
      </c>
      <c r="K4674" s="218"/>
      <c r="L4674" s="700"/>
      <c r="M4674" s="701"/>
      <c r="N4674" s="371" t="n">
        <f aca="false">I4674</f>
        <v>0</v>
      </c>
      <c r="O4674" s="702" t="n">
        <f aca="false">L4674+M4674-N4674</f>
        <v>0</v>
      </c>
      <c r="P4674" s="218"/>
      <c r="Q4674" s="372"/>
      <c r="R4674" s="400"/>
      <c r="S4674" s="400"/>
      <c r="T4674" s="400"/>
      <c r="U4674" s="400"/>
      <c r="V4674" s="400"/>
      <c r="W4674" s="703"/>
      <c r="X4674" s="373" t="n">
        <f aca="false">T4674-U4674-V4674-W4674</f>
        <v>0</v>
      </c>
    </row>
    <row r="4675" customFormat="false" ht="19.5" hidden="false" customHeight="false" outlineLevel="0" collapsed="false">
      <c r="A4675" s="180"/>
      <c r="B4675" s="219"/>
      <c r="C4675" s="220" t="n">
        <v>202</v>
      </c>
      <c r="D4675" s="257" t="s">
        <v>395</v>
      </c>
      <c r="E4675" s="222"/>
      <c r="F4675" s="270"/>
      <c r="G4675" s="256" t="n">
        <v>13500</v>
      </c>
      <c r="H4675" s="256"/>
      <c r="I4675" s="225" t="n">
        <f aca="false">F4675+G4675+H4675</f>
        <v>13500</v>
      </c>
      <c r="J4675" s="691" t="n">
        <f aca="false">(IF($E4675&lt;&gt;0,$J$2,IF($I4675&lt;&gt;0,$J$2,"")))</f>
        <v>1</v>
      </c>
      <c r="K4675" s="218"/>
      <c r="L4675" s="700"/>
      <c r="M4675" s="701"/>
      <c r="N4675" s="371" t="n">
        <f aca="false">I4675</f>
        <v>13500</v>
      </c>
      <c r="O4675" s="702" t="n">
        <f aca="false">L4675+M4675-N4675</f>
        <v>-13500</v>
      </c>
      <c r="P4675" s="218"/>
      <c r="Q4675" s="372"/>
      <c r="R4675" s="400"/>
      <c r="S4675" s="400"/>
      <c r="T4675" s="400"/>
      <c r="U4675" s="400"/>
      <c r="V4675" s="400"/>
      <c r="W4675" s="703"/>
      <c r="X4675" s="373" t="n">
        <f aca="false">T4675-U4675-V4675-W4675</f>
        <v>0</v>
      </c>
    </row>
    <row r="4676" customFormat="false" ht="32.25" hidden="false" customHeight="false" outlineLevel="0" collapsed="false">
      <c r="A4676" s="180"/>
      <c r="B4676" s="219"/>
      <c r="C4676" s="220" t="n">
        <v>205</v>
      </c>
      <c r="D4676" s="257" t="s">
        <v>396</v>
      </c>
      <c r="E4676" s="222"/>
      <c r="F4676" s="270"/>
      <c r="G4676" s="256" t="n">
        <v>550</v>
      </c>
      <c r="H4676" s="256"/>
      <c r="I4676" s="225" t="n">
        <f aca="false">F4676+G4676+H4676</f>
        <v>550</v>
      </c>
      <c r="J4676" s="691" t="n">
        <f aca="false">(IF($E4676&lt;&gt;0,$J$2,IF($I4676&lt;&gt;0,$J$2,"")))</f>
        <v>1</v>
      </c>
      <c r="K4676" s="218"/>
      <c r="L4676" s="700"/>
      <c r="M4676" s="701"/>
      <c r="N4676" s="371" t="n">
        <f aca="false">I4676</f>
        <v>550</v>
      </c>
      <c r="O4676" s="702" t="n">
        <f aca="false">L4676+M4676-N4676</f>
        <v>-550</v>
      </c>
      <c r="P4676" s="218"/>
      <c r="Q4676" s="372"/>
      <c r="R4676" s="400"/>
      <c r="S4676" s="400"/>
      <c r="T4676" s="400"/>
      <c r="U4676" s="400"/>
      <c r="V4676" s="400"/>
      <c r="W4676" s="703"/>
      <c r="X4676" s="373" t="n">
        <f aca="false">T4676-U4676-V4676-W4676</f>
        <v>0</v>
      </c>
    </row>
    <row r="4677" customFormat="false" ht="19.5" hidden="true" customHeight="false" outlineLevel="0" collapsed="false">
      <c r="A4677" s="180"/>
      <c r="B4677" s="219"/>
      <c r="C4677" s="220" t="n">
        <v>208</v>
      </c>
      <c r="D4677" s="286" t="s">
        <v>397</v>
      </c>
      <c r="E4677" s="222"/>
      <c r="F4677" s="270"/>
      <c r="G4677" s="256"/>
      <c r="H4677" s="256"/>
      <c r="I4677" s="225" t="n">
        <f aca="false">F4677+G4677+H4677</f>
        <v>0</v>
      </c>
      <c r="J4677" s="691" t="str">
        <f aca="false">(IF($E4677&lt;&gt;0,$J$2,IF($I4677&lt;&gt;0,$J$2,"")))</f>
        <v/>
      </c>
      <c r="K4677" s="218"/>
      <c r="L4677" s="700"/>
      <c r="M4677" s="701"/>
      <c r="N4677" s="371" t="n">
        <f aca="false">I4677</f>
        <v>0</v>
      </c>
      <c r="O4677" s="702" t="n">
        <f aca="false">L4677+M4677-N4677</f>
        <v>0</v>
      </c>
      <c r="P4677" s="218"/>
      <c r="Q4677" s="372"/>
      <c r="R4677" s="400"/>
      <c r="S4677" s="400"/>
      <c r="T4677" s="400"/>
      <c r="U4677" s="400"/>
      <c r="V4677" s="400"/>
      <c r="W4677" s="703"/>
      <c r="X4677" s="373" t="n">
        <f aca="false">T4677-U4677-V4677-W4677</f>
        <v>0</v>
      </c>
    </row>
    <row r="4678" customFormat="false" ht="19.5" hidden="false" customHeight="false" outlineLevel="0" collapsed="false">
      <c r="A4678" s="180"/>
      <c r="B4678" s="252"/>
      <c r="C4678" s="244" t="n">
        <v>209</v>
      </c>
      <c r="D4678" s="263" t="s">
        <v>398</v>
      </c>
      <c r="E4678" s="222"/>
      <c r="F4678" s="270"/>
      <c r="G4678" s="256" t="n">
        <v>60</v>
      </c>
      <c r="H4678" s="256"/>
      <c r="I4678" s="225" t="n">
        <f aca="false">F4678+G4678+H4678</f>
        <v>60</v>
      </c>
      <c r="J4678" s="691" t="n">
        <f aca="false">(IF($E4678&lt;&gt;0,$J$2,IF($I4678&lt;&gt;0,$J$2,"")))</f>
        <v>1</v>
      </c>
      <c r="K4678" s="218"/>
      <c r="L4678" s="700"/>
      <c r="M4678" s="701"/>
      <c r="N4678" s="371" t="n">
        <f aca="false">I4678</f>
        <v>60</v>
      </c>
      <c r="O4678" s="702" t="n">
        <f aca="false">L4678+M4678-N4678</f>
        <v>-60</v>
      </c>
      <c r="P4678" s="218"/>
      <c r="Q4678" s="372"/>
      <c r="R4678" s="400"/>
      <c r="S4678" s="400"/>
      <c r="T4678" s="400"/>
      <c r="U4678" s="400"/>
      <c r="V4678" s="400"/>
      <c r="W4678" s="703"/>
      <c r="X4678" s="373" t="n">
        <f aca="false">T4678-U4678-V4678-W4678</f>
        <v>0</v>
      </c>
    </row>
    <row r="4679" customFormat="false" ht="19.5" hidden="false" customHeight="false" outlineLevel="0" collapsed="false">
      <c r="A4679" s="180"/>
      <c r="B4679" s="232" t="n">
        <v>500</v>
      </c>
      <c r="C4679" s="268" t="s">
        <v>399</v>
      </c>
      <c r="D4679" s="268"/>
      <c r="E4679" s="248"/>
      <c r="F4679" s="249" t="n">
        <f aca="false">SUM(F4680:F4686)</f>
        <v>0</v>
      </c>
      <c r="G4679" s="250" t="n">
        <f aca="false">SUM(G4680:G4686)</f>
        <v>5260</v>
      </c>
      <c r="H4679" s="250" t="n">
        <f aca="false">SUM(H4680:H4686)</f>
        <v>0</v>
      </c>
      <c r="I4679" s="250" t="n">
        <f aca="false">SUM(I4680:I4686)</f>
        <v>5260</v>
      </c>
      <c r="J4679" s="691" t="n">
        <f aca="false">(IF($E4679&lt;&gt;0,$J$2,IF($I4679&lt;&gt;0,$J$2,"")))</f>
        <v>1</v>
      </c>
      <c r="K4679" s="218"/>
      <c r="L4679" s="388" t="n">
        <f aca="false">SUM(L4680:L4686)</f>
        <v>0</v>
      </c>
      <c r="M4679" s="389" t="n">
        <f aca="false">SUM(M4680:M4686)</f>
        <v>0</v>
      </c>
      <c r="N4679" s="704" t="n">
        <f aca="false">SUM(N4680:N4686)</f>
        <v>5260</v>
      </c>
      <c r="O4679" s="266" t="n">
        <f aca="false">SUM(O4680:O4686)</f>
        <v>-5260</v>
      </c>
      <c r="P4679" s="218"/>
      <c r="Q4679" s="390"/>
      <c r="R4679" s="412"/>
      <c r="S4679" s="400"/>
      <c r="T4679" s="412"/>
      <c r="U4679" s="412"/>
      <c r="V4679" s="412"/>
      <c r="W4679" s="260"/>
      <c r="X4679" s="373" t="n">
        <f aca="false">T4679-U4679-V4679-W4679</f>
        <v>0</v>
      </c>
    </row>
    <row r="4680" customFormat="false" ht="32.25" hidden="false" customHeight="false" outlineLevel="0" collapsed="false">
      <c r="A4680" s="180"/>
      <c r="B4680" s="252"/>
      <c r="C4680" s="380" t="n">
        <v>551</v>
      </c>
      <c r="D4680" s="381" t="s">
        <v>400</v>
      </c>
      <c r="E4680" s="222"/>
      <c r="F4680" s="270"/>
      <c r="G4680" s="256" t="n">
        <v>3260</v>
      </c>
      <c r="H4680" s="256"/>
      <c r="I4680" s="225" t="n">
        <f aca="false">F4680+G4680+H4680</f>
        <v>3260</v>
      </c>
      <c r="J4680" s="691" t="n">
        <f aca="false">(IF($E4680&lt;&gt;0,$J$2,IF($I4680&lt;&gt;0,$J$2,"")))</f>
        <v>1</v>
      </c>
      <c r="K4680" s="218"/>
      <c r="L4680" s="700"/>
      <c r="M4680" s="701"/>
      <c r="N4680" s="371" t="n">
        <f aca="false">I4680</f>
        <v>3260</v>
      </c>
      <c r="O4680" s="702" t="n">
        <f aca="false">L4680+M4680-N4680</f>
        <v>-3260</v>
      </c>
      <c r="P4680" s="218"/>
      <c r="Q4680" s="372"/>
      <c r="R4680" s="400"/>
      <c r="S4680" s="400"/>
      <c r="T4680" s="400"/>
      <c r="U4680" s="400"/>
      <c r="V4680" s="400"/>
      <c r="W4680" s="703"/>
      <c r="X4680" s="373" t="n">
        <f aca="false">T4680-U4680-V4680-W4680</f>
        <v>0</v>
      </c>
    </row>
    <row r="4681" customFormat="false" ht="19.5" hidden="true" customHeight="false" outlineLevel="0" collapsed="false">
      <c r="A4681" s="180"/>
      <c r="B4681" s="252"/>
      <c r="C4681" s="382" t="n">
        <f aca="false">C4680+1</f>
        <v>552</v>
      </c>
      <c r="D4681" s="383" t="s">
        <v>401</v>
      </c>
      <c r="E4681" s="222"/>
      <c r="F4681" s="270"/>
      <c r="G4681" s="256"/>
      <c r="H4681" s="256"/>
      <c r="I4681" s="225" t="n">
        <f aca="false">F4681+G4681+H4681</f>
        <v>0</v>
      </c>
      <c r="J4681" s="691" t="str">
        <f aca="false">(IF($E4681&lt;&gt;0,$J$2,IF($I4681&lt;&gt;0,$J$2,"")))</f>
        <v/>
      </c>
      <c r="K4681" s="218"/>
      <c r="L4681" s="700"/>
      <c r="M4681" s="701"/>
      <c r="N4681" s="371" t="n">
        <f aca="false">I4681</f>
        <v>0</v>
      </c>
      <c r="O4681" s="702" t="n">
        <f aca="false">L4681+M4681-N4681</f>
        <v>0</v>
      </c>
      <c r="P4681" s="218"/>
      <c r="Q4681" s="372"/>
      <c r="R4681" s="400"/>
      <c r="S4681" s="400"/>
      <c r="T4681" s="400"/>
      <c r="U4681" s="400"/>
      <c r="V4681" s="400"/>
      <c r="W4681" s="703"/>
      <c r="X4681" s="373" t="n">
        <f aca="false">T4681-U4681-V4681-W4681</f>
        <v>0</v>
      </c>
    </row>
    <row r="4682" customFormat="false" ht="19.5" hidden="true" customHeight="false" outlineLevel="0" collapsed="false">
      <c r="A4682" s="180"/>
      <c r="B4682" s="252"/>
      <c r="C4682" s="382" t="n">
        <v>558</v>
      </c>
      <c r="D4682" s="383" t="s">
        <v>218</v>
      </c>
      <c r="E4682" s="222"/>
      <c r="F4682" s="270"/>
      <c r="G4682" s="256"/>
      <c r="H4682" s="256"/>
      <c r="I4682" s="225" t="n">
        <f aca="false">F4682+G4682+H4682</f>
        <v>0</v>
      </c>
      <c r="J4682" s="691" t="str">
        <f aca="false">(IF($E4682&lt;&gt;0,$J$2,IF($I4682&lt;&gt;0,$J$2,"")))</f>
        <v/>
      </c>
      <c r="K4682" s="218"/>
      <c r="L4682" s="700"/>
      <c r="M4682" s="701"/>
      <c r="N4682" s="371" t="n">
        <f aca="false">I4682</f>
        <v>0</v>
      </c>
      <c r="O4682" s="702" t="n">
        <f aca="false">L4682+M4682-N4682</f>
        <v>0</v>
      </c>
      <c r="P4682" s="218"/>
      <c r="Q4682" s="372"/>
      <c r="R4682" s="400"/>
      <c r="S4682" s="400"/>
      <c r="T4682" s="400"/>
      <c r="U4682" s="400"/>
      <c r="V4682" s="400"/>
      <c r="W4682" s="703"/>
      <c r="X4682" s="373" t="n">
        <f aca="false">T4682-U4682-V4682-W4682</f>
        <v>0</v>
      </c>
    </row>
    <row r="4683" customFormat="false" ht="19.5" hidden="false" customHeight="false" outlineLevel="0" collapsed="false">
      <c r="A4683" s="180"/>
      <c r="B4683" s="252"/>
      <c r="C4683" s="382" t="n">
        <v>560</v>
      </c>
      <c r="D4683" s="384" t="s">
        <v>402</v>
      </c>
      <c r="E4683" s="222"/>
      <c r="F4683" s="270"/>
      <c r="G4683" s="256" t="n">
        <v>1460</v>
      </c>
      <c r="H4683" s="256"/>
      <c r="I4683" s="225" t="n">
        <f aca="false">F4683+G4683+H4683</f>
        <v>1460</v>
      </c>
      <c r="J4683" s="691" t="n">
        <f aca="false">(IF($E4683&lt;&gt;0,$J$2,IF($I4683&lt;&gt;0,$J$2,"")))</f>
        <v>1</v>
      </c>
      <c r="K4683" s="218"/>
      <c r="L4683" s="700"/>
      <c r="M4683" s="701"/>
      <c r="N4683" s="371" t="n">
        <f aca="false">I4683</f>
        <v>1460</v>
      </c>
      <c r="O4683" s="702" t="n">
        <f aca="false">L4683+M4683-N4683</f>
        <v>-1460</v>
      </c>
      <c r="P4683" s="218"/>
      <c r="Q4683" s="372"/>
      <c r="R4683" s="400"/>
      <c r="S4683" s="400"/>
      <c r="T4683" s="400"/>
      <c r="U4683" s="400"/>
      <c r="V4683" s="400"/>
      <c r="W4683" s="703"/>
      <c r="X4683" s="373" t="n">
        <f aca="false">T4683-U4683-V4683-W4683</f>
        <v>0</v>
      </c>
    </row>
    <row r="4684" customFormat="false" ht="19.5" hidden="false" customHeight="false" outlineLevel="0" collapsed="false">
      <c r="A4684" s="180"/>
      <c r="B4684" s="252"/>
      <c r="C4684" s="382" t="n">
        <v>580</v>
      </c>
      <c r="D4684" s="383" t="s">
        <v>403</v>
      </c>
      <c r="E4684" s="222"/>
      <c r="F4684" s="270"/>
      <c r="G4684" s="256" t="n">
        <v>540</v>
      </c>
      <c r="H4684" s="256"/>
      <c r="I4684" s="225" t="n">
        <f aca="false">F4684+G4684+H4684</f>
        <v>540</v>
      </c>
      <c r="J4684" s="691" t="n">
        <f aca="false">(IF($E4684&lt;&gt;0,$J$2,IF($I4684&lt;&gt;0,$J$2,"")))</f>
        <v>1</v>
      </c>
      <c r="K4684" s="218"/>
      <c r="L4684" s="700"/>
      <c r="M4684" s="701"/>
      <c r="N4684" s="371" t="n">
        <f aca="false">I4684</f>
        <v>540</v>
      </c>
      <c r="O4684" s="702" t="n">
        <f aca="false">L4684+M4684-N4684</f>
        <v>-540</v>
      </c>
      <c r="P4684" s="218"/>
      <c r="Q4684" s="372"/>
      <c r="R4684" s="400"/>
      <c r="S4684" s="400"/>
      <c r="T4684" s="400"/>
      <c r="U4684" s="400"/>
      <c r="V4684" s="400"/>
      <c r="W4684" s="703"/>
      <c r="X4684" s="373" t="n">
        <f aca="false">T4684-U4684-V4684-W4684</f>
        <v>0</v>
      </c>
    </row>
    <row r="4685" customFormat="false" ht="19.5" hidden="true" customHeight="false" outlineLevel="0" collapsed="false">
      <c r="A4685" s="180"/>
      <c r="B4685" s="252"/>
      <c r="C4685" s="382" t="n">
        <v>588</v>
      </c>
      <c r="D4685" s="383" t="s">
        <v>404</v>
      </c>
      <c r="E4685" s="222"/>
      <c r="F4685" s="270"/>
      <c r="G4685" s="256"/>
      <c r="H4685" s="256"/>
      <c r="I4685" s="225" t="n">
        <f aca="false">F4685+G4685+H4685</f>
        <v>0</v>
      </c>
      <c r="J4685" s="691" t="str">
        <f aca="false">(IF($E4685&lt;&gt;0,$J$2,IF($I4685&lt;&gt;0,$J$2,"")))</f>
        <v/>
      </c>
      <c r="K4685" s="218"/>
      <c r="L4685" s="700"/>
      <c r="M4685" s="701"/>
      <c r="N4685" s="371" t="n">
        <f aca="false">I4685</f>
        <v>0</v>
      </c>
      <c r="O4685" s="702" t="n">
        <f aca="false">L4685+M4685-N4685</f>
        <v>0</v>
      </c>
      <c r="P4685" s="218"/>
      <c r="Q4685" s="372"/>
      <c r="R4685" s="400"/>
      <c r="S4685" s="400"/>
      <c r="T4685" s="400"/>
      <c r="U4685" s="400"/>
      <c r="V4685" s="400"/>
      <c r="W4685" s="703"/>
      <c r="X4685" s="373" t="n">
        <f aca="false">T4685-U4685-V4685-W4685</f>
        <v>0</v>
      </c>
    </row>
    <row r="4686" customFormat="false" ht="32.25" hidden="true" customHeight="false" outlineLevel="0" collapsed="false">
      <c r="A4686" s="280" t="n">
        <v>5</v>
      </c>
      <c r="B4686" s="252"/>
      <c r="C4686" s="385" t="n">
        <v>590</v>
      </c>
      <c r="D4686" s="386" t="s">
        <v>405</v>
      </c>
      <c r="E4686" s="222"/>
      <c r="F4686" s="270"/>
      <c r="G4686" s="256"/>
      <c r="H4686" s="256"/>
      <c r="I4686" s="225" t="n">
        <f aca="false">F4686+G4686+H4686</f>
        <v>0</v>
      </c>
      <c r="J4686" s="691" t="str">
        <f aca="false">(IF($E4686&lt;&gt;0,$J$2,IF($I4686&lt;&gt;0,$J$2,"")))</f>
        <v/>
      </c>
      <c r="K4686" s="218"/>
      <c r="L4686" s="700"/>
      <c r="M4686" s="701"/>
      <c r="N4686" s="371" t="n">
        <f aca="false">I4686</f>
        <v>0</v>
      </c>
      <c r="O4686" s="702" t="n">
        <f aca="false">L4686+M4686-N4686</f>
        <v>0</v>
      </c>
      <c r="P4686" s="218"/>
      <c r="Q4686" s="372"/>
      <c r="R4686" s="400"/>
      <c r="S4686" s="400"/>
      <c r="T4686" s="400"/>
      <c r="U4686" s="400"/>
      <c r="V4686" s="400"/>
      <c r="W4686" s="703"/>
      <c r="X4686" s="373" t="n">
        <f aca="false">T4686-U4686-V4686-W4686</f>
        <v>0</v>
      </c>
    </row>
    <row r="4687" customFormat="false" ht="19.5" hidden="true" customHeight="false" outlineLevel="0" collapsed="false">
      <c r="A4687" s="281" t="n">
        <v>10</v>
      </c>
      <c r="B4687" s="232" t="n">
        <v>800</v>
      </c>
      <c r="C4687" s="268" t="s">
        <v>735</v>
      </c>
      <c r="D4687" s="268"/>
      <c r="E4687" s="248"/>
      <c r="F4687" s="546"/>
      <c r="G4687" s="269"/>
      <c r="H4687" s="269"/>
      <c r="I4687" s="225" t="n">
        <f aca="false">F4687+G4687+H4687</f>
        <v>0</v>
      </c>
      <c r="J4687" s="691" t="str">
        <f aca="false">(IF($E4687&lt;&gt;0,$J$2,IF($I4687&lt;&gt;0,$J$2,"")))</f>
        <v/>
      </c>
      <c r="K4687" s="218"/>
      <c r="L4687" s="705"/>
      <c r="M4687" s="706"/>
      <c r="N4687" s="371" t="n">
        <f aca="false">I4687</f>
        <v>0</v>
      </c>
      <c r="O4687" s="702" t="n">
        <f aca="false">L4687+M4687-N4687</f>
        <v>0</v>
      </c>
      <c r="P4687" s="218"/>
      <c r="Q4687" s="390"/>
      <c r="R4687" s="412"/>
      <c r="S4687" s="400"/>
      <c r="T4687" s="400"/>
      <c r="U4687" s="412"/>
      <c r="V4687" s="400"/>
      <c r="W4687" s="703"/>
      <c r="X4687" s="373" t="n">
        <f aca="false">T4687-U4687-V4687-W4687</f>
        <v>0</v>
      </c>
    </row>
    <row r="4688" customFormat="false" ht="36" hidden="false" customHeight="true" outlineLevel="0" collapsed="false">
      <c r="A4688" s="281" t="n">
        <v>15</v>
      </c>
      <c r="B4688" s="232" t="n">
        <v>1000</v>
      </c>
      <c r="C4688" s="247" t="s">
        <v>407</v>
      </c>
      <c r="D4688" s="247"/>
      <c r="E4688" s="248"/>
      <c r="F4688" s="249" t="n">
        <f aca="false">SUM(F4689:F4705)</f>
        <v>0</v>
      </c>
      <c r="G4688" s="250" t="n">
        <f aca="false">SUM(G4689:G4705)</f>
        <v>5390</v>
      </c>
      <c r="H4688" s="250" t="n">
        <f aca="false">SUM(H4689:H4705)</f>
        <v>0</v>
      </c>
      <c r="I4688" s="250" t="n">
        <f aca="false">SUM(I4689:I4705)</f>
        <v>5390</v>
      </c>
      <c r="J4688" s="691" t="n">
        <f aca="false">(IF($E4688&lt;&gt;0,$J$2,IF($I4688&lt;&gt;0,$J$2,"")))</f>
        <v>1</v>
      </c>
      <c r="K4688" s="218"/>
      <c r="L4688" s="388" t="n">
        <f aca="false">SUM(L4689:L4705)</f>
        <v>0</v>
      </c>
      <c r="M4688" s="389" t="n">
        <f aca="false">SUM(M4689:M4705)</f>
        <v>0</v>
      </c>
      <c r="N4688" s="704" t="n">
        <f aca="false">SUM(N4689:N4705)</f>
        <v>5390</v>
      </c>
      <c r="O4688" s="266" t="n">
        <f aca="false">SUM(O4689:O4705)</f>
        <v>-5390</v>
      </c>
      <c r="P4688" s="218"/>
      <c r="Q4688" s="388" t="n">
        <f aca="false">SUM(Q4689:Q4705)</f>
        <v>0</v>
      </c>
      <c r="R4688" s="389" t="n">
        <f aca="false">SUM(R4689:R4705)</f>
        <v>0</v>
      </c>
      <c r="S4688" s="389" t="n">
        <f aca="false">SUM(S4689:S4705)</f>
        <v>2640</v>
      </c>
      <c r="T4688" s="389" t="n">
        <f aca="false">SUM(T4689:T4705)</f>
        <v>-2640</v>
      </c>
      <c r="U4688" s="389" t="n">
        <f aca="false">SUM(U4689:U4705)</f>
        <v>0</v>
      </c>
      <c r="V4688" s="389" t="n">
        <f aca="false">SUM(V4689:V4705)</f>
        <v>0</v>
      </c>
      <c r="W4688" s="266" t="n">
        <f aca="false">SUM(W4689:W4705)</f>
        <v>0</v>
      </c>
      <c r="X4688" s="373" t="n">
        <f aca="false">T4688-U4688-V4688-W4688</f>
        <v>-2640</v>
      </c>
    </row>
    <row r="4689" customFormat="false" ht="19.5" hidden="true" customHeight="false" outlineLevel="0" collapsed="false">
      <c r="A4689" s="280" t="n">
        <v>35</v>
      </c>
      <c r="B4689" s="219"/>
      <c r="C4689" s="255" t="n">
        <v>1011</v>
      </c>
      <c r="D4689" s="391" t="s">
        <v>408</v>
      </c>
      <c r="E4689" s="222"/>
      <c r="F4689" s="270"/>
      <c r="G4689" s="256"/>
      <c r="H4689" s="256"/>
      <c r="I4689" s="225" t="n">
        <f aca="false">F4689+G4689+H4689</f>
        <v>0</v>
      </c>
      <c r="J4689" s="691" t="str">
        <f aca="false">(IF($E4689&lt;&gt;0,$J$2,IF($I4689&lt;&gt;0,$J$2,"")))</f>
        <v/>
      </c>
      <c r="K4689" s="218"/>
      <c r="L4689" s="700"/>
      <c r="M4689" s="701"/>
      <c r="N4689" s="371" t="n">
        <f aca="false">I4689</f>
        <v>0</v>
      </c>
      <c r="O4689" s="702" t="n">
        <f aca="false">L4689+M4689-N4689</f>
        <v>0</v>
      </c>
      <c r="P4689" s="218"/>
      <c r="Q4689" s="700"/>
      <c r="R4689" s="701"/>
      <c r="S4689" s="371" t="n">
        <f aca="false">+IF(+(L4689+M4689)&gt;=I4689,+M4689,+(+I4689-L4689))</f>
        <v>0</v>
      </c>
      <c r="T4689" s="371" t="n">
        <f aca="false">Q4689+R4689-S4689</f>
        <v>0</v>
      </c>
      <c r="U4689" s="701"/>
      <c r="V4689" s="701"/>
      <c r="W4689" s="259"/>
      <c r="X4689" s="373" t="n">
        <f aca="false">T4689-U4689-V4689-W4689</f>
        <v>0</v>
      </c>
    </row>
    <row r="4690" customFormat="false" ht="19.5" hidden="true" customHeight="false" outlineLevel="0" collapsed="false">
      <c r="A4690" s="281" t="n">
        <v>40</v>
      </c>
      <c r="B4690" s="219"/>
      <c r="C4690" s="220" t="n">
        <v>1012</v>
      </c>
      <c r="D4690" s="257" t="s">
        <v>409</v>
      </c>
      <c r="E4690" s="222"/>
      <c r="F4690" s="270"/>
      <c r="G4690" s="256"/>
      <c r="H4690" s="256"/>
      <c r="I4690" s="225" t="n">
        <f aca="false">F4690+G4690+H4690</f>
        <v>0</v>
      </c>
      <c r="J4690" s="691" t="str">
        <f aca="false">(IF($E4690&lt;&gt;0,$J$2,IF($I4690&lt;&gt;0,$J$2,"")))</f>
        <v/>
      </c>
      <c r="K4690" s="218"/>
      <c r="L4690" s="700"/>
      <c r="M4690" s="701"/>
      <c r="N4690" s="371" t="n">
        <f aca="false">I4690</f>
        <v>0</v>
      </c>
      <c r="O4690" s="702" t="n">
        <f aca="false">L4690+M4690-N4690</f>
        <v>0</v>
      </c>
      <c r="P4690" s="218"/>
      <c r="Q4690" s="700"/>
      <c r="R4690" s="701"/>
      <c r="S4690" s="371" t="n">
        <f aca="false">+IF(+(L4690+M4690)&gt;=I4690,+M4690,+(+I4690-L4690))</f>
        <v>0</v>
      </c>
      <c r="T4690" s="371" t="n">
        <f aca="false">Q4690+R4690-S4690</f>
        <v>0</v>
      </c>
      <c r="U4690" s="701"/>
      <c r="V4690" s="701"/>
      <c r="W4690" s="259"/>
      <c r="X4690" s="373" t="n">
        <f aca="false">T4690-U4690-V4690-W4690</f>
        <v>0</v>
      </c>
    </row>
    <row r="4691" customFormat="false" ht="19.5" hidden="false" customHeight="false" outlineLevel="0" collapsed="false">
      <c r="A4691" s="281" t="n">
        <v>45</v>
      </c>
      <c r="B4691" s="219"/>
      <c r="C4691" s="220" t="n">
        <v>1013</v>
      </c>
      <c r="D4691" s="257" t="s">
        <v>410</v>
      </c>
      <c r="E4691" s="222"/>
      <c r="F4691" s="270"/>
      <c r="G4691" s="256" t="n">
        <v>410</v>
      </c>
      <c r="H4691" s="256"/>
      <c r="I4691" s="225" t="n">
        <f aca="false">F4691+G4691+H4691</f>
        <v>410</v>
      </c>
      <c r="J4691" s="691" t="n">
        <f aca="false">(IF($E4691&lt;&gt;0,$J$2,IF($I4691&lt;&gt;0,$J$2,"")))</f>
        <v>1</v>
      </c>
      <c r="K4691" s="218"/>
      <c r="L4691" s="700"/>
      <c r="M4691" s="701"/>
      <c r="N4691" s="371" t="n">
        <f aca="false">I4691</f>
        <v>410</v>
      </c>
      <c r="O4691" s="702" t="n">
        <f aca="false">L4691+M4691-N4691</f>
        <v>-410</v>
      </c>
      <c r="P4691" s="218"/>
      <c r="Q4691" s="700"/>
      <c r="R4691" s="701"/>
      <c r="S4691" s="371" t="n">
        <f aca="false">+IF(+(L4691+M4691)&gt;=I4691,+M4691,+(+I4691-L4691))</f>
        <v>410</v>
      </c>
      <c r="T4691" s="371" t="n">
        <f aca="false">Q4691+R4691-S4691</f>
        <v>-410</v>
      </c>
      <c r="U4691" s="701"/>
      <c r="V4691" s="701"/>
      <c r="W4691" s="259"/>
      <c r="X4691" s="373" t="n">
        <f aca="false">T4691-U4691-V4691-W4691</f>
        <v>-410</v>
      </c>
    </row>
    <row r="4692" customFormat="false" ht="19.5" hidden="false" customHeight="false" outlineLevel="0" collapsed="false">
      <c r="A4692" s="281" t="n">
        <v>50</v>
      </c>
      <c r="B4692" s="219"/>
      <c r="C4692" s="220" t="n">
        <v>1014</v>
      </c>
      <c r="D4692" s="257" t="s">
        <v>411</v>
      </c>
      <c r="E4692" s="222"/>
      <c r="F4692" s="270"/>
      <c r="G4692" s="256" t="n">
        <v>310</v>
      </c>
      <c r="H4692" s="256"/>
      <c r="I4692" s="225" t="n">
        <f aca="false">F4692+G4692+H4692</f>
        <v>310</v>
      </c>
      <c r="J4692" s="691" t="n">
        <f aca="false">(IF($E4692&lt;&gt;0,$J$2,IF($I4692&lt;&gt;0,$J$2,"")))</f>
        <v>1</v>
      </c>
      <c r="K4692" s="218"/>
      <c r="L4692" s="700"/>
      <c r="M4692" s="701"/>
      <c r="N4692" s="371" t="n">
        <f aca="false">I4692</f>
        <v>310</v>
      </c>
      <c r="O4692" s="702" t="n">
        <f aca="false">L4692+M4692-N4692</f>
        <v>-310</v>
      </c>
      <c r="P4692" s="218"/>
      <c r="Q4692" s="700"/>
      <c r="R4692" s="701"/>
      <c r="S4692" s="371" t="n">
        <f aca="false">+IF(+(L4692+M4692)&gt;=I4692,+M4692,+(+I4692-L4692))</f>
        <v>310</v>
      </c>
      <c r="T4692" s="371" t="n">
        <f aca="false">Q4692+R4692-S4692</f>
        <v>-310</v>
      </c>
      <c r="U4692" s="701"/>
      <c r="V4692" s="701"/>
      <c r="W4692" s="259"/>
      <c r="X4692" s="373" t="n">
        <f aca="false">T4692-U4692-V4692-W4692</f>
        <v>-310</v>
      </c>
    </row>
    <row r="4693" customFormat="false" ht="19.5" hidden="false" customHeight="false" outlineLevel="0" collapsed="false">
      <c r="A4693" s="281" t="n">
        <v>55</v>
      </c>
      <c r="B4693" s="219"/>
      <c r="C4693" s="220" t="n">
        <v>1015</v>
      </c>
      <c r="D4693" s="257" t="s">
        <v>412</v>
      </c>
      <c r="E4693" s="222"/>
      <c r="F4693" s="270"/>
      <c r="G4693" s="256" t="n">
        <v>220</v>
      </c>
      <c r="H4693" s="256"/>
      <c r="I4693" s="225" t="n">
        <f aca="false">F4693+G4693+H4693</f>
        <v>220</v>
      </c>
      <c r="J4693" s="691" t="n">
        <f aca="false">(IF($E4693&lt;&gt;0,$J$2,IF($I4693&lt;&gt;0,$J$2,"")))</f>
        <v>1</v>
      </c>
      <c r="K4693" s="218"/>
      <c r="L4693" s="700"/>
      <c r="M4693" s="701"/>
      <c r="N4693" s="371" t="n">
        <f aca="false">I4693</f>
        <v>220</v>
      </c>
      <c r="O4693" s="702" t="n">
        <f aca="false">L4693+M4693-N4693</f>
        <v>-220</v>
      </c>
      <c r="P4693" s="218"/>
      <c r="Q4693" s="700"/>
      <c r="R4693" s="701"/>
      <c r="S4693" s="371" t="n">
        <f aca="false">+IF(+(L4693+M4693)&gt;=I4693,+M4693,+(+I4693-L4693))</f>
        <v>220</v>
      </c>
      <c r="T4693" s="371" t="n">
        <f aca="false">Q4693+R4693-S4693</f>
        <v>-220</v>
      </c>
      <c r="U4693" s="701"/>
      <c r="V4693" s="701"/>
      <c r="W4693" s="259"/>
      <c r="X4693" s="373" t="n">
        <f aca="false">T4693-U4693-V4693-W4693</f>
        <v>-220</v>
      </c>
    </row>
    <row r="4694" customFormat="false" ht="19.5" hidden="true" customHeight="false" outlineLevel="0" collapsed="false">
      <c r="A4694" s="281" t="n">
        <v>60</v>
      </c>
      <c r="B4694" s="219"/>
      <c r="C4694" s="220" t="n">
        <v>1016</v>
      </c>
      <c r="D4694" s="257" t="s">
        <v>413</v>
      </c>
      <c r="E4694" s="222"/>
      <c r="F4694" s="270"/>
      <c r="G4694" s="256"/>
      <c r="H4694" s="256"/>
      <c r="I4694" s="225" t="n">
        <f aca="false">F4694+G4694+H4694</f>
        <v>0</v>
      </c>
      <c r="J4694" s="691" t="str">
        <f aca="false">(IF($E4694&lt;&gt;0,$J$2,IF($I4694&lt;&gt;0,$J$2,"")))</f>
        <v/>
      </c>
      <c r="K4694" s="218"/>
      <c r="L4694" s="700"/>
      <c r="M4694" s="701"/>
      <c r="N4694" s="371" t="n">
        <f aca="false">I4694</f>
        <v>0</v>
      </c>
      <c r="O4694" s="702" t="n">
        <f aca="false">L4694+M4694-N4694</f>
        <v>0</v>
      </c>
      <c r="P4694" s="218"/>
      <c r="Q4694" s="700"/>
      <c r="R4694" s="701"/>
      <c r="S4694" s="371" t="n">
        <f aca="false">+IF(+(L4694+M4694)&gt;=I4694,+M4694,+(+I4694-L4694))</f>
        <v>0</v>
      </c>
      <c r="T4694" s="371" t="n">
        <f aca="false">Q4694+R4694-S4694</f>
        <v>0</v>
      </c>
      <c r="U4694" s="701"/>
      <c r="V4694" s="701"/>
      <c r="W4694" s="259"/>
      <c r="X4694" s="373" t="n">
        <f aca="false">T4694-U4694-V4694-W4694</f>
        <v>0</v>
      </c>
    </row>
    <row r="4695" customFormat="false" ht="19.5" hidden="false" customHeight="false" outlineLevel="0" collapsed="false">
      <c r="A4695" s="280" t="n">
        <v>65</v>
      </c>
      <c r="B4695" s="238"/>
      <c r="C4695" s="392" t="n">
        <v>1020</v>
      </c>
      <c r="D4695" s="393" t="s">
        <v>414</v>
      </c>
      <c r="E4695" s="222"/>
      <c r="F4695" s="270"/>
      <c r="G4695" s="256" t="n">
        <v>1700</v>
      </c>
      <c r="H4695" s="256"/>
      <c r="I4695" s="225" t="n">
        <f aca="false">F4695+G4695+H4695</f>
        <v>1700</v>
      </c>
      <c r="J4695" s="691" t="n">
        <f aca="false">(IF($E4695&lt;&gt;0,$J$2,IF($I4695&lt;&gt;0,$J$2,"")))</f>
        <v>1</v>
      </c>
      <c r="K4695" s="218"/>
      <c r="L4695" s="700"/>
      <c r="M4695" s="701"/>
      <c r="N4695" s="371" t="n">
        <f aca="false">I4695</f>
        <v>1700</v>
      </c>
      <c r="O4695" s="702" t="n">
        <f aca="false">L4695+M4695-N4695</f>
        <v>-1700</v>
      </c>
      <c r="P4695" s="218"/>
      <c r="Q4695" s="700"/>
      <c r="R4695" s="701"/>
      <c r="S4695" s="371" t="n">
        <f aca="false">+IF(+(L4695+M4695)&gt;=I4695,+M4695,+(+I4695-L4695))</f>
        <v>1700</v>
      </c>
      <c r="T4695" s="371" t="n">
        <f aca="false">Q4695+R4695-S4695</f>
        <v>-1700</v>
      </c>
      <c r="U4695" s="701"/>
      <c r="V4695" s="701"/>
      <c r="W4695" s="259"/>
      <c r="X4695" s="373" t="n">
        <f aca="false">T4695-U4695-V4695-W4695</f>
        <v>-1700</v>
      </c>
    </row>
    <row r="4696" customFormat="false" ht="19.5" hidden="true" customHeight="false" outlineLevel="0" collapsed="false">
      <c r="A4696" s="281" t="n">
        <v>70</v>
      </c>
      <c r="B4696" s="219"/>
      <c r="C4696" s="220" t="n">
        <v>1030</v>
      </c>
      <c r="D4696" s="257" t="s">
        <v>415</v>
      </c>
      <c r="E4696" s="222"/>
      <c r="F4696" s="270"/>
      <c r="G4696" s="256"/>
      <c r="H4696" s="256"/>
      <c r="I4696" s="225" t="n">
        <f aca="false">F4696+G4696+H4696</f>
        <v>0</v>
      </c>
      <c r="J4696" s="691" t="str">
        <f aca="false">(IF($E4696&lt;&gt;0,$J$2,IF($I4696&lt;&gt;0,$J$2,"")))</f>
        <v/>
      </c>
      <c r="K4696" s="218"/>
      <c r="L4696" s="700"/>
      <c r="M4696" s="701"/>
      <c r="N4696" s="371" t="n">
        <f aca="false">I4696</f>
        <v>0</v>
      </c>
      <c r="O4696" s="702" t="n">
        <f aca="false">L4696+M4696-N4696</f>
        <v>0</v>
      </c>
      <c r="P4696" s="218"/>
      <c r="Q4696" s="700"/>
      <c r="R4696" s="701"/>
      <c r="S4696" s="371" t="n">
        <f aca="false">+IF(+(L4696+M4696)&gt;=I4696,+M4696,+(+I4696-L4696))</f>
        <v>0</v>
      </c>
      <c r="T4696" s="371" t="n">
        <f aca="false">Q4696+R4696-S4696</f>
        <v>0</v>
      </c>
      <c r="U4696" s="701"/>
      <c r="V4696" s="701"/>
      <c r="W4696" s="259"/>
      <c r="X4696" s="373" t="n">
        <f aca="false">T4696-U4696-V4696-W4696</f>
        <v>0</v>
      </c>
    </row>
    <row r="4697" customFormat="false" ht="19.5" hidden="false" customHeight="false" outlineLevel="0" collapsed="false">
      <c r="A4697" s="281" t="n">
        <v>75</v>
      </c>
      <c r="B4697" s="219"/>
      <c r="C4697" s="392" t="n">
        <v>1051</v>
      </c>
      <c r="D4697" s="394" t="s">
        <v>416</v>
      </c>
      <c r="E4697" s="222"/>
      <c r="F4697" s="270"/>
      <c r="G4697" s="256" t="n">
        <v>450</v>
      </c>
      <c r="H4697" s="256"/>
      <c r="I4697" s="225" t="n">
        <f aca="false">F4697+G4697+H4697</f>
        <v>450</v>
      </c>
      <c r="J4697" s="691" t="n">
        <f aca="false">(IF($E4697&lt;&gt;0,$J$2,IF($I4697&lt;&gt;0,$J$2,"")))</f>
        <v>1</v>
      </c>
      <c r="K4697" s="218"/>
      <c r="L4697" s="700"/>
      <c r="M4697" s="701"/>
      <c r="N4697" s="371" t="n">
        <f aca="false">I4697</f>
        <v>450</v>
      </c>
      <c r="O4697" s="702" t="n">
        <f aca="false">L4697+M4697-N4697</f>
        <v>-450</v>
      </c>
      <c r="P4697" s="218"/>
      <c r="Q4697" s="372"/>
      <c r="R4697" s="400"/>
      <c r="S4697" s="400"/>
      <c r="T4697" s="400"/>
      <c r="U4697" s="400"/>
      <c r="V4697" s="400"/>
      <c r="W4697" s="703"/>
      <c r="X4697" s="373" t="n">
        <f aca="false">T4697-U4697-V4697-W4697</f>
        <v>0</v>
      </c>
    </row>
    <row r="4698" customFormat="false" ht="19.5" hidden="true" customHeight="false" outlineLevel="0" collapsed="false">
      <c r="A4698" s="281"/>
      <c r="B4698" s="219"/>
      <c r="C4698" s="220" t="n">
        <v>1052</v>
      </c>
      <c r="D4698" s="257" t="s">
        <v>417</v>
      </c>
      <c r="E4698" s="222"/>
      <c r="F4698" s="270"/>
      <c r="G4698" s="256"/>
      <c r="H4698" s="256"/>
      <c r="I4698" s="225" t="n">
        <f aca="false">F4698+G4698+H4698</f>
        <v>0</v>
      </c>
      <c r="J4698" s="691" t="str">
        <f aca="false">(IF($E4698&lt;&gt;0,$J$2,IF($I4698&lt;&gt;0,$J$2,"")))</f>
        <v/>
      </c>
      <c r="K4698" s="218"/>
      <c r="L4698" s="700"/>
      <c r="M4698" s="701"/>
      <c r="N4698" s="371" t="n">
        <f aca="false">I4698</f>
        <v>0</v>
      </c>
      <c r="O4698" s="702" t="n">
        <f aca="false">L4698+M4698-N4698</f>
        <v>0</v>
      </c>
      <c r="P4698" s="218"/>
      <c r="Q4698" s="372"/>
      <c r="R4698" s="400"/>
      <c r="S4698" s="400"/>
      <c r="T4698" s="400"/>
      <c r="U4698" s="400"/>
      <c r="V4698" s="400"/>
      <c r="W4698" s="703"/>
      <c r="X4698" s="373" t="n">
        <f aca="false">T4698-U4698-V4698-W4698</f>
        <v>0</v>
      </c>
    </row>
    <row r="4699" customFormat="false" ht="19.5" hidden="true" customHeight="false" outlineLevel="0" collapsed="false">
      <c r="A4699" s="281" t="n">
        <v>80</v>
      </c>
      <c r="B4699" s="219"/>
      <c r="C4699" s="395" t="n">
        <v>1053</v>
      </c>
      <c r="D4699" s="396" t="s">
        <v>418</v>
      </c>
      <c r="E4699" s="222"/>
      <c r="F4699" s="270"/>
      <c r="G4699" s="256"/>
      <c r="H4699" s="256"/>
      <c r="I4699" s="225" t="n">
        <f aca="false">F4699+G4699+H4699</f>
        <v>0</v>
      </c>
      <c r="J4699" s="691" t="str">
        <f aca="false">(IF($E4699&lt;&gt;0,$J$2,IF($I4699&lt;&gt;0,$J$2,"")))</f>
        <v/>
      </c>
      <c r="K4699" s="218"/>
      <c r="L4699" s="700"/>
      <c r="M4699" s="701"/>
      <c r="N4699" s="371" t="n">
        <f aca="false">I4699</f>
        <v>0</v>
      </c>
      <c r="O4699" s="702" t="n">
        <f aca="false">L4699+M4699-N4699</f>
        <v>0</v>
      </c>
      <c r="P4699" s="218"/>
      <c r="Q4699" s="372"/>
      <c r="R4699" s="400"/>
      <c r="S4699" s="400"/>
      <c r="T4699" s="400"/>
      <c r="U4699" s="400"/>
      <c r="V4699" s="400"/>
      <c r="W4699" s="703"/>
      <c r="X4699" s="373" t="n">
        <f aca="false">T4699-U4699-V4699-W4699</f>
        <v>0</v>
      </c>
    </row>
    <row r="4700" customFormat="false" ht="19.5" hidden="true" customHeight="false" outlineLevel="0" collapsed="false">
      <c r="A4700" s="281" t="n">
        <v>85</v>
      </c>
      <c r="B4700" s="219"/>
      <c r="C4700" s="220" t="n">
        <v>1062</v>
      </c>
      <c r="D4700" s="226" t="s">
        <v>419</v>
      </c>
      <c r="E4700" s="222"/>
      <c r="F4700" s="270"/>
      <c r="G4700" s="256"/>
      <c r="H4700" s="256"/>
      <c r="I4700" s="225" t="n">
        <f aca="false">F4700+G4700+H4700</f>
        <v>0</v>
      </c>
      <c r="J4700" s="691" t="str">
        <f aca="false">(IF($E4700&lt;&gt;0,$J$2,IF($I4700&lt;&gt;0,$J$2,"")))</f>
        <v/>
      </c>
      <c r="K4700" s="218"/>
      <c r="L4700" s="700"/>
      <c r="M4700" s="701"/>
      <c r="N4700" s="371" t="n">
        <f aca="false">I4700</f>
        <v>0</v>
      </c>
      <c r="O4700" s="702" t="n">
        <f aca="false">L4700+M4700-N4700</f>
        <v>0</v>
      </c>
      <c r="P4700" s="218"/>
      <c r="Q4700" s="700"/>
      <c r="R4700" s="701"/>
      <c r="S4700" s="371" t="n">
        <f aca="false">+IF(+(L4700+M4700)&gt;=I4700,+M4700,+(+I4700-L4700))</f>
        <v>0</v>
      </c>
      <c r="T4700" s="371" t="n">
        <f aca="false">Q4700+R4700-S4700</f>
        <v>0</v>
      </c>
      <c r="U4700" s="701"/>
      <c r="V4700" s="701"/>
      <c r="W4700" s="259"/>
      <c r="X4700" s="373" t="n">
        <f aca="false">T4700-U4700-V4700-W4700</f>
        <v>0</v>
      </c>
    </row>
    <row r="4701" customFormat="false" ht="19.5" hidden="true" customHeight="false" outlineLevel="0" collapsed="false">
      <c r="A4701" s="281"/>
      <c r="B4701" s="219"/>
      <c r="C4701" s="220" t="n">
        <v>1063</v>
      </c>
      <c r="D4701" s="226" t="s">
        <v>736</v>
      </c>
      <c r="E4701" s="222"/>
      <c r="F4701" s="270"/>
      <c r="G4701" s="256"/>
      <c r="H4701" s="256"/>
      <c r="I4701" s="225" t="n">
        <f aca="false">F4701+G4701+H4701</f>
        <v>0</v>
      </c>
      <c r="J4701" s="691" t="str">
        <f aca="false">(IF($E4701&lt;&gt;0,$J$2,IF($I4701&lt;&gt;0,$J$2,"")))</f>
        <v/>
      </c>
      <c r="K4701" s="218"/>
      <c r="L4701" s="700"/>
      <c r="M4701" s="701"/>
      <c r="N4701" s="371" t="n">
        <f aca="false">I4701</f>
        <v>0</v>
      </c>
      <c r="O4701" s="702" t="n">
        <f aca="false">L4701+M4701-N4701</f>
        <v>0</v>
      </c>
      <c r="P4701" s="218"/>
      <c r="Q4701" s="372"/>
      <c r="R4701" s="400"/>
      <c r="S4701" s="400"/>
      <c r="T4701" s="400"/>
      <c r="U4701" s="400"/>
      <c r="V4701" s="400"/>
      <c r="W4701" s="703"/>
      <c r="X4701" s="373" t="n">
        <f aca="false">T4701-U4701-V4701-W4701</f>
        <v>0</v>
      </c>
    </row>
    <row r="4702" customFormat="false" ht="19.5" hidden="true" customHeight="false" outlineLevel="0" collapsed="false">
      <c r="A4702" s="281" t="n">
        <v>90</v>
      </c>
      <c r="B4702" s="219"/>
      <c r="C4702" s="395" t="n">
        <v>1069</v>
      </c>
      <c r="D4702" s="397" t="s">
        <v>421</v>
      </c>
      <c r="E4702" s="222"/>
      <c r="F4702" s="270"/>
      <c r="G4702" s="256"/>
      <c r="H4702" s="256"/>
      <c r="I4702" s="225" t="n">
        <f aca="false">F4702+G4702+H4702</f>
        <v>0</v>
      </c>
      <c r="J4702" s="691" t="str">
        <f aca="false">(IF($E4702&lt;&gt;0,$J$2,IF($I4702&lt;&gt;0,$J$2,"")))</f>
        <v/>
      </c>
      <c r="K4702" s="218"/>
      <c r="L4702" s="700"/>
      <c r="M4702" s="701"/>
      <c r="N4702" s="371" t="n">
        <f aca="false">I4702</f>
        <v>0</v>
      </c>
      <c r="O4702" s="702" t="n">
        <f aca="false">L4702+M4702-N4702</f>
        <v>0</v>
      </c>
      <c r="P4702" s="218"/>
      <c r="Q4702" s="700"/>
      <c r="R4702" s="701"/>
      <c r="S4702" s="371" t="n">
        <f aca="false">+IF(+(L4702+M4702)&gt;=I4702,+M4702,+(+I4702-L4702))</f>
        <v>0</v>
      </c>
      <c r="T4702" s="371" t="n">
        <f aca="false">Q4702+R4702-S4702</f>
        <v>0</v>
      </c>
      <c r="U4702" s="701"/>
      <c r="V4702" s="701"/>
      <c r="W4702" s="259"/>
      <c r="X4702" s="373" t="n">
        <f aca="false">T4702-U4702-V4702-W4702</f>
        <v>0</v>
      </c>
    </row>
    <row r="4703" customFormat="false" ht="32.25" hidden="true" customHeight="false" outlineLevel="0" collapsed="false">
      <c r="A4703" s="280" t="n">
        <v>115</v>
      </c>
      <c r="B4703" s="238"/>
      <c r="C4703" s="220" t="n">
        <v>1091</v>
      </c>
      <c r="D4703" s="257" t="s">
        <v>422</v>
      </c>
      <c r="E4703" s="222"/>
      <c r="F4703" s="270"/>
      <c r="G4703" s="256"/>
      <c r="H4703" s="256"/>
      <c r="I4703" s="225" t="n">
        <f aca="false">F4703+G4703+H4703</f>
        <v>0</v>
      </c>
      <c r="J4703" s="691" t="str">
        <f aca="false">(IF($E4703&lt;&gt;0,$J$2,IF($I4703&lt;&gt;0,$J$2,"")))</f>
        <v/>
      </c>
      <c r="K4703" s="218"/>
      <c r="L4703" s="700"/>
      <c r="M4703" s="701"/>
      <c r="N4703" s="371" t="n">
        <f aca="false">I4703</f>
        <v>0</v>
      </c>
      <c r="O4703" s="702" t="n">
        <f aca="false">L4703+M4703-N4703</f>
        <v>0</v>
      </c>
      <c r="P4703" s="218"/>
      <c r="Q4703" s="700"/>
      <c r="R4703" s="701"/>
      <c r="S4703" s="371" t="n">
        <f aca="false">+IF(+(L4703+M4703)&gt;=I4703,+M4703,+(+I4703-L4703))</f>
        <v>0</v>
      </c>
      <c r="T4703" s="371" t="n">
        <f aca="false">Q4703+R4703-S4703</f>
        <v>0</v>
      </c>
      <c r="U4703" s="701"/>
      <c r="V4703" s="701"/>
      <c r="W4703" s="259"/>
      <c r="X4703" s="373" t="n">
        <f aca="false">T4703-U4703-V4703-W4703</f>
        <v>0</v>
      </c>
    </row>
    <row r="4704" customFormat="false" ht="19.5" hidden="false" customHeight="false" outlineLevel="0" collapsed="false">
      <c r="A4704" s="280" t="n">
        <v>125</v>
      </c>
      <c r="B4704" s="219"/>
      <c r="C4704" s="220" t="n">
        <v>1092</v>
      </c>
      <c r="D4704" s="257" t="s">
        <v>423</v>
      </c>
      <c r="E4704" s="222"/>
      <c r="F4704" s="270"/>
      <c r="G4704" s="256" t="n">
        <v>2300</v>
      </c>
      <c r="H4704" s="256"/>
      <c r="I4704" s="225" t="n">
        <f aca="false">F4704+G4704+H4704</f>
        <v>2300</v>
      </c>
      <c r="J4704" s="691" t="n">
        <f aca="false">(IF($E4704&lt;&gt;0,$J$2,IF($I4704&lt;&gt;0,$J$2,"")))</f>
        <v>1</v>
      </c>
      <c r="K4704" s="218"/>
      <c r="L4704" s="700"/>
      <c r="M4704" s="701"/>
      <c r="N4704" s="371" t="n">
        <f aca="false">I4704</f>
        <v>2300</v>
      </c>
      <c r="O4704" s="702" t="n">
        <f aca="false">L4704+M4704-N4704</f>
        <v>-2300</v>
      </c>
      <c r="P4704" s="218"/>
      <c r="Q4704" s="372"/>
      <c r="R4704" s="400"/>
      <c r="S4704" s="400"/>
      <c r="T4704" s="400"/>
      <c r="U4704" s="400"/>
      <c r="V4704" s="400"/>
      <c r="W4704" s="703"/>
      <c r="X4704" s="373" t="n">
        <f aca="false">T4704-U4704-V4704-W4704</f>
        <v>0</v>
      </c>
    </row>
    <row r="4705" customFormat="false" ht="19.5" hidden="true" customHeight="false" outlineLevel="0" collapsed="false">
      <c r="A4705" s="281" t="n">
        <v>130</v>
      </c>
      <c r="B4705" s="219"/>
      <c r="C4705" s="244" t="n">
        <v>1098</v>
      </c>
      <c r="D4705" s="261" t="s">
        <v>424</v>
      </c>
      <c r="E4705" s="222"/>
      <c r="F4705" s="270"/>
      <c r="G4705" s="256"/>
      <c r="H4705" s="256"/>
      <c r="I4705" s="225" t="n">
        <f aca="false">F4705+G4705+H4705</f>
        <v>0</v>
      </c>
      <c r="J4705" s="691" t="str">
        <f aca="false">(IF($E4705&lt;&gt;0,$J$2,IF($I4705&lt;&gt;0,$J$2,"")))</f>
        <v/>
      </c>
      <c r="K4705" s="218"/>
      <c r="L4705" s="700"/>
      <c r="M4705" s="701"/>
      <c r="N4705" s="371" t="n">
        <f aca="false">I4705</f>
        <v>0</v>
      </c>
      <c r="O4705" s="702" t="n">
        <f aca="false">L4705+M4705-N4705</f>
        <v>0</v>
      </c>
      <c r="P4705" s="218"/>
      <c r="Q4705" s="700"/>
      <c r="R4705" s="701"/>
      <c r="S4705" s="371" t="n">
        <f aca="false">+IF(+(L4705+M4705)&gt;=I4705,+M4705,+(+I4705-L4705))</f>
        <v>0</v>
      </c>
      <c r="T4705" s="371" t="n">
        <f aca="false">Q4705+R4705-S4705</f>
        <v>0</v>
      </c>
      <c r="U4705" s="701"/>
      <c r="V4705" s="701"/>
      <c r="W4705" s="259"/>
      <c r="X4705" s="373" t="n">
        <f aca="false">T4705-U4705-V4705-W4705</f>
        <v>0</v>
      </c>
    </row>
    <row r="4706" customFormat="false" ht="19.5" hidden="true" customHeight="false" outlineLevel="0" collapsed="false">
      <c r="A4706" s="281" t="n">
        <v>135</v>
      </c>
      <c r="B4706" s="232" t="n">
        <v>1900</v>
      </c>
      <c r="C4706" s="398" t="s">
        <v>425</v>
      </c>
      <c r="D4706" s="398"/>
      <c r="E4706" s="248"/>
      <c r="F4706" s="249" t="n">
        <f aca="false">SUM(F4707:F4709)</f>
        <v>0</v>
      </c>
      <c r="G4706" s="250" t="n">
        <f aca="false">SUM(G4707:G4709)</f>
        <v>0</v>
      </c>
      <c r="H4706" s="250" t="n">
        <f aca="false">SUM(H4707:H4709)</f>
        <v>0</v>
      </c>
      <c r="I4706" s="250" t="n">
        <f aca="false">SUM(I4707:I4709)</f>
        <v>0</v>
      </c>
      <c r="J4706" s="691" t="str">
        <f aca="false">(IF($E4706&lt;&gt;0,$J$2,IF($I4706&lt;&gt;0,$J$2,"")))</f>
        <v/>
      </c>
      <c r="K4706" s="218"/>
      <c r="L4706" s="388" t="n">
        <f aca="false">SUM(L4707:L4709)</f>
        <v>0</v>
      </c>
      <c r="M4706" s="389" t="n">
        <f aca="false">SUM(M4707:M4709)</f>
        <v>0</v>
      </c>
      <c r="N4706" s="704" t="n">
        <f aca="false">SUM(N4707:N4709)</f>
        <v>0</v>
      </c>
      <c r="O4706" s="266" t="n">
        <f aca="false">SUM(O4707:O4709)</f>
        <v>0</v>
      </c>
      <c r="P4706" s="218"/>
      <c r="Q4706" s="390"/>
      <c r="R4706" s="412"/>
      <c r="S4706" s="412"/>
      <c r="T4706" s="412"/>
      <c r="U4706" s="412"/>
      <c r="V4706" s="412"/>
      <c r="W4706" s="260"/>
      <c r="X4706" s="373" t="n">
        <f aca="false">T4706-U4706-V4706-W4706</f>
        <v>0</v>
      </c>
    </row>
    <row r="4707" customFormat="false" ht="19.5" hidden="true" customHeight="false" outlineLevel="0" collapsed="false">
      <c r="A4707" s="281" t="n">
        <v>140</v>
      </c>
      <c r="B4707" s="219"/>
      <c r="C4707" s="255" t="n">
        <v>1901</v>
      </c>
      <c r="D4707" s="221" t="s">
        <v>426</v>
      </c>
      <c r="E4707" s="222"/>
      <c r="F4707" s="270"/>
      <c r="G4707" s="256"/>
      <c r="H4707" s="256"/>
      <c r="I4707" s="225" t="n">
        <f aca="false">F4707+G4707+H4707</f>
        <v>0</v>
      </c>
      <c r="J4707" s="691" t="str">
        <f aca="false">(IF($E4707&lt;&gt;0,$J$2,IF($I4707&lt;&gt;0,$J$2,"")))</f>
        <v/>
      </c>
      <c r="K4707" s="218"/>
      <c r="L4707" s="700"/>
      <c r="M4707" s="701"/>
      <c r="N4707" s="371" t="n">
        <f aca="false">I4707</f>
        <v>0</v>
      </c>
      <c r="O4707" s="702" t="n">
        <f aca="false">L4707+M4707-N4707</f>
        <v>0</v>
      </c>
      <c r="P4707" s="218"/>
      <c r="Q4707" s="372"/>
      <c r="R4707" s="400"/>
      <c r="S4707" s="400"/>
      <c r="T4707" s="400"/>
      <c r="U4707" s="400"/>
      <c r="V4707" s="400"/>
      <c r="W4707" s="703"/>
      <c r="X4707" s="373" t="n">
        <f aca="false">T4707-U4707-V4707-W4707</f>
        <v>0</v>
      </c>
    </row>
    <row r="4708" customFormat="false" ht="19.5" hidden="true" customHeight="false" outlineLevel="0" collapsed="false">
      <c r="A4708" s="281" t="n">
        <v>145</v>
      </c>
      <c r="B4708" s="219"/>
      <c r="C4708" s="220" t="n">
        <v>1981</v>
      </c>
      <c r="D4708" s="226" t="s">
        <v>427</v>
      </c>
      <c r="E4708" s="222"/>
      <c r="F4708" s="270"/>
      <c r="G4708" s="256"/>
      <c r="H4708" s="256"/>
      <c r="I4708" s="225" t="n">
        <f aca="false">F4708+G4708+H4708</f>
        <v>0</v>
      </c>
      <c r="J4708" s="691" t="str">
        <f aca="false">(IF($E4708&lt;&gt;0,$J$2,IF($I4708&lt;&gt;0,$J$2,"")))</f>
        <v/>
      </c>
      <c r="K4708" s="218"/>
      <c r="L4708" s="700"/>
      <c r="M4708" s="701"/>
      <c r="N4708" s="371" t="n">
        <f aca="false">I4708</f>
        <v>0</v>
      </c>
      <c r="O4708" s="702" t="n">
        <f aca="false">L4708+M4708-N4708</f>
        <v>0</v>
      </c>
      <c r="P4708" s="218"/>
      <c r="Q4708" s="372"/>
      <c r="R4708" s="400"/>
      <c r="S4708" s="400"/>
      <c r="T4708" s="400"/>
      <c r="U4708" s="400"/>
      <c r="V4708" s="400"/>
      <c r="W4708" s="703"/>
      <c r="X4708" s="373" t="n">
        <f aca="false">T4708-U4708-V4708-W4708</f>
        <v>0</v>
      </c>
    </row>
    <row r="4709" customFormat="false" ht="19.5" hidden="true" customHeight="false" outlineLevel="0" collapsed="false">
      <c r="A4709" s="281" t="n">
        <v>150</v>
      </c>
      <c r="B4709" s="219"/>
      <c r="C4709" s="244" t="n">
        <v>1991</v>
      </c>
      <c r="D4709" s="239" t="s">
        <v>428</v>
      </c>
      <c r="E4709" s="222"/>
      <c r="F4709" s="270"/>
      <c r="G4709" s="256"/>
      <c r="H4709" s="256"/>
      <c r="I4709" s="225" t="n">
        <f aca="false">F4709+G4709+H4709</f>
        <v>0</v>
      </c>
      <c r="J4709" s="691" t="str">
        <f aca="false">(IF($E4709&lt;&gt;0,$J$2,IF($I4709&lt;&gt;0,$J$2,"")))</f>
        <v/>
      </c>
      <c r="K4709" s="218"/>
      <c r="L4709" s="700"/>
      <c r="M4709" s="701"/>
      <c r="N4709" s="371" t="n">
        <f aca="false">I4709</f>
        <v>0</v>
      </c>
      <c r="O4709" s="702" t="n">
        <f aca="false">L4709+M4709-N4709</f>
        <v>0</v>
      </c>
      <c r="P4709" s="218"/>
      <c r="Q4709" s="372"/>
      <c r="R4709" s="400"/>
      <c r="S4709" s="400"/>
      <c r="T4709" s="400"/>
      <c r="U4709" s="400"/>
      <c r="V4709" s="400"/>
      <c r="W4709" s="703"/>
      <c r="X4709" s="373" t="n">
        <f aca="false">T4709-U4709-V4709-W4709</f>
        <v>0</v>
      </c>
    </row>
    <row r="4710" customFormat="false" ht="19.5" hidden="true" customHeight="false" outlineLevel="0" collapsed="false">
      <c r="A4710" s="281" t="n">
        <v>155</v>
      </c>
      <c r="B4710" s="232" t="n">
        <v>2100</v>
      </c>
      <c r="C4710" s="398" t="s">
        <v>429</v>
      </c>
      <c r="D4710" s="398"/>
      <c r="E4710" s="248"/>
      <c r="F4710" s="249" t="n">
        <f aca="false">SUM(F4711:F4715)</f>
        <v>0</v>
      </c>
      <c r="G4710" s="250" t="n">
        <f aca="false">SUM(G4711:G4715)</f>
        <v>0</v>
      </c>
      <c r="H4710" s="250" t="n">
        <f aca="false">SUM(H4711:H4715)</f>
        <v>0</v>
      </c>
      <c r="I4710" s="250" t="n">
        <f aca="false">SUM(I4711:I4715)</f>
        <v>0</v>
      </c>
      <c r="J4710" s="691" t="str">
        <f aca="false">(IF($E4710&lt;&gt;0,$J$2,IF($I4710&lt;&gt;0,$J$2,"")))</f>
        <v/>
      </c>
      <c r="K4710" s="218"/>
      <c r="L4710" s="388" t="n">
        <f aca="false">SUM(L4711:L4715)</f>
        <v>0</v>
      </c>
      <c r="M4710" s="389" t="n">
        <f aca="false">SUM(M4711:M4715)</f>
        <v>0</v>
      </c>
      <c r="N4710" s="704" t="n">
        <f aca="false">SUM(N4711:N4715)</f>
        <v>0</v>
      </c>
      <c r="O4710" s="266" t="n">
        <f aca="false">SUM(O4711:O4715)</f>
        <v>0</v>
      </c>
      <c r="P4710" s="218"/>
      <c r="Q4710" s="390"/>
      <c r="R4710" s="412"/>
      <c r="S4710" s="412"/>
      <c r="T4710" s="412"/>
      <c r="U4710" s="412"/>
      <c r="V4710" s="412"/>
      <c r="W4710" s="260"/>
      <c r="X4710" s="373" t="n">
        <f aca="false">T4710-U4710-V4710-W4710</f>
        <v>0</v>
      </c>
    </row>
    <row r="4711" customFormat="false" ht="19.5" hidden="true" customHeight="false" outlineLevel="0" collapsed="false">
      <c r="A4711" s="281" t="n">
        <v>160</v>
      </c>
      <c r="B4711" s="219"/>
      <c r="C4711" s="255" t="n">
        <v>2110</v>
      </c>
      <c r="D4711" s="262" t="s">
        <v>430</v>
      </c>
      <c r="E4711" s="222"/>
      <c r="F4711" s="270"/>
      <c r="G4711" s="256"/>
      <c r="H4711" s="256"/>
      <c r="I4711" s="225" t="n">
        <f aca="false">F4711+G4711+H4711</f>
        <v>0</v>
      </c>
      <c r="J4711" s="691" t="str">
        <f aca="false">(IF($E4711&lt;&gt;0,$J$2,IF($I4711&lt;&gt;0,$J$2,"")))</f>
        <v/>
      </c>
      <c r="K4711" s="218"/>
      <c r="L4711" s="700"/>
      <c r="M4711" s="701"/>
      <c r="N4711" s="371" t="n">
        <f aca="false">I4711</f>
        <v>0</v>
      </c>
      <c r="O4711" s="702" t="n">
        <f aca="false">L4711+M4711-N4711</f>
        <v>0</v>
      </c>
      <c r="P4711" s="218"/>
      <c r="Q4711" s="372"/>
      <c r="R4711" s="400"/>
      <c r="S4711" s="400"/>
      <c r="T4711" s="400"/>
      <c r="U4711" s="400"/>
      <c r="V4711" s="400"/>
      <c r="W4711" s="703"/>
      <c r="X4711" s="373" t="n">
        <f aca="false">T4711-U4711-V4711-W4711</f>
        <v>0</v>
      </c>
    </row>
    <row r="4712" customFormat="false" ht="19.5" hidden="true" customHeight="false" outlineLevel="0" collapsed="false">
      <c r="A4712" s="281" t="n">
        <v>165</v>
      </c>
      <c r="B4712" s="399"/>
      <c r="C4712" s="220" t="n">
        <v>2120</v>
      </c>
      <c r="D4712" s="286" t="s">
        <v>431</v>
      </c>
      <c r="E4712" s="222"/>
      <c r="F4712" s="270"/>
      <c r="G4712" s="256"/>
      <c r="H4712" s="256"/>
      <c r="I4712" s="225" t="n">
        <f aca="false">F4712+G4712+H4712</f>
        <v>0</v>
      </c>
      <c r="J4712" s="691" t="str">
        <f aca="false">(IF($E4712&lt;&gt;0,$J$2,IF($I4712&lt;&gt;0,$J$2,"")))</f>
        <v/>
      </c>
      <c r="K4712" s="218"/>
      <c r="L4712" s="700"/>
      <c r="M4712" s="701"/>
      <c r="N4712" s="371" t="n">
        <f aca="false">I4712</f>
        <v>0</v>
      </c>
      <c r="O4712" s="702" t="n">
        <f aca="false">L4712+M4712-N4712</f>
        <v>0</v>
      </c>
      <c r="P4712" s="218"/>
      <c r="Q4712" s="372"/>
      <c r="R4712" s="400"/>
      <c r="S4712" s="400"/>
      <c r="T4712" s="400"/>
      <c r="U4712" s="400"/>
      <c r="V4712" s="400"/>
      <c r="W4712" s="703"/>
      <c r="X4712" s="373" t="n">
        <f aca="false">T4712-U4712-V4712-W4712</f>
        <v>0</v>
      </c>
    </row>
    <row r="4713" customFormat="false" ht="19.5" hidden="true" customHeight="false" outlineLevel="0" collapsed="false">
      <c r="A4713" s="281" t="n">
        <v>175</v>
      </c>
      <c r="B4713" s="399"/>
      <c r="C4713" s="220" t="n">
        <v>2125</v>
      </c>
      <c r="D4713" s="306" t="s">
        <v>737</v>
      </c>
      <c r="E4713" s="222"/>
      <c r="F4713" s="270"/>
      <c r="G4713" s="256"/>
      <c r="H4713" s="256"/>
      <c r="I4713" s="225" t="n">
        <f aca="false">F4713+G4713+H4713</f>
        <v>0</v>
      </c>
      <c r="J4713" s="691" t="str">
        <f aca="false">(IF($E4713&lt;&gt;0,$J$2,IF($I4713&lt;&gt;0,$J$2,"")))</f>
        <v/>
      </c>
      <c r="K4713" s="218"/>
      <c r="L4713" s="700"/>
      <c r="M4713" s="701"/>
      <c r="N4713" s="371" t="n">
        <f aca="false">I4713</f>
        <v>0</v>
      </c>
      <c r="O4713" s="702" t="n">
        <f aca="false">L4713+M4713-N4713</f>
        <v>0</v>
      </c>
      <c r="P4713" s="218"/>
      <c r="Q4713" s="372"/>
      <c r="R4713" s="400"/>
      <c r="S4713" s="400"/>
      <c r="T4713" s="400"/>
      <c r="U4713" s="400"/>
      <c r="V4713" s="400"/>
      <c r="W4713" s="703"/>
      <c r="X4713" s="373" t="n">
        <f aca="false">T4713-U4713-V4713-W4713</f>
        <v>0</v>
      </c>
    </row>
    <row r="4714" customFormat="false" ht="19.5" hidden="true" customHeight="false" outlineLevel="0" collapsed="false">
      <c r="A4714" s="281" t="n">
        <v>180</v>
      </c>
      <c r="B4714" s="252"/>
      <c r="C4714" s="220" t="n">
        <v>2140</v>
      </c>
      <c r="D4714" s="286" t="s">
        <v>433</v>
      </c>
      <c r="E4714" s="222"/>
      <c r="F4714" s="270"/>
      <c r="G4714" s="256"/>
      <c r="H4714" s="256"/>
      <c r="I4714" s="225" t="n">
        <f aca="false">F4714+G4714+H4714</f>
        <v>0</v>
      </c>
      <c r="J4714" s="691" t="str">
        <f aca="false">(IF($E4714&lt;&gt;0,$J$2,IF($I4714&lt;&gt;0,$J$2,"")))</f>
        <v/>
      </c>
      <c r="K4714" s="218"/>
      <c r="L4714" s="700"/>
      <c r="M4714" s="701"/>
      <c r="N4714" s="371" t="n">
        <f aca="false">I4714</f>
        <v>0</v>
      </c>
      <c r="O4714" s="702" t="n">
        <f aca="false">L4714+M4714-N4714</f>
        <v>0</v>
      </c>
      <c r="P4714" s="218"/>
      <c r="Q4714" s="372"/>
      <c r="R4714" s="400"/>
      <c r="S4714" s="400"/>
      <c r="T4714" s="400"/>
      <c r="U4714" s="400"/>
      <c r="V4714" s="400"/>
      <c r="W4714" s="703"/>
      <c r="X4714" s="373" t="n">
        <f aca="false">T4714-U4714-V4714-W4714</f>
        <v>0</v>
      </c>
    </row>
    <row r="4715" customFormat="false" ht="19.5" hidden="true" customHeight="false" outlineLevel="0" collapsed="false">
      <c r="A4715" s="281" t="n">
        <v>185</v>
      </c>
      <c r="B4715" s="219"/>
      <c r="C4715" s="244" t="n">
        <v>2190</v>
      </c>
      <c r="D4715" s="410" t="s">
        <v>434</v>
      </c>
      <c r="E4715" s="222"/>
      <c r="F4715" s="270"/>
      <c r="G4715" s="256"/>
      <c r="H4715" s="256"/>
      <c r="I4715" s="225" t="n">
        <f aca="false">F4715+G4715+H4715</f>
        <v>0</v>
      </c>
      <c r="J4715" s="691" t="str">
        <f aca="false">(IF($E4715&lt;&gt;0,$J$2,IF($I4715&lt;&gt;0,$J$2,"")))</f>
        <v/>
      </c>
      <c r="K4715" s="218"/>
      <c r="L4715" s="700"/>
      <c r="M4715" s="701"/>
      <c r="N4715" s="371" t="n">
        <f aca="false">I4715</f>
        <v>0</v>
      </c>
      <c r="O4715" s="702" t="n">
        <f aca="false">L4715+M4715-N4715</f>
        <v>0</v>
      </c>
      <c r="P4715" s="218"/>
      <c r="Q4715" s="372"/>
      <c r="R4715" s="400"/>
      <c r="S4715" s="400"/>
      <c r="T4715" s="400"/>
      <c r="U4715" s="400"/>
      <c r="V4715" s="400"/>
      <c r="W4715" s="703"/>
      <c r="X4715" s="373" t="n">
        <f aca="false">T4715-U4715-V4715-W4715</f>
        <v>0</v>
      </c>
    </row>
    <row r="4716" customFormat="false" ht="19.5" hidden="true" customHeight="false" outlineLevel="0" collapsed="false">
      <c r="A4716" s="281" t="n">
        <v>190</v>
      </c>
      <c r="B4716" s="232" t="n">
        <v>2200</v>
      </c>
      <c r="C4716" s="398" t="s">
        <v>435</v>
      </c>
      <c r="D4716" s="398"/>
      <c r="E4716" s="248"/>
      <c r="F4716" s="249" t="n">
        <f aca="false">SUM(F4717:F4718)</f>
        <v>0</v>
      </c>
      <c r="G4716" s="250" t="n">
        <f aca="false">SUM(G4717:G4718)</f>
        <v>0</v>
      </c>
      <c r="H4716" s="250" t="n">
        <f aca="false">SUM(H4717:H4718)</f>
        <v>0</v>
      </c>
      <c r="I4716" s="250" t="n">
        <f aca="false">SUM(I4717:I4718)</f>
        <v>0</v>
      </c>
      <c r="J4716" s="691" t="str">
        <f aca="false">(IF($E4716&lt;&gt;0,$J$2,IF($I4716&lt;&gt;0,$J$2,"")))</f>
        <v/>
      </c>
      <c r="K4716" s="218"/>
      <c r="L4716" s="388" t="n">
        <f aca="false">SUM(L4717:L4718)</f>
        <v>0</v>
      </c>
      <c r="M4716" s="389" t="n">
        <f aca="false">SUM(M4717:M4718)</f>
        <v>0</v>
      </c>
      <c r="N4716" s="704" t="n">
        <f aca="false">SUM(N4717:N4718)</f>
        <v>0</v>
      </c>
      <c r="O4716" s="266" t="n">
        <f aca="false">SUM(O4717:O4718)</f>
        <v>0</v>
      </c>
      <c r="P4716" s="218"/>
      <c r="Q4716" s="390"/>
      <c r="R4716" s="412"/>
      <c r="S4716" s="412"/>
      <c r="T4716" s="412"/>
      <c r="U4716" s="412"/>
      <c r="V4716" s="412"/>
      <c r="W4716" s="260"/>
      <c r="X4716" s="373" t="n">
        <f aca="false">T4716-U4716-V4716-W4716</f>
        <v>0</v>
      </c>
    </row>
    <row r="4717" customFormat="false" ht="19.5" hidden="true" customHeight="false" outlineLevel="0" collapsed="false">
      <c r="A4717" s="281" t="n">
        <v>200</v>
      </c>
      <c r="B4717" s="219"/>
      <c r="C4717" s="220" t="n">
        <v>2221</v>
      </c>
      <c r="D4717" s="226" t="s">
        <v>738</v>
      </c>
      <c r="E4717" s="222"/>
      <c r="F4717" s="270"/>
      <c r="G4717" s="256"/>
      <c r="H4717" s="256"/>
      <c r="I4717" s="225" t="n">
        <f aca="false">F4717+G4717+H4717</f>
        <v>0</v>
      </c>
      <c r="J4717" s="691" t="str">
        <f aca="false">(IF($E4717&lt;&gt;0,$J$2,IF($I4717&lt;&gt;0,$J$2,"")))</f>
        <v/>
      </c>
      <c r="K4717" s="218"/>
      <c r="L4717" s="700"/>
      <c r="M4717" s="701"/>
      <c r="N4717" s="371" t="n">
        <f aca="false">I4717</f>
        <v>0</v>
      </c>
      <c r="O4717" s="702" t="n">
        <f aca="false">L4717+M4717-N4717</f>
        <v>0</v>
      </c>
      <c r="P4717" s="218"/>
      <c r="Q4717" s="372"/>
      <c r="R4717" s="400"/>
      <c r="S4717" s="400"/>
      <c r="T4717" s="400"/>
      <c r="U4717" s="400"/>
      <c r="V4717" s="400"/>
      <c r="W4717" s="703"/>
      <c r="X4717" s="373" t="n">
        <f aca="false">T4717-U4717-V4717-W4717</f>
        <v>0</v>
      </c>
    </row>
    <row r="4718" customFormat="false" ht="19.5" hidden="true" customHeight="false" outlineLevel="0" collapsed="false">
      <c r="A4718" s="281" t="n">
        <v>200</v>
      </c>
      <c r="B4718" s="219"/>
      <c r="C4718" s="244" t="n">
        <v>2224</v>
      </c>
      <c r="D4718" s="239" t="s">
        <v>437</v>
      </c>
      <c r="E4718" s="222"/>
      <c r="F4718" s="270"/>
      <c r="G4718" s="256"/>
      <c r="H4718" s="256"/>
      <c r="I4718" s="225" t="n">
        <f aca="false">F4718+G4718+H4718</f>
        <v>0</v>
      </c>
      <c r="J4718" s="691" t="str">
        <f aca="false">(IF($E4718&lt;&gt;0,$J$2,IF($I4718&lt;&gt;0,$J$2,"")))</f>
        <v/>
      </c>
      <c r="K4718" s="218"/>
      <c r="L4718" s="700"/>
      <c r="M4718" s="701"/>
      <c r="N4718" s="371" t="n">
        <f aca="false">I4718</f>
        <v>0</v>
      </c>
      <c r="O4718" s="702" t="n">
        <f aca="false">L4718+M4718-N4718</f>
        <v>0</v>
      </c>
      <c r="P4718" s="218"/>
      <c r="Q4718" s="372"/>
      <c r="R4718" s="400"/>
      <c r="S4718" s="400"/>
      <c r="T4718" s="400"/>
      <c r="U4718" s="400"/>
      <c r="V4718" s="400"/>
      <c r="W4718" s="703"/>
      <c r="X4718" s="373" t="n">
        <f aca="false">T4718-U4718-V4718-W4718</f>
        <v>0</v>
      </c>
    </row>
    <row r="4719" customFormat="false" ht="19.5" hidden="true" customHeight="false" outlineLevel="0" collapsed="false">
      <c r="A4719" s="281" t="n">
        <v>205</v>
      </c>
      <c r="B4719" s="232" t="n">
        <v>2500</v>
      </c>
      <c r="C4719" s="420" t="s">
        <v>438</v>
      </c>
      <c r="D4719" s="420"/>
      <c r="E4719" s="248"/>
      <c r="F4719" s="546"/>
      <c r="G4719" s="269"/>
      <c r="H4719" s="269"/>
      <c r="I4719" s="225" t="n">
        <f aca="false">F4719+G4719+H4719</f>
        <v>0</v>
      </c>
      <c r="J4719" s="691" t="str">
        <f aca="false">(IF($E4719&lt;&gt;0,$J$2,IF($I4719&lt;&gt;0,$J$2,"")))</f>
        <v/>
      </c>
      <c r="K4719" s="218"/>
      <c r="L4719" s="705"/>
      <c r="M4719" s="706"/>
      <c r="N4719" s="371" t="n">
        <f aca="false">I4719</f>
        <v>0</v>
      </c>
      <c r="O4719" s="702" t="n">
        <f aca="false">L4719+M4719-N4719</f>
        <v>0</v>
      </c>
      <c r="P4719" s="218"/>
      <c r="Q4719" s="390"/>
      <c r="R4719" s="412"/>
      <c r="S4719" s="400"/>
      <c r="T4719" s="400"/>
      <c r="U4719" s="412"/>
      <c r="V4719" s="400"/>
      <c r="W4719" s="703"/>
      <c r="X4719" s="373" t="n">
        <f aca="false">T4719-U4719-V4719-W4719</f>
        <v>0</v>
      </c>
    </row>
    <row r="4720" customFormat="false" ht="19.5" hidden="true" customHeight="true" outlineLevel="0" collapsed="false">
      <c r="A4720" s="281" t="n">
        <v>210</v>
      </c>
      <c r="B4720" s="232" t="n">
        <v>2600</v>
      </c>
      <c r="C4720" s="707" t="s">
        <v>439</v>
      </c>
      <c r="D4720" s="707"/>
      <c r="E4720" s="248"/>
      <c r="F4720" s="546"/>
      <c r="G4720" s="269"/>
      <c r="H4720" s="269"/>
      <c r="I4720" s="225" t="n">
        <f aca="false">F4720+G4720+H4720</f>
        <v>0</v>
      </c>
      <c r="J4720" s="691" t="str">
        <f aca="false">(IF($E4720&lt;&gt;0,$J$2,IF($I4720&lt;&gt;0,$J$2,"")))</f>
        <v/>
      </c>
      <c r="K4720" s="218"/>
      <c r="L4720" s="705"/>
      <c r="M4720" s="706"/>
      <c r="N4720" s="371" t="n">
        <f aca="false">I4720</f>
        <v>0</v>
      </c>
      <c r="O4720" s="702" t="n">
        <f aca="false">L4720+M4720-N4720</f>
        <v>0</v>
      </c>
      <c r="P4720" s="218"/>
      <c r="Q4720" s="390"/>
      <c r="R4720" s="412"/>
      <c r="S4720" s="400"/>
      <c r="T4720" s="400"/>
      <c r="U4720" s="412"/>
      <c r="V4720" s="400"/>
      <c r="W4720" s="703"/>
      <c r="X4720" s="373" t="n">
        <f aca="false">T4720-U4720-V4720-W4720</f>
        <v>0</v>
      </c>
    </row>
    <row r="4721" customFormat="false" ht="19.5" hidden="true" customHeight="true" outlineLevel="0" collapsed="false">
      <c r="A4721" s="281" t="n">
        <v>215</v>
      </c>
      <c r="B4721" s="232" t="n">
        <v>2700</v>
      </c>
      <c r="C4721" s="707" t="s">
        <v>440</v>
      </c>
      <c r="D4721" s="707"/>
      <c r="E4721" s="248"/>
      <c r="F4721" s="546"/>
      <c r="G4721" s="269"/>
      <c r="H4721" s="269"/>
      <c r="I4721" s="225" t="n">
        <f aca="false">F4721+G4721+H4721</f>
        <v>0</v>
      </c>
      <c r="J4721" s="691" t="str">
        <f aca="false">(IF($E4721&lt;&gt;0,$J$2,IF($I4721&lt;&gt;0,$J$2,"")))</f>
        <v/>
      </c>
      <c r="K4721" s="218"/>
      <c r="L4721" s="705"/>
      <c r="M4721" s="706"/>
      <c r="N4721" s="371" t="n">
        <f aca="false">I4721</f>
        <v>0</v>
      </c>
      <c r="O4721" s="702" t="n">
        <f aca="false">L4721+M4721-N4721</f>
        <v>0</v>
      </c>
      <c r="P4721" s="218"/>
      <c r="Q4721" s="390"/>
      <c r="R4721" s="412"/>
      <c r="S4721" s="400"/>
      <c r="T4721" s="400"/>
      <c r="U4721" s="412"/>
      <c r="V4721" s="400"/>
      <c r="W4721" s="703"/>
      <c r="X4721" s="373" t="n">
        <f aca="false">T4721-U4721-V4721-W4721</f>
        <v>0</v>
      </c>
    </row>
    <row r="4722" customFormat="false" ht="19.5" hidden="true" customHeight="true" outlineLevel="0" collapsed="false">
      <c r="A4722" s="280" t="n">
        <v>220</v>
      </c>
      <c r="B4722" s="232" t="n">
        <v>2800</v>
      </c>
      <c r="C4722" s="707" t="s">
        <v>441</v>
      </c>
      <c r="D4722" s="707"/>
      <c r="E4722" s="248"/>
      <c r="F4722" s="546"/>
      <c r="G4722" s="269"/>
      <c r="H4722" s="269"/>
      <c r="I4722" s="225" t="n">
        <f aca="false">F4722+G4722+H4722</f>
        <v>0</v>
      </c>
      <c r="J4722" s="691" t="str">
        <f aca="false">(IF($E4722&lt;&gt;0,$J$2,IF($I4722&lt;&gt;0,$J$2,"")))</f>
        <v/>
      </c>
      <c r="K4722" s="218"/>
      <c r="L4722" s="705"/>
      <c r="M4722" s="706"/>
      <c r="N4722" s="371" t="n">
        <f aca="false">I4722</f>
        <v>0</v>
      </c>
      <c r="O4722" s="702" t="n">
        <f aca="false">L4722+M4722-N4722</f>
        <v>0</v>
      </c>
      <c r="P4722" s="218"/>
      <c r="Q4722" s="390"/>
      <c r="R4722" s="412"/>
      <c r="S4722" s="400"/>
      <c r="T4722" s="400"/>
      <c r="U4722" s="412"/>
      <c r="V4722" s="400"/>
      <c r="W4722" s="703"/>
      <c r="X4722" s="373" t="n">
        <f aca="false">T4722-U4722-V4722-W4722</f>
        <v>0</v>
      </c>
    </row>
    <row r="4723" customFormat="false" ht="36" hidden="true" customHeight="true" outlineLevel="0" collapsed="false">
      <c r="A4723" s="281" t="n">
        <v>225</v>
      </c>
      <c r="B4723" s="232" t="n">
        <v>2900</v>
      </c>
      <c r="C4723" s="708" t="s">
        <v>442</v>
      </c>
      <c r="D4723" s="708"/>
      <c r="E4723" s="248"/>
      <c r="F4723" s="249" t="n">
        <f aca="false">SUM(F4724:F4729)</f>
        <v>0</v>
      </c>
      <c r="G4723" s="250" t="n">
        <f aca="false">SUM(G4724:G4729)</f>
        <v>0</v>
      </c>
      <c r="H4723" s="250" t="n">
        <f aca="false">SUM(H4724:H4729)</f>
        <v>0</v>
      </c>
      <c r="I4723" s="250" t="n">
        <f aca="false">SUM(I4724:I4729)</f>
        <v>0</v>
      </c>
      <c r="J4723" s="691" t="str">
        <f aca="false">(IF($E4723&lt;&gt;0,$J$2,IF($I4723&lt;&gt;0,$J$2,"")))</f>
        <v/>
      </c>
      <c r="K4723" s="218"/>
      <c r="L4723" s="388" t="n">
        <f aca="false">SUM(L4724:L4729)</f>
        <v>0</v>
      </c>
      <c r="M4723" s="389" t="n">
        <f aca="false">SUM(M4724:M4729)</f>
        <v>0</v>
      </c>
      <c r="N4723" s="704" t="n">
        <f aca="false">SUM(N4724:N4729)</f>
        <v>0</v>
      </c>
      <c r="O4723" s="266" t="n">
        <f aca="false">SUM(O4724:O4729)</f>
        <v>0</v>
      </c>
      <c r="P4723" s="218"/>
      <c r="Q4723" s="390"/>
      <c r="R4723" s="412"/>
      <c r="S4723" s="412"/>
      <c r="T4723" s="412"/>
      <c r="U4723" s="412"/>
      <c r="V4723" s="412"/>
      <c r="W4723" s="260"/>
      <c r="X4723" s="373" t="n">
        <f aca="false">T4723-U4723-V4723-W4723</f>
        <v>0</v>
      </c>
    </row>
    <row r="4724" customFormat="false" ht="19.5" hidden="true" customHeight="false" outlineLevel="0" collapsed="false">
      <c r="A4724" s="281" t="n">
        <v>230</v>
      </c>
      <c r="B4724" s="399"/>
      <c r="C4724" s="255" t="n">
        <v>2920</v>
      </c>
      <c r="D4724" s="405" t="s">
        <v>443</v>
      </c>
      <c r="E4724" s="222"/>
      <c r="F4724" s="270"/>
      <c r="G4724" s="256"/>
      <c r="H4724" s="256"/>
      <c r="I4724" s="225" t="n">
        <f aca="false">F4724+G4724+H4724</f>
        <v>0</v>
      </c>
      <c r="J4724" s="691" t="str">
        <f aca="false">(IF($E4724&lt;&gt;0,$J$2,IF($I4724&lt;&gt;0,$J$2,"")))</f>
        <v/>
      </c>
      <c r="K4724" s="218"/>
      <c r="L4724" s="700"/>
      <c r="M4724" s="701"/>
      <c r="N4724" s="371" t="n">
        <f aca="false">I4724</f>
        <v>0</v>
      </c>
      <c r="O4724" s="702" t="n">
        <f aca="false">L4724+M4724-N4724</f>
        <v>0</v>
      </c>
      <c r="P4724" s="218"/>
      <c r="Q4724" s="372"/>
      <c r="R4724" s="400"/>
      <c r="S4724" s="400"/>
      <c r="T4724" s="400"/>
      <c r="U4724" s="400"/>
      <c r="V4724" s="400"/>
      <c r="W4724" s="703"/>
      <c r="X4724" s="373" t="n">
        <f aca="false">T4724-U4724-V4724-W4724</f>
        <v>0</v>
      </c>
    </row>
    <row r="4725" customFormat="false" ht="32.25" hidden="true" customHeight="false" outlineLevel="0" collapsed="false">
      <c r="A4725" s="281" t="n">
        <v>245</v>
      </c>
      <c r="B4725" s="399"/>
      <c r="C4725" s="395" t="n">
        <v>2969</v>
      </c>
      <c r="D4725" s="406" t="s">
        <v>444</v>
      </c>
      <c r="E4725" s="222"/>
      <c r="F4725" s="270"/>
      <c r="G4725" s="256"/>
      <c r="H4725" s="256"/>
      <c r="I4725" s="225" t="n">
        <f aca="false">F4725+G4725+H4725</f>
        <v>0</v>
      </c>
      <c r="J4725" s="691" t="str">
        <f aca="false">(IF($E4725&lt;&gt;0,$J$2,IF($I4725&lt;&gt;0,$J$2,"")))</f>
        <v/>
      </c>
      <c r="K4725" s="218"/>
      <c r="L4725" s="700"/>
      <c r="M4725" s="701"/>
      <c r="N4725" s="371" t="n">
        <f aca="false">I4725</f>
        <v>0</v>
      </c>
      <c r="O4725" s="702" t="n">
        <f aca="false">L4725+M4725-N4725</f>
        <v>0</v>
      </c>
      <c r="P4725" s="218"/>
      <c r="Q4725" s="372"/>
      <c r="R4725" s="400"/>
      <c r="S4725" s="400"/>
      <c r="T4725" s="400"/>
      <c r="U4725" s="400"/>
      <c r="V4725" s="400"/>
      <c r="W4725" s="703"/>
      <c r="X4725" s="373" t="n">
        <f aca="false">T4725-U4725-V4725-W4725</f>
        <v>0</v>
      </c>
    </row>
    <row r="4726" customFormat="false" ht="32.25" hidden="true" customHeight="false" outlineLevel="0" collapsed="false">
      <c r="A4726" s="280" t="n">
        <v>220</v>
      </c>
      <c r="B4726" s="399"/>
      <c r="C4726" s="395" t="n">
        <v>2970</v>
      </c>
      <c r="D4726" s="406" t="s">
        <v>445</v>
      </c>
      <c r="E4726" s="222"/>
      <c r="F4726" s="270"/>
      <c r="G4726" s="256"/>
      <c r="H4726" s="256"/>
      <c r="I4726" s="225" t="n">
        <f aca="false">F4726+G4726+H4726</f>
        <v>0</v>
      </c>
      <c r="J4726" s="691" t="str">
        <f aca="false">(IF($E4726&lt;&gt;0,$J$2,IF($I4726&lt;&gt;0,$J$2,"")))</f>
        <v/>
      </c>
      <c r="K4726" s="218"/>
      <c r="L4726" s="700"/>
      <c r="M4726" s="701"/>
      <c r="N4726" s="371" t="n">
        <f aca="false">I4726</f>
        <v>0</v>
      </c>
      <c r="O4726" s="702" t="n">
        <f aca="false">L4726+M4726-N4726</f>
        <v>0</v>
      </c>
      <c r="P4726" s="218"/>
      <c r="Q4726" s="372"/>
      <c r="R4726" s="400"/>
      <c r="S4726" s="400"/>
      <c r="T4726" s="400"/>
      <c r="U4726" s="400"/>
      <c r="V4726" s="400"/>
      <c r="W4726" s="703"/>
      <c r="X4726" s="373" t="n">
        <f aca="false">T4726-U4726-V4726-W4726</f>
        <v>0</v>
      </c>
    </row>
    <row r="4727" customFormat="false" ht="19.5" hidden="true" customHeight="false" outlineLevel="0" collapsed="false">
      <c r="A4727" s="281" t="n">
        <v>225</v>
      </c>
      <c r="B4727" s="399"/>
      <c r="C4727" s="407" t="n">
        <v>2989</v>
      </c>
      <c r="D4727" s="408" t="s">
        <v>446</v>
      </c>
      <c r="E4727" s="222"/>
      <c r="F4727" s="270"/>
      <c r="G4727" s="256"/>
      <c r="H4727" s="256"/>
      <c r="I4727" s="225" t="n">
        <f aca="false">F4727+G4727+H4727</f>
        <v>0</v>
      </c>
      <c r="J4727" s="691" t="str">
        <f aca="false">(IF($E4727&lt;&gt;0,$J$2,IF($I4727&lt;&gt;0,$J$2,"")))</f>
        <v/>
      </c>
      <c r="K4727" s="218"/>
      <c r="L4727" s="700"/>
      <c r="M4727" s="701"/>
      <c r="N4727" s="371" t="n">
        <f aca="false">I4727</f>
        <v>0</v>
      </c>
      <c r="O4727" s="702" t="n">
        <f aca="false">L4727+M4727-N4727</f>
        <v>0</v>
      </c>
      <c r="P4727" s="218"/>
      <c r="Q4727" s="372"/>
      <c r="R4727" s="400"/>
      <c r="S4727" s="400"/>
      <c r="T4727" s="400"/>
      <c r="U4727" s="400"/>
      <c r="V4727" s="400"/>
      <c r="W4727" s="703"/>
      <c r="X4727" s="373" t="n">
        <f aca="false">T4727-U4727-V4727-W4727</f>
        <v>0</v>
      </c>
    </row>
    <row r="4728" customFormat="false" ht="19.5" hidden="true" customHeight="false" outlineLevel="0" collapsed="false">
      <c r="A4728" s="281" t="n">
        <v>230</v>
      </c>
      <c r="B4728" s="219"/>
      <c r="C4728" s="220" t="n">
        <v>2991</v>
      </c>
      <c r="D4728" s="409" t="s">
        <v>447</v>
      </c>
      <c r="E4728" s="222"/>
      <c r="F4728" s="270"/>
      <c r="G4728" s="256"/>
      <c r="H4728" s="256"/>
      <c r="I4728" s="225" t="n">
        <f aca="false">F4728+G4728+H4728</f>
        <v>0</v>
      </c>
      <c r="J4728" s="691" t="str">
        <f aca="false">(IF($E4728&lt;&gt;0,$J$2,IF($I4728&lt;&gt;0,$J$2,"")))</f>
        <v/>
      </c>
      <c r="K4728" s="218"/>
      <c r="L4728" s="700"/>
      <c r="M4728" s="701"/>
      <c r="N4728" s="371" t="n">
        <f aca="false">I4728</f>
        <v>0</v>
      </c>
      <c r="O4728" s="702" t="n">
        <f aca="false">L4728+M4728-N4728</f>
        <v>0</v>
      </c>
      <c r="P4728" s="218"/>
      <c r="Q4728" s="372"/>
      <c r="R4728" s="400"/>
      <c r="S4728" s="400"/>
      <c r="T4728" s="400"/>
      <c r="U4728" s="400"/>
      <c r="V4728" s="400"/>
      <c r="W4728" s="703"/>
      <c r="X4728" s="373" t="n">
        <f aca="false">T4728-U4728-V4728-W4728</f>
        <v>0</v>
      </c>
    </row>
    <row r="4729" customFormat="false" ht="19.5" hidden="true" customHeight="false" outlineLevel="0" collapsed="false">
      <c r="A4729" s="281" t="n">
        <v>235</v>
      </c>
      <c r="B4729" s="219"/>
      <c r="C4729" s="244" t="n">
        <v>2992</v>
      </c>
      <c r="D4729" s="284" t="s">
        <v>448</v>
      </c>
      <c r="E4729" s="222"/>
      <c r="F4729" s="270"/>
      <c r="G4729" s="256"/>
      <c r="H4729" s="256"/>
      <c r="I4729" s="225" t="n">
        <f aca="false">F4729+G4729+H4729</f>
        <v>0</v>
      </c>
      <c r="J4729" s="691" t="str">
        <f aca="false">(IF($E4729&lt;&gt;0,$J$2,IF($I4729&lt;&gt;0,$J$2,"")))</f>
        <v/>
      </c>
      <c r="K4729" s="218"/>
      <c r="L4729" s="700"/>
      <c r="M4729" s="701"/>
      <c r="N4729" s="371" t="n">
        <f aca="false">I4729</f>
        <v>0</v>
      </c>
      <c r="O4729" s="702" t="n">
        <f aca="false">L4729+M4729-N4729</f>
        <v>0</v>
      </c>
      <c r="P4729" s="218"/>
      <c r="Q4729" s="372"/>
      <c r="R4729" s="400"/>
      <c r="S4729" s="400"/>
      <c r="T4729" s="400"/>
      <c r="U4729" s="400"/>
      <c r="V4729" s="400"/>
      <c r="W4729" s="703"/>
      <c r="X4729" s="373" t="n">
        <f aca="false">T4729-U4729-V4729-W4729</f>
        <v>0</v>
      </c>
    </row>
    <row r="4730" customFormat="false" ht="19.5" hidden="true" customHeight="false" outlineLevel="0" collapsed="false">
      <c r="A4730" s="281" t="n">
        <v>240</v>
      </c>
      <c r="B4730" s="232" t="n">
        <v>3300</v>
      </c>
      <c r="C4730" s="404" t="s">
        <v>449</v>
      </c>
      <c r="D4730" s="404"/>
      <c r="E4730" s="248"/>
      <c r="F4730" s="249" t="n">
        <f aca="false">SUM(F4731:F4736)</f>
        <v>0</v>
      </c>
      <c r="G4730" s="250" t="n">
        <f aca="false">SUM(G4731:G4736)</f>
        <v>0</v>
      </c>
      <c r="H4730" s="250" t="n">
        <f aca="false">SUM(H4731:H4736)</f>
        <v>0</v>
      </c>
      <c r="I4730" s="250" t="n">
        <f aca="false">SUM(I4731:I4736)</f>
        <v>0</v>
      </c>
      <c r="J4730" s="691" t="str">
        <f aca="false">(IF($E4730&lt;&gt;0,$J$2,IF($I4730&lt;&gt;0,$J$2,"")))</f>
        <v/>
      </c>
      <c r="K4730" s="218"/>
      <c r="L4730" s="390"/>
      <c r="M4730" s="412"/>
      <c r="N4730" s="412"/>
      <c r="O4730" s="260"/>
      <c r="P4730" s="218"/>
      <c r="Q4730" s="390"/>
      <c r="R4730" s="412"/>
      <c r="S4730" s="412"/>
      <c r="T4730" s="412"/>
      <c r="U4730" s="412"/>
      <c r="V4730" s="412"/>
      <c r="W4730" s="260"/>
      <c r="X4730" s="373" t="n">
        <f aca="false">T4730-U4730-V4730-W4730</f>
        <v>0</v>
      </c>
    </row>
    <row r="4731" customFormat="false" ht="19.5" hidden="true" customHeight="false" outlineLevel="0" collapsed="false">
      <c r="A4731" s="281" t="n">
        <v>245</v>
      </c>
      <c r="B4731" s="252"/>
      <c r="C4731" s="255" t="n">
        <v>3301</v>
      </c>
      <c r="D4731" s="413" t="s">
        <v>450</v>
      </c>
      <c r="E4731" s="222"/>
      <c r="F4731" s="270"/>
      <c r="G4731" s="256"/>
      <c r="H4731" s="256"/>
      <c r="I4731" s="225" t="n">
        <f aca="false">F4731+G4731+H4731</f>
        <v>0</v>
      </c>
      <c r="J4731" s="691" t="str">
        <f aca="false">(IF($E4731&lt;&gt;0,$J$2,IF($I4731&lt;&gt;0,$J$2,"")))</f>
        <v/>
      </c>
      <c r="K4731" s="218"/>
      <c r="L4731" s="372"/>
      <c r="M4731" s="400"/>
      <c r="N4731" s="400"/>
      <c r="O4731" s="703"/>
      <c r="P4731" s="218"/>
      <c r="Q4731" s="372"/>
      <c r="R4731" s="400"/>
      <c r="S4731" s="400"/>
      <c r="T4731" s="400"/>
      <c r="U4731" s="400"/>
      <c r="V4731" s="400"/>
      <c r="W4731" s="703"/>
      <c r="X4731" s="373" t="n">
        <f aca="false">T4731-U4731-V4731-W4731</f>
        <v>0</v>
      </c>
    </row>
    <row r="4732" customFormat="false" ht="19.5" hidden="true" customHeight="false" outlineLevel="0" collapsed="false">
      <c r="A4732" s="280" t="n">
        <v>250</v>
      </c>
      <c r="B4732" s="252"/>
      <c r="C4732" s="395" t="n">
        <v>3302</v>
      </c>
      <c r="D4732" s="414" t="s">
        <v>739</v>
      </c>
      <c r="E4732" s="222"/>
      <c r="F4732" s="270"/>
      <c r="G4732" s="256"/>
      <c r="H4732" s="256"/>
      <c r="I4732" s="225" t="n">
        <f aca="false">F4732+G4732+H4732</f>
        <v>0</v>
      </c>
      <c r="J4732" s="691" t="str">
        <f aca="false">(IF($E4732&lt;&gt;0,$J$2,IF($I4732&lt;&gt;0,$J$2,"")))</f>
        <v/>
      </c>
      <c r="K4732" s="218"/>
      <c r="L4732" s="372"/>
      <c r="M4732" s="400"/>
      <c r="N4732" s="400"/>
      <c r="O4732" s="703"/>
      <c r="P4732" s="218"/>
      <c r="Q4732" s="372"/>
      <c r="R4732" s="400"/>
      <c r="S4732" s="400"/>
      <c r="T4732" s="400"/>
      <c r="U4732" s="400"/>
      <c r="V4732" s="400"/>
      <c r="W4732" s="703"/>
      <c r="X4732" s="373" t="n">
        <f aca="false">T4732-U4732-V4732-W4732</f>
        <v>0</v>
      </c>
    </row>
    <row r="4733" customFormat="false" ht="19.5" hidden="true" customHeight="false" outlineLevel="0" collapsed="false">
      <c r="A4733" s="281" t="n">
        <v>255</v>
      </c>
      <c r="B4733" s="252"/>
      <c r="C4733" s="395" t="n">
        <v>3303</v>
      </c>
      <c r="D4733" s="414" t="s">
        <v>452</v>
      </c>
      <c r="E4733" s="222"/>
      <c r="F4733" s="270"/>
      <c r="G4733" s="256"/>
      <c r="H4733" s="256"/>
      <c r="I4733" s="225" t="n">
        <f aca="false">F4733+G4733+H4733</f>
        <v>0</v>
      </c>
      <c r="J4733" s="691" t="str">
        <f aca="false">(IF($E4733&lt;&gt;0,$J$2,IF($I4733&lt;&gt;0,$J$2,"")))</f>
        <v/>
      </c>
      <c r="K4733" s="218"/>
      <c r="L4733" s="372"/>
      <c r="M4733" s="400"/>
      <c r="N4733" s="400"/>
      <c r="O4733" s="703"/>
      <c r="P4733" s="218"/>
      <c r="Q4733" s="372"/>
      <c r="R4733" s="400"/>
      <c r="S4733" s="400"/>
      <c r="T4733" s="400"/>
      <c r="U4733" s="400"/>
      <c r="V4733" s="400"/>
      <c r="W4733" s="703"/>
      <c r="X4733" s="373" t="n">
        <f aca="false">T4733-U4733-V4733-W4733</f>
        <v>0</v>
      </c>
    </row>
    <row r="4734" customFormat="false" ht="19.5" hidden="true" customHeight="false" outlineLevel="0" collapsed="false">
      <c r="A4734" s="281" t="n">
        <v>265</v>
      </c>
      <c r="B4734" s="252"/>
      <c r="C4734" s="407" t="n">
        <v>3304</v>
      </c>
      <c r="D4734" s="415" t="s">
        <v>453</v>
      </c>
      <c r="E4734" s="222"/>
      <c r="F4734" s="270"/>
      <c r="G4734" s="256"/>
      <c r="H4734" s="256"/>
      <c r="I4734" s="225" t="n">
        <f aca="false">F4734+G4734+H4734</f>
        <v>0</v>
      </c>
      <c r="J4734" s="691" t="str">
        <f aca="false">(IF($E4734&lt;&gt;0,$J$2,IF($I4734&lt;&gt;0,$J$2,"")))</f>
        <v/>
      </c>
      <c r="K4734" s="218"/>
      <c r="L4734" s="372"/>
      <c r="M4734" s="400"/>
      <c r="N4734" s="400"/>
      <c r="O4734" s="703"/>
      <c r="P4734" s="218"/>
      <c r="Q4734" s="372"/>
      <c r="R4734" s="400"/>
      <c r="S4734" s="400"/>
      <c r="T4734" s="400"/>
      <c r="U4734" s="400"/>
      <c r="V4734" s="400"/>
      <c r="W4734" s="703"/>
      <c r="X4734" s="373" t="n">
        <f aca="false">T4734-U4734-V4734-W4734</f>
        <v>0</v>
      </c>
    </row>
    <row r="4735" customFormat="false" ht="19.5" hidden="true" customHeight="false" outlineLevel="0" collapsed="false">
      <c r="A4735" s="280" t="n">
        <v>270</v>
      </c>
      <c r="B4735" s="252"/>
      <c r="C4735" s="244" t="n">
        <v>3305</v>
      </c>
      <c r="D4735" s="416" t="s">
        <v>454</v>
      </c>
      <c r="E4735" s="222"/>
      <c r="F4735" s="270"/>
      <c r="G4735" s="256"/>
      <c r="H4735" s="256"/>
      <c r="I4735" s="225" t="n">
        <f aca="false">F4735+G4735+H4735</f>
        <v>0</v>
      </c>
      <c r="J4735" s="691" t="str">
        <f aca="false">(IF($E4735&lt;&gt;0,$J$2,IF($I4735&lt;&gt;0,$J$2,"")))</f>
        <v/>
      </c>
      <c r="K4735" s="218"/>
      <c r="L4735" s="372"/>
      <c r="M4735" s="400"/>
      <c r="N4735" s="400"/>
      <c r="O4735" s="703"/>
      <c r="P4735" s="218"/>
      <c r="Q4735" s="372"/>
      <c r="R4735" s="400"/>
      <c r="S4735" s="400"/>
      <c r="T4735" s="400"/>
      <c r="U4735" s="400"/>
      <c r="V4735" s="400"/>
      <c r="W4735" s="703"/>
      <c r="X4735" s="373" t="n">
        <f aca="false">T4735-U4735-V4735-W4735</f>
        <v>0</v>
      </c>
    </row>
    <row r="4736" customFormat="false" ht="32.25" hidden="true" customHeight="false" outlineLevel="0" collapsed="false">
      <c r="A4736" s="280" t="n">
        <v>290</v>
      </c>
      <c r="B4736" s="252"/>
      <c r="C4736" s="244" t="n">
        <v>3306</v>
      </c>
      <c r="D4736" s="416" t="s">
        <v>455</v>
      </c>
      <c r="E4736" s="222"/>
      <c r="F4736" s="270"/>
      <c r="G4736" s="256"/>
      <c r="H4736" s="256"/>
      <c r="I4736" s="225" t="n">
        <f aca="false">F4736+G4736+H4736</f>
        <v>0</v>
      </c>
      <c r="J4736" s="691" t="str">
        <f aca="false">(IF($E4736&lt;&gt;0,$J$2,IF($I4736&lt;&gt;0,$J$2,"")))</f>
        <v/>
      </c>
      <c r="K4736" s="218"/>
      <c r="L4736" s="372"/>
      <c r="M4736" s="400"/>
      <c r="N4736" s="400"/>
      <c r="O4736" s="703"/>
      <c r="P4736" s="218"/>
      <c r="Q4736" s="372"/>
      <c r="R4736" s="400"/>
      <c r="S4736" s="400"/>
      <c r="T4736" s="400"/>
      <c r="U4736" s="400"/>
      <c r="V4736" s="400"/>
      <c r="W4736" s="703"/>
      <c r="X4736" s="373" t="n">
        <f aca="false">T4736-U4736-V4736-W4736</f>
        <v>0</v>
      </c>
    </row>
    <row r="4737" customFormat="false" ht="19.5" hidden="true" customHeight="false" outlineLevel="0" collapsed="false">
      <c r="A4737" s="403" t="n">
        <v>320</v>
      </c>
      <c r="B4737" s="232" t="n">
        <v>3900</v>
      </c>
      <c r="C4737" s="401" t="s">
        <v>456</v>
      </c>
      <c r="D4737" s="401"/>
      <c r="E4737" s="248"/>
      <c r="F4737" s="546"/>
      <c r="G4737" s="269"/>
      <c r="H4737" s="269"/>
      <c r="I4737" s="225" t="n">
        <f aca="false">F4737+G4737+H4737</f>
        <v>0</v>
      </c>
      <c r="J4737" s="691" t="str">
        <f aca="false">(IF($E4737&lt;&gt;0,$J$2,IF($I4737&lt;&gt;0,$J$2,"")))</f>
        <v/>
      </c>
      <c r="K4737" s="218"/>
      <c r="L4737" s="705"/>
      <c r="M4737" s="706"/>
      <c r="N4737" s="389" t="n">
        <f aca="false">I4737</f>
        <v>0</v>
      </c>
      <c r="O4737" s="702" t="n">
        <f aca="false">L4737+M4737-N4737</f>
        <v>0</v>
      </c>
      <c r="P4737" s="218"/>
      <c r="Q4737" s="705"/>
      <c r="R4737" s="706"/>
      <c r="S4737" s="371" t="n">
        <f aca="false">+IF(+(L4737+M4737)&gt;=I4737,+M4737,+(+I4737-L4737))</f>
        <v>0</v>
      </c>
      <c r="T4737" s="371" t="n">
        <f aca="false">Q4737+R4737-S4737</f>
        <v>0</v>
      </c>
      <c r="U4737" s="706"/>
      <c r="V4737" s="706"/>
      <c r="W4737" s="259"/>
      <c r="X4737" s="373" t="n">
        <f aca="false">T4737-U4737-V4737-W4737</f>
        <v>0</v>
      </c>
    </row>
    <row r="4738" customFormat="false" ht="19.5" hidden="true" customHeight="false" outlineLevel="0" collapsed="false">
      <c r="A4738" s="280" t="n">
        <v>330</v>
      </c>
      <c r="B4738" s="232" t="n">
        <v>4000</v>
      </c>
      <c r="C4738" s="418" t="s">
        <v>457</v>
      </c>
      <c r="D4738" s="418"/>
      <c r="E4738" s="248"/>
      <c r="F4738" s="546"/>
      <c r="G4738" s="269"/>
      <c r="H4738" s="269"/>
      <c r="I4738" s="225" t="n">
        <f aca="false">F4738+G4738+H4738</f>
        <v>0</v>
      </c>
      <c r="J4738" s="691" t="str">
        <f aca="false">(IF($E4738&lt;&gt;0,$J$2,IF($I4738&lt;&gt;0,$J$2,"")))</f>
        <v/>
      </c>
      <c r="K4738" s="218"/>
      <c r="L4738" s="705"/>
      <c r="M4738" s="706"/>
      <c r="N4738" s="389" t="n">
        <f aca="false">I4738</f>
        <v>0</v>
      </c>
      <c r="O4738" s="702" t="n">
        <f aca="false">L4738+M4738-N4738</f>
        <v>0</v>
      </c>
      <c r="P4738" s="218"/>
      <c r="Q4738" s="390"/>
      <c r="R4738" s="412"/>
      <c r="S4738" s="412"/>
      <c r="T4738" s="400"/>
      <c r="U4738" s="412"/>
      <c r="V4738" s="412"/>
      <c r="W4738" s="703"/>
      <c r="X4738" s="373" t="n">
        <f aca="false">T4738-U4738-V4738-W4738</f>
        <v>0</v>
      </c>
    </row>
    <row r="4739" customFormat="false" ht="19.5" hidden="true" customHeight="false" outlineLevel="0" collapsed="false">
      <c r="A4739" s="280" t="n">
        <v>350</v>
      </c>
      <c r="B4739" s="232" t="n">
        <v>4100</v>
      </c>
      <c r="C4739" s="418" t="s">
        <v>458</v>
      </c>
      <c r="D4739" s="418"/>
      <c r="E4739" s="248"/>
      <c r="F4739" s="546"/>
      <c r="G4739" s="269"/>
      <c r="H4739" s="269"/>
      <c r="I4739" s="225" t="n">
        <f aca="false">F4739+G4739+H4739</f>
        <v>0</v>
      </c>
      <c r="J4739" s="691" t="str">
        <f aca="false">(IF($E4739&lt;&gt;0,$J$2,IF($I4739&lt;&gt;0,$J$2,"")))</f>
        <v/>
      </c>
      <c r="K4739" s="218"/>
      <c r="L4739" s="390"/>
      <c r="M4739" s="412"/>
      <c r="N4739" s="412"/>
      <c r="O4739" s="260"/>
      <c r="P4739" s="218"/>
      <c r="Q4739" s="390"/>
      <c r="R4739" s="412"/>
      <c r="S4739" s="412"/>
      <c r="T4739" s="412"/>
      <c r="U4739" s="412"/>
      <c r="V4739" s="412"/>
      <c r="W4739" s="260"/>
      <c r="X4739" s="373" t="n">
        <f aca="false">T4739-U4739-V4739-W4739</f>
        <v>0</v>
      </c>
    </row>
    <row r="4740" customFormat="false" ht="19.5" hidden="true" customHeight="false" outlineLevel="0" collapsed="false">
      <c r="A4740" s="281" t="n">
        <v>355</v>
      </c>
      <c r="B4740" s="232" t="n">
        <v>4200</v>
      </c>
      <c r="C4740" s="708" t="s">
        <v>459</v>
      </c>
      <c r="D4740" s="708"/>
      <c r="E4740" s="248"/>
      <c r="F4740" s="249" t="n">
        <f aca="false">SUM(F4741:F4746)</f>
        <v>0</v>
      </c>
      <c r="G4740" s="250" t="n">
        <f aca="false">SUM(G4741:G4746)</f>
        <v>0</v>
      </c>
      <c r="H4740" s="250" t="n">
        <f aca="false">SUM(H4741:H4746)</f>
        <v>0</v>
      </c>
      <c r="I4740" s="250" t="n">
        <f aca="false">SUM(I4741:I4746)</f>
        <v>0</v>
      </c>
      <c r="J4740" s="691" t="str">
        <f aca="false">(IF($E4740&lt;&gt;0,$J$2,IF($I4740&lt;&gt;0,$J$2,"")))</f>
        <v/>
      </c>
      <c r="K4740" s="218"/>
      <c r="L4740" s="388" t="n">
        <f aca="false">SUM(L4741:L4746)</f>
        <v>0</v>
      </c>
      <c r="M4740" s="389" t="n">
        <f aca="false">SUM(M4741:M4746)</f>
        <v>0</v>
      </c>
      <c r="N4740" s="704" t="n">
        <f aca="false">SUM(N4741:N4746)</f>
        <v>0</v>
      </c>
      <c r="O4740" s="266" t="n">
        <f aca="false">SUM(O4741:O4746)</f>
        <v>0</v>
      </c>
      <c r="P4740" s="218"/>
      <c r="Q4740" s="388" t="n">
        <f aca="false">SUM(Q4741:Q4746)</f>
        <v>0</v>
      </c>
      <c r="R4740" s="389" t="n">
        <f aca="false">SUM(R4741:R4746)</f>
        <v>0</v>
      </c>
      <c r="S4740" s="389" t="n">
        <f aca="false">SUM(S4741:S4746)</f>
        <v>0</v>
      </c>
      <c r="T4740" s="389" t="n">
        <f aca="false">SUM(T4741:T4746)</f>
        <v>0</v>
      </c>
      <c r="U4740" s="389" t="n">
        <f aca="false">SUM(U4741:U4746)</f>
        <v>0</v>
      </c>
      <c r="V4740" s="389" t="n">
        <f aca="false">SUM(V4741:V4746)</f>
        <v>0</v>
      </c>
      <c r="W4740" s="266" t="n">
        <f aca="false">SUM(W4741:W4746)</f>
        <v>0</v>
      </c>
      <c r="X4740" s="373" t="n">
        <f aca="false">T4740-U4740-V4740-W4740</f>
        <v>0</v>
      </c>
    </row>
    <row r="4741" customFormat="false" ht="19.5" hidden="true" customHeight="false" outlineLevel="0" collapsed="false">
      <c r="A4741" s="281" t="n">
        <v>375</v>
      </c>
      <c r="B4741" s="419"/>
      <c r="C4741" s="255" t="n">
        <v>4201</v>
      </c>
      <c r="D4741" s="221" t="s">
        <v>460</v>
      </c>
      <c r="E4741" s="222"/>
      <c r="F4741" s="270"/>
      <c r="G4741" s="256"/>
      <c r="H4741" s="256"/>
      <c r="I4741" s="225" t="n">
        <f aca="false">F4741+G4741+H4741</f>
        <v>0</v>
      </c>
      <c r="J4741" s="691" t="str">
        <f aca="false">(IF($E4741&lt;&gt;0,$J$2,IF($I4741&lt;&gt;0,$J$2,"")))</f>
        <v/>
      </c>
      <c r="K4741" s="218"/>
      <c r="L4741" s="700"/>
      <c r="M4741" s="701"/>
      <c r="N4741" s="371" t="n">
        <f aca="false">I4741</f>
        <v>0</v>
      </c>
      <c r="O4741" s="702" t="n">
        <f aca="false">L4741+M4741-N4741</f>
        <v>0</v>
      </c>
      <c r="P4741" s="218"/>
      <c r="Q4741" s="700"/>
      <c r="R4741" s="701"/>
      <c r="S4741" s="371" t="n">
        <f aca="false">+IF(+(L4741+M4741)&gt;=I4741,+M4741,+(+I4741-L4741))</f>
        <v>0</v>
      </c>
      <c r="T4741" s="371" t="n">
        <f aca="false">Q4741+R4741-S4741</f>
        <v>0</v>
      </c>
      <c r="U4741" s="701"/>
      <c r="V4741" s="701"/>
      <c r="W4741" s="259"/>
      <c r="X4741" s="373" t="n">
        <f aca="false">T4741-U4741-V4741-W4741</f>
        <v>0</v>
      </c>
    </row>
    <row r="4742" customFormat="false" ht="19.5" hidden="true" customHeight="false" outlineLevel="0" collapsed="false">
      <c r="A4742" s="281" t="n">
        <v>380</v>
      </c>
      <c r="B4742" s="419"/>
      <c r="C4742" s="220" t="n">
        <v>4202</v>
      </c>
      <c r="D4742" s="226" t="s">
        <v>461</v>
      </c>
      <c r="E4742" s="222"/>
      <c r="F4742" s="270"/>
      <c r="G4742" s="256"/>
      <c r="H4742" s="256"/>
      <c r="I4742" s="225" t="n">
        <f aca="false">F4742+G4742+H4742</f>
        <v>0</v>
      </c>
      <c r="J4742" s="691" t="str">
        <f aca="false">(IF($E4742&lt;&gt;0,$J$2,IF($I4742&lt;&gt;0,$J$2,"")))</f>
        <v/>
      </c>
      <c r="K4742" s="218"/>
      <c r="L4742" s="700"/>
      <c r="M4742" s="701"/>
      <c r="N4742" s="371" t="n">
        <f aca="false">I4742</f>
        <v>0</v>
      </c>
      <c r="O4742" s="702" t="n">
        <f aca="false">L4742+M4742-N4742</f>
        <v>0</v>
      </c>
      <c r="P4742" s="218"/>
      <c r="Q4742" s="700"/>
      <c r="R4742" s="701"/>
      <c r="S4742" s="371" t="n">
        <f aca="false">+IF(+(L4742+M4742)&gt;=I4742,+M4742,+(+I4742-L4742))</f>
        <v>0</v>
      </c>
      <c r="T4742" s="371" t="n">
        <f aca="false">Q4742+R4742-S4742</f>
        <v>0</v>
      </c>
      <c r="U4742" s="701"/>
      <c r="V4742" s="701"/>
      <c r="W4742" s="259"/>
      <c r="X4742" s="373" t="n">
        <f aca="false">T4742-U4742-V4742-W4742</f>
        <v>0</v>
      </c>
    </row>
    <row r="4743" customFormat="false" ht="19.5" hidden="true" customHeight="false" outlineLevel="0" collapsed="false">
      <c r="A4743" s="281" t="n">
        <v>385</v>
      </c>
      <c r="B4743" s="419"/>
      <c r="C4743" s="220" t="n">
        <v>4214</v>
      </c>
      <c r="D4743" s="226" t="s">
        <v>462</v>
      </c>
      <c r="E4743" s="222"/>
      <c r="F4743" s="270"/>
      <c r="G4743" s="256"/>
      <c r="H4743" s="256"/>
      <c r="I4743" s="225" t="n">
        <f aca="false">F4743+G4743+H4743</f>
        <v>0</v>
      </c>
      <c r="J4743" s="691" t="str">
        <f aca="false">(IF($E4743&lt;&gt;0,$J$2,IF($I4743&lt;&gt;0,$J$2,"")))</f>
        <v/>
      </c>
      <c r="K4743" s="218"/>
      <c r="L4743" s="700"/>
      <c r="M4743" s="701"/>
      <c r="N4743" s="371" t="n">
        <f aca="false">I4743</f>
        <v>0</v>
      </c>
      <c r="O4743" s="702" t="n">
        <f aca="false">L4743+M4743-N4743</f>
        <v>0</v>
      </c>
      <c r="P4743" s="218"/>
      <c r="Q4743" s="700"/>
      <c r="R4743" s="701"/>
      <c r="S4743" s="371" t="n">
        <f aca="false">+IF(+(L4743+M4743)&gt;=I4743,+M4743,+(+I4743-L4743))</f>
        <v>0</v>
      </c>
      <c r="T4743" s="371" t="n">
        <f aca="false">Q4743+R4743-S4743</f>
        <v>0</v>
      </c>
      <c r="U4743" s="701"/>
      <c r="V4743" s="701"/>
      <c r="W4743" s="259"/>
      <c r="X4743" s="373" t="n">
        <f aca="false">T4743-U4743-V4743-W4743</f>
        <v>0</v>
      </c>
    </row>
    <row r="4744" customFormat="false" ht="19.5" hidden="true" customHeight="false" outlineLevel="0" collapsed="false">
      <c r="A4744" s="281" t="n">
        <v>390</v>
      </c>
      <c r="B4744" s="419"/>
      <c r="C4744" s="220" t="n">
        <v>4217</v>
      </c>
      <c r="D4744" s="226" t="s">
        <v>463</v>
      </c>
      <c r="E4744" s="222"/>
      <c r="F4744" s="270"/>
      <c r="G4744" s="256"/>
      <c r="H4744" s="256"/>
      <c r="I4744" s="225" t="n">
        <f aca="false">F4744+G4744+H4744</f>
        <v>0</v>
      </c>
      <c r="J4744" s="691" t="str">
        <f aca="false">(IF($E4744&lt;&gt;0,$J$2,IF($I4744&lt;&gt;0,$J$2,"")))</f>
        <v/>
      </c>
      <c r="K4744" s="218"/>
      <c r="L4744" s="700"/>
      <c r="M4744" s="701"/>
      <c r="N4744" s="371" t="n">
        <f aca="false">I4744</f>
        <v>0</v>
      </c>
      <c r="O4744" s="702" t="n">
        <f aca="false">L4744+M4744-N4744</f>
        <v>0</v>
      </c>
      <c r="P4744" s="218"/>
      <c r="Q4744" s="700"/>
      <c r="R4744" s="701"/>
      <c r="S4744" s="371" t="n">
        <f aca="false">+IF(+(L4744+M4744)&gt;=I4744,+M4744,+(+I4744-L4744))</f>
        <v>0</v>
      </c>
      <c r="T4744" s="371" t="n">
        <f aca="false">Q4744+R4744-S4744</f>
        <v>0</v>
      </c>
      <c r="U4744" s="701"/>
      <c r="V4744" s="701"/>
      <c r="W4744" s="259"/>
      <c r="X4744" s="373" t="n">
        <f aca="false">T4744-U4744-V4744-W4744</f>
        <v>0</v>
      </c>
    </row>
    <row r="4745" customFormat="false" ht="19.5" hidden="true" customHeight="false" outlineLevel="0" collapsed="false">
      <c r="A4745" s="281" t="n">
        <v>395</v>
      </c>
      <c r="B4745" s="419"/>
      <c r="C4745" s="220" t="n">
        <v>4218</v>
      </c>
      <c r="D4745" s="257" t="s">
        <v>464</v>
      </c>
      <c r="E4745" s="222"/>
      <c r="F4745" s="270"/>
      <c r="G4745" s="256"/>
      <c r="H4745" s="256"/>
      <c r="I4745" s="225" t="n">
        <f aca="false">F4745+G4745+H4745</f>
        <v>0</v>
      </c>
      <c r="J4745" s="691" t="str">
        <f aca="false">(IF($E4745&lt;&gt;0,$J$2,IF($I4745&lt;&gt;0,$J$2,"")))</f>
        <v/>
      </c>
      <c r="K4745" s="218"/>
      <c r="L4745" s="700"/>
      <c r="M4745" s="701"/>
      <c r="N4745" s="371" t="n">
        <f aca="false">I4745</f>
        <v>0</v>
      </c>
      <c r="O4745" s="702" t="n">
        <f aca="false">L4745+M4745-N4745</f>
        <v>0</v>
      </c>
      <c r="P4745" s="218"/>
      <c r="Q4745" s="700"/>
      <c r="R4745" s="701"/>
      <c r="S4745" s="371" t="n">
        <f aca="false">+IF(+(L4745+M4745)&gt;=I4745,+M4745,+(+I4745-L4745))</f>
        <v>0</v>
      </c>
      <c r="T4745" s="371" t="n">
        <f aca="false">Q4745+R4745-S4745</f>
        <v>0</v>
      </c>
      <c r="U4745" s="701"/>
      <c r="V4745" s="701"/>
      <c r="W4745" s="259"/>
      <c r="X4745" s="373" t="n">
        <f aca="false">T4745-U4745-V4745-W4745</f>
        <v>0</v>
      </c>
    </row>
    <row r="4746" customFormat="false" ht="19.5" hidden="true" customHeight="false" outlineLevel="0" collapsed="false">
      <c r="A4746" s="267" t="n">
        <v>397</v>
      </c>
      <c r="B4746" s="419"/>
      <c r="C4746" s="220" t="n">
        <v>4219</v>
      </c>
      <c r="D4746" s="306" t="s">
        <v>465</v>
      </c>
      <c r="E4746" s="222"/>
      <c r="F4746" s="270"/>
      <c r="G4746" s="256"/>
      <c r="H4746" s="256"/>
      <c r="I4746" s="225" t="n">
        <f aca="false">F4746+G4746+H4746</f>
        <v>0</v>
      </c>
      <c r="J4746" s="691" t="str">
        <f aca="false">(IF($E4746&lt;&gt;0,$J$2,IF($I4746&lt;&gt;0,$J$2,"")))</f>
        <v/>
      </c>
      <c r="K4746" s="218"/>
      <c r="L4746" s="700"/>
      <c r="M4746" s="701"/>
      <c r="N4746" s="371" t="n">
        <f aca="false">I4746</f>
        <v>0</v>
      </c>
      <c r="O4746" s="702" t="n">
        <f aca="false">L4746+M4746-N4746</f>
        <v>0</v>
      </c>
      <c r="P4746" s="218"/>
      <c r="Q4746" s="700"/>
      <c r="R4746" s="701"/>
      <c r="S4746" s="371" t="n">
        <f aca="false">+IF(+(L4746+M4746)&gt;=I4746,+M4746,+(+I4746-L4746))</f>
        <v>0</v>
      </c>
      <c r="T4746" s="371" t="n">
        <f aca="false">Q4746+R4746-S4746</f>
        <v>0</v>
      </c>
      <c r="U4746" s="701"/>
      <c r="V4746" s="701"/>
      <c r="W4746" s="259"/>
      <c r="X4746" s="373" t="n">
        <f aca="false">T4746-U4746-V4746-W4746</f>
        <v>0</v>
      </c>
    </row>
    <row r="4747" customFormat="false" ht="19.5" hidden="true" customHeight="false" outlineLevel="0" collapsed="false">
      <c r="A4747" s="229" t="n">
        <v>398</v>
      </c>
      <c r="B4747" s="232" t="n">
        <v>4300</v>
      </c>
      <c r="C4747" s="398" t="s">
        <v>466</v>
      </c>
      <c r="D4747" s="398"/>
      <c r="E4747" s="248"/>
      <c r="F4747" s="249" t="n">
        <f aca="false">SUM(F4748:F4750)</f>
        <v>0</v>
      </c>
      <c r="G4747" s="250" t="n">
        <f aca="false">SUM(G4748:G4750)</f>
        <v>0</v>
      </c>
      <c r="H4747" s="250" t="n">
        <f aca="false">SUM(H4748:H4750)</f>
        <v>0</v>
      </c>
      <c r="I4747" s="250" t="n">
        <f aca="false">SUM(I4748:I4750)</f>
        <v>0</v>
      </c>
      <c r="J4747" s="691" t="str">
        <f aca="false">(IF($E4747&lt;&gt;0,$J$2,IF($I4747&lt;&gt;0,$J$2,"")))</f>
        <v/>
      </c>
      <c r="K4747" s="218"/>
      <c r="L4747" s="388" t="n">
        <f aca="false">SUM(L4748:L4750)</f>
        <v>0</v>
      </c>
      <c r="M4747" s="389" t="n">
        <f aca="false">SUM(M4748:M4750)</f>
        <v>0</v>
      </c>
      <c r="N4747" s="704" t="n">
        <f aca="false">SUM(N4748:N4750)</f>
        <v>0</v>
      </c>
      <c r="O4747" s="266" t="n">
        <f aca="false">SUM(O4748:O4750)</f>
        <v>0</v>
      </c>
      <c r="P4747" s="218"/>
      <c r="Q4747" s="388" t="n">
        <f aca="false">SUM(Q4748:Q4750)</f>
        <v>0</v>
      </c>
      <c r="R4747" s="389" t="n">
        <f aca="false">SUM(R4748:R4750)</f>
        <v>0</v>
      </c>
      <c r="S4747" s="389" t="n">
        <f aca="false">SUM(S4748:S4750)</f>
        <v>0</v>
      </c>
      <c r="T4747" s="389" t="n">
        <f aca="false">SUM(T4748:T4750)</f>
        <v>0</v>
      </c>
      <c r="U4747" s="389" t="n">
        <f aca="false">SUM(U4748:U4750)</f>
        <v>0</v>
      </c>
      <c r="V4747" s="389" t="n">
        <f aca="false">SUM(V4748:V4750)</f>
        <v>0</v>
      </c>
      <c r="W4747" s="266" t="n">
        <f aca="false">SUM(W4748:W4750)</f>
        <v>0</v>
      </c>
      <c r="X4747" s="373" t="n">
        <f aca="false">T4747-U4747-V4747-W4747</f>
        <v>0</v>
      </c>
    </row>
    <row r="4748" customFormat="false" ht="19.5" hidden="true" customHeight="false" outlineLevel="0" collapsed="false">
      <c r="A4748" s="229" t="n">
        <v>399</v>
      </c>
      <c r="B4748" s="419"/>
      <c r="C4748" s="255" t="n">
        <v>4301</v>
      </c>
      <c r="D4748" s="391" t="s">
        <v>467</v>
      </c>
      <c r="E4748" s="222"/>
      <c r="F4748" s="270"/>
      <c r="G4748" s="256"/>
      <c r="H4748" s="256"/>
      <c r="I4748" s="225" t="n">
        <f aca="false">F4748+G4748+H4748</f>
        <v>0</v>
      </c>
      <c r="J4748" s="691" t="str">
        <f aca="false">(IF($E4748&lt;&gt;0,$J$2,IF($I4748&lt;&gt;0,$J$2,"")))</f>
        <v/>
      </c>
      <c r="K4748" s="218"/>
      <c r="L4748" s="700"/>
      <c r="M4748" s="701"/>
      <c r="N4748" s="371" t="n">
        <f aca="false">I4748</f>
        <v>0</v>
      </c>
      <c r="O4748" s="702" t="n">
        <f aca="false">L4748+M4748-N4748</f>
        <v>0</v>
      </c>
      <c r="P4748" s="218"/>
      <c r="Q4748" s="700"/>
      <c r="R4748" s="701"/>
      <c r="S4748" s="371" t="n">
        <f aca="false">+IF(+(L4748+M4748)&gt;=I4748,+M4748,+(+I4748-L4748))</f>
        <v>0</v>
      </c>
      <c r="T4748" s="371" t="n">
        <f aca="false">Q4748+R4748-S4748</f>
        <v>0</v>
      </c>
      <c r="U4748" s="701"/>
      <c r="V4748" s="701"/>
      <c r="W4748" s="259"/>
      <c r="X4748" s="373" t="n">
        <f aca="false">T4748-U4748-V4748-W4748</f>
        <v>0</v>
      </c>
    </row>
    <row r="4749" customFormat="false" ht="19.5" hidden="true" customHeight="false" outlineLevel="0" collapsed="false">
      <c r="A4749" s="229" t="n">
        <v>400</v>
      </c>
      <c r="B4749" s="419"/>
      <c r="C4749" s="220" t="n">
        <v>4302</v>
      </c>
      <c r="D4749" s="226" t="s">
        <v>740</v>
      </c>
      <c r="E4749" s="222"/>
      <c r="F4749" s="270"/>
      <c r="G4749" s="256"/>
      <c r="H4749" s="256"/>
      <c r="I4749" s="225" t="n">
        <f aca="false">F4749+G4749+H4749</f>
        <v>0</v>
      </c>
      <c r="J4749" s="691" t="str">
        <f aca="false">(IF($E4749&lt;&gt;0,$J$2,IF($I4749&lt;&gt;0,$J$2,"")))</f>
        <v/>
      </c>
      <c r="K4749" s="218"/>
      <c r="L4749" s="700"/>
      <c r="M4749" s="701"/>
      <c r="N4749" s="371" t="n">
        <f aca="false">I4749</f>
        <v>0</v>
      </c>
      <c r="O4749" s="702" t="n">
        <f aca="false">L4749+M4749-N4749</f>
        <v>0</v>
      </c>
      <c r="P4749" s="218"/>
      <c r="Q4749" s="700"/>
      <c r="R4749" s="701"/>
      <c r="S4749" s="371" t="n">
        <f aca="false">+IF(+(L4749+M4749)&gt;=I4749,+M4749,+(+I4749-L4749))</f>
        <v>0</v>
      </c>
      <c r="T4749" s="371" t="n">
        <f aca="false">Q4749+R4749-S4749</f>
        <v>0</v>
      </c>
      <c r="U4749" s="701"/>
      <c r="V4749" s="701"/>
      <c r="W4749" s="259"/>
      <c r="X4749" s="373" t="n">
        <f aca="false">T4749-U4749-V4749-W4749</f>
        <v>0</v>
      </c>
    </row>
    <row r="4750" customFormat="false" ht="19.5" hidden="true" customHeight="false" outlineLevel="0" collapsed="false">
      <c r="A4750" s="229" t="n">
        <v>401</v>
      </c>
      <c r="B4750" s="419"/>
      <c r="C4750" s="244" t="n">
        <v>4309</v>
      </c>
      <c r="D4750" s="263" t="s">
        <v>469</v>
      </c>
      <c r="E4750" s="222"/>
      <c r="F4750" s="270"/>
      <c r="G4750" s="256"/>
      <c r="H4750" s="256"/>
      <c r="I4750" s="225" t="n">
        <f aca="false">F4750+G4750+H4750</f>
        <v>0</v>
      </c>
      <c r="J4750" s="691" t="str">
        <f aca="false">(IF($E4750&lt;&gt;0,$J$2,IF($I4750&lt;&gt;0,$J$2,"")))</f>
        <v/>
      </c>
      <c r="K4750" s="218"/>
      <c r="L4750" s="700"/>
      <c r="M4750" s="701"/>
      <c r="N4750" s="371" t="n">
        <f aca="false">I4750</f>
        <v>0</v>
      </c>
      <c r="O4750" s="702" t="n">
        <f aca="false">L4750+M4750-N4750</f>
        <v>0</v>
      </c>
      <c r="P4750" s="218"/>
      <c r="Q4750" s="700"/>
      <c r="R4750" s="701"/>
      <c r="S4750" s="371" t="n">
        <f aca="false">+IF(+(L4750+M4750)&gt;=I4750,+M4750,+(+I4750-L4750))</f>
        <v>0</v>
      </c>
      <c r="T4750" s="371" t="n">
        <f aca="false">Q4750+R4750-S4750</f>
        <v>0</v>
      </c>
      <c r="U4750" s="701"/>
      <c r="V4750" s="701"/>
      <c r="W4750" s="259"/>
      <c r="X4750" s="373" t="n">
        <f aca="false">T4750-U4750-V4750-W4750</f>
        <v>0</v>
      </c>
    </row>
    <row r="4751" customFormat="false" ht="19.5" hidden="true" customHeight="false" outlineLevel="0" collapsed="false">
      <c r="A4751" s="229" t="n">
        <v>402</v>
      </c>
      <c r="B4751" s="232" t="n">
        <v>4400</v>
      </c>
      <c r="C4751" s="420" t="s">
        <v>470</v>
      </c>
      <c r="D4751" s="420"/>
      <c r="E4751" s="248"/>
      <c r="F4751" s="546"/>
      <c r="G4751" s="269"/>
      <c r="H4751" s="269"/>
      <c r="I4751" s="225" t="n">
        <f aca="false">F4751+G4751+H4751</f>
        <v>0</v>
      </c>
      <c r="J4751" s="691" t="str">
        <f aca="false">(IF($E4751&lt;&gt;0,$J$2,IF($I4751&lt;&gt;0,$J$2,"")))</f>
        <v/>
      </c>
      <c r="K4751" s="218"/>
      <c r="L4751" s="705"/>
      <c r="M4751" s="706"/>
      <c r="N4751" s="389" t="n">
        <f aca="false">I4751</f>
        <v>0</v>
      </c>
      <c r="O4751" s="702" t="n">
        <f aca="false">L4751+M4751-N4751</f>
        <v>0</v>
      </c>
      <c r="P4751" s="218"/>
      <c r="Q4751" s="705"/>
      <c r="R4751" s="706"/>
      <c r="S4751" s="371" t="n">
        <f aca="false">+IF(+(L4751+M4751)&gt;=I4751,+M4751,+(+I4751-L4751))</f>
        <v>0</v>
      </c>
      <c r="T4751" s="371" t="n">
        <f aca="false">Q4751+R4751-S4751</f>
        <v>0</v>
      </c>
      <c r="U4751" s="706"/>
      <c r="V4751" s="706"/>
      <c r="W4751" s="259"/>
      <c r="X4751" s="373" t="n">
        <f aca="false">T4751-U4751-V4751-W4751</f>
        <v>0</v>
      </c>
    </row>
    <row r="4752" customFormat="false" ht="19.5" hidden="true" customHeight="false" outlineLevel="0" collapsed="false">
      <c r="A4752" s="417" t="n">
        <v>404</v>
      </c>
      <c r="B4752" s="232" t="n">
        <v>4500</v>
      </c>
      <c r="C4752" s="418" t="s">
        <v>471</v>
      </c>
      <c r="D4752" s="418"/>
      <c r="E4752" s="248"/>
      <c r="F4752" s="546"/>
      <c r="G4752" s="269"/>
      <c r="H4752" s="269"/>
      <c r="I4752" s="225" t="n">
        <f aca="false">F4752+G4752+H4752</f>
        <v>0</v>
      </c>
      <c r="J4752" s="691" t="str">
        <f aca="false">(IF($E4752&lt;&gt;0,$J$2,IF($I4752&lt;&gt;0,$J$2,"")))</f>
        <v/>
      </c>
      <c r="K4752" s="218"/>
      <c r="L4752" s="705"/>
      <c r="M4752" s="706"/>
      <c r="N4752" s="389" t="n">
        <f aca="false">I4752</f>
        <v>0</v>
      </c>
      <c r="O4752" s="702" t="n">
        <f aca="false">L4752+M4752-N4752</f>
        <v>0</v>
      </c>
      <c r="P4752" s="218"/>
      <c r="Q4752" s="705"/>
      <c r="R4752" s="706"/>
      <c r="S4752" s="371" t="n">
        <f aca="false">+IF(+(L4752+M4752)&gt;=I4752,+M4752,+(+I4752-L4752))</f>
        <v>0</v>
      </c>
      <c r="T4752" s="371" t="n">
        <f aca="false">Q4752+R4752-S4752</f>
        <v>0</v>
      </c>
      <c r="U4752" s="706"/>
      <c r="V4752" s="706"/>
      <c r="W4752" s="259"/>
      <c r="X4752" s="373" t="n">
        <f aca="false">T4752-U4752-V4752-W4752</f>
        <v>0</v>
      </c>
    </row>
    <row r="4753" customFormat="false" ht="19.5" hidden="true" customHeight="true" outlineLevel="0" collapsed="false">
      <c r="A4753" s="417" t="n">
        <v>404</v>
      </c>
      <c r="B4753" s="232" t="n">
        <v>4600</v>
      </c>
      <c r="C4753" s="402" t="s">
        <v>472</v>
      </c>
      <c r="D4753" s="402"/>
      <c r="E4753" s="248"/>
      <c r="F4753" s="546"/>
      <c r="G4753" s="269"/>
      <c r="H4753" s="269"/>
      <c r="I4753" s="225" t="n">
        <f aca="false">F4753+G4753+H4753</f>
        <v>0</v>
      </c>
      <c r="J4753" s="691" t="str">
        <f aca="false">(IF($E4753&lt;&gt;0,$J$2,IF($I4753&lt;&gt;0,$J$2,"")))</f>
        <v/>
      </c>
      <c r="K4753" s="218"/>
      <c r="L4753" s="705"/>
      <c r="M4753" s="706"/>
      <c r="N4753" s="389" t="n">
        <f aca="false">I4753</f>
        <v>0</v>
      </c>
      <c r="O4753" s="702" t="n">
        <f aca="false">L4753+M4753-N4753</f>
        <v>0</v>
      </c>
      <c r="P4753" s="218"/>
      <c r="Q4753" s="705"/>
      <c r="R4753" s="706"/>
      <c r="S4753" s="371" t="n">
        <f aca="false">+IF(+(L4753+M4753)&gt;=I4753,+M4753,+(+I4753-L4753))</f>
        <v>0</v>
      </c>
      <c r="T4753" s="371" t="n">
        <f aca="false">Q4753+R4753-S4753</f>
        <v>0</v>
      </c>
      <c r="U4753" s="706"/>
      <c r="V4753" s="706"/>
      <c r="W4753" s="259"/>
      <c r="X4753" s="373" t="n">
        <f aca="false">T4753-U4753-V4753-W4753</f>
        <v>0</v>
      </c>
    </row>
    <row r="4754" customFormat="false" ht="19.5" hidden="true" customHeight="false" outlineLevel="0" collapsed="false">
      <c r="A4754" s="280" t="n">
        <v>440</v>
      </c>
      <c r="B4754" s="232" t="n">
        <v>4900</v>
      </c>
      <c r="C4754" s="404" t="s">
        <v>473</v>
      </c>
      <c r="D4754" s="404"/>
      <c r="E4754" s="248"/>
      <c r="F4754" s="249" t="n">
        <f aca="false">+F4755+F4756</f>
        <v>0</v>
      </c>
      <c r="G4754" s="250" t="n">
        <f aca="false">+G4755+G4756</f>
        <v>0</v>
      </c>
      <c r="H4754" s="250" t="n">
        <f aca="false">+H4755+H4756</f>
        <v>0</v>
      </c>
      <c r="I4754" s="250" t="n">
        <f aca="false">+I4755+I4756</f>
        <v>0</v>
      </c>
      <c r="J4754" s="691" t="str">
        <f aca="false">(IF($E4754&lt;&gt;0,$J$2,IF($I4754&lt;&gt;0,$J$2,"")))</f>
        <v/>
      </c>
      <c r="K4754" s="218"/>
      <c r="L4754" s="390"/>
      <c r="M4754" s="412"/>
      <c r="N4754" s="412"/>
      <c r="O4754" s="260"/>
      <c r="P4754" s="218"/>
      <c r="Q4754" s="390"/>
      <c r="R4754" s="412"/>
      <c r="S4754" s="412"/>
      <c r="T4754" s="412"/>
      <c r="U4754" s="412"/>
      <c r="V4754" s="412"/>
      <c r="W4754" s="260"/>
      <c r="X4754" s="373" t="n">
        <f aca="false">T4754-U4754-V4754-W4754</f>
        <v>0</v>
      </c>
    </row>
    <row r="4755" customFormat="false" ht="19.5" hidden="true" customHeight="false" outlineLevel="0" collapsed="false">
      <c r="A4755" s="280" t="n">
        <v>450</v>
      </c>
      <c r="B4755" s="419"/>
      <c r="C4755" s="255" t="n">
        <v>4901</v>
      </c>
      <c r="D4755" s="421" t="s">
        <v>474</v>
      </c>
      <c r="E4755" s="222"/>
      <c r="F4755" s="270"/>
      <c r="G4755" s="256"/>
      <c r="H4755" s="256"/>
      <c r="I4755" s="225" t="n">
        <f aca="false">F4755+G4755+H4755</f>
        <v>0</v>
      </c>
      <c r="J4755" s="691" t="str">
        <f aca="false">(IF($E4755&lt;&gt;0,$J$2,IF($I4755&lt;&gt;0,$J$2,"")))</f>
        <v/>
      </c>
      <c r="K4755" s="218"/>
      <c r="L4755" s="372"/>
      <c r="M4755" s="400"/>
      <c r="N4755" s="400"/>
      <c r="O4755" s="703"/>
      <c r="P4755" s="218"/>
      <c r="Q4755" s="372"/>
      <c r="R4755" s="400"/>
      <c r="S4755" s="400"/>
      <c r="T4755" s="400"/>
      <c r="U4755" s="400"/>
      <c r="V4755" s="400"/>
      <c r="W4755" s="703"/>
      <c r="X4755" s="373" t="n">
        <f aca="false">T4755-U4755-V4755-W4755</f>
        <v>0</v>
      </c>
    </row>
    <row r="4756" customFormat="false" ht="19.5" hidden="true" customHeight="false" outlineLevel="0" collapsed="false">
      <c r="A4756" s="280" t="n">
        <v>495</v>
      </c>
      <c r="B4756" s="419"/>
      <c r="C4756" s="244" t="n">
        <v>4902</v>
      </c>
      <c r="D4756" s="263" t="s">
        <v>475</v>
      </c>
      <c r="E4756" s="222"/>
      <c r="F4756" s="270"/>
      <c r="G4756" s="256"/>
      <c r="H4756" s="256"/>
      <c r="I4756" s="225" t="n">
        <f aca="false">F4756+G4756+H4756</f>
        <v>0</v>
      </c>
      <c r="J4756" s="691" t="str">
        <f aca="false">(IF($E4756&lt;&gt;0,$J$2,IF($I4756&lt;&gt;0,$J$2,"")))</f>
        <v/>
      </c>
      <c r="K4756" s="218"/>
      <c r="L4756" s="372"/>
      <c r="M4756" s="400"/>
      <c r="N4756" s="400"/>
      <c r="O4756" s="703"/>
      <c r="P4756" s="218"/>
      <c r="Q4756" s="372"/>
      <c r="R4756" s="400"/>
      <c r="S4756" s="400"/>
      <c r="T4756" s="400"/>
      <c r="U4756" s="400"/>
      <c r="V4756" s="400"/>
      <c r="W4756" s="703"/>
      <c r="X4756" s="373" t="n">
        <f aca="false">T4756-U4756-V4756-W4756</f>
        <v>0</v>
      </c>
    </row>
    <row r="4757" customFormat="false" ht="19.5" hidden="true" customHeight="false" outlineLevel="0" collapsed="false">
      <c r="A4757" s="281" t="n">
        <v>500</v>
      </c>
      <c r="B4757" s="422" t="n">
        <v>5100</v>
      </c>
      <c r="C4757" s="423" t="s">
        <v>476</v>
      </c>
      <c r="D4757" s="423"/>
      <c r="E4757" s="709"/>
      <c r="F4757" s="710"/>
      <c r="G4757" s="711"/>
      <c r="H4757" s="711"/>
      <c r="I4757" s="225" t="n">
        <f aca="false">F4757+G4757+H4757</f>
        <v>0</v>
      </c>
      <c r="J4757" s="691" t="str">
        <f aca="false">(IF($E4757&lt;&gt;0,$J$2,IF($I4757&lt;&gt;0,$J$2,"")))</f>
        <v/>
      </c>
      <c r="K4757" s="218"/>
      <c r="L4757" s="712"/>
      <c r="M4757" s="713"/>
      <c r="N4757" s="425" t="n">
        <f aca="false">I4757</f>
        <v>0</v>
      </c>
      <c r="O4757" s="702" t="n">
        <f aca="false">L4757+M4757-N4757</f>
        <v>0</v>
      </c>
      <c r="P4757" s="218"/>
      <c r="Q4757" s="712"/>
      <c r="R4757" s="713"/>
      <c r="S4757" s="371" t="n">
        <f aca="false">+IF(+(L4757+M4757)&gt;=I4757,+M4757,+(+I4757-L4757))</f>
        <v>0</v>
      </c>
      <c r="T4757" s="371" t="n">
        <f aca="false">Q4757+R4757-S4757</f>
        <v>0</v>
      </c>
      <c r="U4757" s="713"/>
      <c r="V4757" s="713"/>
      <c r="W4757" s="259"/>
      <c r="X4757" s="373" t="n">
        <f aca="false">T4757-U4757-V4757-W4757</f>
        <v>0</v>
      </c>
    </row>
    <row r="4758" customFormat="false" ht="19.5" hidden="true" customHeight="false" outlineLevel="0" collapsed="false">
      <c r="A4758" s="281" t="n">
        <v>505</v>
      </c>
      <c r="B4758" s="422" t="n">
        <v>5200</v>
      </c>
      <c r="C4758" s="427" t="s">
        <v>477</v>
      </c>
      <c r="D4758" s="427"/>
      <c r="E4758" s="709"/>
      <c r="F4758" s="714" t="n">
        <f aca="false">SUM(F4759:F4765)</f>
        <v>0</v>
      </c>
      <c r="G4758" s="715" t="n">
        <f aca="false">SUM(G4759:G4765)</f>
        <v>0</v>
      </c>
      <c r="H4758" s="715" t="n">
        <f aca="false">SUM(H4759:H4765)</f>
        <v>0</v>
      </c>
      <c r="I4758" s="715" t="n">
        <f aca="false">SUM(I4759:I4765)</f>
        <v>0</v>
      </c>
      <c r="J4758" s="691" t="str">
        <f aca="false">(IF($E4758&lt;&gt;0,$J$2,IF($I4758&lt;&gt;0,$J$2,"")))</f>
        <v/>
      </c>
      <c r="K4758" s="218"/>
      <c r="L4758" s="424" t="n">
        <f aca="false">SUM(L4759:L4765)</f>
        <v>0</v>
      </c>
      <c r="M4758" s="425" t="n">
        <f aca="false">SUM(M4759:M4765)</f>
        <v>0</v>
      </c>
      <c r="N4758" s="716" t="n">
        <f aca="false">SUM(N4759:N4765)</f>
        <v>0</v>
      </c>
      <c r="O4758" s="717" t="n">
        <f aca="false">SUM(O4759:O4765)</f>
        <v>0</v>
      </c>
      <c r="P4758" s="218"/>
      <c r="Q4758" s="424" t="n">
        <f aca="false">SUM(Q4759:Q4765)</f>
        <v>0</v>
      </c>
      <c r="R4758" s="425" t="n">
        <f aca="false">SUM(R4759:R4765)</f>
        <v>0</v>
      </c>
      <c r="S4758" s="425" t="n">
        <f aca="false">SUM(S4759:S4765)</f>
        <v>0</v>
      </c>
      <c r="T4758" s="425" t="n">
        <f aca="false">SUM(T4759:T4765)</f>
        <v>0</v>
      </c>
      <c r="U4758" s="425" t="n">
        <f aca="false">SUM(U4759:U4765)</f>
        <v>0</v>
      </c>
      <c r="V4758" s="425" t="n">
        <f aca="false">SUM(V4759:V4765)</f>
        <v>0</v>
      </c>
      <c r="W4758" s="717" t="n">
        <f aca="false">SUM(W4759:W4765)</f>
        <v>0</v>
      </c>
      <c r="X4758" s="373" t="n">
        <f aca="false">T4758-U4758-V4758-W4758</f>
        <v>0</v>
      </c>
    </row>
    <row r="4759" customFormat="false" ht="19.5" hidden="true" customHeight="false" outlineLevel="0" collapsed="false">
      <c r="A4759" s="281" t="n">
        <v>510</v>
      </c>
      <c r="B4759" s="428"/>
      <c r="C4759" s="429" t="n">
        <v>5201</v>
      </c>
      <c r="D4759" s="430" t="s">
        <v>478</v>
      </c>
      <c r="E4759" s="718"/>
      <c r="F4759" s="719"/>
      <c r="G4759" s="720"/>
      <c r="H4759" s="720"/>
      <c r="I4759" s="225" t="n">
        <f aca="false">F4759+G4759+H4759</f>
        <v>0</v>
      </c>
      <c r="J4759" s="691" t="str">
        <f aca="false">(IF($E4759&lt;&gt;0,$J$2,IF($I4759&lt;&gt;0,$J$2,"")))</f>
        <v/>
      </c>
      <c r="K4759" s="218"/>
      <c r="L4759" s="721"/>
      <c r="M4759" s="722"/>
      <c r="N4759" s="432" t="n">
        <f aca="false">I4759</f>
        <v>0</v>
      </c>
      <c r="O4759" s="702" t="n">
        <f aca="false">L4759+M4759-N4759</f>
        <v>0</v>
      </c>
      <c r="P4759" s="218"/>
      <c r="Q4759" s="721"/>
      <c r="R4759" s="722"/>
      <c r="S4759" s="371" t="n">
        <f aca="false">+IF(+(L4759+M4759)&gt;=I4759,+M4759,+(+I4759-L4759))</f>
        <v>0</v>
      </c>
      <c r="T4759" s="371" t="n">
        <f aca="false">Q4759+R4759-S4759</f>
        <v>0</v>
      </c>
      <c r="U4759" s="722"/>
      <c r="V4759" s="722"/>
      <c r="W4759" s="259"/>
      <c r="X4759" s="373" t="n">
        <f aca="false">T4759-U4759-V4759-W4759</f>
        <v>0</v>
      </c>
    </row>
    <row r="4760" customFormat="false" ht="19.5" hidden="true" customHeight="false" outlineLevel="0" collapsed="false">
      <c r="A4760" s="281" t="n">
        <v>515</v>
      </c>
      <c r="B4760" s="428"/>
      <c r="C4760" s="434" t="n">
        <v>5202</v>
      </c>
      <c r="D4760" s="435" t="s">
        <v>479</v>
      </c>
      <c r="E4760" s="718"/>
      <c r="F4760" s="719"/>
      <c r="G4760" s="720"/>
      <c r="H4760" s="720"/>
      <c r="I4760" s="225" t="n">
        <f aca="false">F4760+G4760+H4760</f>
        <v>0</v>
      </c>
      <c r="J4760" s="691" t="str">
        <f aca="false">(IF($E4760&lt;&gt;0,$J$2,IF($I4760&lt;&gt;0,$J$2,"")))</f>
        <v/>
      </c>
      <c r="K4760" s="218"/>
      <c r="L4760" s="721"/>
      <c r="M4760" s="722"/>
      <c r="N4760" s="432" t="n">
        <f aca="false">I4760</f>
        <v>0</v>
      </c>
      <c r="O4760" s="702" t="n">
        <f aca="false">L4760+M4760-N4760</f>
        <v>0</v>
      </c>
      <c r="P4760" s="218"/>
      <c r="Q4760" s="721"/>
      <c r="R4760" s="722"/>
      <c r="S4760" s="371" t="n">
        <f aca="false">+IF(+(L4760+M4760)&gt;=I4760,+M4760,+(+I4760-L4760))</f>
        <v>0</v>
      </c>
      <c r="T4760" s="371" t="n">
        <f aca="false">Q4760+R4760-S4760</f>
        <v>0</v>
      </c>
      <c r="U4760" s="722"/>
      <c r="V4760" s="722"/>
      <c r="W4760" s="259"/>
      <c r="X4760" s="373" t="n">
        <f aca="false">T4760-U4760-V4760-W4760</f>
        <v>0</v>
      </c>
    </row>
    <row r="4761" customFormat="false" ht="19.5" hidden="true" customHeight="false" outlineLevel="0" collapsed="false">
      <c r="A4761" s="281" t="n">
        <v>520</v>
      </c>
      <c r="B4761" s="428"/>
      <c r="C4761" s="434" t="n">
        <v>5203</v>
      </c>
      <c r="D4761" s="435" t="s">
        <v>480</v>
      </c>
      <c r="E4761" s="718"/>
      <c r="F4761" s="719"/>
      <c r="G4761" s="720"/>
      <c r="H4761" s="720"/>
      <c r="I4761" s="225" t="n">
        <f aca="false">F4761+G4761+H4761</f>
        <v>0</v>
      </c>
      <c r="J4761" s="691" t="str">
        <f aca="false">(IF($E4761&lt;&gt;0,$J$2,IF($I4761&lt;&gt;0,$J$2,"")))</f>
        <v/>
      </c>
      <c r="K4761" s="218"/>
      <c r="L4761" s="721"/>
      <c r="M4761" s="722"/>
      <c r="N4761" s="432" t="n">
        <f aca="false">I4761</f>
        <v>0</v>
      </c>
      <c r="O4761" s="702" t="n">
        <f aca="false">L4761+M4761-N4761</f>
        <v>0</v>
      </c>
      <c r="P4761" s="218"/>
      <c r="Q4761" s="721"/>
      <c r="R4761" s="722"/>
      <c r="S4761" s="371" t="n">
        <f aca="false">+IF(+(L4761+M4761)&gt;=I4761,+M4761,+(+I4761-L4761))</f>
        <v>0</v>
      </c>
      <c r="T4761" s="371" t="n">
        <f aca="false">Q4761+R4761-S4761</f>
        <v>0</v>
      </c>
      <c r="U4761" s="722"/>
      <c r="V4761" s="722"/>
      <c r="W4761" s="259"/>
      <c r="X4761" s="373" t="n">
        <f aca="false">T4761-U4761-V4761-W4761</f>
        <v>0</v>
      </c>
    </row>
    <row r="4762" customFormat="false" ht="19.5" hidden="true" customHeight="false" outlineLevel="0" collapsed="false">
      <c r="A4762" s="281" t="n">
        <v>525</v>
      </c>
      <c r="B4762" s="428"/>
      <c r="C4762" s="434" t="n">
        <v>5204</v>
      </c>
      <c r="D4762" s="435" t="s">
        <v>481</v>
      </c>
      <c r="E4762" s="718"/>
      <c r="F4762" s="719"/>
      <c r="G4762" s="720"/>
      <c r="H4762" s="720"/>
      <c r="I4762" s="225" t="n">
        <f aca="false">F4762+G4762+H4762</f>
        <v>0</v>
      </c>
      <c r="J4762" s="691" t="str">
        <f aca="false">(IF($E4762&lt;&gt;0,$J$2,IF($I4762&lt;&gt;0,$J$2,"")))</f>
        <v/>
      </c>
      <c r="K4762" s="218"/>
      <c r="L4762" s="721"/>
      <c r="M4762" s="722"/>
      <c r="N4762" s="432" t="n">
        <f aca="false">I4762</f>
        <v>0</v>
      </c>
      <c r="O4762" s="702" t="n">
        <f aca="false">L4762+M4762-N4762</f>
        <v>0</v>
      </c>
      <c r="P4762" s="218"/>
      <c r="Q4762" s="721"/>
      <c r="R4762" s="722"/>
      <c r="S4762" s="371" t="n">
        <f aca="false">+IF(+(L4762+M4762)&gt;=I4762,+M4762,+(+I4762-L4762))</f>
        <v>0</v>
      </c>
      <c r="T4762" s="371" t="n">
        <f aca="false">Q4762+R4762-S4762</f>
        <v>0</v>
      </c>
      <c r="U4762" s="722"/>
      <c r="V4762" s="722"/>
      <c r="W4762" s="259"/>
      <c r="X4762" s="373" t="n">
        <f aca="false">T4762-U4762-V4762-W4762</f>
        <v>0</v>
      </c>
    </row>
    <row r="4763" customFormat="false" ht="19.5" hidden="true" customHeight="false" outlineLevel="0" collapsed="false">
      <c r="A4763" s="280" t="n">
        <v>635</v>
      </c>
      <c r="B4763" s="428"/>
      <c r="C4763" s="434" t="n">
        <v>5205</v>
      </c>
      <c r="D4763" s="435" t="s">
        <v>482</v>
      </c>
      <c r="E4763" s="718"/>
      <c r="F4763" s="719"/>
      <c r="G4763" s="720"/>
      <c r="H4763" s="720"/>
      <c r="I4763" s="225" t="n">
        <f aca="false">F4763+G4763+H4763</f>
        <v>0</v>
      </c>
      <c r="J4763" s="691" t="str">
        <f aca="false">(IF($E4763&lt;&gt;0,$J$2,IF($I4763&lt;&gt;0,$J$2,"")))</f>
        <v/>
      </c>
      <c r="K4763" s="218"/>
      <c r="L4763" s="721"/>
      <c r="M4763" s="722"/>
      <c r="N4763" s="432" t="n">
        <f aca="false">I4763</f>
        <v>0</v>
      </c>
      <c r="O4763" s="702" t="n">
        <f aca="false">L4763+M4763-N4763</f>
        <v>0</v>
      </c>
      <c r="P4763" s="218"/>
      <c r="Q4763" s="721"/>
      <c r="R4763" s="722"/>
      <c r="S4763" s="371" t="n">
        <f aca="false">+IF(+(L4763+M4763)&gt;=I4763,+M4763,+(+I4763-L4763))</f>
        <v>0</v>
      </c>
      <c r="T4763" s="371" t="n">
        <f aca="false">Q4763+R4763-S4763</f>
        <v>0</v>
      </c>
      <c r="U4763" s="722"/>
      <c r="V4763" s="722"/>
      <c r="W4763" s="259"/>
      <c r="X4763" s="373" t="n">
        <f aca="false">T4763-U4763-V4763-W4763</f>
        <v>0</v>
      </c>
    </row>
    <row r="4764" customFormat="false" ht="19.5" hidden="true" customHeight="false" outlineLevel="0" collapsed="false">
      <c r="A4764" s="281" t="n">
        <v>640</v>
      </c>
      <c r="B4764" s="428"/>
      <c r="C4764" s="434" t="n">
        <v>5206</v>
      </c>
      <c r="D4764" s="435" t="s">
        <v>483</v>
      </c>
      <c r="E4764" s="718"/>
      <c r="F4764" s="719"/>
      <c r="G4764" s="720"/>
      <c r="H4764" s="720"/>
      <c r="I4764" s="225" t="n">
        <f aca="false">F4764+G4764+H4764</f>
        <v>0</v>
      </c>
      <c r="J4764" s="691" t="str">
        <f aca="false">(IF($E4764&lt;&gt;0,$J$2,IF($I4764&lt;&gt;0,$J$2,"")))</f>
        <v/>
      </c>
      <c r="K4764" s="218"/>
      <c r="L4764" s="721"/>
      <c r="M4764" s="722"/>
      <c r="N4764" s="432" t="n">
        <f aca="false">I4764</f>
        <v>0</v>
      </c>
      <c r="O4764" s="702" t="n">
        <f aca="false">L4764+M4764-N4764</f>
        <v>0</v>
      </c>
      <c r="P4764" s="218"/>
      <c r="Q4764" s="721"/>
      <c r="R4764" s="722"/>
      <c r="S4764" s="371" t="n">
        <f aca="false">+IF(+(L4764+M4764)&gt;=I4764,+M4764,+(+I4764-L4764))</f>
        <v>0</v>
      </c>
      <c r="T4764" s="371" t="n">
        <f aca="false">Q4764+R4764-S4764</f>
        <v>0</v>
      </c>
      <c r="U4764" s="722"/>
      <c r="V4764" s="722"/>
      <c r="W4764" s="259"/>
      <c r="X4764" s="373" t="n">
        <f aca="false">T4764-U4764-V4764-W4764</f>
        <v>0</v>
      </c>
    </row>
    <row r="4765" customFormat="false" ht="19.5" hidden="true" customHeight="false" outlineLevel="0" collapsed="false">
      <c r="A4765" s="281" t="n">
        <v>645</v>
      </c>
      <c r="B4765" s="428"/>
      <c r="C4765" s="436" t="n">
        <v>5219</v>
      </c>
      <c r="D4765" s="437" t="s">
        <v>484</v>
      </c>
      <c r="E4765" s="718"/>
      <c r="F4765" s="719"/>
      <c r="G4765" s="720"/>
      <c r="H4765" s="720"/>
      <c r="I4765" s="225" t="n">
        <f aca="false">F4765+G4765+H4765</f>
        <v>0</v>
      </c>
      <c r="J4765" s="691" t="str">
        <f aca="false">(IF($E4765&lt;&gt;0,$J$2,IF($I4765&lt;&gt;0,$J$2,"")))</f>
        <v/>
      </c>
      <c r="K4765" s="218"/>
      <c r="L4765" s="721"/>
      <c r="M4765" s="722"/>
      <c r="N4765" s="432" t="n">
        <f aca="false">I4765</f>
        <v>0</v>
      </c>
      <c r="O4765" s="702" t="n">
        <f aca="false">L4765+M4765-N4765</f>
        <v>0</v>
      </c>
      <c r="P4765" s="218"/>
      <c r="Q4765" s="721"/>
      <c r="R4765" s="722"/>
      <c r="S4765" s="371" t="n">
        <f aca="false">+IF(+(L4765+M4765)&gt;=I4765,+M4765,+(+I4765-L4765))</f>
        <v>0</v>
      </c>
      <c r="T4765" s="371" t="n">
        <f aca="false">Q4765+R4765-S4765</f>
        <v>0</v>
      </c>
      <c r="U4765" s="722"/>
      <c r="V4765" s="722"/>
      <c r="W4765" s="259"/>
      <c r="X4765" s="373" t="n">
        <f aca="false">T4765-U4765-V4765-W4765</f>
        <v>0</v>
      </c>
    </row>
    <row r="4766" customFormat="false" ht="19.5" hidden="true" customHeight="false" outlineLevel="0" collapsed="false">
      <c r="A4766" s="281" t="n">
        <v>650</v>
      </c>
      <c r="B4766" s="422" t="n">
        <v>5300</v>
      </c>
      <c r="C4766" s="438" t="s">
        <v>485</v>
      </c>
      <c r="D4766" s="438"/>
      <c r="E4766" s="709"/>
      <c r="F4766" s="714" t="n">
        <f aca="false">SUM(F4767:F4768)</f>
        <v>0</v>
      </c>
      <c r="G4766" s="715" t="n">
        <f aca="false">SUM(G4767:G4768)</f>
        <v>0</v>
      </c>
      <c r="H4766" s="715" t="n">
        <f aca="false">SUM(H4767:H4768)</f>
        <v>0</v>
      </c>
      <c r="I4766" s="715" t="n">
        <f aca="false">SUM(I4767:I4768)</f>
        <v>0</v>
      </c>
      <c r="J4766" s="691" t="str">
        <f aca="false">(IF($E4766&lt;&gt;0,$J$2,IF($I4766&lt;&gt;0,$J$2,"")))</f>
        <v/>
      </c>
      <c r="K4766" s="218"/>
      <c r="L4766" s="424" t="n">
        <f aca="false">SUM(L4767:L4768)</f>
        <v>0</v>
      </c>
      <c r="M4766" s="425" t="n">
        <f aca="false">SUM(M4767:M4768)</f>
        <v>0</v>
      </c>
      <c r="N4766" s="716" t="n">
        <f aca="false">SUM(N4767:N4768)</f>
        <v>0</v>
      </c>
      <c r="O4766" s="717" t="n">
        <f aca="false">SUM(O4767:O4768)</f>
        <v>0</v>
      </c>
      <c r="P4766" s="218"/>
      <c r="Q4766" s="424" t="n">
        <f aca="false">SUM(Q4767:Q4768)</f>
        <v>0</v>
      </c>
      <c r="R4766" s="425" t="n">
        <f aca="false">SUM(R4767:R4768)</f>
        <v>0</v>
      </c>
      <c r="S4766" s="425" t="n">
        <f aca="false">SUM(S4767:S4768)</f>
        <v>0</v>
      </c>
      <c r="T4766" s="425" t="n">
        <f aca="false">SUM(T4767:T4768)</f>
        <v>0</v>
      </c>
      <c r="U4766" s="425" t="n">
        <f aca="false">SUM(U4767:U4768)</f>
        <v>0</v>
      </c>
      <c r="V4766" s="425" t="n">
        <f aca="false">SUM(V4767:V4768)</f>
        <v>0</v>
      </c>
      <c r="W4766" s="717" t="n">
        <f aca="false">SUM(W4767:W4768)</f>
        <v>0</v>
      </c>
      <c r="X4766" s="373" t="n">
        <f aca="false">T4766-U4766-V4766-W4766</f>
        <v>0</v>
      </c>
    </row>
    <row r="4767" customFormat="false" ht="19.5" hidden="true" customHeight="false" outlineLevel="0" collapsed="false">
      <c r="A4767" s="280" t="n">
        <v>655</v>
      </c>
      <c r="B4767" s="428"/>
      <c r="C4767" s="429" t="n">
        <v>5301</v>
      </c>
      <c r="D4767" s="430" t="s">
        <v>741</v>
      </c>
      <c r="E4767" s="718"/>
      <c r="F4767" s="719"/>
      <c r="G4767" s="720"/>
      <c r="H4767" s="720"/>
      <c r="I4767" s="225" t="n">
        <f aca="false">F4767+G4767+H4767</f>
        <v>0</v>
      </c>
      <c r="J4767" s="691" t="str">
        <f aca="false">(IF($E4767&lt;&gt;0,$J$2,IF($I4767&lt;&gt;0,$J$2,"")))</f>
        <v/>
      </c>
      <c r="K4767" s="218"/>
      <c r="L4767" s="721"/>
      <c r="M4767" s="722"/>
      <c r="N4767" s="432" t="n">
        <f aca="false">I4767</f>
        <v>0</v>
      </c>
      <c r="O4767" s="702" t="n">
        <f aca="false">L4767+M4767-N4767</f>
        <v>0</v>
      </c>
      <c r="P4767" s="218"/>
      <c r="Q4767" s="721"/>
      <c r="R4767" s="722"/>
      <c r="S4767" s="371" t="n">
        <f aca="false">+IF(+(L4767+M4767)&gt;=I4767,+M4767,+(+I4767-L4767))</f>
        <v>0</v>
      </c>
      <c r="T4767" s="371" t="n">
        <f aca="false">Q4767+R4767-S4767</f>
        <v>0</v>
      </c>
      <c r="U4767" s="722"/>
      <c r="V4767" s="722"/>
      <c r="W4767" s="259"/>
      <c r="X4767" s="373" t="n">
        <f aca="false">T4767-U4767-V4767-W4767</f>
        <v>0</v>
      </c>
    </row>
    <row r="4768" customFormat="false" ht="19.5" hidden="true" customHeight="false" outlineLevel="0" collapsed="false">
      <c r="A4768" s="280" t="n">
        <v>665</v>
      </c>
      <c r="B4768" s="428"/>
      <c r="C4768" s="436" t="n">
        <v>5309</v>
      </c>
      <c r="D4768" s="437" t="s">
        <v>487</v>
      </c>
      <c r="E4768" s="718"/>
      <c r="F4768" s="719"/>
      <c r="G4768" s="720"/>
      <c r="H4768" s="720"/>
      <c r="I4768" s="225" t="n">
        <f aca="false">F4768+G4768+H4768</f>
        <v>0</v>
      </c>
      <c r="J4768" s="691" t="str">
        <f aca="false">(IF($E4768&lt;&gt;0,$J$2,IF($I4768&lt;&gt;0,$J$2,"")))</f>
        <v/>
      </c>
      <c r="K4768" s="218"/>
      <c r="L4768" s="721"/>
      <c r="M4768" s="722"/>
      <c r="N4768" s="432" t="n">
        <f aca="false">I4768</f>
        <v>0</v>
      </c>
      <c r="O4768" s="702" t="n">
        <f aca="false">L4768+M4768-N4768</f>
        <v>0</v>
      </c>
      <c r="P4768" s="218"/>
      <c r="Q4768" s="721"/>
      <c r="R4768" s="722"/>
      <c r="S4768" s="371" t="n">
        <f aca="false">+IF(+(L4768+M4768)&gt;=I4768,+M4768,+(+I4768-L4768))</f>
        <v>0</v>
      </c>
      <c r="T4768" s="371" t="n">
        <f aca="false">Q4768+R4768-S4768</f>
        <v>0</v>
      </c>
      <c r="U4768" s="722"/>
      <c r="V4768" s="722"/>
      <c r="W4768" s="259"/>
      <c r="X4768" s="373" t="n">
        <f aca="false">T4768-U4768-V4768-W4768</f>
        <v>0</v>
      </c>
    </row>
    <row r="4769" customFormat="false" ht="19.5" hidden="true" customHeight="false" outlineLevel="0" collapsed="false">
      <c r="A4769" s="280" t="n">
        <v>675</v>
      </c>
      <c r="B4769" s="422" t="n">
        <v>5400</v>
      </c>
      <c r="C4769" s="423" t="s">
        <v>488</v>
      </c>
      <c r="D4769" s="423"/>
      <c r="E4769" s="709"/>
      <c r="F4769" s="710"/>
      <c r="G4769" s="711"/>
      <c r="H4769" s="711"/>
      <c r="I4769" s="225" t="n">
        <f aca="false">F4769+G4769+H4769</f>
        <v>0</v>
      </c>
      <c r="J4769" s="691" t="str">
        <f aca="false">(IF($E4769&lt;&gt;0,$J$2,IF($I4769&lt;&gt;0,$J$2,"")))</f>
        <v/>
      </c>
      <c r="K4769" s="218"/>
      <c r="L4769" s="712"/>
      <c r="M4769" s="713"/>
      <c r="N4769" s="425" t="n">
        <f aca="false">I4769</f>
        <v>0</v>
      </c>
      <c r="O4769" s="702" t="n">
        <f aca="false">L4769+M4769-N4769</f>
        <v>0</v>
      </c>
      <c r="P4769" s="218"/>
      <c r="Q4769" s="712"/>
      <c r="R4769" s="713"/>
      <c r="S4769" s="371" t="n">
        <f aca="false">+IF(+(L4769+M4769)&gt;=I4769,+M4769,+(+I4769-L4769))</f>
        <v>0</v>
      </c>
      <c r="T4769" s="371" t="n">
        <f aca="false">Q4769+R4769-S4769</f>
        <v>0</v>
      </c>
      <c r="U4769" s="713"/>
      <c r="V4769" s="713"/>
      <c r="W4769" s="259"/>
      <c r="X4769" s="373" t="n">
        <f aca="false">T4769-U4769-V4769-W4769</f>
        <v>0</v>
      </c>
    </row>
    <row r="4770" customFormat="false" ht="19.5" hidden="true" customHeight="false" outlineLevel="0" collapsed="false">
      <c r="A4770" s="280" t="n">
        <v>685</v>
      </c>
      <c r="B4770" s="232" t="n">
        <v>5500</v>
      </c>
      <c r="C4770" s="404" t="s">
        <v>489</v>
      </c>
      <c r="D4770" s="404"/>
      <c r="E4770" s="248"/>
      <c r="F4770" s="249" t="n">
        <f aca="false">SUM(F4771:F4774)</f>
        <v>0</v>
      </c>
      <c r="G4770" s="250" t="n">
        <f aca="false">SUM(G4771:G4774)</f>
        <v>0</v>
      </c>
      <c r="H4770" s="250" t="n">
        <f aca="false">SUM(H4771:H4774)</f>
        <v>0</v>
      </c>
      <c r="I4770" s="250" t="n">
        <f aca="false">SUM(I4771:I4774)</f>
        <v>0</v>
      </c>
      <c r="J4770" s="691" t="str">
        <f aca="false">(IF($E4770&lt;&gt;0,$J$2,IF($I4770&lt;&gt;0,$J$2,"")))</f>
        <v/>
      </c>
      <c r="K4770" s="218"/>
      <c r="L4770" s="388" t="n">
        <f aca="false">SUM(L4771:L4774)</f>
        <v>0</v>
      </c>
      <c r="M4770" s="389" t="n">
        <f aca="false">SUM(M4771:M4774)</f>
        <v>0</v>
      </c>
      <c r="N4770" s="704" t="n">
        <f aca="false">SUM(N4771:N4774)</f>
        <v>0</v>
      </c>
      <c r="O4770" s="266" t="n">
        <f aca="false">SUM(O4771:O4774)</f>
        <v>0</v>
      </c>
      <c r="P4770" s="218"/>
      <c r="Q4770" s="388" t="n">
        <f aca="false">SUM(Q4771:Q4774)</f>
        <v>0</v>
      </c>
      <c r="R4770" s="389" t="n">
        <f aca="false">SUM(R4771:R4774)</f>
        <v>0</v>
      </c>
      <c r="S4770" s="389" t="n">
        <f aca="false">SUM(S4771:S4774)</f>
        <v>0</v>
      </c>
      <c r="T4770" s="389" t="n">
        <f aca="false">SUM(T4771:T4774)</f>
        <v>0</v>
      </c>
      <c r="U4770" s="389" t="n">
        <f aca="false">SUM(U4771:U4774)</f>
        <v>0</v>
      </c>
      <c r="V4770" s="389" t="n">
        <f aca="false">SUM(V4771:V4774)</f>
        <v>0</v>
      </c>
      <c r="W4770" s="266" t="n">
        <f aca="false">SUM(W4771:W4774)</f>
        <v>0</v>
      </c>
      <c r="X4770" s="373" t="n">
        <f aca="false">T4770-U4770-V4770-W4770</f>
        <v>0</v>
      </c>
    </row>
    <row r="4771" customFormat="false" ht="19.5" hidden="true" customHeight="false" outlineLevel="0" collapsed="false">
      <c r="A4771" s="281" t="n">
        <v>690</v>
      </c>
      <c r="B4771" s="419"/>
      <c r="C4771" s="255" t="n">
        <v>5501</v>
      </c>
      <c r="D4771" s="391" t="s">
        <v>490</v>
      </c>
      <c r="E4771" s="222"/>
      <c r="F4771" s="270"/>
      <c r="G4771" s="256"/>
      <c r="H4771" s="256"/>
      <c r="I4771" s="225" t="n">
        <f aca="false">F4771+G4771+H4771</f>
        <v>0</v>
      </c>
      <c r="J4771" s="691" t="str">
        <f aca="false">(IF($E4771&lt;&gt;0,$J$2,IF($I4771&lt;&gt;0,$J$2,"")))</f>
        <v/>
      </c>
      <c r="K4771" s="218"/>
      <c r="L4771" s="700"/>
      <c r="M4771" s="701"/>
      <c r="N4771" s="371" t="n">
        <f aca="false">I4771</f>
        <v>0</v>
      </c>
      <c r="O4771" s="702" t="n">
        <f aca="false">L4771+M4771-N4771</f>
        <v>0</v>
      </c>
      <c r="P4771" s="218"/>
      <c r="Q4771" s="700"/>
      <c r="R4771" s="701"/>
      <c r="S4771" s="371" t="n">
        <f aca="false">+IF(+(L4771+M4771)&gt;=I4771,+M4771,+(+I4771-L4771))</f>
        <v>0</v>
      </c>
      <c r="T4771" s="371" t="n">
        <f aca="false">Q4771+R4771-S4771</f>
        <v>0</v>
      </c>
      <c r="U4771" s="701"/>
      <c r="V4771" s="701"/>
      <c r="W4771" s="259"/>
      <c r="X4771" s="373" t="n">
        <f aca="false">T4771-U4771-V4771-W4771</f>
        <v>0</v>
      </c>
    </row>
    <row r="4772" customFormat="false" ht="19.5" hidden="true" customHeight="false" outlineLevel="0" collapsed="false">
      <c r="A4772" s="281" t="n">
        <v>695</v>
      </c>
      <c r="B4772" s="419"/>
      <c r="C4772" s="220" t="n">
        <v>5502</v>
      </c>
      <c r="D4772" s="257" t="s">
        <v>491</v>
      </c>
      <c r="E4772" s="222"/>
      <c r="F4772" s="270"/>
      <c r="G4772" s="256"/>
      <c r="H4772" s="256"/>
      <c r="I4772" s="225" t="n">
        <f aca="false">F4772+G4772+H4772</f>
        <v>0</v>
      </c>
      <c r="J4772" s="691" t="str">
        <f aca="false">(IF($E4772&lt;&gt;0,$J$2,IF($I4772&lt;&gt;0,$J$2,"")))</f>
        <v/>
      </c>
      <c r="K4772" s="218"/>
      <c r="L4772" s="700"/>
      <c r="M4772" s="701"/>
      <c r="N4772" s="371" t="n">
        <f aca="false">I4772</f>
        <v>0</v>
      </c>
      <c r="O4772" s="702" t="n">
        <f aca="false">L4772+M4772-N4772</f>
        <v>0</v>
      </c>
      <c r="P4772" s="218"/>
      <c r="Q4772" s="700"/>
      <c r="R4772" s="701"/>
      <c r="S4772" s="371" t="n">
        <f aca="false">+IF(+(L4772+M4772)&gt;=I4772,+M4772,+(+I4772-L4772))</f>
        <v>0</v>
      </c>
      <c r="T4772" s="371" t="n">
        <f aca="false">Q4772+R4772-S4772</f>
        <v>0</v>
      </c>
      <c r="U4772" s="701"/>
      <c r="V4772" s="701"/>
      <c r="W4772" s="259"/>
      <c r="X4772" s="373" t="n">
        <f aca="false">T4772-U4772-V4772-W4772</f>
        <v>0</v>
      </c>
    </row>
    <row r="4773" customFormat="false" ht="19.5" hidden="true" customHeight="false" outlineLevel="0" collapsed="false">
      <c r="A4773" s="280" t="n">
        <v>700</v>
      </c>
      <c r="B4773" s="419"/>
      <c r="C4773" s="220" t="n">
        <v>5503</v>
      </c>
      <c r="D4773" s="226" t="s">
        <v>492</v>
      </c>
      <c r="E4773" s="222"/>
      <c r="F4773" s="270"/>
      <c r="G4773" s="256"/>
      <c r="H4773" s="256"/>
      <c r="I4773" s="225" t="n">
        <f aca="false">F4773+G4773+H4773</f>
        <v>0</v>
      </c>
      <c r="J4773" s="691" t="str">
        <f aca="false">(IF($E4773&lt;&gt;0,$J$2,IF($I4773&lt;&gt;0,$J$2,"")))</f>
        <v/>
      </c>
      <c r="K4773" s="218"/>
      <c r="L4773" s="700"/>
      <c r="M4773" s="701"/>
      <c r="N4773" s="371" t="n">
        <f aca="false">I4773</f>
        <v>0</v>
      </c>
      <c r="O4773" s="702" t="n">
        <f aca="false">L4773+M4773-N4773</f>
        <v>0</v>
      </c>
      <c r="P4773" s="218"/>
      <c r="Q4773" s="700"/>
      <c r="R4773" s="701"/>
      <c r="S4773" s="371" t="n">
        <f aca="false">+IF(+(L4773+M4773)&gt;=I4773,+M4773,+(+I4773-L4773))</f>
        <v>0</v>
      </c>
      <c r="T4773" s="371" t="n">
        <f aca="false">Q4773+R4773-S4773</f>
        <v>0</v>
      </c>
      <c r="U4773" s="701"/>
      <c r="V4773" s="701"/>
      <c r="W4773" s="259"/>
      <c r="X4773" s="373" t="n">
        <f aca="false">T4773-U4773-V4773-W4773</f>
        <v>0</v>
      </c>
    </row>
    <row r="4774" customFormat="false" ht="19.5" hidden="true" customHeight="false" outlineLevel="0" collapsed="false">
      <c r="A4774" s="280" t="n">
        <v>710</v>
      </c>
      <c r="B4774" s="419"/>
      <c r="C4774" s="220" t="n">
        <v>5504</v>
      </c>
      <c r="D4774" s="257" t="s">
        <v>493</v>
      </c>
      <c r="E4774" s="222"/>
      <c r="F4774" s="270"/>
      <c r="G4774" s="256"/>
      <c r="H4774" s="256"/>
      <c r="I4774" s="225" t="n">
        <f aca="false">F4774+G4774+H4774</f>
        <v>0</v>
      </c>
      <c r="J4774" s="691" t="str">
        <f aca="false">(IF($E4774&lt;&gt;0,$J$2,IF($I4774&lt;&gt;0,$J$2,"")))</f>
        <v/>
      </c>
      <c r="K4774" s="218"/>
      <c r="L4774" s="700"/>
      <c r="M4774" s="701"/>
      <c r="N4774" s="371" t="n">
        <f aca="false">I4774</f>
        <v>0</v>
      </c>
      <c r="O4774" s="702" t="n">
        <f aca="false">L4774+M4774-N4774</f>
        <v>0</v>
      </c>
      <c r="P4774" s="218"/>
      <c r="Q4774" s="700"/>
      <c r="R4774" s="701"/>
      <c r="S4774" s="371" t="n">
        <f aca="false">+IF(+(L4774+M4774)&gt;=I4774,+M4774,+(+I4774-L4774))</f>
        <v>0</v>
      </c>
      <c r="T4774" s="371" t="n">
        <f aca="false">Q4774+R4774-S4774</f>
        <v>0</v>
      </c>
      <c r="U4774" s="701"/>
      <c r="V4774" s="701"/>
      <c r="W4774" s="259"/>
      <c r="X4774" s="373" t="n">
        <f aca="false">T4774-U4774-V4774-W4774</f>
        <v>0</v>
      </c>
    </row>
    <row r="4775" customFormat="false" ht="19.5" hidden="true" customHeight="true" outlineLevel="0" collapsed="false">
      <c r="A4775" s="281" t="n">
        <v>715</v>
      </c>
      <c r="B4775" s="422" t="n">
        <v>5700</v>
      </c>
      <c r="C4775" s="439" t="s">
        <v>494</v>
      </c>
      <c r="D4775" s="439"/>
      <c r="E4775" s="709"/>
      <c r="F4775" s="714" t="n">
        <f aca="false">SUM(F4776:F4778)</f>
        <v>0</v>
      </c>
      <c r="G4775" s="715" t="n">
        <f aca="false">SUM(G4776:G4778)</f>
        <v>0</v>
      </c>
      <c r="H4775" s="715" t="n">
        <f aca="false">SUM(H4776:H4778)</f>
        <v>0</v>
      </c>
      <c r="I4775" s="715" t="n">
        <f aca="false">SUM(I4776:I4778)</f>
        <v>0</v>
      </c>
      <c r="J4775" s="691" t="str">
        <f aca="false">(IF($E4775&lt;&gt;0,$J$2,IF($I4775&lt;&gt;0,$J$2,"")))</f>
        <v/>
      </c>
      <c r="K4775" s="218"/>
      <c r="L4775" s="424" t="n">
        <f aca="false">SUM(L4776:L4778)</f>
        <v>0</v>
      </c>
      <c r="M4775" s="425" t="n">
        <f aca="false">SUM(M4776:M4778)</f>
        <v>0</v>
      </c>
      <c r="N4775" s="716" t="n">
        <f aca="false">SUM(N4776:N4777)</f>
        <v>0</v>
      </c>
      <c r="O4775" s="717" t="n">
        <f aca="false">SUM(O4776:O4778)</f>
        <v>0</v>
      </c>
      <c r="P4775" s="218"/>
      <c r="Q4775" s="424" t="n">
        <f aca="false">SUM(Q4776:Q4778)</f>
        <v>0</v>
      </c>
      <c r="R4775" s="425" t="n">
        <f aca="false">SUM(R4776:R4778)</f>
        <v>0</v>
      </c>
      <c r="S4775" s="425" t="n">
        <f aca="false">SUM(S4776:S4778)</f>
        <v>0</v>
      </c>
      <c r="T4775" s="425" t="n">
        <f aca="false">SUM(T4776:T4778)</f>
        <v>0</v>
      </c>
      <c r="U4775" s="425" t="n">
        <f aca="false">SUM(U4776:U4778)</f>
        <v>0</v>
      </c>
      <c r="V4775" s="425" t="n">
        <f aca="false">SUM(V4776:V4777)</f>
        <v>0</v>
      </c>
      <c r="W4775" s="717" t="n">
        <f aca="false">SUM(W4776:W4778)</f>
        <v>0</v>
      </c>
      <c r="X4775" s="373" t="n">
        <f aca="false">T4775-U4775-V4775-W4775</f>
        <v>0</v>
      </c>
    </row>
    <row r="4776" customFormat="false" ht="19.5" hidden="true" customHeight="false" outlineLevel="0" collapsed="false">
      <c r="A4776" s="281" t="n">
        <v>720</v>
      </c>
      <c r="B4776" s="428"/>
      <c r="C4776" s="429" t="n">
        <v>5701</v>
      </c>
      <c r="D4776" s="430" t="s">
        <v>495</v>
      </c>
      <c r="E4776" s="718"/>
      <c r="F4776" s="719"/>
      <c r="G4776" s="720"/>
      <c r="H4776" s="720"/>
      <c r="I4776" s="225" t="n">
        <f aca="false">F4776+G4776+H4776</f>
        <v>0</v>
      </c>
      <c r="J4776" s="691" t="str">
        <f aca="false">(IF($E4776&lt;&gt;0,$J$2,IF($I4776&lt;&gt;0,$J$2,"")))</f>
        <v/>
      </c>
      <c r="K4776" s="218"/>
      <c r="L4776" s="721"/>
      <c r="M4776" s="722"/>
      <c r="N4776" s="432" t="n">
        <f aca="false">I4776</f>
        <v>0</v>
      </c>
      <c r="O4776" s="702" t="n">
        <f aca="false">L4776+M4776-N4776</f>
        <v>0</v>
      </c>
      <c r="P4776" s="218"/>
      <c r="Q4776" s="721"/>
      <c r="R4776" s="722"/>
      <c r="S4776" s="371" t="n">
        <f aca="false">+IF(+(L4776+M4776)&gt;=I4776,+M4776,+(+I4776-L4776))</f>
        <v>0</v>
      </c>
      <c r="T4776" s="371" t="n">
        <f aca="false">Q4776+R4776-S4776</f>
        <v>0</v>
      </c>
      <c r="U4776" s="722"/>
      <c r="V4776" s="722"/>
      <c r="W4776" s="259"/>
      <c r="X4776" s="373" t="n">
        <f aca="false">T4776-U4776-V4776-W4776</f>
        <v>0</v>
      </c>
    </row>
    <row r="4777" customFormat="false" ht="36" hidden="true" customHeight="true" outlineLevel="0" collapsed="false">
      <c r="A4777" s="281" t="n">
        <v>725</v>
      </c>
      <c r="B4777" s="428"/>
      <c r="C4777" s="436" t="n">
        <v>5702</v>
      </c>
      <c r="D4777" s="437" t="s">
        <v>496</v>
      </c>
      <c r="E4777" s="718"/>
      <c r="F4777" s="719"/>
      <c r="G4777" s="720"/>
      <c r="H4777" s="720"/>
      <c r="I4777" s="225" t="n">
        <f aca="false">F4777+G4777+H4777</f>
        <v>0</v>
      </c>
      <c r="J4777" s="691" t="str">
        <f aca="false">(IF($E4777&lt;&gt;0,$J$2,IF($I4777&lt;&gt;0,$J$2,"")))</f>
        <v/>
      </c>
      <c r="K4777" s="218"/>
      <c r="L4777" s="721"/>
      <c r="M4777" s="722"/>
      <c r="N4777" s="432" t="n">
        <f aca="false">I4777</f>
        <v>0</v>
      </c>
      <c r="O4777" s="702" t="n">
        <f aca="false">L4777+M4777-N4777</f>
        <v>0</v>
      </c>
      <c r="P4777" s="218"/>
      <c r="Q4777" s="721"/>
      <c r="R4777" s="722"/>
      <c r="S4777" s="371" t="n">
        <f aca="false">+IF(+(L4777+M4777)&gt;=I4777,+M4777,+(+I4777-L4777))</f>
        <v>0</v>
      </c>
      <c r="T4777" s="371" t="n">
        <f aca="false">Q4777+R4777-S4777</f>
        <v>0</v>
      </c>
      <c r="U4777" s="722"/>
      <c r="V4777" s="722"/>
      <c r="W4777" s="259"/>
      <c r="X4777" s="373" t="n">
        <f aca="false">T4777-U4777-V4777-W4777</f>
        <v>0</v>
      </c>
    </row>
    <row r="4778" customFormat="false" ht="19.5" hidden="true" customHeight="false" outlineLevel="0" collapsed="false">
      <c r="A4778" s="281" t="n">
        <v>730</v>
      </c>
      <c r="B4778" s="219"/>
      <c r="C4778" s="440" t="n">
        <v>4071</v>
      </c>
      <c r="D4778" s="441" t="s">
        <v>497</v>
      </c>
      <c r="E4778" s="222"/>
      <c r="F4778" s="309"/>
      <c r="G4778" s="310"/>
      <c r="H4778" s="310"/>
      <c r="I4778" s="225" t="n">
        <f aca="false">F4778+G4778+H4778</f>
        <v>0</v>
      </c>
      <c r="J4778" s="691" t="str">
        <f aca="false">(IF($E4778&lt;&gt;0,$J$2,IF($I4778&lt;&gt;0,$J$2,"")))</f>
        <v/>
      </c>
      <c r="K4778" s="218"/>
      <c r="L4778" s="442"/>
      <c r="M4778" s="400"/>
      <c r="N4778" s="400"/>
      <c r="O4778" s="723"/>
      <c r="P4778" s="218"/>
      <c r="Q4778" s="372"/>
      <c r="R4778" s="400"/>
      <c r="S4778" s="400"/>
      <c r="T4778" s="400"/>
      <c r="U4778" s="400"/>
      <c r="V4778" s="400"/>
      <c r="W4778" s="703"/>
      <c r="X4778" s="373" t="n">
        <f aca="false">T4778-U4778-V4778-W4778</f>
        <v>0</v>
      </c>
    </row>
    <row r="4779" customFormat="false" ht="16.5" hidden="true" customHeight="false" outlineLevel="0" collapsed="false">
      <c r="A4779" s="281" t="n">
        <v>735</v>
      </c>
      <c r="B4779" s="419"/>
      <c r="C4779" s="724"/>
      <c r="D4779" s="455"/>
      <c r="E4779" s="725"/>
      <c r="F4779" s="726"/>
      <c r="G4779" s="726"/>
      <c r="H4779" s="726"/>
      <c r="I4779" s="253"/>
      <c r="J4779" s="691" t="str">
        <f aca="false">(IF($E4779&lt;&gt;0,$J$2,IF($I4779&lt;&gt;0,$J$2,"")))</f>
        <v/>
      </c>
      <c r="K4779" s="218"/>
      <c r="L4779" s="727"/>
      <c r="M4779" s="728"/>
      <c r="N4779" s="729"/>
      <c r="O4779" s="258"/>
      <c r="P4779" s="218"/>
      <c r="Q4779" s="727"/>
      <c r="R4779" s="728"/>
      <c r="S4779" s="729"/>
      <c r="T4779" s="729"/>
      <c r="U4779" s="728"/>
      <c r="V4779" s="729"/>
      <c r="W4779" s="258"/>
      <c r="X4779" s="258"/>
    </row>
    <row r="4780" customFormat="false" ht="19.5" hidden="true" customHeight="false" outlineLevel="0" collapsed="false">
      <c r="A4780" s="281" t="n">
        <v>740</v>
      </c>
      <c r="B4780" s="730" t="n">
        <v>98</v>
      </c>
      <c r="C4780" s="445" t="s">
        <v>498</v>
      </c>
      <c r="D4780" s="445"/>
      <c r="E4780" s="248"/>
      <c r="F4780" s="546"/>
      <c r="G4780" s="269"/>
      <c r="H4780" s="269"/>
      <c r="I4780" s="225" t="n">
        <f aca="false">F4780+G4780+H4780</f>
        <v>0</v>
      </c>
      <c r="J4780" s="691" t="str">
        <f aca="false">(IF($E4780&lt;&gt;0,$J$2,IF($I4780&lt;&gt;0,$J$2,"")))</f>
        <v/>
      </c>
      <c r="K4780" s="218"/>
      <c r="L4780" s="705"/>
      <c r="M4780" s="706"/>
      <c r="N4780" s="389" t="n">
        <f aca="false">I4780</f>
        <v>0</v>
      </c>
      <c r="O4780" s="702" t="n">
        <f aca="false">L4780+M4780-N4780</f>
        <v>0</v>
      </c>
      <c r="P4780" s="218"/>
      <c r="Q4780" s="705"/>
      <c r="R4780" s="706"/>
      <c r="S4780" s="371" t="n">
        <f aca="false">+IF(+(L4780+M4780)&gt;=I4780,+M4780,+(+I4780-L4780))</f>
        <v>0</v>
      </c>
      <c r="T4780" s="371" t="n">
        <f aca="false">Q4780+R4780-S4780</f>
        <v>0</v>
      </c>
      <c r="U4780" s="706"/>
      <c r="V4780" s="706"/>
      <c r="W4780" s="259"/>
      <c r="X4780" s="373" t="n">
        <f aca="false">T4780-U4780-V4780-W4780</f>
        <v>0</v>
      </c>
    </row>
    <row r="4781" customFormat="false" ht="16.5" hidden="true" customHeight="false" outlineLevel="0" collapsed="false">
      <c r="A4781" s="281" t="n">
        <v>745</v>
      </c>
      <c r="B4781" s="446"/>
      <c r="C4781" s="447" t="s">
        <v>499</v>
      </c>
      <c r="D4781" s="448"/>
      <c r="E4781" s="449"/>
      <c r="F4781" s="449"/>
      <c r="G4781" s="449"/>
      <c r="H4781" s="449"/>
      <c r="I4781" s="450"/>
      <c r="J4781" s="691" t="str">
        <f aca="false">(IF($E4781&lt;&gt;0,$J$2,IF($I4781&lt;&gt;0,$J$2,"")))</f>
        <v/>
      </c>
      <c r="K4781" s="218"/>
      <c r="L4781" s="451"/>
      <c r="M4781" s="452"/>
      <c r="N4781" s="452"/>
      <c r="O4781" s="453"/>
      <c r="P4781" s="218"/>
      <c r="Q4781" s="451"/>
      <c r="R4781" s="452"/>
      <c r="S4781" s="452"/>
      <c r="T4781" s="452"/>
      <c r="U4781" s="452"/>
      <c r="V4781" s="452"/>
      <c r="W4781" s="453"/>
      <c r="X4781" s="453"/>
    </row>
    <row r="4782" customFormat="false" ht="16.5" hidden="true" customHeight="false" outlineLevel="0" collapsed="false">
      <c r="A4782" s="280" t="n">
        <v>750</v>
      </c>
      <c r="B4782" s="446"/>
      <c r="C4782" s="454" t="s">
        <v>500</v>
      </c>
      <c r="D4782" s="455"/>
      <c r="E4782" s="456"/>
      <c r="F4782" s="456"/>
      <c r="G4782" s="456"/>
      <c r="H4782" s="456"/>
      <c r="I4782" s="457"/>
      <c r="J4782" s="691" t="str">
        <f aca="false">(IF($E4782&lt;&gt;0,$J$2,IF($I4782&lt;&gt;0,$J$2,"")))</f>
        <v/>
      </c>
      <c r="K4782" s="218"/>
      <c r="L4782" s="458"/>
      <c r="M4782" s="459"/>
      <c r="N4782" s="459"/>
      <c r="O4782" s="460"/>
      <c r="P4782" s="218"/>
      <c r="Q4782" s="458"/>
      <c r="R4782" s="459"/>
      <c r="S4782" s="459"/>
      <c r="T4782" s="459"/>
      <c r="U4782" s="459"/>
      <c r="V4782" s="459"/>
      <c r="W4782" s="460"/>
      <c r="X4782" s="460"/>
    </row>
    <row r="4783" customFormat="false" ht="16.5" hidden="true" customHeight="false" outlineLevel="0" collapsed="false">
      <c r="A4783" s="281" t="n">
        <v>755</v>
      </c>
      <c r="B4783" s="461"/>
      <c r="C4783" s="462" t="s">
        <v>501</v>
      </c>
      <c r="D4783" s="463"/>
      <c r="E4783" s="464"/>
      <c r="F4783" s="464"/>
      <c r="G4783" s="464"/>
      <c r="H4783" s="464"/>
      <c r="I4783" s="465"/>
      <c r="J4783" s="691" t="str">
        <f aca="false">(IF($E4783&lt;&gt;0,$J$2,IF($I4783&lt;&gt;0,$J$2,"")))</f>
        <v/>
      </c>
      <c r="K4783" s="218"/>
      <c r="L4783" s="466"/>
      <c r="M4783" s="467"/>
      <c r="N4783" s="467"/>
      <c r="O4783" s="468"/>
      <c r="P4783" s="218"/>
      <c r="Q4783" s="466"/>
      <c r="R4783" s="467"/>
      <c r="S4783" s="467"/>
      <c r="T4783" s="467"/>
      <c r="U4783" s="467"/>
      <c r="V4783" s="467"/>
      <c r="W4783" s="468"/>
      <c r="X4783" s="468"/>
    </row>
    <row r="4784" customFormat="false" ht="19.5" hidden="false" customHeight="false" outlineLevel="0" collapsed="false">
      <c r="A4784" s="281" t="n">
        <v>760</v>
      </c>
      <c r="B4784" s="469"/>
      <c r="C4784" s="314" t="s">
        <v>353</v>
      </c>
      <c r="D4784" s="470" t="s">
        <v>502</v>
      </c>
      <c r="E4784" s="316"/>
      <c r="F4784" s="317" t="n">
        <f aca="false">SUM(F4670,F4673,F4679,F4687,F4688,F4706,F4710,F4716,F4719,F4720,F4721,F4722,F4723,F4730,F4737,F4738,F4739,F4740,F4747,F4751,F4752,F4753,F4754,F4757,F4758,F4766,F4769,F4770,F4775)+F4780</f>
        <v>0</v>
      </c>
      <c r="G4784" s="317" t="n">
        <f aca="false">SUM(G4670,G4673,G4679,G4687,G4688,G4706,G4710,G4716,G4719,G4720,G4721,G4722,G4723,G4730,G4737,G4738,G4739,G4740,G4747,G4751,G4752,G4753,G4754,G4757,G4758,G4766,G4769,G4770,G4775)+G4780</f>
        <v>42930</v>
      </c>
      <c r="H4784" s="317" t="n">
        <f aca="false">SUM(H4670,H4673,H4679,H4687,H4688,H4706,H4710,H4716,H4719,H4720,H4721,H4722,H4723,H4730,H4737,H4738,H4739,H4740,H4747,H4751,H4752,H4753,H4754,H4757,H4758,H4766,H4769,H4770,H4775)+H4780</f>
        <v>0</v>
      </c>
      <c r="I4784" s="317" t="n">
        <f aca="false">SUM(I4670,I4673,I4679,I4687,I4688,I4706,I4710,I4716,I4719,I4720,I4721,I4722,I4723,I4730,I4737,I4738,I4739,I4740,I4747,I4751,I4752,I4753,I4754,I4757,I4758,I4766,I4769,I4770,I4775)+I4780</f>
        <v>42930</v>
      </c>
      <c r="J4784" s="691" t="n">
        <f aca="false">(IF($E4784&lt;&gt;0,$J$2,IF($I4784&lt;&gt;0,$J$2,"")))</f>
        <v>1</v>
      </c>
      <c r="K4784" s="731" t="str">
        <f aca="false">LEFT(C4667,1)</f>
        <v>8</v>
      </c>
      <c r="L4784" s="317" t="n">
        <f aca="false">SUM(L4670,L4673,L4679,L4687,L4688,L4706,L4710,L4716,L4719,L4720,L4721,L4722,L4723,L4730,L4737,L4738,L4739,L4740,L4747,L4751,L4752,L4753,L4754,L4757,L4758,L4766,L4769,L4770,L4775)+L4780</f>
        <v>0</v>
      </c>
      <c r="M4784" s="317" t="n">
        <f aca="false">SUM(M4670,M4673,M4679,M4687,M4688,M4706,M4710,M4716,M4719,M4720,M4721,M4722,M4723,M4730,M4737,M4738,M4739,M4740,M4747,M4751,M4752,M4753,M4754,M4757,M4758,M4766,M4769,M4770,M4775)+M4780</f>
        <v>0</v>
      </c>
      <c r="N4784" s="317" t="n">
        <f aca="false">SUM(N4670,N4673,N4679,N4687,N4688,N4706,N4710,N4716,N4719,N4720,N4721,N4722,N4723,N4730,N4737,N4738,N4739,N4740,N4747,N4751,N4752,N4753,N4754,N4757,N4758,N4766,N4769,N4770,N4775)+N4780</f>
        <v>42930</v>
      </c>
      <c r="O4784" s="317" t="n">
        <f aca="false">SUM(O4670,O4673,O4679,O4687,O4688,O4706,O4710,O4716,O4719,O4720,O4721,O4722,O4723,O4730,O4737,O4738,O4739,O4740,O4747,O4751,O4752,O4753,O4754,O4757,O4758,O4766,O4769,O4770,O4775)+O4780</f>
        <v>-42930</v>
      </c>
      <c r="P4784" s="168"/>
      <c r="Q4784" s="317" t="n">
        <f aca="false">SUM(Q4670,Q4673,Q4679,Q4687,Q4688,Q4706,Q4710,Q4716,Q4719,Q4720,Q4721,Q4722,Q4723,Q4730,Q4737,Q4738,Q4739,Q4740,Q4747,Q4751,Q4752,Q4753,Q4754,Q4757,Q4758,Q4766,Q4769,Q4770,Q4775)+Q4780</f>
        <v>0</v>
      </c>
      <c r="R4784" s="317" t="n">
        <f aca="false">SUM(R4670,R4673,R4679,R4687,R4688,R4706,R4710,R4716,R4719,R4720,R4721,R4722,R4723,R4730,R4737,R4738,R4739,R4740,R4747,R4751,R4752,R4753,R4754,R4757,R4758,R4766,R4769,R4770,R4775)+R4780</f>
        <v>0</v>
      </c>
      <c r="S4784" s="317" t="n">
        <f aca="false">SUM(S4670,S4673,S4679,S4687,S4688,S4706,S4710,S4716,S4719,S4720,S4721,S4722,S4723,S4730,S4737,S4738,S4739,S4740,S4747,S4751,S4752,S4753,S4754,S4757,S4758,S4766,S4769,S4770,S4775)+S4780</f>
        <v>2640</v>
      </c>
      <c r="T4784" s="317" t="n">
        <f aca="false">SUM(T4670,T4673,T4679,T4687,T4688,T4706,T4710,T4716,T4719,T4720,T4721,T4722,T4723,T4730,T4737,T4738,T4739,T4740,T4747,T4751,T4752,T4753,T4754,T4757,T4758,T4766,T4769,T4770,T4775)+T4780</f>
        <v>-2640</v>
      </c>
      <c r="U4784" s="317" t="n">
        <f aca="false">SUM(U4670,U4673,U4679,U4687,U4688,U4706,U4710,U4716,U4719,U4720,U4721,U4722,U4723,U4730,U4737,U4738,U4739,U4740,U4747,U4751,U4752,U4753,U4754,U4757,U4758,U4766,U4769,U4770,U4775)+U4780</f>
        <v>0</v>
      </c>
      <c r="V4784" s="317" t="n">
        <f aca="false">SUM(V4670,V4673,V4679,V4687,V4688,V4706,V4710,V4716,V4719,V4720,V4721,V4722,V4723,V4730,V4737,V4738,V4739,V4740,V4747,V4751,V4752,V4753,V4754,V4757,V4758,V4766,V4769,V4770,V4775)+V4780</f>
        <v>0</v>
      </c>
      <c r="W4784" s="317" t="n">
        <f aca="false">SUM(W4670,W4673,W4679,W4687,W4688,W4706,W4710,W4716,W4719,W4720,W4721,W4722,W4723,W4730,W4737,W4738,W4739,W4740,W4747,W4751,W4752,W4753,W4754,W4757,W4758,W4766,W4769,W4770,W4775)+W4780</f>
        <v>0</v>
      </c>
      <c r="X4784" s="373" t="n">
        <f aca="false">T4784-U4784-V4784-W4784</f>
        <v>-2640</v>
      </c>
    </row>
    <row r="4785" customFormat="false" ht="15.75" hidden="false" customHeight="false" outlineLevel="0" collapsed="false">
      <c r="A4785" s="280" t="n">
        <v>765</v>
      </c>
      <c r="B4785" s="732" t="s">
        <v>742</v>
      </c>
      <c r="C4785" s="473"/>
      <c r="I4785" s="169"/>
      <c r="J4785" s="167" t="n">
        <f aca="false">J4784</f>
        <v>1</v>
      </c>
      <c r="P4785" s="660"/>
      <c r="X4785" s="660"/>
    </row>
    <row r="4786" customFormat="false" ht="15.75" hidden="false" customHeight="false" outlineLevel="0" collapsed="false">
      <c r="A4786" s="280" t="n">
        <v>775</v>
      </c>
      <c r="B4786" s="657"/>
      <c r="C4786" s="657"/>
      <c r="D4786" s="658"/>
      <c r="E4786" s="657"/>
      <c r="F4786" s="657"/>
      <c r="G4786" s="657"/>
      <c r="H4786" s="657"/>
      <c r="I4786" s="659"/>
      <c r="J4786" s="167" t="n">
        <f aca="false">J4784</f>
        <v>1</v>
      </c>
      <c r="L4786" s="657"/>
      <c r="M4786" s="657"/>
      <c r="N4786" s="659"/>
      <c r="O4786" s="659"/>
      <c r="P4786" s="659"/>
      <c r="Q4786" s="657"/>
      <c r="R4786" s="657"/>
      <c r="S4786" s="659"/>
      <c r="T4786" s="659"/>
      <c r="U4786" s="657"/>
      <c r="V4786" s="659"/>
      <c r="W4786" s="659"/>
      <c r="X4786" s="659"/>
    </row>
    <row r="4787" customFormat="false" ht="15.75" hidden="false" customHeight="false" outlineLevel="0" collapsed="false">
      <c r="A4787" s="281" t="n">
        <v>780</v>
      </c>
      <c r="E4787" s="321"/>
      <c r="F4787" s="321"/>
      <c r="G4787" s="321"/>
      <c r="H4787" s="321"/>
      <c r="I4787" s="327"/>
      <c r="J4787" s="167" t="n">
        <f aca="false">(IF($E4919&lt;&gt;0,$J$2,IF($I4919&lt;&gt;0,$J$2,"")))</f>
        <v>1</v>
      </c>
      <c r="L4787" s="321"/>
      <c r="M4787" s="321"/>
      <c r="N4787" s="327"/>
      <c r="O4787" s="327"/>
      <c r="P4787" s="327"/>
      <c r="Q4787" s="321"/>
      <c r="R4787" s="321"/>
      <c r="S4787" s="327"/>
      <c r="T4787" s="327"/>
      <c r="U4787" s="321"/>
      <c r="V4787" s="327"/>
      <c r="W4787" s="327"/>
      <c r="X4787" s="660"/>
    </row>
    <row r="4788" customFormat="false" ht="15.75" hidden="false" customHeight="false" outlineLevel="0" collapsed="false">
      <c r="A4788" s="281" t="n">
        <v>785</v>
      </c>
      <c r="C4788" s="180"/>
      <c r="D4788" s="181"/>
      <c r="E4788" s="321"/>
      <c r="F4788" s="321"/>
      <c r="G4788" s="321"/>
      <c r="H4788" s="321"/>
      <c r="I4788" s="327"/>
      <c r="J4788" s="167" t="n">
        <f aca="false">(IF($E4919&lt;&gt;0,$J$2,IF($I4919&lt;&gt;0,$J$2,"")))</f>
        <v>1</v>
      </c>
      <c r="L4788" s="321"/>
      <c r="M4788" s="321"/>
      <c r="N4788" s="327"/>
      <c r="O4788" s="327"/>
      <c r="P4788" s="327"/>
      <c r="Q4788" s="321"/>
      <c r="R4788" s="321"/>
      <c r="S4788" s="327"/>
      <c r="T4788" s="327"/>
      <c r="U4788" s="321"/>
      <c r="V4788" s="327"/>
      <c r="W4788" s="327"/>
      <c r="X4788" s="660"/>
    </row>
    <row r="4789" customFormat="false" ht="15.75" hidden="false" customHeight="false" outlineLevel="0" collapsed="false">
      <c r="A4789" s="281" t="n">
        <v>790</v>
      </c>
      <c r="B4789" s="322" t="str">
        <f aca="false">$B$7</f>
        <v>БЮДЖЕТ - НАЧАЛЕН ПЛАН
ПО ПЪЛНА ЕДИННА БЮДЖЕТНА КЛАСИФИКАЦИЯ</v>
      </c>
      <c r="C4789" s="322"/>
      <c r="D4789" s="322"/>
      <c r="E4789" s="321"/>
      <c r="F4789" s="321"/>
      <c r="G4789" s="321"/>
      <c r="H4789" s="321"/>
      <c r="I4789" s="327"/>
      <c r="J4789" s="167" t="n">
        <f aca="false">(IF($E4919&lt;&gt;0,$J$2,IF($I4919&lt;&gt;0,$J$2,"")))</f>
        <v>1</v>
      </c>
      <c r="L4789" s="321"/>
      <c r="M4789" s="321"/>
      <c r="N4789" s="327"/>
      <c r="O4789" s="327"/>
      <c r="P4789" s="327"/>
      <c r="Q4789" s="321"/>
      <c r="R4789" s="321"/>
      <c r="S4789" s="327"/>
      <c r="T4789" s="327"/>
      <c r="U4789" s="321"/>
      <c r="V4789" s="327"/>
      <c r="W4789" s="327"/>
      <c r="X4789" s="660"/>
    </row>
    <row r="4790" customFormat="false" ht="15.75" hidden="false" customHeight="false" outlineLevel="0" collapsed="false">
      <c r="A4790" s="281" t="n">
        <v>795</v>
      </c>
      <c r="C4790" s="180"/>
      <c r="D4790" s="181"/>
      <c r="E4790" s="323" t="s">
        <v>181</v>
      </c>
      <c r="F4790" s="323" t="s">
        <v>6</v>
      </c>
      <c r="G4790" s="321"/>
      <c r="H4790" s="321"/>
      <c r="I4790" s="327"/>
      <c r="J4790" s="167" t="n">
        <f aca="false">(IF($E4919&lt;&gt;0,$J$2,IF($I4919&lt;&gt;0,$J$2,"")))</f>
        <v>1</v>
      </c>
      <c r="L4790" s="321"/>
      <c r="M4790" s="321"/>
      <c r="N4790" s="327"/>
      <c r="O4790" s="327"/>
      <c r="P4790" s="327"/>
      <c r="Q4790" s="321"/>
      <c r="R4790" s="321"/>
      <c r="S4790" s="327"/>
      <c r="T4790" s="327"/>
      <c r="U4790" s="321"/>
      <c r="V4790" s="327"/>
      <c r="W4790" s="327"/>
      <c r="X4790" s="660"/>
    </row>
    <row r="4791" customFormat="false" ht="15.75" hidden="false" customHeight="false" outlineLevel="0" collapsed="false">
      <c r="A4791" s="280" t="n">
        <v>805</v>
      </c>
      <c r="B4791" s="324" t="str">
        <f aca="false">$B$9</f>
        <v>ОБЩИНА ГОРНА МАЛИНА</v>
      </c>
      <c r="C4791" s="324"/>
      <c r="D4791" s="324"/>
      <c r="E4791" s="325" t="n">
        <f aca="false">$E$9</f>
        <v>42370</v>
      </c>
      <c r="F4791" s="325" t="n">
        <f aca="false">$F$9</f>
        <v>42735</v>
      </c>
      <c r="G4791" s="321"/>
      <c r="H4791" s="321"/>
      <c r="I4791" s="327"/>
      <c r="J4791" s="167" t="n">
        <f aca="false">(IF($E4919&lt;&gt;0,$J$2,IF($I4919&lt;&gt;0,$J$2,"")))</f>
        <v>1</v>
      </c>
      <c r="L4791" s="321"/>
      <c r="M4791" s="321"/>
      <c r="N4791" s="327"/>
      <c r="O4791" s="327"/>
      <c r="P4791" s="327"/>
      <c r="Q4791" s="321"/>
      <c r="R4791" s="321"/>
      <c r="S4791" s="327"/>
      <c r="T4791" s="327"/>
      <c r="U4791" s="321"/>
      <c r="V4791" s="327"/>
      <c r="W4791" s="327"/>
      <c r="X4791" s="660"/>
    </row>
    <row r="4792" customFormat="false" ht="15.75" hidden="false" customHeight="false" outlineLevel="0" collapsed="false">
      <c r="A4792" s="281" t="n">
        <v>810</v>
      </c>
      <c r="B4792" s="165" t="str">
        <f aca="false">$B$10</f>
        <v>(наименование на разпоредителя с бюджет)</v>
      </c>
      <c r="E4792" s="321"/>
      <c r="F4792" s="326" t="n">
        <f aca="false">$F$10</f>
        <v>0</v>
      </c>
      <c r="G4792" s="321"/>
      <c r="H4792" s="321"/>
      <c r="I4792" s="327"/>
      <c r="J4792" s="167" t="n">
        <f aca="false">(IF($E4919&lt;&gt;0,$J$2,IF($I4919&lt;&gt;0,$J$2,"")))</f>
        <v>1</v>
      </c>
      <c r="L4792" s="321"/>
      <c r="M4792" s="321"/>
      <c r="N4792" s="327"/>
      <c r="O4792" s="327"/>
      <c r="P4792" s="327"/>
      <c r="Q4792" s="321"/>
      <c r="R4792" s="321"/>
      <c r="S4792" s="327"/>
      <c r="T4792" s="327"/>
      <c r="U4792" s="321"/>
      <c r="V4792" s="327"/>
      <c r="W4792" s="327"/>
      <c r="X4792" s="660"/>
    </row>
    <row r="4793" customFormat="false" ht="16.5" hidden="false" customHeight="false" outlineLevel="0" collapsed="false">
      <c r="A4793" s="281" t="n">
        <v>815</v>
      </c>
      <c r="E4793" s="321"/>
      <c r="F4793" s="321"/>
      <c r="G4793" s="321"/>
      <c r="H4793" s="321"/>
      <c r="I4793" s="327"/>
      <c r="J4793" s="167" t="n">
        <f aca="false">(IF($E4919&lt;&gt;0,$J$2,IF($I4919&lt;&gt;0,$J$2,"")))</f>
        <v>1</v>
      </c>
      <c r="L4793" s="321"/>
      <c r="M4793" s="321"/>
      <c r="N4793" s="327"/>
      <c r="O4793" s="327"/>
      <c r="P4793" s="327"/>
      <c r="Q4793" s="321"/>
      <c r="R4793" s="321"/>
      <c r="S4793" s="327"/>
      <c r="T4793" s="327"/>
      <c r="U4793" s="321"/>
      <c r="V4793" s="327"/>
      <c r="W4793" s="327"/>
      <c r="X4793" s="660"/>
    </row>
    <row r="4794" customFormat="false" ht="17.25" hidden="false" customHeight="false" outlineLevel="0" collapsed="false">
      <c r="A4794" s="295" t="n">
        <v>525</v>
      </c>
      <c r="B4794" s="324" t="str">
        <f aca="false">$B$12</f>
        <v>Горна Малина</v>
      </c>
      <c r="C4794" s="324"/>
      <c r="D4794" s="324"/>
      <c r="E4794" s="321" t="s">
        <v>184</v>
      </c>
      <c r="F4794" s="328" t="str">
        <f aca="false">$F$12</f>
        <v>7305</v>
      </c>
      <c r="G4794" s="321"/>
      <c r="H4794" s="321"/>
      <c r="I4794" s="327"/>
      <c r="J4794" s="167" t="n">
        <f aca="false">(IF($E4919&lt;&gt;0,$J$2,IF($I4919&lt;&gt;0,$J$2,"")))</f>
        <v>1</v>
      </c>
      <c r="L4794" s="321"/>
      <c r="M4794" s="321"/>
      <c r="N4794" s="327"/>
      <c r="O4794" s="327"/>
      <c r="P4794" s="327"/>
      <c r="Q4794" s="321"/>
      <c r="R4794" s="321"/>
      <c r="S4794" s="327"/>
      <c r="T4794" s="327"/>
      <c r="U4794" s="321"/>
      <c r="V4794" s="327"/>
      <c r="W4794" s="327"/>
      <c r="X4794" s="660"/>
    </row>
    <row r="4795" customFormat="false" ht="16.5" hidden="false" customHeight="false" outlineLevel="0" collapsed="false">
      <c r="A4795" s="280" t="n">
        <v>820</v>
      </c>
      <c r="B4795" s="165" t="str">
        <f aca="false">$B$13</f>
        <v>(наименование на първостепенния разпоредител с бюджет)</v>
      </c>
      <c r="E4795" s="321" t="s">
        <v>187</v>
      </c>
      <c r="F4795" s="321"/>
      <c r="G4795" s="321"/>
      <c r="H4795" s="321"/>
      <c r="I4795" s="327"/>
      <c r="J4795" s="167" t="n">
        <f aca="false">(IF($E4919&lt;&gt;0,$J$2,IF($I4919&lt;&gt;0,$J$2,"")))</f>
        <v>1</v>
      </c>
      <c r="L4795" s="321"/>
      <c r="M4795" s="321"/>
      <c r="N4795" s="327"/>
      <c r="O4795" s="327"/>
      <c r="P4795" s="327"/>
      <c r="Q4795" s="321"/>
      <c r="R4795" s="321"/>
      <c r="S4795" s="327"/>
      <c r="T4795" s="327"/>
      <c r="U4795" s="321"/>
      <c r="V4795" s="327"/>
      <c r="W4795" s="327"/>
      <c r="X4795" s="660"/>
    </row>
    <row r="4796" customFormat="false" ht="18.75" hidden="false" customHeight="false" outlineLevel="0" collapsed="false">
      <c r="A4796" s="281" t="n">
        <v>821</v>
      </c>
      <c r="D4796" s="190"/>
      <c r="E4796" s="320"/>
      <c r="F4796" s="320"/>
      <c r="G4796" s="320"/>
      <c r="H4796" s="320"/>
      <c r="I4796" s="456"/>
      <c r="J4796" s="167" t="n">
        <f aca="false">(IF($E4919&lt;&gt;0,$J$2,IF($I4919&lt;&gt;0,$J$2,"")))</f>
        <v>1</v>
      </c>
      <c r="L4796" s="321"/>
      <c r="M4796" s="321"/>
      <c r="N4796" s="327"/>
      <c r="O4796" s="327"/>
      <c r="P4796" s="327"/>
      <c r="Q4796" s="321"/>
      <c r="R4796" s="321"/>
      <c r="S4796" s="327"/>
      <c r="T4796" s="327"/>
      <c r="U4796" s="321"/>
      <c r="V4796" s="327"/>
      <c r="W4796" s="327"/>
      <c r="X4796" s="660"/>
    </row>
    <row r="4797" customFormat="false" ht="16.5" hidden="false" customHeight="false" outlineLevel="0" collapsed="false">
      <c r="A4797" s="281" t="n">
        <v>822</v>
      </c>
      <c r="C4797" s="180"/>
      <c r="D4797" s="181"/>
      <c r="E4797" s="321"/>
      <c r="F4797" s="321"/>
      <c r="G4797" s="321"/>
      <c r="H4797" s="321"/>
      <c r="I4797" s="327" t="s">
        <v>188</v>
      </c>
      <c r="J4797" s="167" t="n">
        <f aca="false">(IF($E4919&lt;&gt;0,$J$2,IF($I4919&lt;&gt;0,$J$2,"")))</f>
        <v>1</v>
      </c>
      <c r="L4797" s="329" t="s">
        <v>355</v>
      </c>
      <c r="M4797" s="321"/>
      <c r="N4797" s="327"/>
      <c r="O4797" s="327" t="s">
        <v>188</v>
      </c>
      <c r="P4797" s="327"/>
      <c r="Q4797" s="329" t="s">
        <v>356</v>
      </c>
      <c r="R4797" s="321"/>
      <c r="S4797" s="327"/>
      <c r="T4797" s="327" t="s">
        <v>188</v>
      </c>
      <c r="U4797" s="321"/>
      <c r="V4797" s="327"/>
      <c r="W4797" s="327" t="s">
        <v>188</v>
      </c>
      <c r="X4797" s="660"/>
    </row>
    <row r="4798" customFormat="false" ht="19.5" hidden="false" customHeight="true" outlineLevel="0" collapsed="false">
      <c r="A4798" s="281" t="n">
        <v>823</v>
      </c>
      <c r="B4798" s="661"/>
      <c r="C4798" s="205"/>
      <c r="D4798" s="591" t="s">
        <v>722</v>
      </c>
      <c r="E4798" s="500"/>
      <c r="F4798" s="501" t="s">
        <v>191</v>
      </c>
      <c r="G4798" s="501"/>
      <c r="H4798" s="501"/>
      <c r="I4798" s="501"/>
      <c r="J4798" s="167" t="n">
        <f aca="false">(IF($E4919&lt;&gt;0,$J$2,IF($I4919&lt;&gt;0,$J$2,"")))</f>
        <v>1</v>
      </c>
      <c r="L4798" s="662" t="s">
        <v>723</v>
      </c>
      <c r="M4798" s="662" t="s">
        <v>724</v>
      </c>
      <c r="N4798" s="663" t="s">
        <v>725</v>
      </c>
      <c r="O4798" s="663" t="s">
        <v>362</v>
      </c>
      <c r="P4798" s="168"/>
      <c r="Q4798" s="663" t="s">
        <v>726</v>
      </c>
      <c r="R4798" s="663" t="s">
        <v>727</v>
      </c>
      <c r="S4798" s="663" t="s">
        <v>728</v>
      </c>
      <c r="T4798" s="663" t="s">
        <v>366</v>
      </c>
      <c r="U4798" s="664" t="s">
        <v>367</v>
      </c>
      <c r="V4798" s="665"/>
      <c r="W4798" s="666"/>
      <c r="X4798" s="667"/>
    </row>
    <row r="4799" customFormat="false" ht="56.1" hidden="false" customHeight="true" outlineLevel="0" collapsed="false">
      <c r="A4799" s="281" t="n">
        <v>825</v>
      </c>
      <c r="B4799" s="342" t="s">
        <v>13</v>
      </c>
      <c r="C4799" s="554" t="s">
        <v>192</v>
      </c>
      <c r="D4799" s="668" t="s">
        <v>729</v>
      </c>
      <c r="E4799" s="669"/>
      <c r="F4799" s="670" t="s">
        <v>19</v>
      </c>
      <c r="G4799" s="670" t="s">
        <v>20</v>
      </c>
      <c r="H4799" s="670" t="s">
        <v>21</v>
      </c>
      <c r="I4799" s="671" t="s">
        <v>194</v>
      </c>
      <c r="J4799" s="167" t="n">
        <f aca="false">(IF($E4919&lt;&gt;0,$J$2,IF($I4919&lt;&gt;0,$J$2,"")))</f>
        <v>1</v>
      </c>
      <c r="L4799" s="662"/>
      <c r="M4799" s="662"/>
      <c r="N4799" s="663"/>
      <c r="O4799" s="663"/>
      <c r="P4799" s="168"/>
      <c r="Q4799" s="663"/>
      <c r="R4799" s="663"/>
      <c r="S4799" s="663"/>
      <c r="T4799" s="663"/>
      <c r="U4799" s="672" t="n">
        <v>2015</v>
      </c>
      <c r="V4799" s="672" t="n">
        <v>2016</v>
      </c>
      <c r="W4799" s="672" t="s">
        <v>370</v>
      </c>
      <c r="X4799" s="673" t="s">
        <v>368</v>
      </c>
    </row>
    <row r="4800" customFormat="false" ht="36" hidden="false" customHeight="true" outlineLevel="0" collapsed="false">
      <c r="A4800" s="281"/>
      <c r="B4800" s="594"/>
      <c r="C4800" s="205"/>
      <c r="D4800" s="351" t="s">
        <v>371</v>
      </c>
      <c r="E4800" s="207"/>
      <c r="F4800" s="208"/>
      <c r="G4800" s="208"/>
      <c r="H4800" s="208"/>
      <c r="I4800" s="209"/>
      <c r="J4800" s="167" t="n">
        <f aca="false">(IF($E4919&lt;&gt;0,$J$2,IF($I4919&lt;&gt;0,$J$2,"")))</f>
        <v>1</v>
      </c>
      <c r="L4800" s="208" t="s">
        <v>372</v>
      </c>
      <c r="M4800" s="208" t="s">
        <v>373</v>
      </c>
      <c r="N4800" s="209" t="s">
        <v>374</v>
      </c>
      <c r="O4800" s="209" t="s">
        <v>375</v>
      </c>
      <c r="P4800" s="168"/>
      <c r="Q4800" s="674" t="s">
        <v>376</v>
      </c>
      <c r="R4800" s="674" t="s">
        <v>377</v>
      </c>
      <c r="S4800" s="674" t="s">
        <v>378</v>
      </c>
      <c r="T4800" s="674" t="s">
        <v>379</v>
      </c>
      <c r="U4800" s="674" t="s">
        <v>380</v>
      </c>
      <c r="V4800" s="674" t="s">
        <v>381</v>
      </c>
      <c r="W4800" s="674" t="s">
        <v>382</v>
      </c>
      <c r="X4800" s="341" t="s">
        <v>383</v>
      </c>
    </row>
    <row r="4801" customFormat="false" ht="36" hidden="false" customHeight="true" outlineLevel="0" collapsed="false">
      <c r="A4801" s="281"/>
      <c r="B4801" s="501"/>
      <c r="C4801" s="675" t="e">
        <f aca="false">VLOOKUP(D4801,OP_LIST2,2,FALSE())</f>
        <v>#N/A</v>
      </c>
      <c r="D4801" s="676" t="s">
        <v>730</v>
      </c>
      <c r="E4801" s="677"/>
      <c r="F4801" s="678"/>
      <c r="G4801" s="678"/>
      <c r="H4801" s="678"/>
      <c r="I4801" s="358"/>
      <c r="J4801" s="167" t="n">
        <f aca="false">(IF($E4919&lt;&gt;0,$J$2,IF($I4919&lt;&gt;0,$J$2,"")))</f>
        <v>1</v>
      </c>
      <c r="L4801" s="679" t="s">
        <v>384</v>
      </c>
      <c r="M4801" s="679" t="s">
        <v>384</v>
      </c>
      <c r="N4801" s="679" t="s">
        <v>385</v>
      </c>
      <c r="O4801" s="679" t="s">
        <v>386</v>
      </c>
      <c r="P4801" s="168"/>
      <c r="Q4801" s="679" t="s">
        <v>384</v>
      </c>
      <c r="R4801" s="679" t="s">
        <v>384</v>
      </c>
      <c r="S4801" s="679" t="s">
        <v>731</v>
      </c>
      <c r="T4801" s="679" t="s">
        <v>388</v>
      </c>
      <c r="U4801" s="679" t="s">
        <v>384</v>
      </c>
      <c r="V4801" s="679" t="s">
        <v>384</v>
      </c>
      <c r="W4801" s="679" t="s">
        <v>384</v>
      </c>
      <c r="X4801" s="361" t="s">
        <v>389</v>
      </c>
    </row>
    <row r="4802" customFormat="false" ht="19.5" hidden="false" customHeight="false" outlineLevel="0" collapsed="false">
      <c r="A4802" s="281"/>
      <c r="B4802" s="661"/>
      <c r="C4802" s="680" t="n">
        <f aca="false">VLOOKUP(D4803,EBK_DEIN2,2,FALSE())</f>
        <v>9910</v>
      </c>
      <c r="D4802" s="591" t="s">
        <v>732</v>
      </c>
      <c r="E4802" s="357"/>
      <c r="F4802" s="678"/>
      <c r="G4802" s="678"/>
      <c r="H4802" s="678"/>
      <c r="I4802" s="358"/>
      <c r="J4802" s="167" t="n">
        <f aca="false">(IF($E4919&lt;&gt;0,$J$2,IF($I4919&lt;&gt;0,$J$2,"")))</f>
        <v>1</v>
      </c>
      <c r="L4802" s="681"/>
      <c r="M4802" s="681"/>
      <c r="N4802" s="460"/>
      <c r="O4802" s="682"/>
      <c r="P4802" s="168"/>
      <c r="Q4802" s="681"/>
      <c r="R4802" s="681"/>
      <c r="S4802" s="460"/>
      <c r="T4802" s="682"/>
      <c r="U4802" s="681"/>
      <c r="V4802" s="460"/>
      <c r="W4802" s="682"/>
      <c r="X4802" s="683"/>
    </row>
    <row r="4803" customFormat="false" ht="18.75" hidden="false" customHeight="false" outlineLevel="0" collapsed="false">
      <c r="A4803" s="281"/>
      <c r="B4803" s="684"/>
      <c r="C4803" s="685"/>
      <c r="D4803" s="686" t="s">
        <v>773</v>
      </c>
      <c r="E4803" s="357"/>
      <c r="F4803" s="678"/>
      <c r="G4803" s="678"/>
      <c r="H4803" s="678"/>
      <c r="I4803" s="358"/>
      <c r="J4803" s="167" t="n">
        <f aca="false">(IF($E4919&lt;&gt;0,$J$2,IF($I4919&lt;&gt;0,$J$2,"")))</f>
        <v>1</v>
      </c>
      <c r="L4803" s="681"/>
      <c r="M4803" s="681"/>
      <c r="N4803" s="460"/>
      <c r="O4803" s="687" t="n">
        <f aca="false">SUMIF(O4806:O4807,"&lt;0")+SUMIF(O4809:O4813,"&lt;0")+SUMIF(O4815:O4822,"&lt;0")+SUMIF(O4824:O4840,"&lt;0")+SUMIF(O4846:O4850,"&lt;0")+SUMIF(O4852:O4857,"&lt;0")+SUMIF(O4859:O4864,"&lt;0")+SUMIF(O4872:O4873,"&lt;0")+SUMIF(O4876:O4881,"&lt;0")+SUMIF(O4883:O4888,"&lt;0")+SUMIF(O4892,"&lt;0")+SUMIF(O4894:O4900,"&lt;0")+SUMIF(O4902:O4904,"&lt;0")+SUMIF(O4906:O4909,"&lt;0")+SUMIF(O4911:O4912,"&lt;0")+SUMIF(O4915,"&lt;0")</f>
        <v>-390</v>
      </c>
      <c r="P4803" s="168"/>
      <c r="Q4803" s="681"/>
      <c r="R4803" s="681"/>
      <c r="S4803" s="460"/>
      <c r="T4803" s="687" t="n">
        <f aca="false">SUMIF(T4806:T4807,"&lt;0")+SUMIF(T4809:T4813,"&lt;0")+SUMIF(T4815:T4822,"&lt;0")+SUMIF(T4824:T4840,"&lt;0")+SUMIF(T4846:T4850,"&lt;0")+SUMIF(T4852:T4857,"&lt;0")+SUMIF(T4859:T4864,"&lt;0")+SUMIF(T4872:T4873,"&lt;0")+SUMIF(T4876:T4881,"&lt;0")+SUMIF(T4883:T4888,"&lt;0")+SUMIF(T4892,"&lt;0")+SUMIF(T4894:T4900,"&lt;0")+SUMIF(T4902:T4904,"&lt;0")+SUMIF(T4906:T4909,"&lt;0")+SUMIF(T4911:T4912,"&lt;0")+SUMIF(T4915,"&lt;0")</f>
        <v>0</v>
      </c>
      <c r="U4803" s="681"/>
      <c r="V4803" s="460"/>
      <c r="W4803" s="682"/>
      <c r="X4803" s="688"/>
    </row>
    <row r="4804" customFormat="false" ht="19.5" hidden="false" customHeight="false" outlineLevel="0" collapsed="false">
      <c r="A4804" s="281"/>
      <c r="B4804" s="198"/>
      <c r="C4804" s="685"/>
      <c r="D4804" s="355" t="s">
        <v>734</v>
      </c>
      <c r="E4804" s="357"/>
      <c r="F4804" s="678"/>
      <c r="G4804" s="678"/>
      <c r="H4804" s="678"/>
      <c r="I4804" s="358"/>
      <c r="J4804" s="167" t="n">
        <f aca="false">(IF($E4919&lt;&gt;0,$J$2,IF($I4919&lt;&gt;0,$J$2,"")))</f>
        <v>1</v>
      </c>
      <c r="L4804" s="681"/>
      <c r="M4804" s="681"/>
      <c r="N4804" s="460"/>
      <c r="O4804" s="682"/>
      <c r="P4804" s="168"/>
      <c r="Q4804" s="681"/>
      <c r="R4804" s="681"/>
      <c r="S4804" s="460"/>
      <c r="T4804" s="682"/>
      <c r="U4804" s="681"/>
      <c r="V4804" s="460"/>
      <c r="W4804" s="682"/>
      <c r="X4804" s="689"/>
    </row>
    <row r="4805" customFormat="false" ht="19.5" hidden="true" customHeight="true" outlineLevel="0" collapsed="false">
      <c r="A4805" s="281"/>
      <c r="B4805" s="362" t="n">
        <v>100</v>
      </c>
      <c r="C4805" s="363" t="s">
        <v>390</v>
      </c>
      <c r="D4805" s="363"/>
      <c r="E4805" s="563"/>
      <c r="F4805" s="690" t="n">
        <f aca="false">SUM(F4806:F4807)</f>
        <v>0</v>
      </c>
      <c r="G4805" s="598" t="n">
        <f aca="false">SUM(G4806:G4807)</f>
        <v>0</v>
      </c>
      <c r="H4805" s="598" t="n">
        <f aca="false">SUM(H4806:H4807)</f>
        <v>0</v>
      </c>
      <c r="I4805" s="598" t="n">
        <f aca="false">SUM(I4806:I4807)</f>
        <v>0</v>
      </c>
      <c r="J4805" s="691" t="str">
        <f aca="false">(IF($E4805&lt;&gt;0,$J$2,IF($I4805&lt;&gt;0,$J$2,"")))</f>
        <v/>
      </c>
      <c r="K4805" s="218"/>
      <c r="L4805" s="692" t="n">
        <f aca="false">SUM(L4806:L4807)</f>
        <v>0</v>
      </c>
      <c r="M4805" s="693" t="n">
        <f aca="false">SUM(M4806:M4807)</f>
        <v>0</v>
      </c>
      <c r="N4805" s="694" t="n">
        <f aca="false">SUM(N4806:N4807)</f>
        <v>0</v>
      </c>
      <c r="O4805" s="695" t="n">
        <f aca="false">SUM(O4806:O4807)</f>
        <v>0</v>
      </c>
      <c r="P4805" s="218"/>
      <c r="Q4805" s="696"/>
      <c r="R4805" s="697"/>
      <c r="S4805" s="698"/>
      <c r="T4805" s="697"/>
      <c r="U4805" s="697"/>
      <c r="V4805" s="697"/>
      <c r="W4805" s="699"/>
      <c r="X4805" s="373" t="n">
        <f aca="false">T4805-U4805-V4805-W4805</f>
        <v>0</v>
      </c>
    </row>
    <row r="4806" customFormat="false" ht="19.5" hidden="true" customHeight="false" outlineLevel="0" collapsed="false">
      <c r="A4806" s="281"/>
      <c r="B4806" s="238"/>
      <c r="C4806" s="255" t="n">
        <v>101</v>
      </c>
      <c r="D4806" s="221" t="s">
        <v>391</v>
      </c>
      <c r="E4806" s="222"/>
      <c r="F4806" s="270"/>
      <c r="G4806" s="256"/>
      <c r="H4806" s="256"/>
      <c r="I4806" s="225" t="n">
        <f aca="false">F4806+G4806+H4806</f>
        <v>0</v>
      </c>
      <c r="J4806" s="691" t="str">
        <f aca="false">(IF($E4806&lt;&gt;0,$J$2,IF($I4806&lt;&gt;0,$J$2,"")))</f>
        <v/>
      </c>
      <c r="K4806" s="218"/>
      <c r="L4806" s="700"/>
      <c r="M4806" s="701"/>
      <c r="N4806" s="371" t="n">
        <f aca="false">I4806</f>
        <v>0</v>
      </c>
      <c r="O4806" s="702" t="n">
        <f aca="false">L4806+M4806-N4806</f>
        <v>0</v>
      </c>
      <c r="P4806" s="218"/>
      <c r="Q4806" s="372"/>
      <c r="R4806" s="400"/>
      <c r="S4806" s="400"/>
      <c r="T4806" s="400"/>
      <c r="U4806" s="400"/>
      <c r="V4806" s="400"/>
      <c r="W4806" s="703"/>
      <c r="X4806" s="373" t="n">
        <f aca="false">T4806-U4806-V4806-W4806</f>
        <v>0</v>
      </c>
    </row>
    <row r="4807" customFormat="false" ht="36" hidden="true" customHeight="true" outlineLevel="0" collapsed="false">
      <c r="A4807" s="180"/>
      <c r="B4807" s="238"/>
      <c r="C4807" s="220" t="n">
        <v>102</v>
      </c>
      <c r="D4807" s="226" t="s">
        <v>392</v>
      </c>
      <c r="E4807" s="222"/>
      <c r="F4807" s="270"/>
      <c r="G4807" s="256"/>
      <c r="H4807" s="256"/>
      <c r="I4807" s="225" t="n">
        <f aca="false">F4807+G4807+H4807</f>
        <v>0</v>
      </c>
      <c r="J4807" s="691" t="str">
        <f aca="false">(IF($E4807&lt;&gt;0,$J$2,IF($I4807&lt;&gt;0,$J$2,"")))</f>
        <v/>
      </c>
      <c r="K4807" s="218"/>
      <c r="L4807" s="700"/>
      <c r="M4807" s="701"/>
      <c r="N4807" s="371" t="n">
        <f aca="false">I4807</f>
        <v>0</v>
      </c>
      <c r="O4807" s="702" t="n">
        <f aca="false">L4807+M4807-N4807</f>
        <v>0</v>
      </c>
      <c r="P4807" s="218"/>
      <c r="Q4807" s="372"/>
      <c r="R4807" s="400"/>
      <c r="S4807" s="400"/>
      <c r="T4807" s="400"/>
      <c r="U4807" s="400"/>
      <c r="V4807" s="400"/>
      <c r="W4807" s="703"/>
      <c r="X4807" s="373" t="n">
        <f aca="false">T4807-U4807-V4807-W4807</f>
        <v>0</v>
      </c>
    </row>
    <row r="4808" customFormat="false" ht="19.5" hidden="true" customHeight="false" outlineLevel="0" collapsed="false">
      <c r="A4808" s="180"/>
      <c r="B4808" s="232" t="n">
        <v>200</v>
      </c>
      <c r="C4808" s="233" t="s">
        <v>393</v>
      </c>
      <c r="D4808" s="233"/>
      <c r="E4808" s="248"/>
      <c r="F4808" s="249" t="n">
        <f aca="false">SUM(F4809:F4813)</f>
        <v>0</v>
      </c>
      <c r="G4808" s="250" t="n">
        <f aca="false">SUM(G4809:G4813)</f>
        <v>0</v>
      </c>
      <c r="H4808" s="250" t="n">
        <f aca="false">SUM(H4809:H4813)</f>
        <v>0</v>
      </c>
      <c r="I4808" s="250" t="n">
        <f aca="false">SUM(I4809:I4813)</f>
        <v>0</v>
      </c>
      <c r="J4808" s="691" t="str">
        <f aca="false">(IF($E4808&lt;&gt;0,$J$2,IF($I4808&lt;&gt;0,$J$2,"")))</f>
        <v/>
      </c>
      <c r="K4808" s="218"/>
      <c r="L4808" s="388" t="n">
        <f aca="false">SUM(L4809:L4813)</f>
        <v>0</v>
      </c>
      <c r="M4808" s="389" t="n">
        <f aca="false">SUM(M4809:M4813)</f>
        <v>0</v>
      </c>
      <c r="N4808" s="704" t="n">
        <f aca="false">SUM(N4809:N4813)</f>
        <v>0</v>
      </c>
      <c r="O4808" s="266" t="n">
        <f aca="false">SUM(O4809:O4813)</f>
        <v>0</v>
      </c>
      <c r="P4808" s="218"/>
      <c r="Q4808" s="390"/>
      <c r="R4808" s="412"/>
      <c r="S4808" s="412"/>
      <c r="T4808" s="412"/>
      <c r="U4808" s="412"/>
      <c r="V4808" s="412"/>
      <c r="W4808" s="260"/>
      <c r="X4808" s="373" t="n">
        <f aca="false">T4808-U4808-V4808-W4808</f>
        <v>0</v>
      </c>
    </row>
    <row r="4809" customFormat="false" ht="19.5" hidden="true" customHeight="false" outlineLevel="0" collapsed="false">
      <c r="A4809" s="180"/>
      <c r="B4809" s="252"/>
      <c r="C4809" s="255" t="n">
        <v>201</v>
      </c>
      <c r="D4809" s="221" t="s">
        <v>394</v>
      </c>
      <c r="E4809" s="222"/>
      <c r="F4809" s="270"/>
      <c r="G4809" s="256"/>
      <c r="H4809" s="256"/>
      <c r="I4809" s="225" t="n">
        <f aca="false">F4809+G4809+H4809</f>
        <v>0</v>
      </c>
      <c r="J4809" s="691" t="str">
        <f aca="false">(IF($E4809&lt;&gt;0,$J$2,IF($I4809&lt;&gt;0,$J$2,"")))</f>
        <v/>
      </c>
      <c r="K4809" s="218"/>
      <c r="L4809" s="700"/>
      <c r="M4809" s="701"/>
      <c r="N4809" s="371" t="n">
        <f aca="false">I4809</f>
        <v>0</v>
      </c>
      <c r="O4809" s="702" t="n">
        <f aca="false">L4809+M4809-N4809</f>
        <v>0</v>
      </c>
      <c r="P4809" s="218"/>
      <c r="Q4809" s="372"/>
      <c r="R4809" s="400"/>
      <c r="S4809" s="400"/>
      <c r="T4809" s="400"/>
      <c r="U4809" s="400"/>
      <c r="V4809" s="400"/>
      <c r="W4809" s="703"/>
      <c r="X4809" s="373" t="n">
        <f aca="false">T4809-U4809-V4809-W4809</f>
        <v>0</v>
      </c>
    </row>
    <row r="4810" customFormat="false" ht="19.5" hidden="true" customHeight="false" outlineLevel="0" collapsed="false">
      <c r="A4810" s="180"/>
      <c r="B4810" s="219"/>
      <c r="C4810" s="220" t="n">
        <v>202</v>
      </c>
      <c r="D4810" s="257" t="s">
        <v>395</v>
      </c>
      <c r="E4810" s="222"/>
      <c r="F4810" s="270"/>
      <c r="G4810" s="256"/>
      <c r="H4810" s="256"/>
      <c r="I4810" s="225" t="n">
        <f aca="false">F4810+G4810+H4810</f>
        <v>0</v>
      </c>
      <c r="J4810" s="691" t="str">
        <f aca="false">(IF($E4810&lt;&gt;0,$J$2,IF($I4810&lt;&gt;0,$J$2,"")))</f>
        <v/>
      </c>
      <c r="K4810" s="218"/>
      <c r="L4810" s="700"/>
      <c r="M4810" s="701"/>
      <c r="N4810" s="371" t="n">
        <f aca="false">I4810</f>
        <v>0</v>
      </c>
      <c r="O4810" s="702" t="n">
        <f aca="false">L4810+M4810-N4810</f>
        <v>0</v>
      </c>
      <c r="P4810" s="218"/>
      <c r="Q4810" s="372"/>
      <c r="R4810" s="400"/>
      <c r="S4810" s="400"/>
      <c r="T4810" s="400"/>
      <c r="U4810" s="400"/>
      <c r="V4810" s="400"/>
      <c r="W4810" s="703"/>
      <c r="X4810" s="373" t="n">
        <f aca="false">T4810-U4810-V4810-W4810</f>
        <v>0</v>
      </c>
    </row>
    <row r="4811" customFormat="false" ht="32.25" hidden="true" customHeight="false" outlineLevel="0" collapsed="false">
      <c r="A4811" s="180"/>
      <c r="B4811" s="219"/>
      <c r="C4811" s="220" t="n">
        <v>205</v>
      </c>
      <c r="D4811" s="257" t="s">
        <v>396</v>
      </c>
      <c r="E4811" s="222"/>
      <c r="F4811" s="270"/>
      <c r="G4811" s="256"/>
      <c r="H4811" s="256"/>
      <c r="I4811" s="225" t="n">
        <f aca="false">F4811+G4811+H4811</f>
        <v>0</v>
      </c>
      <c r="J4811" s="691" t="str">
        <f aca="false">(IF($E4811&lt;&gt;0,$J$2,IF($I4811&lt;&gt;0,$J$2,"")))</f>
        <v/>
      </c>
      <c r="K4811" s="218"/>
      <c r="L4811" s="700"/>
      <c r="M4811" s="701"/>
      <c r="N4811" s="371" t="n">
        <f aca="false">I4811</f>
        <v>0</v>
      </c>
      <c r="O4811" s="702" t="n">
        <f aca="false">L4811+M4811-N4811</f>
        <v>0</v>
      </c>
      <c r="P4811" s="218"/>
      <c r="Q4811" s="372"/>
      <c r="R4811" s="400"/>
      <c r="S4811" s="400"/>
      <c r="T4811" s="400"/>
      <c r="U4811" s="400"/>
      <c r="V4811" s="400"/>
      <c r="W4811" s="703"/>
      <c r="X4811" s="373" t="n">
        <f aca="false">T4811-U4811-V4811-W4811</f>
        <v>0</v>
      </c>
    </row>
    <row r="4812" customFormat="false" ht="19.5" hidden="true" customHeight="false" outlineLevel="0" collapsed="false">
      <c r="A4812" s="180"/>
      <c r="B4812" s="219"/>
      <c r="C4812" s="220" t="n">
        <v>208</v>
      </c>
      <c r="D4812" s="286" t="s">
        <v>397</v>
      </c>
      <c r="E4812" s="222"/>
      <c r="F4812" s="270"/>
      <c r="G4812" s="256"/>
      <c r="H4812" s="256"/>
      <c r="I4812" s="225" t="n">
        <f aca="false">F4812+G4812+H4812</f>
        <v>0</v>
      </c>
      <c r="J4812" s="691" t="str">
        <f aca="false">(IF($E4812&lt;&gt;0,$J$2,IF($I4812&lt;&gt;0,$J$2,"")))</f>
        <v/>
      </c>
      <c r="K4812" s="218"/>
      <c r="L4812" s="700"/>
      <c r="M4812" s="701"/>
      <c r="N4812" s="371" t="n">
        <f aca="false">I4812</f>
        <v>0</v>
      </c>
      <c r="O4812" s="702" t="n">
        <f aca="false">L4812+M4812-N4812</f>
        <v>0</v>
      </c>
      <c r="P4812" s="218"/>
      <c r="Q4812" s="372"/>
      <c r="R4812" s="400"/>
      <c r="S4812" s="400"/>
      <c r="T4812" s="400"/>
      <c r="U4812" s="400"/>
      <c r="V4812" s="400"/>
      <c r="W4812" s="703"/>
      <c r="X4812" s="373" t="n">
        <f aca="false">T4812-U4812-V4812-W4812</f>
        <v>0</v>
      </c>
    </row>
    <row r="4813" customFormat="false" ht="19.5" hidden="true" customHeight="false" outlineLevel="0" collapsed="false">
      <c r="A4813" s="180"/>
      <c r="B4813" s="252"/>
      <c r="C4813" s="244" t="n">
        <v>209</v>
      </c>
      <c r="D4813" s="263" t="s">
        <v>398</v>
      </c>
      <c r="E4813" s="222"/>
      <c r="F4813" s="270"/>
      <c r="G4813" s="256"/>
      <c r="H4813" s="256"/>
      <c r="I4813" s="225" t="n">
        <f aca="false">F4813+G4813+H4813</f>
        <v>0</v>
      </c>
      <c r="J4813" s="691" t="str">
        <f aca="false">(IF($E4813&lt;&gt;0,$J$2,IF($I4813&lt;&gt;0,$J$2,"")))</f>
        <v/>
      </c>
      <c r="K4813" s="218"/>
      <c r="L4813" s="700"/>
      <c r="M4813" s="701"/>
      <c r="N4813" s="371" t="n">
        <f aca="false">I4813</f>
        <v>0</v>
      </c>
      <c r="O4813" s="702" t="n">
        <f aca="false">L4813+M4813-N4813</f>
        <v>0</v>
      </c>
      <c r="P4813" s="218"/>
      <c r="Q4813" s="372"/>
      <c r="R4813" s="400"/>
      <c r="S4813" s="400"/>
      <c r="T4813" s="400"/>
      <c r="U4813" s="400"/>
      <c r="V4813" s="400"/>
      <c r="W4813" s="703"/>
      <c r="X4813" s="373" t="n">
        <f aca="false">T4813-U4813-V4813-W4813</f>
        <v>0</v>
      </c>
    </row>
    <row r="4814" customFormat="false" ht="19.5" hidden="true" customHeight="false" outlineLevel="0" collapsed="false">
      <c r="A4814" s="180"/>
      <c r="B4814" s="232" t="n">
        <v>500</v>
      </c>
      <c r="C4814" s="268" t="s">
        <v>399</v>
      </c>
      <c r="D4814" s="268"/>
      <c r="E4814" s="248"/>
      <c r="F4814" s="249" t="n">
        <f aca="false">SUM(F4815:F4821)</f>
        <v>0</v>
      </c>
      <c r="G4814" s="250" t="n">
        <f aca="false">SUM(G4815:G4821)</f>
        <v>0</v>
      </c>
      <c r="H4814" s="250" t="n">
        <f aca="false">SUM(H4815:H4821)</f>
        <v>0</v>
      </c>
      <c r="I4814" s="250" t="n">
        <f aca="false">SUM(I4815:I4821)</f>
        <v>0</v>
      </c>
      <c r="J4814" s="691" t="str">
        <f aca="false">(IF($E4814&lt;&gt;0,$J$2,IF($I4814&lt;&gt;0,$J$2,"")))</f>
        <v/>
      </c>
      <c r="K4814" s="218"/>
      <c r="L4814" s="388" t="n">
        <f aca="false">SUM(L4815:L4821)</f>
        <v>0</v>
      </c>
      <c r="M4814" s="389" t="n">
        <f aca="false">SUM(M4815:M4821)</f>
        <v>0</v>
      </c>
      <c r="N4814" s="704" t="n">
        <f aca="false">SUM(N4815:N4821)</f>
        <v>0</v>
      </c>
      <c r="O4814" s="266" t="n">
        <f aca="false">SUM(O4815:O4821)</f>
        <v>0</v>
      </c>
      <c r="P4814" s="218"/>
      <c r="Q4814" s="390"/>
      <c r="R4814" s="412"/>
      <c r="S4814" s="400"/>
      <c r="T4814" s="412"/>
      <c r="U4814" s="412"/>
      <c r="V4814" s="412"/>
      <c r="W4814" s="260"/>
      <c r="X4814" s="373" t="n">
        <f aca="false">T4814-U4814-V4814-W4814</f>
        <v>0</v>
      </c>
    </row>
    <row r="4815" customFormat="false" ht="32.25" hidden="true" customHeight="false" outlineLevel="0" collapsed="false">
      <c r="A4815" s="180"/>
      <c r="B4815" s="252"/>
      <c r="C4815" s="380" t="n">
        <v>551</v>
      </c>
      <c r="D4815" s="381" t="s">
        <v>400</v>
      </c>
      <c r="E4815" s="222"/>
      <c r="F4815" s="270"/>
      <c r="G4815" s="256"/>
      <c r="H4815" s="256"/>
      <c r="I4815" s="225" t="n">
        <f aca="false">F4815+G4815+H4815</f>
        <v>0</v>
      </c>
      <c r="J4815" s="691" t="str">
        <f aca="false">(IF($E4815&lt;&gt;0,$J$2,IF($I4815&lt;&gt;0,$J$2,"")))</f>
        <v/>
      </c>
      <c r="K4815" s="218"/>
      <c r="L4815" s="700"/>
      <c r="M4815" s="701"/>
      <c r="N4815" s="371" t="n">
        <f aca="false">I4815</f>
        <v>0</v>
      </c>
      <c r="O4815" s="702" t="n">
        <f aca="false">L4815+M4815-N4815</f>
        <v>0</v>
      </c>
      <c r="P4815" s="218"/>
      <c r="Q4815" s="372"/>
      <c r="R4815" s="400"/>
      <c r="S4815" s="400"/>
      <c r="T4815" s="400"/>
      <c r="U4815" s="400"/>
      <c r="V4815" s="400"/>
      <c r="W4815" s="703"/>
      <c r="X4815" s="373" t="n">
        <f aca="false">T4815-U4815-V4815-W4815</f>
        <v>0</v>
      </c>
    </row>
    <row r="4816" customFormat="false" ht="19.5" hidden="true" customHeight="false" outlineLevel="0" collapsed="false">
      <c r="A4816" s="180"/>
      <c r="B4816" s="252"/>
      <c r="C4816" s="382" t="n">
        <f aca="false">C4815+1</f>
        <v>552</v>
      </c>
      <c r="D4816" s="383" t="s">
        <v>401</v>
      </c>
      <c r="E4816" s="222"/>
      <c r="F4816" s="270"/>
      <c r="G4816" s="256"/>
      <c r="H4816" s="256"/>
      <c r="I4816" s="225" t="n">
        <f aca="false">F4816+G4816+H4816</f>
        <v>0</v>
      </c>
      <c r="J4816" s="691" t="str">
        <f aca="false">(IF($E4816&lt;&gt;0,$J$2,IF($I4816&lt;&gt;0,$J$2,"")))</f>
        <v/>
      </c>
      <c r="K4816" s="218"/>
      <c r="L4816" s="700"/>
      <c r="M4816" s="701"/>
      <c r="N4816" s="371" t="n">
        <f aca="false">I4816</f>
        <v>0</v>
      </c>
      <c r="O4816" s="702" t="n">
        <f aca="false">L4816+M4816-N4816</f>
        <v>0</v>
      </c>
      <c r="P4816" s="218"/>
      <c r="Q4816" s="372"/>
      <c r="R4816" s="400"/>
      <c r="S4816" s="400"/>
      <c r="T4816" s="400"/>
      <c r="U4816" s="400"/>
      <c r="V4816" s="400"/>
      <c r="W4816" s="703"/>
      <c r="X4816" s="373" t="n">
        <f aca="false">T4816-U4816-V4816-W4816</f>
        <v>0</v>
      </c>
    </row>
    <row r="4817" customFormat="false" ht="19.5" hidden="true" customHeight="false" outlineLevel="0" collapsed="false">
      <c r="A4817" s="180"/>
      <c r="B4817" s="252"/>
      <c r="C4817" s="382" t="n">
        <v>558</v>
      </c>
      <c r="D4817" s="383" t="s">
        <v>218</v>
      </c>
      <c r="E4817" s="222"/>
      <c r="F4817" s="270"/>
      <c r="G4817" s="256"/>
      <c r="H4817" s="256"/>
      <c r="I4817" s="225" t="n">
        <f aca="false">F4817+G4817+H4817</f>
        <v>0</v>
      </c>
      <c r="J4817" s="691" t="str">
        <f aca="false">(IF($E4817&lt;&gt;0,$J$2,IF($I4817&lt;&gt;0,$J$2,"")))</f>
        <v/>
      </c>
      <c r="K4817" s="218"/>
      <c r="L4817" s="700"/>
      <c r="M4817" s="701"/>
      <c r="N4817" s="371" t="n">
        <f aca="false">I4817</f>
        <v>0</v>
      </c>
      <c r="O4817" s="702" t="n">
        <f aca="false">L4817+M4817-N4817</f>
        <v>0</v>
      </c>
      <c r="P4817" s="218"/>
      <c r="Q4817" s="372"/>
      <c r="R4817" s="400"/>
      <c r="S4817" s="400"/>
      <c r="T4817" s="400"/>
      <c r="U4817" s="400"/>
      <c r="V4817" s="400"/>
      <c r="W4817" s="703"/>
      <c r="X4817" s="373" t="n">
        <f aca="false">T4817-U4817-V4817-W4817</f>
        <v>0</v>
      </c>
    </row>
    <row r="4818" customFormat="false" ht="19.5" hidden="true" customHeight="false" outlineLevel="0" collapsed="false">
      <c r="A4818" s="180"/>
      <c r="B4818" s="252"/>
      <c r="C4818" s="382" t="n">
        <v>560</v>
      </c>
      <c r="D4818" s="384" t="s">
        <v>402</v>
      </c>
      <c r="E4818" s="222"/>
      <c r="F4818" s="270"/>
      <c r="G4818" s="256"/>
      <c r="H4818" s="256"/>
      <c r="I4818" s="225" t="n">
        <f aca="false">F4818+G4818+H4818</f>
        <v>0</v>
      </c>
      <c r="J4818" s="691" t="str">
        <f aca="false">(IF($E4818&lt;&gt;0,$J$2,IF($I4818&lt;&gt;0,$J$2,"")))</f>
        <v/>
      </c>
      <c r="K4818" s="218"/>
      <c r="L4818" s="700"/>
      <c r="M4818" s="701"/>
      <c r="N4818" s="371" t="n">
        <f aca="false">I4818</f>
        <v>0</v>
      </c>
      <c r="O4818" s="702" t="n">
        <f aca="false">L4818+M4818-N4818</f>
        <v>0</v>
      </c>
      <c r="P4818" s="218"/>
      <c r="Q4818" s="372"/>
      <c r="R4818" s="400"/>
      <c r="S4818" s="400"/>
      <c r="T4818" s="400"/>
      <c r="U4818" s="400"/>
      <c r="V4818" s="400"/>
      <c r="W4818" s="703"/>
      <c r="X4818" s="373" t="n">
        <f aca="false">T4818-U4818-V4818-W4818</f>
        <v>0</v>
      </c>
    </row>
    <row r="4819" customFormat="false" ht="19.5" hidden="true" customHeight="false" outlineLevel="0" collapsed="false">
      <c r="A4819" s="180"/>
      <c r="B4819" s="252"/>
      <c r="C4819" s="382" t="n">
        <v>580</v>
      </c>
      <c r="D4819" s="383" t="s">
        <v>403</v>
      </c>
      <c r="E4819" s="222"/>
      <c r="F4819" s="270"/>
      <c r="G4819" s="256"/>
      <c r="H4819" s="256"/>
      <c r="I4819" s="225" t="n">
        <f aca="false">F4819+G4819+H4819</f>
        <v>0</v>
      </c>
      <c r="J4819" s="691" t="str">
        <f aca="false">(IF($E4819&lt;&gt;0,$J$2,IF($I4819&lt;&gt;0,$J$2,"")))</f>
        <v/>
      </c>
      <c r="K4819" s="218"/>
      <c r="L4819" s="700"/>
      <c r="M4819" s="701"/>
      <c r="N4819" s="371" t="n">
        <f aca="false">I4819</f>
        <v>0</v>
      </c>
      <c r="O4819" s="702" t="n">
        <f aca="false">L4819+M4819-N4819</f>
        <v>0</v>
      </c>
      <c r="P4819" s="218"/>
      <c r="Q4819" s="372"/>
      <c r="R4819" s="400"/>
      <c r="S4819" s="400"/>
      <c r="T4819" s="400"/>
      <c r="U4819" s="400"/>
      <c r="V4819" s="400"/>
      <c r="W4819" s="703"/>
      <c r="X4819" s="373" t="n">
        <f aca="false">T4819-U4819-V4819-W4819</f>
        <v>0</v>
      </c>
    </row>
    <row r="4820" customFormat="false" ht="19.5" hidden="true" customHeight="false" outlineLevel="0" collapsed="false">
      <c r="A4820" s="180"/>
      <c r="B4820" s="252"/>
      <c r="C4820" s="382" t="n">
        <v>588</v>
      </c>
      <c r="D4820" s="383" t="s">
        <v>404</v>
      </c>
      <c r="E4820" s="222"/>
      <c r="F4820" s="270"/>
      <c r="G4820" s="256"/>
      <c r="H4820" s="256"/>
      <c r="I4820" s="225" t="n">
        <f aca="false">F4820+G4820+H4820</f>
        <v>0</v>
      </c>
      <c r="J4820" s="691" t="str">
        <f aca="false">(IF($E4820&lt;&gt;0,$J$2,IF($I4820&lt;&gt;0,$J$2,"")))</f>
        <v/>
      </c>
      <c r="K4820" s="218"/>
      <c r="L4820" s="700"/>
      <c r="M4820" s="701"/>
      <c r="N4820" s="371" t="n">
        <f aca="false">I4820</f>
        <v>0</v>
      </c>
      <c r="O4820" s="702" t="n">
        <f aca="false">L4820+M4820-N4820</f>
        <v>0</v>
      </c>
      <c r="P4820" s="218"/>
      <c r="Q4820" s="372"/>
      <c r="R4820" s="400"/>
      <c r="S4820" s="400"/>
      <c r="T4820" s="400"/>
      <c r="U4820" s="400"/>
      <c r="V4820" s="400"/>
      <c r="W4820" s="703"/>
      <c r="X4820" s="373" t="n">
        <f aca="false">T4820-U4820-V4820-W4820</f>
        <v>0</v>
      </c>
    </row>
    <row r="4821" customFormat="false" ht="32.25" hidden="true" customHeight="false" outlineLevel="0" collapsed="false">
      <c r="A4821" s="280" t="n">
        <v>5</v>
      </c>
      <c r="B4821" s="252"/>
      <c r="C4821" s="385" t="n">
        <v>590</v>
      </c>
      <c r="D4821" s="386" t="s">
        <v>405</v>
      </c>
      <c r="E4821" s="222"/>
      <c r="F4821" s="270"/>
      <c r="G4821" s="256"/>
      <c r="H4821" s="256"/>
      <c r="I4821" s="225" t="n">
        <f aca="false">F4821+G4821+H4821</f>
        <v>0</v>
      </c>
      <c r="J4821" s="691" t="str">
        <f aca="false">(IF($E4821&lt;&gt;0,$J$2,IF($I4821&lt;&gt;0,$J$2,"")))</f>
        <v/>
      </c>
      <c r="K4821" s="218"/>
      <c r="L4821" s="700"/>
      <c r="M4821" s="701"/>
      <c r="N4821" s="371" t="n">
        <f aca="false">I4821</f>
        <v>0</v>
      </c>
      <c r="O4821" s="702" t="n">
        <f aca="false">L4821+M4821-N4821</f>
        <v>0</v>
      </c>
      <c r="P4821" s="218"/>
      <c r="Q4821" s="372"/>
      <c r="R4821" s="400"/>
      <c r="S4821" s="400"/>
      <c r="T4821" s="400"/>
      <c r="U4821" s="400"/>
      <c r="V4821" s="400"/>
      <c r="W4821" s="703"/>
      <c r="X4821" s="373" t="n">
        <f aca="false">T4821-U4821-V4821-W4821</f>
        <v>0</v>
      </c>
    </row>
    <row r="4822" customFormat="false" ht="19.5" hidden="true" customHeight="false" outlineLevel="0" collapsed="false">
      <c r="A4822" s="281" t="n">
        <v>10</v>
      </c>
      <c r="B4822" s="232" t="n">
        <v>800</v>
      </c>
      <c r="C4822" s="268" t="s">
        <v>735</v>
      </c>
      <c r="D4822" s="268"/>
      <c r="E4822" s="248"/>
      <c r="F4822" s="546"/>
      <c r="G4822" s="269"/>
      <c r="H4822" s="269"/>
      <c r="I4822" s="225" t="n">
        <f aca="false">F4822+G4822+H4822</f>
        <v>0</v>
      </c>
      <c r="J4822" s="691" t="str">
        <f aca="false">(IF($E4822&lt;&gt;0,$J$2,IF($I4822&lt;&gt;0,$J$2,"")))</f>
        <v/>
      </c>
      <c r="K4822" s="218"/>
      <c r="L4822" s="705"/>
      <c r="M4822" s="706"/>
      <c r="N4822" s="371" t="n">
        <f aca="false">I4822</f>
        <v>0</v>
      </c>
      <c r="O4822" s="702" t="n">
        <f aca="false">L4822+M4822-N4822</f>
        <v>0</v>
      </c>
      <c r="P4822" s="218"/>
      <c r="Q4822" s="390"/>
      <c r="R4822" s="412"/>
      <c r="S4822" s="400"/>
      <c r="T4822" s="400"/>
      <c r="U4822" s="412"/>
      <c r="V4822" s="400"/>
      <c r="W4822" s="703"/>
      <c r="X4822" s="373" t="n">
        <f aca="false">T4822-U4822-V4822-W4822</f>
        <v>0</v>
      </c>
    </row>
    <row r="4823" customFormat="false" ht="36" hidden="true" customHeight="true" outlineLevel="0" collapsed="false">
      <c r="A4823" s="281" t="n">
        <v>15</v>
      </c>
      <c r="B4823" s="232" t="n">
        <v>1000</v>
      </c>
      <c r="C4823" s="247" t="s">
        <v>407</v>
      </c>
      <c r="D4823" s="247"/>
      <c r="E4823" s="248"/>
      <c r="F4823" s="249" t="n">
        <f aca="false">SUM(F4824:F4840)</f>
        <v>0</v>
      </c>
      <c r="G4823" s="250" t="n">
        <f aca="false">SUM(G4824:G4840)</f>
        <v>0</v>
      </c>
      <c r="H4823" s="250" t="n">
        <f aca="false">SUM(H4824:H4840)</f>
        <v>0</v>
      </c>
      <c r="I4823" s="250" t="n">
        <f aca="false">SUM(I4824:I4840)</f>
        <v>0</v>
      </c>
      <c r="J4823" s="691" t="str">
        <f aca="false">(IF($E4823&lt;&gt;0,$J$2,IF($I4823&lt;&gt;0,$J$2,"")))</f>
        <v/>
      </c>
      <c r="K4823" s="218"/>
      <c r="L4823" s="388" t="n">
        <f aca="false">SUM(L4824:L4840)</f>
        <v>0</v>
      </c>
      <c r="M4823" s="389" t="n">
        <f aca="false">SUM(M4824:M4840)</f>
        <v>0</v>
      </c>
      <c r="N4823" s="704" t="n">
        <f aca="false">SUM(N4824:N4840)</f>
        <v>0</v>
      </c>
      <c r="O4823" s="266" t="n">
        <f aca="false">SUM(O4824:O4840)</f>
        <v>0</v>
      </c>
      <c r="P4823" s="218"/>
      <c r="Q4823" s="388" t="n">
        <f aca="false">SUM(Q4824:Q4840)</f>
        <v>0</v>
      </c>
      <c r="R4823" s="389" t="n">
        <f aca="false">SUM(R4824:R4840)</f>
        <v>0</v>
      </c>
      <c r="S4823" s="389" t="n">
        <f aca="false">SUM(S4824:S4840)</f>
        <v>0</v>
      </c>
      <c r="T4823" s="389" t="n">
        <f aca="false">SUM(T4824:T4840)</f>
        <v>0</v>
      </c>
      <c r="U4823" s="389" t="n">
        <f aca="false">SUM(U4824:U4840)</f>
        <v>0</v>
      </c>
      <c r="V4823" s="389" t="n">
        <f aca="false">SUM(V4824:V4840)</f>
        <v>0</v>
      </c>
      <c r="W4823" s="266" t="n">
        <f aca="false">SUM(W4824:W4840)</f>
        <v>0</v>
      </c>
      <c r="X4823" s="373" t="n">
        <f aca="false">T4823-U4823-V4823-W4823</f>
        <v>0</v>
      </c>
    </row>
    <row r="4824" customFormat="false" ht="19.5" hidden="true" customHeight="false" outlineLevel="0" collapsed="false">
      <c r="A4824" s="280" t="n">
        <v>35</v>
      </c>
      <c r="B4824" s="219"/>
      <c r="C4824" s="255" t="n">
        <v>1011</v>
      </c>
      <c r="D4824" s="391" t="s">
        <v>408</v>
      </c>
      <c r="E4824" s="222"/>
      <c r="F4824" s="270"/>
      <c r="G4824" s="256"/>
      <c r="H4824" s="256"/>
      <c r="I4824" s="225" t="n">
        <f aca="false">F4824+G4824+H4824</f>
        <v>0</v>
      </c>
      <c r="J4824" s="691" t="str">
        <f aca="false">(IF($E4824&lt;&gt;0,$J$2,IF($I4824&lt;&gt;0,$J$2,"")))</f>
        <v/>
      </c>
      <c r="K4824" s="218"/>
      <c r="L4824" s="700"/>
      <c r="M4824" s="701"/>
      <c r="N4824" s="371" t="n">
        <f aca="false">I4824</f>
        <v>0</v>
      </c>
      <c r="O4824" s="702" t="n">
        <f aca="false">L4824+M4824-N4824</f>
        <v>0</v>
      </c>
      <c r="P4824" s="218"/>
      <c r="Q4824" s="700"/>
      <c r="R4824" s="701"/>
      <c r="S4824" s="371" t="n">
        <f aca="false">+IF(+(L4824+M4824)&gt;=I4824,+M4824,+(+I4824-L4824))</f>
        <v>0</v>
      </c>
      <c r="T4824" s="371" t="n">
        <f aca="false">Q4824+R4824-S4824</f>
        <v>0</v>
      </c>
      <c r="U4824" s="701"/>
      <c r="V4824" s="701"/>
      <c r="W4824" s="259"/>
      <c r="X4824" s="373" t="n">
        <f aca="false">T4824-U4824-V4824-W4824</f>
        <v>0</v>
      </c>
    </row>
    <row r="4825" customFormat="false" ht="19.5" hidden="true" customHeight="false" outlineLevel="0" collapsed="false">
      <c r="A4825" s="281" t="n">
        <v>40</v>
      </c>
      <c r="B4825" s="219"/>
      <c r="C4825" s="220" t="n">
        <v>1012</v>
      </c>
      <c r="D4825" s="257" t="s">
        <v>409</v>
      </c>
      <c r="E4825" s="222"/>
      <c r="F4825" s="270"/>
      <c r="G4825" s="256"/>
      <c r="H4825" s="256"/>
      <c r="I4825" s="225" t="n">
        <f aca="false">F4825+G4825+H4825</f>
        <v>0</v>
      </c>
      <c r="J4825" s="691" t="str">
        <f aca="false">(IF($E4825&lt;&gt;0,$J$2,IF($I4825&lt;&gt;0,$J$2,"")))</f>
        <v/>
      </c>
      <c r="K4825" s="218"/>
      <c r="L4825" s="700"/>
      <c r="M4825" s="701"/>
      <c r="N4825" s="371" t="n">
        <f aca="false">I4825</f>
        <v>0</v>
      </c>
      <c r="O4825" s="702" t="n">
        <f aca="false">L4825+M4825-N4825</f>
        <v>0</v>
      </c>
      <c r="P4825" s="218"/>
      <c r="Q4825" s="700"/>
      <c r="R4825" s="701"/>
      <c r="S4825" s="371" t="n">
        <f aca="false">+IF(+(L4825+M4825)&gt;=I4825,+M4825,+(+I4825-L4825))</f>
        <v>0</v>
      </c>
      <c r="T4825" s="371" t="n">
        <f aca="false">Q4825+R4825-S4825</f>
        <v>0</v>
      </c>
      <c r="U4825" s="701"/>
      <c r="V4825" s="701"/>
      <c r="W4825" s="259"/>
      <c r="X4825" s="373" t="n">
        <f aca="false">T4825-U4825-V4825-W4825</f>
        <v>0</v>
      </c>
    </row>
    <row r="4826" customFormat="false" ht="19.5" hidden="true" customHeight="false" outlineLevel="0" collapsed="false">
      <c r="A4826" s="281" t="n">
        <v>45</v>
      </c>
      <c r="B4826" s="219"/>
      <c r="C4826" s="220" t="n">
        <v>1013</v>
      </c>
      <c r="D4826" s="257" t="s">
        <v>410</v>
      </c>
      <c r="E4826" s="222"/>
      <c r="F4826" s="270"/>
      <c r="G4826" s="256"/>
      <c r="H4826" s="256"/>
      <c r="I4826" s="225" t="n">
        <f aca="false">F4826+G4826+H4826</f>
        <v>0</v>
      </c>
      <c r="J4826" s="691" t="str">
        <f aca="false">(IF($E4826&lt;&gt;0,$J$2,IF($I4826&lt;&gt;0,$J$2,"")))</f>
        <v/>
      </c>
      <c r="K4826" s="218"/>
      <c r="L4826" s="700"/>
      <c r="M4826" s="701"/>
      <c r="N4826" s="371" t="n">
        <f aca="false">I4826</f>
        <v>0</v>
      </c>
      <c r="O4826" s="702" t="n">
        <f aca="false">L4826+M4826-N4826</f>
        <v>0</v>
      </c>
      <c r="P4826" s="218"/>
      <c r="Q4826" s="700"/>
      <c r="R4826" s="701"/>
      <c r="S4826" s="371" t="n">
        <f aca="false">+IF(+(L4826+M4826)&gt;=I4826,+M4826,+(+I4826-L4826))</f>
        <v>0</v>
      </c>
      <c r="T4826" s="371" t="n">
        <f aca="false">Q4826+R4826-S4826</f>
        <v>0</v>
      </c>
      <c r="U4826" s="701"/>
      <c r="V4826" s="701"/>
      <c r="W4826" s="259"/>
      <c r="X4826" s="373" t="n">
        <f aca="false">T4826-U4826-V4826-W4826</f>
        <v>0</v>
      </c>
    </row>
    <row r="4827" customFormat="false" ht="19.5" hidden="true" customHeight="false" outlineLevel="0" collapsed="false">
      <c r="A4827" s="281" t="n">
        <v>50</v>
      </c>
      <c r="B4827" s="219"/>
      <c r="C4827" s="220" t="n">
        <v>1014</v>
      </c>
      <c r="D4827" s="257" t="s">
        <v>411</v>
      </c>
      <c r="E4827" s="222"/>
      <c r="F4827" s="270"/>
      <c r="G4827" s="256"/>
      <c r="H4827" s="256"/>
      <c r="I4827" s="225" t="n">
        <f aca="false">F4827+G4827+H4827</f>
        <v>0</v>
      </c>
      <c r="J4827" s="691" t="str">
        <f aca="false">(IF($E4827&lt;&gt;0,$J$2,IF($I4827&lt;&gt;0,$J$2,"")))</f>
        <v/>
      </c>
      <c r="K4827" s="218"/>
      <c r="L4827" s="700"/>
      <c r="M4827" s="701"/>
      <c r="N4827" s="371" t="n">
        <f aca="false">I4827</f>
        <v>0</v>
      </c>
      <c r="O4827" s="702" t="n">
        <f aca="false">L4827+M4827-N4827</f>
        <v>0</v>
      </c>
      <c r="P4827" s="218"/>
      <c r="Q4827" s="700"/>
      <c r="R4827" s="701"/>
      <c r="S4827" s="371" t="n">
        <f aca="false">+IF(+(L4827+M4827)&gt;=I4827,+M4827,+(+I4827-L4827))</f>
        <v>0</v>
      </c>
      <c r="T4827" s="371" t="n">
        <f aca="false">Q4827+R4827-S4827</f>
        <v>0</v>
      </c>
      <c r="U4827" s="701"/>
      <c r="V4827" s="701"/>
      <c r="W4827" s="259"/>
      <c r="X4827" s="373" t="n">
        <f aca="false">T4827-U4827-V4827-W4827</f>
        <v>0</v>
      </c>
    </row>
    <row r="4828" customFormat="false" ht="19.5" hidden="true" customHeight="false" outlineLevel="0" collapsed="false">
      <c r="A4828" s="281" t="n">
        <v>55</v>
      </c>
      <c r="B4828" s="219"/>
      <c r="C4828" s="220" t="n">
        <v>1015</v>
      </c>
      <c r="D4828" s="257" t="s">
        <v>412</v>
      </c>
      <c r="E4828" s="222"/>
      <c r="F4828" s="270"/>
      <c r="G4828" s="256"/>
      <c r="H4828" s="256"/>
      <c r="I4828" s="225" t="n">
        <f aca="false">F4828+G4828+H4828</f>
        <v>0</v>
      </c>
      <c r="J4828" s="691" t="str">
        <f aca="false">(IF($E4828&lt;&gt;0,$J$2,IF($I4828&lt;&gt;0,$J$2,"")))</f>
        <v/>
      </c>
      <c r="K4828" s="218"/>
      <c r="L4828" s="700"/>
      <c r="M4828" s="701"/>
      <c r="N4828" s="371" t="n">
        <f aca="false">I4828</f>
        <v>0</v>
      </c>
      <c r="O4828" s="702" t="n">
        <f aca="false">L4828+M4828-N4828</f>
        <v>0</v>
      </c>
      <c r="P4828" s="218"/>
      <c r="Q4828" s="700"/>
      <c r="R4828" s="701"/>
      <c r="S4828" s="371" t="n">
        <f aca="false">+IF(+(L4828+M4828)&gt;=I4828,+M4828,+(+I4828-L4828))</f>
        <v>0</v>
      </c>
      <c r="T4828" s="371" t="n">
        <f aca="false">Q4828+R4828-S4828</f>
        <v>0</v>
      </c>
      <c r="U4828" s="701"/>
      <c r="V4828" s="701"/>
      <c r="W4828" s="259"/>
      <c r="X4828" s="373" t="n">
        <f aca="false">T4828-U4828-V4828-W4828</f>
        <v>0</v>
      </c>
    </row>
    <row r="4829" customFormat="false" ht="19.5" hidden="true" customHeight="false" outlineLevel="0" collapsed="false">
      <c r="A4829" s="281" t="n">
        <v>60</v>
      </c>
      <c r="B4829" s="219"/>
      <c r="C4829" s="220" t="n">
        <v>1016</v>
      </c>
      <c r="D4829" s="257" t="s">
        <v>413</v>
      </c>
      <c r="E4829" s="222"/>
      <c r="F4829" s="270"/>
      <c r="G4829" s="256"/>
      <c r="H4829" s="256"/>
      <c r="I4829" s="225" t="n">
        <f aca="false">F4829+G4829+H4829</f>
        <v>0</v>
      </c>
      <c r="J4829" s="691" t="str">
        <f aca="false">(IF($E4829&lt;&gt;0,$J$2,IF($I4829&lt;&gt;0,$J$2,"")))</f>
        <v/>
      </c>
      <c r="K4829" s="218"/>
      <c r="L4829" s="700"/>
      <c r="M4829" s="701"/>
      <c r="N4829" s="371" t="n">
        <f aca="false">I4829</f>
        <v>0</v>
      </c>
      <c r="O4829" s="702" t="n">
        <f aca="false">L4829+M4829-N4829</f>
        <v>0</v>
      </c>
      <c r="P4829" s="218"/>
      <c r="Q4829" s="700"/>
      <c r="R4829" s="701"/>
      <c r="S4829" s="371" t="n">
        <f aca="false">+IF(+(L4829+M4829)&gt;=I4829,+M4829,+(+I4829-L4829))</f>
        <v>0</v>
      </c>
      <c r="T4829" s="371" t="n">
        <f aca="false">Q4829+R4829-S4829</f>
        <v>0</v>
      </c>
      <c r="U4829" s="701"/>
      <c r="V4829" s="701"/>
      <c r="W4829" s="259"/>
      <c r="X4829" s="373" t="n">
        <f aca="false">T4829-U4829-V4829-W4829</f>
        <v>0</v>
      </c>
    </row>
    <row r="4830" customFormat="false" ht="19.5" hidden="true" customHeight="false" outlineLevel="0" collapsed="false">
      <c r="A4830" s="280" t="n">
        <v>65</v>
      </c>
      <c r="B4830" s="238"/>
      <c r="C4830" s="392" t="n">
        <v>1020</v>
      </c>
      <c r="D4830" s="393" t="s">
        <v>414</v>
      </c>
      <c r="E4830" s="222"/>
      <c r="F4830" s="270"/>
      <c r="G4830" s="256"/>
      <c r="H4830" s="256"/>
      <c r="I4830" s="225" t="n">
        <f aca="false">F4830+G4830+H4830</f>
        <v>0</v>
      </c>
      <c r="J4830" s="691" t="str">
        <f aca="false">(IF($E4830&lt;&gt;0,$J$2,IF($I4830&lt;&gt;0,$J$2,"")))</f>
        <v/>
      </c>
      <c r="K4830" s="218"/>
      <c r="L4830" s="700"/>
      <c r="M4830" s="701"/>
      <c r="N4830" s="371" t="n">
        <f aca="false">I4830</f>
        <v>0</v>
      </c>
      <c r="O4830" s="702" t="n">
        <f aca="false">L4830+M4830-N4830</f>
        <v>0</v>
      </c>
      <c r="P4830" s="218"/>
      <c r="Q4830" s="700"/>
      <c r="R4830" s="701"/>
      <c r="S4830" s="371" t="n">
        <f aca="false">+IF(+(L4830+M4830)&gt;=I4830,+M4830,+(+I4830-L4830))</f>
        <v>0</v>
      </c>
      <c r="T4830" s="371" t="n">
        <f aca="false">Q4830+R4830-S4830</f>
        <v>0</v>
      </c>
      <c r="U4830" s="701"/>
      <c r="V4830" s="701"/>
      <c r="W4830" s="259"/>
      <c r="X4830" s="373" t="n">
        <f aca="false">T4830-U4830-V4830-W4830</f>
        <v>0</v>
      </c>
    </row>
    <row r="4831" customFormat="false" ht="19.5" hidden="true" customHeight="false" outlineLevel="0" collapsed="false">
      <c r="A4831" s="281" t="n">
        <v>70</v>
      </c>
      <c r="B4831" s="219"/>
      <c r="C4831" s="220" t="n">
        <v>1030</v>
      </c>
      <c r="D4831" s="257" t="s">
        <v>415</v>
      </c>
      <c r="E4831" s="222"/>
      <c r="F4831" s="270"/>
      <c r="G4831" s="256"/>
      <c r="H4831" s="256"/>
      <c r="I4831" s="225" t="n">
        <f aca="false">F4831+G4831+H4831</f>
        <v>0</v>
      </c>
      <c r="J4831" s="691" t="str">
        <f aca="false">(IF($E4831&lt;&gt;0,$J$2,IF($I4831&lt;&gt;0,$J$2,"")))</f>
        <v/>
      </c>
      <c r="K4831" s="218"/>
      <c r="L4831" s="700"/>
      <c r="M4831" s="701"/>
      <c r="N4831" s="371" t="n">
        <f aca="false">I4831</f>
        <v>0</v>
      </c>
      <c r="O4831" s="702" t="n">
        <f aca="false">L4831+M4831-N4831</f>
        <v>0</v>
      </c>
      <c r="P4831" s="218"/>
      <c r="Q4831" s="700"/>
      <c r="R4831" s="701"/>
      <c r="S4831" s="371" t="n">
        <f aca="false">+IF(+(L4831+M4831)&gt;=I4831,+M4831,+(+I4831-L4831))</f>
        <v>0</v>
      </c>
      <c r="T4831" s="371" t="n">
        <f aca="false">Q4831+R4831-S4831</f>
        <v>0</v>
      </c>
      <c r="U4831" s="701"/>
      <c r="V4831" s="701"/>
      <c r="W4831" s="259"/>
      <c r="X4831" s="373" t="n">
        <f aca="false">T4831-U4831-V4831-W4831</f>
        <v>0</v>
      </c>
    </row>
    <row r="4832" customFormat="false" ht="19.5" hidden="true" customHeight="false" outlineLevel="0" collapsed="false">
      <c r="A4832" s="281" t="n">
        <v>75</v>
      </c>
      <c r="B4832" s="219"/>
      <c r="C4832" s="392" t="n">
        <v>1051</v>
      </c>
      <c r="D4832" s="394" t="s">
        <v>416</v>
      </c>
      <c r="E4832" s="222"/>
      <c r="F4832" s="270"/>
      <c r="G4832" s="256"/>
      <c r="H4832" s="256"/>
      <c r="I4832" s="225" t="n">
        <f aca="false">F4832+G4832+H4832</f>
        <v>0</v>
      </c>
      <c r="J4832" s="691" t="str">
        <f aca="false">(IF($E4832&lt;&gt;0,$J$2,IF($I4832&lt;&gt;0,$J$2,"")))</f>
        <v/>
      </c>
      <c r="K4832" s="218"/>
      <c r="L4832" s="700"/>
      <c r="M4832" s="701"/>
      <c r="N4832" s="371" t="n">
        <f aca="false">I4832</f>
        <v>0</v>
      </c>
      <c r="O4832" s="702" t="n">
        <f aca="false">L4832+M4832-N4832</f>
        <v>0</v>
      </c>
      <c r="P4832" s="218"/>
      <c r="Q4832" s="372"/>
      <c r="R4832" s="400"/>
      <c r="S4832" s="400"/>
      <c r="T4832" s="400"/>
      <c r="U4832" s="400"/>
      <c r="V4832" s="400"/>
      <c r="W4832" s="703"/>
      <c r="X4832" s="373" t="n">
        <f aca="false">T4832-U4832-V4832-W4832</f>
        <v>0</v>
      </c>
    </row>
    <row r="4833" customFormat="false" ht="19.5" hidden="true" customHeight="false" outlineLevel="0" collapsed="false">
      <c r="A4833" s="281"/>
      <c r="B4833" s="219"/>
      <c r="C4833" s="220" t="n">
        <v>1052</v>
      </c>
      <c r="D4833" s="257" t="s">
        <v>417</v>
      </c>
      <c r="E4833" s="222"/>
      <c r="F4833" s="270"/>
      <c r="G4833" s="256"/>
      <c r="H4833" s="256"/>
      <c r="I4833" s="225" t="n">
        <f aca="false">F4833+G4833+H4833</f>
        <v>0</v>
      </c>
      <c r="J4833" s="691" t="str">
        <f aca="false">(IF($E4833&lt;&gt;0,$J$2,IF($I4833&lt;&gt;0,$J$2,"")))</f>
        <v/>
      </c>
      <c r="K4833" s="218"/>
      <c r="L4833" s="700"/>
      <c r="M4833" s="701"/>
      <c r="N4833" s="371" t="n">
        <f aca="false">I4833</f>
        <v>0</v>
      </c>
      <c r="O4833" s="702" t="n">
        <f aca="false">L4833+M4833-N4833</f>
        <v>0</v>
      </c>
      <c r="P4833" s="218"/>
      <c r="Q4833" s="372"/>
      <c r="R4833" s="400"/>
      <c r="S4833" s="400"/>
      <c r="T4833" s="400"/>
      <c r="U4833" s="400"/>
      <c r="V4833" s="400"/>
      <c r="W4833" s="703"/>
      <c r="X4833" s="373" t="n">
        <f aca="false">T4833-U4833-V4833-W4833</f>
        <v>0</v>
      </c>
    </row>
    <row r="4834" customFormat="false" ht="19.5" hidden="true" customHeight="false" outlineLevel="0" collapsed="false">
      <c r="A4834" s="281" t="n">
        <v>80</v>
      </c>
      <c r="B4834" s="219"/>
      <c r="C4834" s="395" t="n">
        <v>1053</v>
      </c>
      <c r="D4834" s="396" t="s">
        <v>418</v>
      </c>
      <c r="E4834" s="222"/>
      <c r="F4834" s="270"/>
      <c r="G4834" s="256"/>
      <c r="H4834" s="256"/>
      <c r="I4834" s="225" t="n">
        <f aca="false">F4834+G4834+H4834</f>
        <v>0</v>
      </c>
      <c r="J4834" s="691" t="str">
        <f aca="false">(IF($E4834&lt;&gt;0,$J$2,IF($I4834&lt;&gt;0,$J$2,"")))</f>
        <v/>
      </c>
      <c r="K4834" s="218"/>
      <c r="L4834" s="700"/>
      <c r="M4834" s="701"/>
      <c r="N4834" s="371" t="n">
        <f aca="false">I4834</f>
        <v>0</v>
      </c>
      <c r="O4834" s="702" t="n">
        <f aca="false">L4834+M4834-N4834</f>
        <v>0</v>
      </c>
      <c r="P4834" s="218"/>
      <c r="Q4834" s="372"/>
      <c r="R4834" s="400"/>
      <c r="S4834" s="400"/>
      <c r="T4834" s="400"/>
      <c r="U4834" s="400"/>
      <c r="V4834" s="400"/>
      <c r="W4834" s="703"/>
      <c r="X4834" s="373" t="n">
        <f aca="false">T4834-U4834-V4834-W4834</f>
        <v>0</v>
      </c>
    </row>
    <row r="4835" customFormat="false" ht="19.5" hidden="true" customHeight="false" outlineLevel="0" collapsed="false">
      <c r="A4835" s="281" t="n">
        <v>85</v>
      </c>
      <c r="B4835" s="219"/>
      <c r="C4835" s="220" t="n">
        <v>1062</v>
      </c>
      <c r="D4835" s="226" t="s">
        <v>419</v>
      </c>
      <c r="E4835" s="222"/>
      <c r="F4835" s="270"/>
      <c r="G4835" s="256"/>
      <c r="H4835" s="256"/>
      <c r="I4835" s="225" t="n">
        <f aca="false">F4835+G4835+H4835</f>
        <v>0</v>
      </c>
      <c r="J4835" s="691" t="str">
        <f aca="false">(IF($E4835&lt;&gt;0,$J$2,IF($I4835&lt;&gt;0,$J$2,"")))</f>
        <v/>
      </c>
      <c r="K4835" s="218"/>
      <c r="L4835" s="700"/>
      <c r="M4835" s="701"/>
      <c r="N4835" s="371" t="n">
        <f aca="false">I4835</f>
        <v>0</v>
      </c>
      <c r="O4835" s="702" t="n">
        <f aca="false">L4835+M4835-N4835</f>
        <v>0</v>
      </c>
      <c r="P4835" s="218"/>
      <c r="Q4835" s="700"/>
      <c r="R4835" s="701"/>
      <c r="S4835" s="371" t="n">
        <f aca="false">+IF(+(L4835+M4835)&gt;=I4835,+M4835,+(+I4835-L4835))</f>
        <v>0</v>
      </c>
      <c r="T4835" s="371" t="n">
        <f aca="false">Q4835+R4835-S4835</f>
        <v>0</v>
      </c>
      <c r="U4835" s="701"/>
      <c r="V4835" s="701"/>
      <c r="W4835" s="259"/>
      <c r="X4835" s="373" t="n">
        <f aca="false">T4835-U4835-V4835-W4835</f>
        <v>0</v>
      </c>
    </row>
    <row r="4836" customFormat="false" ht="19.5" hidden="true" customHeight="false" outlineLevel="0" collapsed="false">
      <c r="A4836" s="281"/>
      <c r="B4836" s="219"/>
      <c r="C4836" s="220" t="n">
        <v>1063</v>
      </c>
      <c r="D4836" s="226" t="s">
        <v>736</v>
      </c>
      <c r="E4836" s="222"/>
      <c r="F4836" s="270"/>
      <c r="G4836" s="256"/>
      <c r="H4836" s="256"/>
      <c r="I4836" s="225" t="n">
        <f aca="false">F4836+G4836+H4836</f>
        <v>0</v>
      </c>
      <c r="J4836" s="691" t="str">
        <f aca="false">(IF($E4836&lt;&gt;0,$J$2,IF($I4836&lt;&gt;0,$J$2,"")))</f>
        <v/>
      </c>
      <c r="K4836" s="218"/>
      <c r="L4836" s="700"/>
      <c r="M4836" s="701"/>
      <c r="N4836" s="371" t="n">
        <f aca="false">I4836</f>
        <v>0</v>
      </c>
      <c r="O4836" s="702" t="n">
        <f aca="false">L4836+M4836-N4836</f>
        <v>0</v>
      </c>
      <c r="P4836" s="218"/>
      <c r="Q4836" s="372"/>
      <c r="R4836" s="400"/>
      <c r="S4836" s="400"/>
      <c r="T4836" s="400"/>
      <c r="U4836" s="400"/>
      <c r="V4836" s="400"/>
      <c r="W4836" s="703"/>
      <c r="X4836" s="373" t="n">
        <f aca="false">T4836-U4836-V4836-W4836</f>
        <v>0</v>
      </c>
    </row>
    <row r="4837" customFormat="false" ht="19.5" hidden="true" customHeight="false" outlineLevel="0" collapsed="false">
      <c r="A4837" s="281" t="n">
        <v>90</v>
      </c>
      <c r="B4837" s="219"/>
      <c r="C4837" s="395" t="n">
        <v>1069</v>
      </c>
      <c r="D4837" s="397" t="s">
        <v>421</v>
      </c>
      <c r="E4837" s="222"/>
      <c r="F4837" s="270"/>
      <c r="G4837" s="256"/>
      <c r="H4837" s="256"/>
      <c r="I4837" s="225" t="n">
        <f aca="false">F4837+G4837+H4837</f>
        <v>0</v>
      </c>
      <c r="J4837" s="691" t="str">
        <f aca="false">(IF($E4837&lt;&gt;0,$J$2,IF($I4837&lt;&gt;0,$J$2,"")))</f>
        <v/>
      </c>
      <c r="K4837" s="218"/>
      <c r="L4837" s="700"/>
      <c r="M4837" s="701"/>
      <c r="N4837" s="371" t="n">
        <f aca="false">I4837</f>
        <v>0</v>
      </c>
      <c r="O4837" s="702" t="n">
        <f aca="false">L4837+M4837-N4837</f>
        <v>0</v>
      </c>
      <c r="P4837" s="218"/>
      <c r="Q4837" s="700"/>
      <c r="R4837" s="701"/>
      <c r="S4837" s="371" t="n">
        <f aca="false">+IF(+(L4837+M4837)&gt;=I4837,+M4837,+(+I4837-L4837))</f>
        <v>0</v>
      </c>
      <c r="T4837" s="371" t="n">
        <f aca="false">Q4837+R4837-S4837</f>
        <v>0</v>
      </c>
      <c r="U4837" s="701"/>
      <c r="V4837" s="701"/>
      <c r="W4837" s="259"/>
      <c r="X4837" s="373" t="n">
        <f aca="false">T4837-U4837-V4837-W4837</f>
        <v>0</v>
      </c>
    </row>
    <row r="4838" customFormat="false" ht="32.25" hidden="true" customHeight="false" outlineLevel="0" collapsed="false">
      <c r="A4838" s="280" t="n">
        <v>115</v>
      </c>
      <c r="B4838" s="238"/>
      <c r="C4838" s="220" t="n">
        <v>1091</v>
      </c>
      <c r="D4838" s="257" t="s">
        <v>422</v>
      </c>
      <c r="E4838" s="222"/>
      <c r="F4838" s="270"/>
      <c r="G4838" s="256"/>
      <c r="H4838" s="256"/>
      <c r="I4838" s="225" t="n">
        <f aca="false">F4838+G4838+H4838</f>
        <v>0</v>
      </c>
      <c r="J4838" s="691" t="str">
        <f aca="false">(IF($E4838&lt;&gt;0,$J$2,IF($I4838&lt;&gt;0,$J$2,"")))</f>
        <v/>
      </c>
      <c r="K4838" s="218"/>
      <c r="L4838" s="700"/>
      <c r="M4838" s="701"/>
      <c r="N4838" s="371" t="n">
        <f aca="false">I4838</f>
        <v>0</v>
      </c>
      <c r="O4838" s="702" t="n">
        <f aca="false">L4838+M4838-N4838</f>
        <v>0</v>
      </c>
      <c r="P4838" s="218"/>
      <c r="Q4838" s="700"/>
      <c r="R4838" s="701"/>
      <c r="S4838" s="371" t="n">
        <f aca="false">+IF(+(L4838+M4838)&gt;=I4838,+M4838,+(+I4838-L4838))</f>
        <v>0</v>
      </c>
      <c r="T4838" s="371" t="n">
        <f aca="false">Q4838+R4838-S4838</f>
        <v>0</v>
      </c>
      <c r="U4838" s="701"/>
      <c r="V4838" s="701"/>
      <c r="W4838" s="259"/>
      <c r="X4838" s="373" t="n">
        <f aca="false">T4838-U4838-V4838-W4838</f>
        <v>0</v>
      </c>
    </row>
    <row r="4839" customFormat="false" ht="19.5" hidden="true" customHeight="false" outlineLevel="0" collapsed="false">
      <c r="A4839" s="280" t="n">
        <v>125</v>
      </c>
      <c r="B4839" s="219"/>
      <c r="C4839" s="220" t="n">
        <v>1092</v>
      </c>
      <c r="D4839" s="257" t="s">
        <v>423</v>
      </c>
      <c r="E4839" s="222"/>
      <c r="F4839" s="270"/>
      <c r="G4839" s="256"/>
      <c r="H4839" s="256"/>
      <c r="I4839" s="225" t="n">
        <f aca="false">F4839+G4839+H4839</f>
        <v>0</v>
      </c>
      <c r="J4839" s="691" t="str">
        <f aca="false">(IF($E4839&lt;&gt;0,$J$2,IF($I4839&lt;&gt;0,$J$2,"")))</f>
        <v/>
      </c>
      <c r="K4839" s="218"/>
      <c r="L4839" s="700"/>
      <c r="M4839" s="701"/>
      <c r="N4839" s="371" t="n">
        <f aca="false">I4839</f>
        <v>0</v>
      </c>
      <c r="O4839" s="702" t="n">
        <f aca="false">L4839+M4839-N4839</f>
        <v>0</v>
      </c>
      <c r="P4839" s="218"/>
      <c r="Q4839" s="372"/>
      <c r="R4839" s="400"/>
      <c r="S4839" s="400"/>
      <c r="T4839" s="400"/>
      <c r="U4839" s="400"/>
      <c r="V4839" s="400"/>
      <c r="W4839" s="703"/>
      <c r="X4839" s="373" t="n">
        <f aca="false">T4839-U4839-V4839-W4839</f>
        <v>0</v>
      </c>
    </row>
    <row r="4840" customFormat="false" ht="19.5" hidden="true" customHeight="false" outlineLevel="0" collapsed="false">
      <c r="A4840" s="281" t="n">
        <v>130</v>
      </c>
      <c r="B4840" s="219"/>
      <c r="C4840" s="244" t="n">
        <v>1098</v>
      </c>
      <c r="D4840" s="261" t="s">
        <v>424</v>
      </c>
      <c r="E4840" s="222"/>
      <c r="F4840" s="270"/>
      <c r="G4840" s="256"/>
      <c r="H4840" s="256"/>
      <c r="I4840" s="225" t="n">
        <f aca="false">F4840+G4840+H4840</f>
        <v>0</v>
      </c>
      <c r="J4840" s="691" t="str">
        <f aca="false">(IF($E4840&lt;&gt;0,$J$2,IF($I4840&lt;&gt;0,$J$2,"")))</f>
        <v/>
      </c>
      <c r="K4840" s="218"/>
      <c r="L4840" s="700"/>
      <c r="M4840" s="701"/>
      <c r="N4840" s="371" t="n">
        <f aca="false">I4840</f>
        <v>0</v>
      </c>
      <c r="O4840" s="702" t="n">
        <f aca="false">L4840+M4840-N4840</f>
        <v>0</v>
      </c>
      <c r="P4840" s="218"/>
      <c r="Q4840" s="700"/>
      <c r="R4840" s="701"/>
      <c r="S4840" s="371" t="n">
        <f aca="false">+IF(+(L4840+M4840)&gt;=I4840,+M4840,+(+I4840-L4840))</f>
        <v>0</v>
      </c>
      <c r="T4840" s="371" t="n">
        <f aca="false">Q4840+R4840-S4840</f>
        <v>0</v>
      </c>
      <c r="U4840" s="701"/>
      <c r="V4840" s="701"/>
      <c r="W4840" s="259"/>
      <c r="X4840" s="373" t="n">
        <f aca="false">T4840-U4840-V4840-W4840</f>
        <v>0</v>
      </c>
    </row>
    <row r="4841" customFormat="false" ht="19.5" hidden="true" customHeight="false" outlineLevel="0" collapsed="false">
      <c r="A4841" s="281" t="n">
        <v>135</v>
      </c>
      <c r="B4841" s="232" t="n">
        <v>1900</v>
      </c>
      <c r="C4841" s="398" t="s">
        <v>425</v>
      </c>
      <c r="D4841" s="398"/>
      <c r="E4841" s="248"/>
      <c r="F4841" s="249" t="n">
        <f aca="false">SUM(F4842:F4844)</f>
        <v>0</v>
      </c>
      <c r="G4841" s="250" t="n">
        <f aca="false">SUM(G4842:G4844)</f>
        <v>0</v>
      </c>
      <c r="H4841" s="250" t="n">
        <f aca="false">SUM(H4842:H4844)</f>
        <v>0</v>
      </c>
      <c r="I4841" s="250" t="n">
        <f aca="false">SUM(I4842:I4844)</f>
        <v>0</v>
      </c>
      <c r="J4841" s="691" t="str">
        <f aca="false">(IF($E4841&lt;&gt;0,$J$2,IF($I4841&lt;&gt;0,$J$2,"")))</f>
        <v/>
      </c>
      <c r="K4841" s="218"/>
      <c r="L4841" s="388" t="n">
        <f aca="false">SUM(L4842:L4844)</f>
        <v>0</v>
      </c>
      <c r="M4841" s="389" t="n">
        <f aca="false">SUM(M4842:M4844)</f>
        <v>0</v>
      </c>
      <c r="N4841" s="704" t="n">
        <f aca="false">SUM(N4842:N4844)</f>
        <v>0</v>
      </c>
      <c r="O4841" s="266" t="n">
        <f aca="false">SUM(O4842:O4844)</f>
        <v>0</v>
      </c>
      <c r="P4841" s="218"/>
      <c r="Q4841" s="390"/>
      <c r="R4841" s="412"/>
      <c r="S4841" s="412"/>
      <c r="T4841" s="412"/>
      <c r="U4841" s="412"/>
      <c r="V4841" s="412"/>
      <c r="W4841" s="260"/>
      <c r="X4841" s="373" t="n">
        <f aca="false">T4841-U4841-V4841-W4841</f>
        <v>0</v>
      </c>
    </row>
    <row r="4842" customFormat="false" ht="19.5" hidden="true" customHeight="false" outlineLevel="0" collapsed="false">
      <c r="A4842" s="281" t="n">
        <v>140</v>
      </c>
      <c r="B4842" s="219"/>
      <c r="C4842" s="255" t="n">
        <v>1901</v>
      </c>
      <c r="D4842" s="221" t="s">
        <v>426</v>
      </c>
      <c r="E4842" s="222"/>
      <c r="F4842" s="270"/>
      <c r="G4842" s="256"/>
      <c r="H4842" s="256"/>
      <c r="I4842" s="225" t="n">
        <f aca="false">F4842+G4842+H4842</f>
        <v>0</v>
      </c>
      <c r="J4842" s="691" t="str">
        <f aca="false">(IF($E4842&lt;&gt;0,$J$2,IF($I4842&lt;&gt;0,$J$2,"")))</f>
        <v/>
      </c>
      <c r="K4842" s="218"/>
      <c r="L4842" s="700"/>
      <c r="M4842" s="701"/>
      <c r="N4842" s="371" t="n">
        <f aca="false">I4842</f>
        <v>0</v>
      </c>
      <c r="O4842" s="702" t="n">
        <f aca="false">L4842+M4842-N4842</f>
        <v>0</v>
      </c>
      <c r="P4842" s="218"/>
      <c r="Q4842" s="372"/>
      <c r="R4842" s="400"/>
      <c r="S4842" s="400"/>
      <c r="T4842" s="400"/>
      <c r="U4842" s="400"/>
      <c r="V4842" s="400"/>
      <c r="W4842" s="703"/>
      <c r="X4842" s="373" t="n">
        <f aca="false">T4842-U4842-V4842-W4842</f>
        <v>0</v>
      </c>
    </row>
    <row r="4843" customFormat="false" ht="19.5" hidden="true" customHeight="false" outlineLevel="0" collapsed="false">
      <c r="A4843" s="281" t="n">
        <v>145</v>
      </c>
      <c r="B4843" s="219"/>
      <c r="C4843" s="220" t="n">
        <v>1981</v>
      </c>
      <c r="D4843" s="226" t="s">
        <v>427</v>
      </c>
      <c r="E4843" s="222"/>
      <c r="F4843" s="270"/>
      <c r="G4843" s="256"/>
      <c r="H4843" s="256"/>
      <c r="I4843" s="225" t="n">
        <f aca="false">F4843+G4843+H4843</f>
        <v>0</v>
      </c>
      <c r="J4843" s="691" t="str">
        <f aca="false">(IF($E4843&lt;&gt;0,$J$2,IF($I4843&lt;&gt;0,$J$2,"")))</f>
        <v/>
      </c>
      <c r="K4843" s="218"/>
      <c r="L4843" s="700"/>
      <c r="M4843" s="701"/>
      <c r="N4843" s="371" t="n">
        <f aca="false">I4843</f>
        <v>0</v>
      </c>
      <c r="O4843" s="702" t="n">
        <f aca="false">L4843+M4843-N4843</f>
        <v>0</v>
      </c>
      <c r="P4843" s="218"/>
      <c r="Q4843" s="372"/>
      <c r="R4843" s="400"/>
      <c r="S4843" s="400"/>
      <c r="T4843" s="400"/>
      <c r="U4843" s="400"/>
      <c r="V4843" s="400"/>
      <c r="W4843" s="703"/>
      <c r="X4843" s="373" t="n">
        <f aca="false">T4843-U4843-V4843-W4843</f>
        <v>0</v>
      </c>
    </row>
    <row r="4844" customFormat="false" ht="19.5" hidden="true" customHeight="false" outlineLevel="0" collapsed="false">
      <c r="A4844" s="281" t="n">
        <v>150</v>
      </c>
      <c r="B4844" s="219"/>
      <c r="C4844" s="244" t="n">
        <v>1991</v>
      </c>
      <c r="D4844" s="239" t="s">
        <v>428</v>
      </c>
      <c r="E4844" s="222"/>
      <c r="F4844" s="270"/>
      <c r="G4844" s="256"/>
      <c r="H4844" s="256"/>
      <c r="I4844" s="225" t="n">
        <f aca="false">F4844+G4844+H4844</f>
        <v>0</v>
      </c>
      <c r="J4844" s="691" t="str">
        <f aca="false">(IF($E4844&lt;&gt;0,$J$2,IF($I4844&lt;&gt;0,$J$2,"")))</f>
        <v/>
      </c>
      <c r="K4844" s="218"/>
      <c r="L4844" s="700"/>
      <c r="M4844" s="701"/>
      <c r="N4844" s="371" t="n">
        <f aca="false">I4844</f>
        <v>0</v>
      </c>
      <c r="O4844" s="702" t="n">
        <f aca="false">L4844+M4844-N4844</f>
        <v>0</v>
      </c>
      <c r="P4844" s="218"/>
      <c r="Q4844" s="372"/>
      <c r="R4844" s="400"/>
      <c r="S4844" s="400"/>
      <c r="T4844" s="400"/>
      <c r="U4844" s="400"/>
      <c r="V4844" s="400"/>
      <c r="W4844" s="703"/>
      <c r="X4844" s="373" t="n">
        <f aca="false">T4844-U4844-V4844-W4844</f>
        <v>0</v>
      </c>
    </row>
    <row r="4845" customFormat="false" ht="19.5" hidden="true" customHeight="false" outlineLevel="0" collapsed="false">
      <c r="A4845" s="281" t="n">
        <v>155</v>
      </c>
      <c r="B4845" s="232" t="n">
        <v>2100</v>
      </c>
      <c r="C4845" s="398" t="s">
        <v>429</v>
      </c>
      <c r="D4845" s="398"/>
      <c r="E4845" s="248"/>
      <c r="F4845" s="249" t="n">
        <f aca="false">SUM(F4846:F4850)</f>
        <v>0</v>
      </c>
      <c r="G4845" s="250" t="n">
        <f aca="false">SUM(G4846:G4850)</f>
        <v>0</v>
      </c>
      <c r="H4845" s="250" t="n">
        <f aca="false">SUM(H4846:H4850)</f>
        <v>0</v>
      </c>
      <c r="I4845" s="250" t="n">
        <f aca="false">SUM(I4846:I4850)</f>
        <v>0</v>
      </c>
      <c r="J4845" s="691" t="str">
        <f aca="false">(IF($E4845&lt;&gt;0,$J$2,IF($I4845&lt;&gt;0,$J$2,"")))</f>
        <v/>
      </c>
      <c r="K4845" s="218"/>
      <c r="L4845" s="388" t="n">
        <f aca="false">SUM(L4846:L4850)</f>
        <v>0</v>
      </c>
      <c r="M4845" s="389" t="n">
        <f aca="false">SUM(M4846:M4850)</f>
        <v>0</v>
      </c>
      <c r="N4845" s="704" t="n">
        <f aca="false">SUM(N4846:N4850)</f>
        <v>0</v>
      </c>
      <c r="O4845" s="266" t="n">
        <f aca="false">SUM(O4846:O4850)</f>
        <v>0</v>
      </c>
      <c r="P4845" s="218"/>
      <c r="Q4845" s="390"/>
      <c r="R4845" s="412"/>
      <c r="S4845" s="412"/>
      <c r="T4845" s="412"/>
      <c r="U4845" s="412"/>
      <c r="V4845" s="412"/>
      <c r="W4845" s="260"/>
      <c r="X4845" s="373" t="n">
        <f aca="false">T4845-U4845-V4845-W4845</f>
        <v>0</v>
      </c>
    </row>
    <row r="4846" customFormat="false" ht="19.5" hidden="true" customHeight="false" outlineLevel="0" collapsed="false">
      <c r="A4846" s="281" t="n">
        <v>160</v>
      </c>
      <c r="B4846" s="219"/>
      <c r="C4846" s="255" t="n">
        <v>2110</v>
      </c>
      <c r="D4846" s="262" t="s">
        <v>430</v>
      </c>
      <c r="E4846" s="222"/>
      <c r="F4846" s="270"/>
      <c r="G4846" s="256"/>
      <c r="H4846" s="256"/>
      <c r="I4846" s="225" t="n">
        <f aca="false">F4846+G4846+H4846</f>
        <v>0</v>
      </c>
      <c r="J4846" s="691" t="str">
        <f aca="false">(IF($E4846&lt;&gt;0,$J$2,IF($I4846&lt;&gt;0,$J$2,"")))</f>
        <v/>
      </c>
      <c r="K4846" s="218"/>
      <c r="L4846" s="700"/>
      <c r="M4846" s="701"/>
      <c r="N4846" s="371" t="n">
        <f aca="false">I4846</f>
        <v>0</v>
      </c>
      <c r="O4846" s="702" t="n">
        <f aca="false">L4846+M4846-N4846</f>
        <v>0</v>
      </c>
      <c r="P4846" s="218"/>
      <c r="Q4846" s="372"/>
      <c r="R4846" s="400"/>
      <c r="S4846" s="400"/>
      <c r="T4846" s="400"/>
      <c r="U4846" s="400"/>
      <c r="V4846" s="400"/>
      <c r="W4846" s="703"/>
      <c r="X4846" s="373" t="n">
        <f aca="false">T4846-U4846-V4846-W4846</f>
        <v>0</v>
      </c>
    </row>
    <row r="4847" customFormat="false" ht="19.5" hidden="true" customHeight="false" outlineLevel="0" collapsed="false">
      <c r="A4847" s="281" t="n">
        <v>165</v>
      </c>
      <c r="B4847" s="399"/>
      <c r="C4847" s="220" t="n">
        <v>2120</v>
      </c>
      <c r="D4847" s="286" t="s">
        <v>431</v>
      </c>
      <c r="E4847" s="222"/>
      <c r="F4847" s="270"/>
      <c r="G4847" s="256"/>
      <c r="H4847" s="256"/>
      <c r="I4847" s="225" t="n">
        <f aca="false">F4847+G4847+H4847</f>
        <v>0</v>
      </c>
      <c r="J4847" s="691" t="str">
        <f aca="false">(IF($E4847&lt;&gt;0,$J$2,IF($I4847&lt;&gt;0,$J$2,"")))</f>
        <v/>
      </c>
      <c r="K4847" s="218"/>
      <c r="L4847" s="700"/>
      <c r="M4847" s="701"/>
      <c r="N4847" s="371" t="n">
        <f aca="false">I4847</f>
        <v>0</v>
      </c>
      <c r="O4847" s="702" t="n">
        <f aca="false">L4847+M4847-N4847</f>
        <v>0</v>
      </c>
      <c r="P4847" s="218"/>
      <c r="Q4847" s="372"/>
      <c r="R4847" s="400"/>
      <c r="S4847" s="400"/>
      <c r="T4847" s="400"/>
      <c r="U4847" s="400"/>
      <c r="V4847" s="400"/>
      <c r="W4847" s="703"/>
      <c r="X4847" s="373" t="n">
        <f aca="false">T4847-U4847-V4847-W4847</f>
        <v>0</v>
      </c>
    </row>
    <row r="4848" customFormat="false" ht="19.5" hidden="true" customHeight="false" outlineLevel="0" collapsed="false">
      <c r="A4848" s="281" t="n">
        <v>175</v>
      </c>
      <c r="B4848" s="399"/>
      <c r="C4848" s="220" t="n">
        <v>2125</v>
      </c>
      <c r="D4848" s="306" t="s">
        <v>737</v>
      </c>
      <c r="E4848" s="222"/>
      <c r="F4848" s="270"/>
      <c r="G4848" s="256"/>
      <c r="H4848" s="256"/>
      <c r="I4848" s="225" t="n">
        <f aca="false">F4848+G4848+H4848</f>
        <v>0</v>
      </c>
      <c r="J4848" s="691" t="str">
        <f aca="false">(IF($E4848&lt;&gt;0,$J$2,IF($I4848&lt;&gt;0,$J$2,"")))</f>
        <v/>
      </c>
      <c r="K4848" s="218"/>
      <c r="L4848" s="700"/>
      <c r="M4848" s="701"/>
      <c r="N4848" s="371" t="n">
        <f aca="false">I4848</f>
        <v>0</v>
      </c>
      <c r="O4848" s="702" t="n">
        <f aca="false">L4848+M4848-N4848</f>
        <v>0</v>
      </c>
      <c r="P4848" s="218"/>
      <c r="Q4848" s="372"/>
      <c r="R4848" s="400"/>
      <c r="S4848" s="400"/>
      <c r="T4848" s="400"/>
      <c r="U4848" s="400"/>
      <c r="V4848" s="400"/>
      <c r="W4848" s="703"/>
      <c r="X4848" s="373" t="n">
        <f aca="false">T4848-U4848-V4848-W4848</f>
        <v>0</v>
      </c>
    </row>
    <row r="4849" customFormat="false" ht="19.5" hidden="true" customHeight="false" outlineLevel="0" collapsed="false">
      <c r="A4849" s="281" t="n">
        <v>180</v>
      </c>
      <c r="B4849" s="252"/>
      <c r="C4849" s="220" t="n">
        <v>2140</v>
      </c>
      <c r="D4849" s="286" t="s">
        <v>433</v>
      </c>
      <c r="E4849" s="222"/>
      <c r="F4849" s="270"/>
      <c r="G4849" s="256"/>
      <c r="H4849" s="256"/>
      <c r="I4849" s="225" t="n">
        <f aca="false">F4849+G4849+H4849</f>
        <v>0</v>
      </c>
      <c r="J4849" s="691" t="str">
        <f aca="false">(IF($E4849&lt;&gt;0,$J$2,IF($I4849&lt;&gt;0,$J$2,"")))</f>
        <v/>
      </c>
      <c r="K4849" s="218"/>
      <c r="L4849" s="700"/>
      <c r="M4849" s="701"/>
      <c r="N4849" s="371" t="n">
        <f aca="false">I4849</f>
        <v>0</v>
      </c>
      <c r="O4849" s="702" t="n">
        <f aca="false">L4849+M4849-N4849</f>
        <v>0</v>
      </c>
      <c r="P4849" s="218"/>
      <c r="Q4849" s="372"/>
      <c r="R4849" s="400"/>
      <c r="S4849" s="400"/>
      <c r="T4849" s="400"/>
      <c r="U4849" s="400"/>
      <c r="V4849" s="400"/>
      <c r="W4849" s="703"/>
      <c r="X4849" s="373" t="n">
        <f aca="false">T4849-U4849-V4849-W4849</f>
        <v>0</v>
      </c>
    </row>
    <row r="4850" customFormat="false" ht="19.5" hidden="true" customHeight="false" outlineLevel="0" collapsed="false">
      <c r="A4850" s="281" t="n">
        <v>185</v>
      </c>
      <c r="B4850" s="219"/>
      <c r="C4850" s="244" t="n">
        <v>2190</v>
      </c>
      <c r="D4850" s="410" t="s">
        <v>434</v>
      </c>
      <c r="E4850" s="222"/>
      <c r="F4850" s="270"/>
      <c r="G4850" s="256"/>
      <c r="H4850" s="256"/>
      <c r="I4850" s="225" t="n">
        <f aca="false">F4850+G4850+H4850</f>
        <v>0</v>
      </c>
      <c r="J4850" s="691" t="str">
        <f aca="false">(IF($E4850&lt;&gt;0,$J$2,IF($I4850&lt;&gt;0,$J$2,"")))</f>
        <v/>
      </c>
      <c r="K4850" s="218"/>
      <c r="L4850" s="700"/>
      <c r="M4850" s="701"/>
      <c r="N4850" s="371" t="n">
        <f aca="false">I4850</f>
        <v>0</v>
      </c>
      <c r="O4850" s="702" t="n">
        <f aca="false">L4850+M4850-N4850</f>
        <v>0</v>
      </c>
      <c r="P4850" s="218"/>
      <c r="Q4850" s="372"/>
      <c r="R4850" s="400"/>
      <c r="S4850" s="400"/>
      <c r="T4850" s="400"/>
      <c r="U4850" s="400"/>
      <c r="V4850" s="400"/>
      <c r="W4850" s="703"/>
      <c r="X4850" s="373" t="n">
        <f aca="false">T4850-U4850-V4850-W4850</f>
        <v>0</v>
      </c>
    </row>
    <row r="4851" customFormat="false" ht="19.5" hidden="true" customHeight="false" outlineLevel="0" collapsed="false">
      <c r="A4851" s="281" t="n">
        <v>190</v>
      </c>
      <c r="B4851" s="232" t="n">
        <v>2200</v>
      </c>
      <c r="C4851" s="398" t="s">
        <v>435</v>
      </c>
      <c r="D4851" s="398"/>
      <c r="E4851" s="248"/>
      <c r="F4851" s="249" t="n">
        <f aca="false">SUM(F4852:F4853)</f>
        <v>0</v>
      </c>
      <c r="G4851" s="250" t="n">
        <f aca="false">SUM(G4852:G4853)</f>
        <v>0</v>
      </c>
      <c r="H4851" s="250" t="n">
        <f aca="false">SUM(H4852:H4853)</f>
        <v>0</v>
      </c>
      <c r="I4851" s="250" t="n">
        <f aca="false">SUM(I4852:I4853)</f>
        <v>0</v>
      </c>
      <c r="J4851" s="691" t="str">
        <f aca="false">(IF($E4851&lt;&gt;0,$J$2,IF($I4851&lt;&gt;0,$J$2,"")))</f>
        <v/>
      </c>
      <c r="K4851" s="218"/>
      <c r="L4851" s="388" t="n">
        <f aca="false">SUM(L4852:L4853)</f>
        <v>0</v>
      </c>
      <c r="M4851" s="389" t="n">
        <f aca="false">SUM(M4852:M4853)</f>
        <v>0</v>
      </c>
      <c r="N4851" s="704" t="n">
        <f aca="false">SUM(N4852:N4853)</f>
        <v>0</v>
      </c>
      <c r="O4851" s="266" t="n">
        <f aca="false">SUM(O4852:O4853)</f>
        <v>0</v>
      </c>
      <c r="P4851" s="218"/>
      <c r="Q4851" s="390"/>
      <c r="R4851" s="412"/>
      <c r="S4851" s="412"/>
      <c r="T4851" s="412"/>
      <c r="U4851" s="412"/>
      <c r="V4851" s="412"/>
      <c r="W4851" s="260"/>
      <c r="X4851" s="373" t="n">
        <f aca="false">T4851-U4851-V4851-W4851</f>
        <v>0</v>
      </c>
    </row>
    <row r="4852" customFormat="false" ht="19.5" hidden="true" customHeight="false" outlineLevel="0" collapsed="false">
      <c r="A4852" s="281" t="n">
        <v>200</v>
      </c>
      <c r="B4852" s="219"/>
      <c r="C4852" s="220" t="n">
        <v>2221</v>
      </c>
      <c r="D4852" s="226" t="s">
        <v>738</v>
      </c>
      <c r="E4852" s="222"/>
      <c r="F4852" s="270"/>
      <c r="G4852" s="256"/>
      <c r="H4852" s="256"/>
      <c r="I4852" s="225" t="n">
        <f aca="false">F4852+G4852+H4852</f>
        <v>0</v>
      </c>
      <c r="J4852" s="691" t="str">
        <f aca="false">(IF($E4852&lt;&gt;0,$J$2,IF($I4852&lt;&gt;0,$J$2,"")))</f>
        <v/>
      </c>
      <c r="K4852" s="218"/>
      <c r="L4852" s="700"/>
      <c r="M4852" s="701"/>
      <c r="N4852" s="371" t="n">
        <f aca="false">I4852</f>
        <v>0</v>
      </c>
      <c r="O4852" s="702" t="n">
        <f aca="false">L4852+M4852-N4852</f>
        <v>0</v>
      </c>
      <c r="P4852" s="218"/>
      <c r="Q4852" s="372"/>
      <c r="R4852" s="400"/>
      <c r="S4852" s="400"/>
      <c r="T4852" s="400"/>
      <c r="U4852" s="400"/>
      <c r="V4852" s="400"/>
      <c r="W4852" s="703"/>
      <c r="X4852" s="373" t="n">
        <f aca="false">T4852-U4852-V4852-W4852</f>
        <v>0</v>
      </c>
    </row>
    <row r="4853" customFormat="false" ht="19.5" hidden="true" customHeight="false" outlineLevel="0" collapsed="false">
      <c r="A4853" s="281" t="n">
        <v>200</v>
      </c>
      <c r="B4853" s="219"/>
      <c r="C4853" s="244" t="n">
        <v>2224</v>
      </c>
      <c r="D4853" s="239" t="s">
        <v>437</v>
      </c>
      <c r="E4853" s="222"/>
      <c r="F4853" s="270"/>
      <c r="G4853" s="256"/>
      <c r="H4853" s="256"/>
      <c r="I4853" s="225" t="n">
        <f aca="false">F4853+G4853+H4853</f>
        <v>0</v>
      </c>
      <c r="J4853" s="691" t="str">
        <f aca="false">(IF($E4853&lt;&gt;0,$J$2,IF($I4853&lt;&gt;0,$J$2,"")))</f>
        <v/>
      </c>
      <c r="K4853" s="218"/>
      <c r="L4853" s="700"/>
      <c r="M4853" s="701"/>
      <c r="N4853" s="371" t="n">
        <f aca="false">I4853</f>
        <v>0</v>
      </c>
      <c r="O4853" s="702" t="n">
        <f aca="false">L4853+M4853-N4853</f>
        <v>0</v>
      </c>
      <c r="P4853" s="218"/>
      <c r="Q4853" s="372"/>
      <c r="R4853" s="400"/>
      <c r="S4853" s="400"/>
      <c r="T4853" s="400"/>
      <c r="U4853" s="400"/>
      <c r="V4853" s="400"/>
      <c r="W4853" s="703"/>
      <c r="X4853" s="373" t="n">
        <f aca="false">T4853-U4853-V4853-W4853</f>
        <v>0</v>
      </c>
    </row>
    <row r="4854" customFormat="false" ht="19.5" hidden="true" customHeight="false" outlineLevel="0" collapsed="false">
      <c r="A4854" s="281" t="n">
        <v>205</v>
      </c>
      <c r="B4854" s="232" t="n">
        <v>2500</v>
      </c>
      <c r="C4854" s="420" t="s">
        <v>438</v>
      </c>
      <c r="D4854" s="420"/>
      <c r="E4854" s="248"/>
      <c r="F4854" s="546"/>
      <c r="G4854" s="269"/>
      <c r="H4854" s="269"/>
      <c r="I4854" s="225" t="n">
        <f aca="false">F4854+G4854+H4854</f>
        <v>0</v>
      </c>
      <c r="J4854" s="691" t="str">
        <f aca="false">(IF($E4854&lt;&gt;0,$J$2,IF($I4854&lt;&gt;0,$J$2,"")))</f>
        <v/>
      </c>
      <c r="K4854" s="218"/>
      <c r="L4854" s="705"/>
      <c r="M4854" s="706"/>
      <c r="N4854" s="371" t="n">
        <f aca="false">I4854</f>
        <v>0</v>
      </c>
      <c r="O4854" s="702" t="n">
        <f aca="false">L4854+M4854-N4854</f>
        <v>0</v>
      </c>
      <c r="P4854" s="218"/>
      <c r="Q4854" s="390"/>
      <c r="R4854" s="412"/>
      <c r="S4854" s="400"/>
      <c r="T4854" s="400"/>
      <c r="U4854" s="412"/>
      <c r="V4854" s="400"/>
      <c r="W4854" s="703"/>
      <c r="X4854" s="373" t="n">
        <f aca="false">T4854-U4854-V4854-W4854</f>
        <v>0</v>
      </c>
    </row>
    <row r="4855" customFormat="false" ht="19.5" hidden="true" customHeight="true" outlineLevel="0" collapsed="false">
      <c r="A4855" s="281" t="n">
        <v>210</v>
      </c>
      <c r="B4855" s="232" t="n">
        <v>2600</v>
      </c>
      <c r="C4855" s="707" t="s">
        <v>439</v>
      </c>
      <c r="D4855" s="707"/>
      <c r="E4855" s="248"/>
      <c r="F4855" s="546"/>
      <c r="G4855" s="269"/>
      <c r="H4855" s="269"/>
      <c r="I4855" s="225" t="n">
        <f aca="false">F4855+G4855+H4855</f>
        <v>0</v>
      </c>
      <c r="J4855" s="691" t="str">
        <f aca="false">(IF($E4855&lt;&gt;0,$J$2,IF($I4855&lt;&gt;0,$J$2,"")))</f>
        <v/>
      </c>
      <c r="K4855" s="218"/>
      <c r="L4855" s="705"/>
      <c r="M4855" s="706"/>
      <c r="N4855" s="371" t="n">
        <f aca="false">I4855</f>
        <v>0</v>
      </c>
      <c r="O4855" s="702" t="n">
        <f aca="false">L4855+M4855-N4855</f>
        <v>0</v>
      </c>
      <c r="P4855" s="218"/>
      <c r="Q4855" s="390"/>
      <c r="R4855" s="412"/>
      <c r="S4855" s="400"/>
      <c r="T4855" s="400"/>
      <c r="U4855" s="412"/>
      <c r="V4855" s="400"/>
      <c r="W4855" s="703"/>
      <c r="X4855" s="373" t="n">
        <f aca="false">T4855-U4855-V4855-W4855</f>
        <v>0</v>
      </c>
    </row>
    <row r="4856" customFormat="false" ht="19.5" hidden="true" customHeight="true" outlineLevel="0" collapsed="false">
      <c r="A4856" s="281" t="n">
        <v>215</v>
      </c>
      <c r="B4856" s="232" t="n">
        <v>2700</v>
      </c>
      <c r="C4856" s="707" t="s">
        <v>440</v>
      </c>
      <c r="D4856" s="707"/>
      <c r="E4856" s="248"/>
      <c r="F4856" s="546"/>
      <c r="G4856" s="269"/>
      <c r="H4856" s="269"/>
      <c r="I4856" s="225" t="n">
        <f aca="false">F4856+G4856+H4856</f>
        <v>0</v>
      </c>
      <c r="J4856" s="691" t="str">
        <f aca="false">(IF($E4856&lt;&gt;0,$J$2,IF($I4856&lt;&gt;0,$J$2,"")))</f>
        <v/>
      </c>
      <c r="K4856" s="218"/>
      <c r="L4856" s="705"/>
      <c r="M4856" s="706"/>
      <c r="N4856" s="371" t="n">
        <f aca="false">I4856</f>
        <v>0</v>
      </c>
      <c r="O4856" s="702" t="n">
        <f aca="false">L4856+M4856-N4856</f>
        <v>0</v>
      </c>
      <c r="P4856" s="218"/>
      <c r="Q4856" s="390"/>
      <c r="R4856" s="412"/>
      <c r="S4856" s="400"/>
      <c r="T4856" s="400"/>
      <c r="U4856" s="412"/>
      <c r="V4856" s="400"/>
      <c r="W4856" s="703"/>
      <c r="X4856" s="373" t="n">
        <f aca="false">T4856-U4856-V4856-W4856</f>
        <v>0</v>
      </c>
    </row>
    <row r="4857" customFormat="false" ht="19.5" hidden="true" customHeight="true" outlineLevel="0" collapsed="false">
      <c r="A4857" s="280" t="n">
        <v>220</v>
      </c>
      <c r="B4857" s="232" t="n">
        <v>2800</v>
      </c>
      <c r="C4857" s="707" t="s">
        <v>441</v>
      </c>
      <c r="D4857" s="707"/>
      <c r="E4857" s="248"/>
      <c r="F4857" s="546"/>
      <c r="G4857" s="269"/>
      <c r="H4857" s="269"/>
      <c r="I4857" s="225" t="n">
        <f aca="false">F4857+G4857+H4857</f>
        <v>0</v>
      </c>
      <c r="J4857" s="691" t="str">
        <f aca="false">(IF($E4857&lt;&gt;0,$J$2,IF($I4857&lt;&gt;0,$J$2,"")))</f>
        <v/>
      </c>
      <c r="K4857" s="218"/>
      <c r="L4857" s="705"/>
      <c r="M4857" s="706"/>
      <c r="N4857" s="371" t="n">
        <f aca="false">I4857</f>
        <v>0</v>
      </c>
      <c r="O4857" s="702" t="n">
        <f aca="false">L4857+M4857-N4857</f>
        <v>0</v>
      </c>
      <c r="P4857" s="218"/>
      <c r="Q4857" s="390"/>
      <c r="R4857" s="412"/>
      <c r="S4857" s="400"/>
      <c r="T4857" s="400"/>
      <c r="U4857" s="412"/>
      <c r="V4857" s="400"/>
      <c r="W4857" s="703"/>
      <c r="X4857" s="373" t="n">
        <f aca="false">T4857-U4857-V4857-W4857</f>
        <v>0</v>
      </c>
    </row>
    <row r="4858" customFormat="false" ht="36" hidden="false" customHeight="true" outlineLevel="0" collapsed="false">
      <c r="A4858" s="281" t="n">
        <v>225</v>
      </c>
      <c r="B4858" s="232" t="n">
        <v>2900</v>
      </c>
      <c r="C4858" s="708" t="s">
        <v>442</v>
      </c>
      <c r="D4858" s="708"/>
      <c r="E4858" s="248"/>
      <c r="F4858" s="249" t="n">
        <f aca="false">SUM(F4859:F4864)</f>
        <v>0</v>
      </c>
      <c r="G4858" s="250" t="n">
        <f aca="false">SUM(G4859:G4864)</f>
        <v>390</v>
      </c>
      <c r="H4858" s="250" t="n">
        <f aca="false">SUM(H4859:H4864)</f>
        <v>0</v>
      </c>
      <c r="I4858" s="250" t="n">
        <f aca="false">SUM(I4859:I4864)</f>
        <v>390</v>
      </c>
      <c r="J4858" s="691" t="n">
        <f aca="false">(IF($E4858&lt;&gt;0,$J$2,IF($I4858&lt;&gt;0,$J$2,"")))</f>
        <v>1</v>
      </c>
      <c r="K4858" s="218"/>
      <c r="L4858" s="388" t="n">
        <f aca="false">SUM(L4859:L4864)</f>
        <v>0</v>
      </c>
      <c r="M4858" s="389" t="n">
        <f aca="false">SUM(M4859:M4864)</f>
        <v>0</v>
      </c>
      <c r="N4858" s="704" t="n">
        <f aca="false">SUM(N4859:N4864)</f>
        <v>390</v>
      </c>
      <c r="O4858" s="266" t="n">
        <f aca="false">SUM(O4859:O4864)</f>
        <v>-390</v>
      </c>
      <c r="P4858" s="218"/>
      <c r="Q4858" s="390"/>
      <c r="R4858" s="412"/>
      <c r="S4858" s="412"/>
      <c r="T4858" s="412"/>
      <c r="U4858" s="412"/>
      <c r="V4858" s="412"/>
      <c r="W4858" s="260"/>
      <c r="X4858" s="373" t="n">
        <f aca="false">T4858-U4858-V4858-W4858</f>
        <v>0</v>
      </c>
    </row>
    <row r="4859" customFormat="false" ht="19.5" hidden="true" customHeight="false" outlineLevel="0" collapsed="false">
      <c r="A4859" s="281" t="n">
        <v>230</v>
      </c>
      <c r="B4859" s="399"/>
      <c r="C4859" s="255" t="n">
        <v>2920</v>
      </c>
      <c r="D4859" s="405" t="s">
        <v>443</v>
      </c>
      <c r="E4859" s="222"/>
      <c r="F4859" s="270"/>
      <c r="G4859" s="256"/>
      <c r="H4859" s="256"/>
      <c r="I4859" s="225" t="n">
        <f aca="false">F4859+G4859+H4859</f>
        <v>0</v>
      </c>
      <c r="J4859" s="691" t="str">
        <f aca="false">(IF($E4859&lt;&gt;0,$J$2,IF($I4859&lt;&gt;0,$J$2,"")))</f>
        <v/>
      </c>
      <c r="K4859" s="218"/>
      <c r="L4859" s="700"/>
      <c r="M4859" s="701"/>
      <c r="N4859" s="371" t="n">
        <f aca="false">I4859</f>
        <v>0</v>
      </c>
      <c r="O4859" s="702" t="n">
        <f aca="false">L4859+M4859-N4859</f>
        <v>0</v>
      </c>
      <c r="P4859" s="218"/>
      <c r="Q4859" s="372"/>
      <c r="R4859" s="400"/>
      <c r="S4859" s="400"/>
      <c r="T4859" s="400"/>
      <c r="U4859" s="400"/>
      <c r="V4859" s="400"/>
      <c r="W4859" s="703"/>
      <c r="X4859" s="373" t="n">
        <f aca="false">T4859-U4859-V4859-W4859</f>
        <v>0</v>
      </c>
    </row>
    <row r="4860" customFormat="false" ht="32.25" hidden="true" customHeight="false" outlineLevel="0" collapsed="false">
      <c r="A4860" s="281" t="n">
        <v>245</v>
      </c>
      <c r="B4860" s="399"/>
      <c r="C4860" s="395" t="n">
        <v>2969</v>
      </c>
      <c r="D4860" s="406" t="s">
        <v>444</v>
      </c>
      <c r="E4860" s="222"/>
      <c r="F4860" s="270"/>
      <c r="G4860" s="256"/>
      <c r="H4860" s="256"/>
      <c r="I4860" s="225" t="n">
        <f aca="false">F4860+G4860+H4860</f>
        <v>0</v>
      </c>
      <c r="J4860" s="691" t="str">
        <f aca="false">(IF($E4860&lt;&gt;0,$J$2,IF($I4860&lt;&gt;0,$J$2,"")))</f>
        <v/>
      </c>
      <c r="K4860" s="218"/>
      <c r="L4860" s="700"/>
      <c r="M4860" s="701"/>
      <c r="N4860" s="371" t="n">
        <f aca="false">I4860</f>
        <v>0</v>
      </c>
      <c r="O4860" s="702" t="n">
        <f aca="false">L4860+M4860-N4860</f>
        <v>0</v>
      </c>
      <c r="P4860" s="218"/>
      <c r="Q4860" s="372"/>
      <c r="R4860" s="400"/>
      <c r="S4860" s="400"/>
      <c r="T4860" s="400"/>
      <c r="U4860" s="400"/>
      <c r="V4860" s="400"/>
      <c r="W4860" s="703"/>
      <c r="X4860" s="373" t="n">
        <f aca="false">T4860-U4860-V4860-W4860</f>
        <v>0</v>
      </c>
    </row>
    <row r="4861" customFormat="false" ht="32.25" hidden="true" customHeight="false" outlineLevel="0" collapsed="false">
      <c r="A4861" s="280" t="n">
        <v>220</v>
      </c>
      <c r="B4861" s="399"/>
      <c r="C4861" s="395" t="n">
        <v>2970</v>
      </c>
      <c r="D4861" s="406" t="s">
        <v>445</v>
      </c>
      <c r="E4861" s="222"/>
      <c r="F4861" s="270"/>
      <c r="G4861" s="256"/>
      <c r="H4861" s="256"/>
      <c r="I4861" s="225" t="n">
        <f aca="false">F4861+G4861+H4861</f>
        <v>0</v>
      </c>
      <c r="J4861" s="691" t="str">
        <f aca="false">(IF($E4861&lt;&gt;0,$J$2,IF($I4861&lt;&gt;0,$J$2,"")))</f>
        <v/>
      </c>
      <c r="K4861" s="218"/>
      <c r="L4861" s="700"/>
      <c r="M4861" s="701"/>
      <c r="N4861" s="371" t="n">
        <f aca="false">I4861</f>
        <v>0</v>
      </c>
      <c r="O4861" s="702" t="n">
        <f aca="false">L4861+M4861-N4861</f>
        <v>0</v>
      </c>
      <c r="P4861" s="218"/>
      <c r="Q4861" s="372"/>
      <c r="R4861" s="400"/>
      <c r="S4861" s="400"/>
      <c r="T4861" s="400"/>
      <c r="U4861" s="400"/>
      <c r="V4861" s="400"/>
      <c r="W4861" s="703"/>
      <c r="X4861" s="373" t="n">
        <f aca="false">T4861-U4861-V4861-W4861</f>
        <v>0</v>
      </c>
    </row>
    <row r="4862" customFormat="false" ht="19.5" hidden="true" customHeight="false" outlineLevel="0" collapsed="false">
      <c r="A4862" s="281" t="n">
        <v>225</v>
      </c>
      <c r="B4862" s="399"/>
      <c r="C4862" s="407" t="n">
        <v>2989</v>
      </c>
      <c r="D4862" s="408" t="s">
        <v>446</v>
      </c>
      <c r="E4862" s="222"/>
      <c r="F4862" s="270"/>
      <c r="G4862" s="256"/>
      <c r="H4862" s="256"/>
      <c r="I4862" s="225" t="n">
        <f aca="false">F4862+G4862+H4862</f>
        <v>0</v>
      </c>
      <c r="J4862" s="691" t="str">
        <f aca="false">(IF($E4862&lt;&gt;0,$J$2,IF($I4862&lt;&gt;0,$J$2,"")))</f>
        <v/>
      </c>
      <c r="K4862" s="218"/>
      <c r="L4862" s="700"/>
      <c r="M4862" s="701"/>
      <c r="N4862" s="371" t="n">
        <f aca="false">I4862</f>
        <v>0</v>
      </c>
      <c r="O4862" s="702" t="n">
        <f aca="false">L4862+M4862-N4862</f>
        <v>0</v>
      </c>
      <c r="P4862" s="218"/>
      <c r="Q4862" s="372"/>
      <c r="R4862" s="400"/>
      <c r="S4862" s="400"/>
      <c r="T4862" s="400"/>
      <c r="U4862" s="400"/>
      <c r="V4862" s="400"/>
      <c r="W4862" s="703"/>
      <c r="X4862" s="373" t="n">
        <f aca="false">T4862-U4862-V4862-W4862</f>
        <v>0</v>
      </c>
    </row>
    <row r="4863" customFormat="false" ht="19.5" hidden="false" customHeight="false" outlineLevel="0" collapsed="false">
      <c r="A4863" s="281" t="n">
        <v>230</v>
      </c>
      <c r="B4863" s="219"/>
      <c r="C4863" s="220" t="n">
        <v>2991</v>
      </c>
      <c r="D4863" s="409" t="s">
        <v>447</v>
      </c>
      <c r="E4863" s="222"/>
      <c r="F4863" s="270"/>
      <c r="G4863" s="256" t="n">
        <v>390</v>
      </c>
      <c r="H4863" s="256"/>
      <c r="I4863" s="225" t="n">
        <f aca="false">F4863+G4863+H4863</f>
        <v>390</v>
      </c>
      <c r="J4863" s="691" t="n">
        <f aca="false">(IF($E4863&lt;&gt;0,$J$2,IF($I4863&lt;&gt;0,$J$2,"")))</f>
        <v>1</v>
      </c>
      <c r="K4863" s="218"/>
      <c r="L4863" s="700"/>
      <c r="M4863" s="701"/>
      <c r="N4863" s="371" t="n">
        <f aca="false">I4863</f>
        <v>390</v>
      </c>
      <c r="O4863" s="702" t="n">
        <f aca="false">L4863+M4863-N4863</f>
        <v>-390</v>
      </c>
      <c r="P4863" s="218"/>
      <c r="Q4863" s="372"/>
      <c r="R4863" s="400"/>
      <c r="S4863" s="400"/>
      <c r="T4863" s="400"/>
      <c r="U4863" s="400"/>
      <c r="V4863" s="400"/>
      <c r="W4863" s="703"/>
      <c r="X4863" s="373" t="n">
        <f aca="false">T4863-U4863-V4863-W4863</f>
        <v>0</v>
      </c>
    </row>
    <row r="4864" customFormat="false" ht="19.5" hidden="true" customHeight="false" outlineLevel="0" collapsed="false">
      <c r="A4864" s="281" t="n">
        <v>235</v>
      </c>
      <c r="B4864" s="219"/>
      <c r="C4864" s="244" t="n">
        <v>2992</v>
      </c>
      <c r="D4864" s="284" t="s">
        <v>448</v>
      </c>
      <c r="E4864" s="222"/>
      <c r="F4864" s="270"/>
      <c r="G4864" s="256"/>
      <c r="H4864" s="256"/>
      <c r="I4864" s="225" t="n">
        <f aca="false">F4864+G4864+H4864</f>
        <v>0</v>
      </c>
      <c r="J4864" s="691" t="str">
        <f aca="false">(IF($E4864&lt;&gt;0,$J$2,IF($I4864&lt;&gt;0,$J$2,"")))</f>
        <v/>
      </c>
      <c r="K4864" s="218"/>
      <c r="L4864" s="700"/>
      <c r="M4864" s="701"/>
      <c r="N4864" s="371" t="n">
        <f aca="false">I4864</f>
        <v>0</v>
      </c>
      <c r="O4864" s="702" t="n">
        <f aca="false">L4864+M4864-N4864</f>
        <v>0</v>
      </c>
      <c r="P4864" s="218"/>
      <c r="Q4864" s="372"/>
      <c r="R4864" s="400"/>
      <c r="S4864" s="400"/>
      <c r="T4864" s="400"/>
      <c r="U4864" s="400"/>
      <c r="V4864" s="400"/>
      <c r="W4864" s="703"/>
      <c r="X4864" s="373" t="n">
        <f aca="false">T4864-U4864-V4864-W4864</f>
        <v>0</v>
      </c>
    </row>
    <row r="4865" customFormat="false" ht="19.5" hidden="true" customHeight="false" outlineLevel="0" collapsed="false">
      <c r="A4865" s="281" t="n">
        <v>240</v>
      </c>
      <c r="B4865" s="232" t="n">
        <v>3300</v>
      </c>
      <c r="C4865" s="404" t="s">
        <v>449</v>
      </c>
      <c r="D4865" s="404"/>
      <c r="E4865" s="248"/>
      <c r="F4865" s="249" t="n">
        <f aca="false">SUM(F4866:F4871)</f>
        <v>0</v>
      </c>
      <c r="G4865" s="250" t="n">
        <f aca="false">SUM(G4866:G4871)</f>
        <v>0</v>
      </c>
      <c r="H4865" s="250" t="n">
        <f aca="false">SUM(H4866:H4871)</f>
        <v>0</v>
      </c>
      <c r="I4865" s="250" t="n">
        <f aca="false">SUM(I4866:I4871)</f>
        <v>0</v>
      </c>
      <c r="J4865" s="691" t="str">
        <f aca="false">(IF($E4865&lt;&gt;0,$J$2,IF($I4865&lt;&gt;0,$J$2,"")))</f>
        <v/>
      </c>
      <c r="K4865" s="218"/>
      <c r="L4865" s="390"/>
      <c r="M4865" s="412"/>
      <c r="N4865" s="412"/>
      <c r="O4865" s="260"/>
      <c r="P4865" s="218"/>
      <c r="Q4865" s="390"/>
      <c r="R4865" s="412"/>
      <c r="S4865" s="412"/>
      <c r="T4865" s="412"/>
      <c r="U4865" s="412"/>
      <c r="V4865" s="412"/>
      <c r="W4865" s="260"/>
      <c r="X4865" s="373" t="n">
        <f aca="false">T4865-U4865-V4865-W4865</f>
        <v>0</v>
      </c>
    </row>
    <row r="4866" customFormat="false" ht="19.5" hidden="true" customHeight="false" outlineLevel="0" collapsed="false">
      <c r="A4866" s="281" t="n">
        <v>245</v>
      </c>
      <c r="B4866" s="252"/>
      <c r="C4866" s="255" t="n">
        <v>3301</v>
      </c>
      <c r="D4866" s="413" t="s">
        <v>450</v>
      </c>
      <c r="E4866" s="222"/>
      <c r="F4866" s="270"/>
      <c r="G4866" s="256"/>
      <c r="H4866" s="256"/>
      <c r="I4866" s="225" t="n">
        <f aca="false">F4866+G4866+H4866</f>
        <v>0</v>
      </c>
      <c r="J4866" s="691" t="str">
        <f aca="false">(IF($E4866&lt;&gt;0,$J$2,IF($I4866&lt;&gt;0,$J$2,"")))</f>
        <v/>
      </c>
      <c r="K4866" s="218"/>
      <c r="L4866" s="372"/>
      <c r="M4866" s="400"/>
      <c r="N4866" s="400"/>
      <c r="O4866" s="703"/>
      <c r="P4866" s="218"/>
      <c r="Q4866" s="372"/>
      <c r="R4866" s="400"/>
      <c r="S4866" s="400"/>
      <c r="T4866" s="400"/>
      <c r="U4866" s="400"/>
      <c r="V4866" s="400"/>
      <c r="W4866" s="703"/>
      <c r="X4866" s="373" t="n">
        <f aca="false">T4866-U4866-V4866-W4866</f>
        <v>0</v>
      </c>
    </row>
    <row r="4867" customFormat="false" ht="19.5" hidden="true" customHeight="false" outlineLevel="0" collapsed="false">
      <c r="A4867" s="280" t="n">
        <v>250</v>
      </c>
      <c r="B4867" s="252"/>
      <c r="C4867" s="395" t="n">
        <v>3302</v>
      </c>
      <c r="D4867" s="414" t="s">
        <v>739</v>
      </c>
      <c r="E4867" s="222"/>
      <c r="F4867" s="270"/>
      <c r="G4867" s="256"/>
      <c r="H4867" s="256"/>
      <c r="I4867" s="225" t="n">
        <f aca="false">F4867+G4867+H4867</f>
        <v>0</v>
      </c>
      <c r="J4867" s="691" t="str">
        <f aca="false">(IF($E4867&lt;&gt;0,$J$2,IF($I4867&lt;&gt;0,$J$2,"")))</f>
        <v/>
      </c>
      <c r="K4867" s="218"/>
      <c r="L4867" s="372"/>
      <c r="M4867" s="400"/>
      <c r="N4867" s="400"/>
      <c r="O4867" s="703"/>
      <c r="P4867" s="218"/>
      <c r="Q4867" s="372"/>
      <c r="R4867" s="400"/>
      <c r="S4867" s="400"/>
      <c r="T4867" s="400"/>
      <c r="U4867" s="400"/>
      <c r="V4867" s="400"/>
      <c r="W4867" s="703"/>
      <c r="X4867" s="373" t="n">
        <f aca="false">T4867-U4867-V4867-W4867</f>
        <v>0</v>
      </c>
    </row>
    <row r="4868" customFormat="false" ht="19.5" hidden="true" customHeight="false" outlineLevel="0" collapsed="false">
      <c r="A4868" s="281" t="n">
        <v>255</v>
      </c>
      <c r="B4868" s="252"/>
      <c r="C4868" s="395" t="n">
        <v>3303</v>
      </c>
      <c r="D4868" s="414" t="s">
        <v>452</v>
      </c>
      <c r="E4868" s="222"/>
      <c r="F4868" s="270"/>
      <c r="G4868" s="256"/>
      <c r="H4868" s="256"/>
      <c r="I4868" s="225" t="n">
        <f aca="false">F4868+G4868+H4868</f>
        <v>0</v>
      </c>
      <c r="J4868" s="691" t="str">
        <f aca="false">(IF($E4868&lt;&gt;0,$J$2,IF($I4868&lt;&gt;0,$J$2,"")))</f>
        <v/>
      </c>
      <c r="K4868" s="218"/>
      <c r="L4868" s="372"/>
      <c r="M4868" s="400"/>
      <c r="N4868" s="400"/>
      <c r="O4868" s="703"/>
      <c r="P4868" s="218"/>
      <c r="Q4868" s="372"/>
      <c r="R4868" s="400"/>
      <c r="S4868" s="400"/>
      <c r="T4868" s="400"/>
      <c r="U4868" s="400"/>
      <c r="V4868" s="400"/>
      <c r="W4868" s="703"/>
      <c r="X4868" s="373" t="n">
        <f aca="false">T4868-U4868-V4868-W4868</f>
        <v>0</v>
      </c>
    </row>
    <row r="4869" customFormat="false" ht="19.5" hidden="true" customHeight="false" outlineLevel="0" collapsed="false">
      <c r="A4869" s="281" t="n">
        <v>265</v>
      </c>
      <c r="B4869" s="252"/>
      <c r="C4869" s="407" t="n">
        <v>3304</v>
      </c>
      <c r="D4869" s="415" t="s">
        <v>453</v>
      </c>
      <c r="E4869" s="222"/>
      <c r="F4869" s="270"/>
      <c r="G4869" s="256"/>
      <c r="H4869" s="256"/>
      <c r="I4869" s="225" t="n">
        <f aca="false">F4869+G4869+H4869</f>
        <v>0</v>
      </c>
      <c r="J4869" s="691" t="str">
        <f aca="false">(IF($E4869&lt;&gt;0,$J$2,IF($I4869&lt;&gt;0,$J$2,"")))</f>
        <v/>
      </c>
      <c r="K4869" s="218"/>
      <c r="L4869" s="372"/>
      <c r="M4869" s="400"/>
      <c r="N4869" s="400"/>
      <c r="O4869" s="703"/>
      <c r="P4869" s="218"/>
      <c r="Q4869" s="372"/>
      <c r="R4869" s="400"/>
      <c r="S4869" s="400"/>
      <c r="T4869" s="400"/>
      <c r="U4869" s="400"/>
      <c r="V4869" s="400"/>
      <c r="W4869" s="703"/>
      <c r="X4869" s="373" t="n">
        <f aca="false">T4869-U4869-V4869-W4869</f>
        <v>0</v>
      </c>
    </row>
    <row r="4870" customFormat="false" ht="19.5" hidden="true" customHeight="false" outlineLevel="0" collapsed="false">
      <c r="A4870" s="280" t="n">
        <v>270</v>
      </c>
      <c r="B4870" s="252"/>
      <c r="C4870" s="244" t="n">
        <v>3305</v>
      </c>
      <c r="D4870" s="416" t="s">
        <v>454</v>
      </c>
      <c r="E4870" s="222"/>
      <c r="F4870" s="270"/>
      <c r="G4870" s="256"/>
      <c r="H4870" s="256"/>
      <c r="I4870" s="225" t="n">
        <f aca="false">F4870+G4870+H4870</f>
        <v>0</v>
      </c>
      <c r="J4870" s="691" t="str">
        <f aca="false">(IF($E4870&lt;&gt;0,$J$2,IF($I4870&lt;&gt;0,$J$2,"")))</f>
        <v/>
      </c>
      <c r="K4870" s="218"/>
      <c r="L4870" s="372"/>
      <c r="M4870" s="400"/>
      <c r="N4870" s="400"/>
      <c r="O4870" s="703"/>
      <c r="P4870" s="218"/>
      <c r="Q4870" s="372"/>
      <c r="R4870" s="400"/>
      <c r="S4870" s="400"/>
      <c r="T4870" s="400"/>
      <c r="U4870" s="400"/>
      <c r="V4870" s="400"/>
      <c r="W4870" s="703"/>
      <c r="X4870" s="373" t="n">
        <f aca="false">T4870-U4870-V4870-W4870</f>
        <v>0</v>
      </c>
    </row>
    <row r="4871" customFormat="false" ht="32.25" hidden="true" customHeight="false" outlineLevel="0" collapsed="false">
      <c r="A4871" s="280" t="n">
        <v>290</v>
      </c>
      <c r="B4871" s="252"/>
      <c r="C4871" s="244" t="n">
        <v>3306</v>
      </c>
      <c r="D4871" s="416" t="s">
        <v>455</v>
      </c>
      <c r="E4871" s="222"/>
      <c r="F4871" s="270"/>
      <c r="G4871" s="256"/>
      <c r="H4871" s="256"/>
      <c r="I4871" s="225" t="n">
        <f aca="false">F4871+G4871+H4871</f>
        <v>0</v>
      </c>
      <c r="J4871" s="691" t="str">
        <f aca="false">(IF($E4871&lt;&gt;0,$J$2,IF($I4871&lt;&gt;0,$J$2,"")))</f>
        <v/>
      </c>
      <c r="K4871" s="218"/>
      <c r="L4871" s="372"/>
      <c r="M4871" s="400"/>
      <c r="N4871" s="400"/>
      <c r="O4871" s="703"/>
      <c r="P4871" s="218"/>
      <c r="Q4871" s="372"/>
      <c r="R4871" s="400"/>
      <c r="S4871" s="400"/>
      <c r="T4871" s="400"/>
      <c r="U4871" s="400"/>
      <c r="V4871" s="400"/>
      <c r="W4871" s="703"/>
      <c r="X4871" s="373" t="n">
        <f aca="false">T4871-U4871-V4871-W4871</f>
        <v>0</v>
      </c>
    </row>
    <row r="4872" customFormat="false" ht="19.5" hidden="true" customHeight="false" outlineLevel="0" collapsed="false">
      <c r="A4872" s="403" t="n">
        <v>320</v>
      </c>
      <c r="B4872" s="232" t="n">
        <v>3900</v>
      </c>
      <c r="C4872" s="401" t="s">
        <v>456</v>
      </c>
      <c r="D4872" s="401"/>
      <c r="E4872" s="248"/>
      <c r="F4872" s="546"/>
      <c r="G4872" s="269"/>
      <c r="H4872" s="269"/>
      <c r="I4872" s="225" t="n">
        <f aca="false">F4872+G4872+H4872</f>
        <v>0</v>
      </c>
      <c r="J4872" s="691" t="str">
        <f aca="false">(IF($E4872&lt;&gt;0,$J$2,IF($I4872&lt;&gt;0,$J$2,"")))</f>
        <v/>
      </c>
      <c r="K4872" s="218"/>
      <c r="L4872" s="705"/>
      <c r="M4872" s="706"/>
      <c r="N4872" s="389" t="n">
        <f aca="false">I4872</f>
        <v>0</v>
      </c>
      <c r="O4872" s="702" t="n">
        <f aca="false">L4872+M4872-N4872</f>
        <v>0</v>
      </c>
      <c r="P4872" s="218"/>
      <c r="Q4872" s="705"/>
      <c r="R4872" s="706"/>
      <c r="S4872" s="371" t="n">
        <f aca="false">+IF(+(L4872+M4872)&gt;=I4872,+M4872,+(+I4872-L4872))</f>
        <v>0</v>
      </c>
      <c r="T4872" s="371" t="n">
        <f aca="false">Q4872+R4872-S4872</f>
        <v>0</v>
      </c>
      <c r="U4872" s="706"/>
      <c r="V4872" s="706"/>
      <c r="W4872" s="259"/>
      <c r="X4872" s="373" t="n">
        <f aca="false">T4872-U4872-V4872-W4872</f>
        <v>0</v>
      </c>
    </row>
    <row r="4873" customFormat="false" ht="19.5" hidden="true" customHeight="false" outlineLevel="0" collapsed="false">
      <c r="A4873" s="280" t="n">
        <v>330</v>
      </c>
      <c r="B4873" s="232" t="n">
        <v>4000</v>
      </c>
      <c r="C4873" s="418" t="s">
        <v>457</v>
      </c>
      <c r="D4873" s="418"/>
      <c r="E4873" s="248"/>
      <c r="F4873" s="546"/>
      <c r="G4873" s="269"/>
      <c r="H4873" s="269"/>
      <c r="I4873" s="225" t="n">
        <f aca="false">F4873+G4873+H4873</f>
        <v>0</v>
      </c>
      <c r="J4873" s="691" t="str">
        <f aca="false">(IF($E4873&lt;&gt;0,$J$2,IF($I4873&lt;&gt;0,$J$2,"")))</f>
        <v/>
      </c>
      <c r="K4873" s="218"/>
      <c r="L4873" s="705"/>
      <c r="M4873" s="706"/>
      <c r="N4873" s="389" t="n">
        <f aca="false">I4873</f>
        <v>0</v>
      </c>
      <c r="O4873" s="702" t="n">
        <f aca="false">L4873+M4873-N4873</f>
        <v>0</v>
      </c>
      <c r="P4873" s="218"/>
      <c r="Q4873" s="390"/>
      <c r="R4873" s="412"/>
      <c r="S4873" s="412"/>
      <c r="T4873" s="400"/>
      <c r="U4873" s="412"/>
      <c r="V4873" s="412"/>
      <c r="W4873" s="703"/>
      <c r="X4873" s="373" t="n">
        <f aca="false">T4873-U4873-V4873-W4873</f>
        <v>0</v>
      </c>
    </row>
    <row r="4874" customFormat="false" ht="19.5" hidden="true" customHeight="false" outlineLevel="0" collapsed="false">
      <c r="A4874" s="280" t="n">
        <v>350</v>
      </c>
      <c r="B4874" s="232" t="n">
        <v>4100</v>
      </c>
      <c r="C4874" s="418" t="s">
        <v>458</v>
      </c>
      <c r="D4874" s="418"/>
      <c r="E4874" s="248"/>
      <c r="F4874" s="546"/>
      <c r="G4874" s="269"/>
      <c r="H4874" s="269"/>
      <c r="I4874" s="225" t="n">
        <f aca="false">F4874+G4874+H4874</f>
        <v>0</v>
      </c>
      <c r="J4874" s="691" t="str">
        <f aca="false">(IF($E4874&lt;&gt;0,$J$2,IF($I4874&lt;&gt;0,$J$2,"")))</f>
        <v/>
      </c>
      <c r="K4874" s="218"/>
      <c r="L4874" s="390"/>
      <c r="M4874" s="412"/>
      <c r="N4874" s="412"/>
      <c r="O4874" s="260"/>
      <c r="P4874" s="218"/>
      <c r="Q4874" s="390"/>
      <c r="R4874" s="412"/>
      <c r="S4874" s="412"/>
      <c r="T4874" s="412"/>
      <c r="U4874" s="412"/>
      <c r="V4874" s="412"/>
      <c r="W4874" s="260"/>
      <c r="X4874" s="373" t="n">
        <f aca="false">T4874-U4874-V4874-W4874</f>
        <v>0</v>
      </c>
    </row>
    <row r="4875" customFormat="false" ht="19.5" hidden="true" customHeight="false" outlineLevel="0" collapsed="false">
      <c r="A4875" s="281" t="n">
        <v>355</v>
      </c>
      <c r="B4875" s="232" t="n">
        <v>4200</v>
      </c>
      <c r="C4875" s="708" t="s">
        <v>459</v>
      </c>
      <c r="D4875" s="708"/>
      <c r="E4875" s="248"/>
      <c r="F4875" s="249" t="n">
        <f aca="false">SUM(F4876:F4881)</f>
        <v>0</v>
      </c>
      <c r="G4875" s="250" t="n">
        <f aca="false">SUM(G4876:G4881)</f>
        <v>0</v>
      </c>
      <c r="H4875" s="250" t="n">
        <f aca="false">SUM(H4876:H4881)</f>
        <v>0</v>
      </c>
      <c r="I4875" s="250" t="n">
        <f aca="false">SUM(I4876:I4881)</f>
        <v>0</v>
      </c>
      <c r="J4875" s="691" t="str">
        <f aca="false">(IF($E4875&lt;&gt;0,$J$2,IF($I4875&lt;&gt;0,$J$2,"")))</f>
        <v/>
      </c>
      <c r="K4875" s="218"/>
      <c r="L4875" s="388" t="n">
        <f aca="false">SUM(L4876:L4881)</f>
        <v>0</v>
      </c>
      <c r="M4875" s="389" t="n">
        <f aca="false">SUM(M4876:M4881)</f>
        <v>0</v>
      </c>
      <c r="N4875" s="704" t="n">
        <f aca="false">SUM(N4876:N4881)</f>
        <v>0</v>
      </c>
      <c r="O4875" s="266" t="n">
        <f aca="false">SUM(O4876:O4881)</f>
        <v>0</v>
      </c>
      <c r="P4875" s="218"/>
      <c r="Q4875" s="388" t="n">
        <f aca="false">SUM(Q4876:Q4881)</f>
        <v>0</v>
      </c>
      <c r="R4875" s="389" t="n">
        <f aca="false">SUM(R4876:R4881)</f>
        <v>0</v>
      </c>
      <c r="S4875" s="389" t="n">
        <f aca="false">SUM(S4876:S4881)</f>
        <v>0</v>
      </c>
      <c r="T4875" s="389" t="n">
        <f aca="false">SUM(T4876:T4881)</f>
        <v>0</v>
      </c>
      <c r="U4875" s="389" t="n">
        <f aca="false">SUM(U4876:U4881)</f>
        <v>0</v>
      </c>
      <c r="V4875" s="389" t="n">
        <f aca="false">SUM(V4876:V4881)</f>
        <v>0</v>
      </c>
      <c r="W4875" s="266" t="n">
        <f aca="false">SUM(W4876:W4881)</f>
        <v>0</v>
      </c>
      <c r="X4875" s="373" t="n">
        <f aca="false">T4875-U4875-V4875-W4875</f>
        <v>0</v>
      </c>
    </row>
    <row r="4876" customFormat="false" ht="19.5" hidden="true" customHeight="false" outlineLevel="0" collapsed="false">
      <c r="A4876" s="281" t="n">
        <v>375</v>
      </c>
      <c r="B4876" s="419"/>
      <c r="C4876" s="255" t="n">
        <v>4201</v>
      </c>
      <c r="D4876" s="221" t="s">
        <v>460</v>
      </c>
      <c r="E4876" s="222"/>
      <c r="F4876" s="270"/>
      <c r="G4876" s="256"/>
      <c r="H4876" s="256"/>
      <c r="I4876" s="225" t="n">
        <f aca="false">F4876+G4876+H4876</f>
        <v>0</v>
      </c>
      <c r="J4876" s="691" t="str">
        <f aca="false">(IF($E4876&lt;&gt;0,$J$2,IF($I4876&lt;&gt;0,$J$2,"")))</f>
        <v/>
      </c>
      <c r="K4876" s="218"/>
      <c r="L4876" s="700"/>
      <c r="M4876" s="701"/>
      <c r="N4876" s="371" t="n">
        <f aca="false">I4876</f>
        <v>0</v>
      </c>
      <c r="O4876" s="702" t="n">
        <f aca="false">L4876+M4876-N4876</f>
        <v>0</v>
      </c>
      <c r="P4876" s="218"/>
      <c r="Q4876" s="700"/>
      <c r="R4876" s="701"/>
      <c r="S4876" s="371" t="n">
        <f aca="false">+IF(+(L4876+M4876)&gt;=I4876,+M4876,+(+I4876-L4876))</f>
        <v>0</v>
      </c>
      <c r="T4876" s="371" t="n">
        <f aca="false">Q4876+R4876-S4876</f>
        <v>0</v>
      </c>
      <c r="U4876" s="701"/>
      <c r="V4876" s="701"/>
      <c r="W4876" s="259"/>
      <c r="X4876" s="373" t="n">
        <f aca="false">T4876-U4876-V4876-W4876</f>
        <v>0</v>
      </c>
    </row>
    <row r="4877" customFormat="false" ht="19.5" hidden="true" customHeight="false" outlineLevel="0" collapsed="false">
      <c r="A4877" s="281" t="n">
        <v>380</v>
      </c>
      <c r="B4877" s="419"/>
      <c r="C4877" s="220" t="n">
        <v>4202</v>
      </c>
      <c r="D4877" s="226" t="s">
        <v>461</v>
      </c>
      <c r="E4877" s="222"/>
      <c r="F4877" s="270"/>
      <c r="G4877" s="256"/>
      <c r="H4877" s="256"/>
      <c r="I4877" s="225" t="n">
        <f aca="false">F4877+G4877+H4877</f>
        <v>0</v>
      </c>
      <c r="J4877" s="691" t="str">
        <f aca="false">(IF($E4877&lt;&gt;0,$J$2,IF($I4877&lt;&gt;0,$J$2,"")))</f>
        <v/>
      </c>
      <c r="K4877" s="218"/>
      <c r="L4877" s="700"/>
      <c r="M4877" s="701"/>
      <c r="N4877" s="371" t="n">
        <f aca="false">I4877</f>
        <v>0</v>
      </c>
      <c r="O4877" s="702" t="n">
        <f aca="false">L4877+M4877-N4877</f>
        <v>0</v>
      </c>
      <c r="P4877" s="218"/>
      <c r="Q4877" s="700"/>
      <c r="R4877" s="701"/>
      <c r="S4877" s="371" t="n">
        <f aca="false">+IF(+(L4877+M4877)&gt;=I4877,+M4877,+(+I4877-L4877))</f>
        <v>0</v>
      </c>
      <c r="T4877" s="371" t="n">
        <f aca="false">Q4877+R4877-S4877</f>
        <v>0</v>
      </c>
      <c r="U4877" s="701"/>
      <c r="V4877" s="701"/>
      <c r="W4877" s="259"/>
      <c r="X4877" s="373" t="n">
        <f aca="false">T4877-U4877-V4877-W4877</f>
        <v>0</v>
      </c>
    </row>
    <row r="4878" customFormat="false" ht="19.5" hidden="true" customHeight="false" outlineLevel="0" collapsed="false">
      <c r="A4878" s="281" t="n">
        <v>385</v>
      </c>
      <c r="B4878" s="419"/>
      <c r="C4878" s="220" t="n">
        <v>4214</v>
      </c>
      <c r="D4878" s="226" t="s">
        <v>462</v>
      </c>
      <c r="E4878" s="222"/>
      <c r="F4878" s="270"/>
      <c r="G4878" s="256"/>
      <c r="H4878" s="256"/>
      <c r="I4878" s="225" t="n">
        <f aca="false">F4878+G4878+H4878</f>
        <v>0</v>
      </c>
      <c r="J4878" s="691" t="str">
        <f aca="false">(IF($E4878&lt;&gt;0,$J$2,IF($I4878&lt;&gt;0,$J$2,"")))</f>
        <v/>
      </c>
      <c r="K4878" s="218"/>
      <c r="L4878" s="700"/>
      <c r="M4878" s="701"/>
      <c r="N4878" s="371" t="n">
        <f aca="false">I4878</f>
        <v>0</v>
      </c>
      <c r="O4878" s="702" t="n">
        <f aca="false">L4878+M4878-N4878</f>
        <v>0</v>
      </c>
      <c r="P4878" s="218"/>
      <c r="Q4878" s="700"/>
      <c r="R4878" s="701"/>
      <c r="S4878" s="371" t="n">
        <f aca="false">+IF(+(L4878+M4878)&gt;=I4878,+M4878,+(+I4878-L4878))</f>
        <v>0</v>
      </c>
      <c r="T4878" s="371" t="n">
        <f aca="false">Q4878+R4878-S4878</f>
        <v>0</v>
      </c>
      <c r="U4878" s="701"/>
      <c r="V4878" s="701"/>
      <c r="W4878" s="259"/>
      <c r="X4878" s="373" t="n">
        <f aca="false">T4878-U4878-V4878-W4878</f>
        <v>0</v>
      </c>
    </row>
    <row r="4879" customFormat="false" ht="19.5" hidden="true" customHeight="false" outlineLevel="0" collapsed="false">
      <c r="A4879" s="281" t="n">
        <v>390</v>
      </c>
      <c r="B4879" s="419"/>
      <c r="C4879" s="220" t="n">
        <v>4217</v>
      </c>
      <c r="D4879" s="226" t="s">
        <v>463</v>
      </c>
      <c r="E4879" s="222"/>
      <c r="F4879" s="270"/>
      <c r="G4879" s="256"/>
      <c r="H4879" s="256"/>
      <c r="I4879" s="225" t="n">
        <f aca="false">F4879+G4879+H4879</f>
        <v>0</v>
      </c>
      <c r="J4879" s="691" t="str">
        <f aca="false">(IF($E4879&lt;&gt;0,$J$2,IF($I4879&lt;&gt;0,$J$2,"")))</f>
        <v/>
      </c>
      <c r="K4879" s="218"/>
      <c r="L4879" s="700"/>
      <c r="M4879" s="701"/>
      <c r="N4879" s="371" t="n">
        <f aca="false">I4879</f>
        <v>0</v>
      </c>
      <c r="O4879" s="702" t="n">
        <f aca="false">L4879+M4879-N4879</f>
        <v>0</v>
      </c>
      <c r="P4879" s="218"/>
      <c r="Q4879" s="700"/>
      <c r="R4879" s="701"/>
      <c r="S4879" s="371" t="n">
        <f aca="false">+IF(+(L4879+M4879)&gt;=I4879,+M4879,+(+I4879-L4879))</f>
        <v>0</v>
      </c>
      <c r="T4879" s="371" t="n">
        <f aca="false">Q4879+R4879-S4879</f>
        <v>0</v>
      </c>
      <c r="U4879" s="701"/>
      <c r="V4879" s="701"/>
      <c r="W4879" s="259"/>
      <c r="X4879" s="373" t="n">
        <f aca="false">T4879-U4879-V4879-W4879</f>
        <v>0</v>
      </c>
    </row>
    <row r="4880" customFormat="false" ht="19.5" hidden="true" customHeight="false" outlineLevel="0" collapsed="false">
      <c r="A4880" s="281" t="n">
        <v>395</v>
      </c>
      <c r="B4880" s="419"/>
      <c r="C4880" s="220" t="n">
        <v>4218</v>
      </c>
      <c r="D4880" s="257" t="s">
        <v>464</v>
      </c>
      <c r="E4880" s="222"/>
      <c r="F4880" s="270"/>
      <c r="G4880" s="256"/>
      <c r="H4880" s="256"/>
      <c r="I4880" s="225" t="n">
        <f aca="false">F4880+G4880+H4880</f>
        <v>0</v>
      </c>
      <c r="J4880" s="691" t="str">
        <f aca="false">(IF($E4880&lt;&gt;0,$J$2,IF($I4880&lt;&gt;0,$J$2,"")))</f>
        <v/>
      </c>
      <c r="K4880" s="218"/>
      <c r="L4880" s="700"/>
      <c r="M4880" s="701"/>
      <c r="N4880" s="371" t="n">
        <f aca="false">I4880</f>
        <v>0</v>
      </c>
      <c r="O4880" s="702" t="n">
        <f aca="false">L4880+M4880-N4880</f>
        <v>0</v>
      </c>
      <c r="P4880" s="218"/>
      <c r="Q4880" s="700"/>
      <c r="R4880" s="701"/>
      <c r="S4880" s="371" t="n">
        <f aca="false">+IF(+(L4880+M4880)&gt;=I4880,+M4880,+(+I4880-L4880))</f>
        <v>0</v>
      </c>
      <c r="T4880" s="371" t="n">
        <f aca="false">Q4880+R4880-S4880</f>
        <v>0</v>
      </c>
      <c r="U4880" s="701"/>
      <c r="V4880" s="701"/>
      <c r="W4880" s="259"/>
      <c r="X4880" s="373" t="n">
        <f aca="false">T4880-U4880-V4880-W4880</f>
        <v>0</v>
      </c>
    </row>
    <row r="4881" customFormat="false" ht="19.5" hidden="true" customHeight="false" outlineLevel="0" collapsed="false">
      <c r="A4881" s="267" t="n">
        <v>397</v>
      </c>
      <c r="B4881" s="419"/>
      <c r="C4881" s="220" t="n">
        <v>4219</v>
      </c>
      <c r="D4881" s="306" t="s">
        <v>465</v>
      </c>
      <c r="E4881" s="222"/>
      <c r="F4881" s="270"/>
      <c r="G4881" s="256"/>
      <c r="H4881" s="256"/>
      <c r="I4881" s="225" t="n">
        <f aca="false">F4881+G4881+H4881</f>
        <v>0</v>
      </c>
      <c r="J4881" s="691" t="str">
        <f aca="false">(IF($E4881&lt;&gt;0,$J$2,IF($I4881&lt;&gt;0,$J$2,"")))</f>
        <v/>
      </c>
      <c r="K4881" s="218"/>
      <c r="L4881" s="700"/>
      <c r="M4881" s="701"/>
      <c r="N4881" s="371" t="n">
        <f aca="false">I4881</f>
        <v>0</v>
      </c>
      <c r="O4881" s="702" t="n">
        <f aca="false">L4881+M4881-N4881</f>
        <v>0</v>
      </c>
      <c r="P4881" s="218"/>
      <c r="Q4881" s="700"/>
      <c r="R4881" s="701"/>
      <c r="S4881" s="371" t="n">
        <f aca="false">+IF(+(L4881+M4881)&gt;=I4881,+M4881,+(+I4881-L4881))</f>
        <v>0</v>
      </c>
      <c r="T4881" s="371" t="n">
        <f aca="false">Q4881+R4881-S4881</f>
        <v>0</v>
      </c>
      <c r="U4881" s="701"/>
      <c r="V4881" s="701"/>
      <c r="W4881" s="259"/>
      <c r="X4881" s="373" t="n">
        <f aca="false">T4881-U4881-V4881-W4881</f>
        <v>0</v>
      </c>
    </row>
    <row r="4882" customFormat="false" ht="19.5" hidden="true" customHeight="false" outlineLevel="0" collapsed="false">
      <c r="A4882" s="229" t="n">
        <v>398</v>
      </c>
      <c r="B4882" s="232" t="n">
        <v>4300</v>
      </c>
      <c r="C4882" s="398" t="s">
        <v>466</v>
      </c>
      <c r="D4882" s="398"/>
      <c r="E4882" s="248"/>
      <c r="F4882" s="249" t="n">
        <f aca="false">SUM(F4883:F4885)</f>
        <v>0</v>
      </c>
      <c r="G4882" s="250" t="n">
        <f aca="false">SUM(G4883:G4885)</f>
        <v>0</v>
      </c>
      <c r="H4882" s="250" t="n">
        <f aca="false">SUM(H4883:H4885)</f>
        <v>0</v>
      </c>
      <c r="I4882" s="250" t="n">
        <f aca="false">SUM(I4883:I4885)</f>
        <v>0</v>
      </c>
      <c r="J4882" s="691" t="str">
        <f aca="false">(IF($E4882&lt;&gt;0,$J$2,IF($I4882&lt;&gt;0,$J$2,"")))</f>
        <v/>
      </c>
      <c r="K4882" s="218"/>
      <c r="L4882" s="388" t="n">
        <f aca="false">SUM(L4883:L4885)</f>
        <v>0</v>
      </c>
      <c r="M4882" s="389" t="n">
        <f aca="false">SUM(M4883:M4885)</f>
        <v>0</v>
      </c>
      <c r="N4882" s="704" t="n">
        <f aca="false">SUM(N4883:N4885)</f>
        <v>0</v>
      </c>
      <c r="O4882" s="266" t="n">
        <f aca="false">SUM(O4883:O4885)</f>
        <v>0</v>
      </c>
      <c r="P4882" s="218"/>
      <c r="Q4882" s="388" t="n">
        <f aca="false">SUM(Q4883:Q4885)</f>
        <v>0</v>
      </c>
      <c r="R4882" s="389" t="n">
        <f aca="false">SUM(R4883:R4885)</f>
        <v>0</v>
      </c>
      <c r="S4882" s="389" t="n">
        <f aca="false">SUM(S4883:S4885)</f>
        <v>0</v>
      </c>
      <c r="T4882" s="389" t="n">
        <f aca="false">SUM(T4883:T4885)</f>
        <v>0</v>
      </c>
      <c r="U4882" s="389" t="n">
        <f aca="false">SUM(U4883:U4885)</f>
        <v>0</v>
      </c>
      <c r="V4882" s="389" t="n">
        <f aca="false">SUM(V4883:V4885)</f>
        <v>0</v>
      </c>
      <c r="W4882" s="266" t="n">
        <f aca="false">SUM(W4883:W4885)</f>
        <v>0</v>
      </c>
      <c r="X4882" s="373" t="n">
        <f aca="false">T4882-U4882-V4882-W4882</f>
        <v>0</v>
      </c>
    </row>
    <row r="4883" customFormat="false" ht="19.5" hidden="true" customHeight="false" outlineLevel="0" collapsed="false">
      <c r="A4883" s="229" t="n">
        <v>399</v>
      </c>
      <c r="B4883" s="419"/>
      <c r="C4883" s="255" t="n">
        <v>4301</v>
      </c>
      <c r="D4883" s="391" t="s">
        <v>467</v>
      </c>
      <c r="E4883" s="222"/>
      <c r="F4883" s="270"/>
      <c r="G4883" s="256"/>
      <c r="H4883" s="256"/>
      <c r="I4883" s="225" t="n">
        <f aca="false">F4883+G4883+H4883</f>
        <v>0</v>
      </c>
      <c r="J4883" s="691" t="str">
        <f aca="false">(IF($E4883&lt;&gt;0,$J$2,IF($I4883&lt;&gt;0,$J$2,"")))</f>
        <v/>
      </c>
      <c r="K4883" s="218"/>
      <c r="L4883" s="700"/>
      <c r="M4883" s="701"/>
      <c r="N4883" s="371" t="n">
        <f aca="false">I4883</f>
        <v>0</v>
      </c>
      <c r="O4883" s="702" t="n">
        <f aca="false">L4883+M4883-N4883</f>
        <v>0</v>
      </c>
      <c r="P4883" s="218"/>
      <c r="Q4883" s="700"/>
      <c r="R4883" s="701"/>
      <c r="S4883" s="371" t="n">
        <f aca="false">+IF(+(L4883+M4883)&gt;=I4883,+M4883,+(+I4883-L4883))</f>
        <v>0</v>
      </c>
      <c r="T4883" s="371" t="n">
        <f aca="false">Q4883+R4883-S4883</f>
        <v>0</v>
      </c>
      <c r="U4883" s="701"/>
      <c r="V4883" s="701"/>
      <c r="W4883" s="259"/>
      <c r="X4883" s="373" t="n">
        <f aca="false">T4883-U4883-V4883-W4883</f>
        <v>0</v>
      </c>
    </row>
    <row r="4884" customFormat="false" ht="19.5" hidden="true" customHeight="false" outlineLevel="0" collapsed="false">
      <c r="A4884" s="229" t="n">
        <v>400</v>
      </c>
      <c r="B4884" s="419"/>
      <c r="C4884" s="220" t="n">
        <v>4302</v>
      </c>
      <c r="D4884" s="226" t="s">
        <v>740</v>
      </c>
      <c r="E4884" s="222"/>
      <c r="F4884" s="270"/>
      <c r="G4884" s="256"/>
      <c r="H4884" s="256"/>
      <c r="I4884" s="225" t="n">
        <f aca="false">F4884+G4884+H4884</f>
        <v>0</v>
      </c>
      <c r="J4884" s="691" t="str">
        <f aca="false">(IF($E4884&lt;&gt;0,$J$2,IF($I4884&lt;&gt;0,$J$2,"")))</f>
        <v/>
      </c>
      <c r="K4884" s="218"/>
      <c r="L4884" s="700"/>
      <c r="M4884" s="701"/>
      <c r="N4884" s="371" t="n">
        <f aca="false">I4884</f>
        <v>0</v>
      </c>
      <c r="O4884" s="702" t="n">
        <f aca="false">L4884+M4884-N4884</f>
        <v>0</v>
      </c>
      <c r="P4884" s="218"/>
      <c r="Q4884" s="700"/>
      <c r="R4884" s="701"/>
      <c r="S4884" s="371" t="n">
        <f aca="false">+IF(+(L4884+M4884)&gt;=I4884,+M4884,+(+I4884-L4884))</f>
        <v>0</v>
      </c>
      <c r="T4884" s="371" t="n">
        <f aca="false">Q4884+R4884-S4884</f>
        <v>0</v>
      </c>
      <c r="U4884" s="701"/>
      <c r="V4884" s="701"/>
      <c r="W4884" s="259"/>
      <c r="X4884" s="373" t="n">
        <f aca="false">T4884-U4884-V4884-W4884</f>
        <v>0</v>
      </c>
    </row>
    <row r="4885" customFormat="false" ht="19.5" hidden="true" customHeight="false" outlineLevel="0" collapsed="false">
      <c r="A4885" s="229" t="n">
        <v>401</v>
      </c>
      <c r="B4885" s="419"/>
      <c r="C4885" s="244" t="n">
        <v>4309</v>
      </c>
      <c r="D4885" s="263" t="s">
        <v>469</v>
      </c>
      <c r="E4885" s="222"/>
      <c r="F4885" s="270"/>
      <c r="G4885" s="256"/>
      <c r="H4885" s="256"/>
      <c r="I4885" s="225" t="n">
        <f aca="false">F4885+G4885+H4885</f>
        <v>0</v>
      </c>
      <c r="J4885" s="691" t="str">
        <f aca="false">(IF($E4885&lt;&gt;0,$J$2,IF($I4885&lt;&gt;0,$J$2,"")))</f>
        <v/>
      </c>
      <c r="K4885" s="218"/>
      <c r="L4885" s="700"/>
      <c r="M4885" s="701"/>
      <c r="N4885" s="371" t="n">
        <f aca="false">I4885</f>
        <v>0</v>
      </c>
      <c r="O4885" s="702" t="n">
        <f aca="false">L4885+M4885-N4885</f>
        <v>0</v>
      </c>
      <c r="P4885" s="218"/>
      <c r="Q4885" s="700"/>
      <c r="R4885" s="701"/>
      <c r="S4885" s="371" t="n">
        <f aca="false">+IF(+(L4885+M4885)&gt;=I4885,+M4885,+(+I4885-L4885))</f>
        <v>0</v>
      </c>
      <c r="T4885" s="371" t="n">
        <f aca="false">Q4885+R4885-S4885</f>
        <v>0</v>
      </c>
      <c r="U4885" s="701"/>
      <c r="V4885" s="701"/>
      <c r="W4885" s="259"/>
      <c r="X4885" s="373" t="n">
        <f aca="false">T4885-U4885-V4885-W4885</f>
        <v>0</v>
      </c>
    </row>
    <row r="4886" customFormat="false" ht="19.5" hidden="true" customHeight="false" outlineLevel="0" collapsed="false">
      <c r="A4886" s="229" t="n">
        <v>402</v>
      </c>
      <c r="B4886" s="232" t="n">
        <v>4400</v>
      </c>
      <c r="C4886" s="420" t="s">
        <v>470</v>
      </c>
      <c r="D4886" s="420"/>
      <c r="E4886" s="248"/>
      <c r="F4886" s="546"/>
      <c r="G4886" s="269"/>
      <c r="H4886" s="269"/>
      <c r="I4886" s="225" t="n">
        <f aca="false">F4886+G4886+H4886</f>
        <v>0</v>
      </c>
      <c r="J4886" s="691" t="str">
        <f aca="false">(IF($E4886&lt;&gt;0,$J$2,IF($I4886&lt;&gt;0,$J$2,"")))</f>
        <v/>
      </c>
      <c r="K4886" s="218"/>
      <c r="L4886" s="705"/>
      <c r="M4886" s="706"/>
      <c r="N4886" s="389" t="n">
        <f aca="false">I4886</f>
        <v>0</v>
      </c>
      <c r="O4886" s="702" t="n">
        <f aca="false">L4886+M4886-N4886</f>
        <v>0</v>
      </c>
      <c r="P4886" s="218"/>
      <c r="Q4886" s="705"/>
      <c r="R4886" s="706"/>
      <c r="S4886" s="371" t="n">
        <f aca="false">+IF(+(L4886+M4886)&gt;=I4886,+M4886,+(+I4886-L4886))</f>
        <v>0</v>
      </c>
      <c r="T4886" s="371" t="n">
        <f aca="false">Q4886+R4886-S4886</f>
        <v>0</v>
      </c>
      <c r="U4886" s="706"/>
      <c r="V4886" s="706"/>
      <c r="W4886" s="259"/>
      <c r="X4886" s="373" t="n">
        <f aca="false">T4886-U4886-V4886-W4886</f>
        <v>0</v>
      </c>
    </row>
    <row r="4887" customFormat="false" ht="19.5" hidden="true" customHeight="false" outlineLevel="0" collapsed="false">
      <c r="A4887" s="417" t="n">
        <v>404</v>
      </c>
      <c r="B4887" s="232" t="n">
        <v>4500</v>
      </c>
      <c r="C4887" s="418" t="s">
        <v>471</v>
      </c>
      <c r="D4887" s="418"/>
      <c r="E4887" s="248"/>
      <c r="F4887" s="546"/>
      <c r="G4887" s="269"/>
      <c r="H4887" s="269"/>
      <c r="I4887" s="225" t="n">
        <f aca="false">F4887+G4887+H4887</f>
        <v>0</v>
      </c>
      <c r="J4887" s="691" t="str">
        <f aca="false">(IF($E4887&lt;&gt;0,$J$2,IF($I4887&lt;&gt;0,$J$2,"")))</f>
        <v/>
      </c>
      <c r="K4887" s="218"/>
      <c r="L4887" s="705"/>
      <c r="M4887" s="706"/>
      <c r="N4887" s="389" t="n">
        <f aca="false">I4887</f>
        <v>0</v>
      </c>
      <c r="O4887" s="702" t="n">
        <f aca="false">L4887+M4887-N4887</f>
        <v>0</v>
      </c>
      <c r="P4887" s="218"/>
      <c r="Q4887" s="705"/>
      <c r="R4887" s="706"/>
      <c r="S4887" s="371" t="n">
        <f aca="false">+IF(+(L4887+M4887)&gt;=I4887,+M4887,+(+I4887-L4887))</f>
        <v>0</v>
      </c>
      <c r="T4887" s="371" t="n">
        <f aca="false">Q4887+R4887-S4887</f>
        <v>0</v>
      </c>
      <c r="U4887" s="706"/>
      <c r="V4887" s="706"/>
      <c r="W4887" s="259"/>
      <c r="X4887" s="373" t="n">
        <f aca="false">T4887-U4887-V4887-W4887</f>
        <v>0</v>
      </c>
    </row>
    <row r="4888" customFormat="false" ht="19.5" hidden="true" customHeight="true" outlineLevel="0" collapsed="false">
      <c r="A4888" s="417" t="n">
        <v>404</v>
      </c>
      <c r="B4888" s="232" t="n">
        <v>4600</v>
      </c>
      <c r="C4888" s="402" t="s">
        <v>472</v>
      </c>
      <c r="D4888" s="402"/>
      <c r="E4888" s="248"/>
      <c r="F4888" s="546"/>
      <c r="G4888" s="269"/>
      <c r="H4888" s="269"/>
      <c r="I4888" s="225" t="n">
        <f aca="false">F4888+G4888+H4888</f>
        <v>0</v>
      </c>
      <c r="J4888" s="691" t="str">
        <f aca="false">(IF($E4888&lt;&gt;0,$J$2,IF($I4888&lt;&gt;0,$J$2,"")))</f>
        <v/>
      </c>
      <c r="K4888" s="218"/>
      <c r="L4888" s="705"/>
      <c r="M4888" s="706"/>
      <c r="N4888" s="389" t="n">
        <f aca="false">I4888</f>
        <v>0</v>
      </c>
      <c r="O4888" s="702" t="n">
        <f aca="false">L4888+M4888-N4888</f>
        <v>0</v>
      </c>
      <c r="P4888" s="218"/>
      <c r="Q4888" s="705"/>
      <c r="R4888" s="706"/>
      <c r="S4888" s="371" t="n">
        <f aca="false">+IF(+(L4888+M4888)&gt;=I4888,+M4888,+(+I4888-L4888))</f>
        <v>0</v>
      </c>
      <c r="T4888" s="371" t="n">
        <f aca="false">Q4888+R4888-S4888</f>
        <v>0</v>
      </c>
      <c r="U4888" s="706"/>
      <c r="V4888" s="706"/>
      <c r="W4888" s="259"/>
      <c r="X4888" s="373" t="n">
        <f aca="false">T4888-U4888-V4888-W4888</f>
        <v>0</v>
      </c>
    </row>
    <row r="4889" customFormat="false" ht="19.5" hidden="true" customHeight="false" outlineLevel="0" collapsed="false">
      <c r="A4889" s="280" t="n">
        <v>440</v>
      </c>
      <c r="B4889" s="232" t="n">
        <v>4900</v>
      </c>
      <c r="C4889" s="404" t="s">
        <v>473</v>
      </c>
      <c r="D4889" s="404"/>
      <c r="E4889" s="248"/>
      <c r="F4889" s="249" t="n">
        <f aca="false">+F4890+F4891</f>
        <v>0</v>
      </c>
      <c r="G4889" s="250" t="n">
        <f aca="false">+G4890+G4891</f>
        <v>0</v>
      </c>
      <c r="H4889" s="250" t="n">
        <f aca="false">+H4890+H4891</f>
        <v>0</v>
      </c>
      <c r="I4889" s="250" t="n">
        <f aca="false">+I4890+I4891</f>
        <v>0</v>
      </c>
      <c r="J4889" s="691" t="str">
        <f aca="false">(IF($E4889&lt;&gt;0,$J$2,IF($I4889&lt;&gt;0,$J$2,"")))</f>
        <v/>
      </c>
      <c r="K4889" s="218"/>
      <c r="L4889" s="390"/>
      <c r="M4889" s="412"/>
      <c r="N4889" s="412"/>
      <c r="O4889" s="260"/>
      <c r="P4889" s="218"/>
      <c r="Q4889" s="390"/>
      <c r="R4889" s="412"/>
      <c r="S4889" s="412"/>
      <c r="T4889" s="412"/>
      <c r="U4889" s="412"/>
      <c r="V4889" s="412"/>
      <c r="W4889" s="260"/>
      <c r="X4889" s="373" t="n">
        <f aca="false">T4889-U4889-V4889-W4889</f>
        <v>0</v>
      </c>
    </row>
    <row r="4890" customFormat="false" ht="19.5" hidden="true" customHeight="false" outlineLevel="0" collapsed="false">
      <c r="A4890" s="280" t="n">
        <v>450</v>
      </c>
      <c r="B4890" s="419"/>
      <c r="C4890" s="255" t="n">
        <v>4901</v>
      </c>
      <c r="D4890" s="421" t="s">
        <v>474</v>
      </c>
      <c r="E4890" s="222"/>
      <c r="F4890" s="270"/>
      <c r="G4890" s="256"/>
      <c r="H4890" s="256"/>
      <c r="I4890" s="225" t="n">
        <f aca="false">F4890+G4890+H4890</f>
        <v>0</v>
      </c>
      <c r="J4890" s="691" t="str">
        <f aca="false">(IF($E4890&lt;&gt;0,$J$2,IF($I4890&lt;&gt;0,$J$2,"")))</f>
        <v/>
      </c>
      <c r="K4890" s="218"/>
      <c r="L4890" s="372"/>
      <c r="M4890" s="400"/>
      <c r="N4890" s="400"/>
      <c r="O4890" s="703"/>
      <c r="P4890" s="218"/>
      <c r="Q4890" s="372"/>
      <c r="R4890" s="400"/>
      <c r="S4890" s="400"/>
      <c r="T4890" s="400"/>
      <c r="U4890" s="400"/>
      <c r="V4890" s="400"/>
      <c r="W4890" s="703"/>
      <c r="X4890" s="373" t="n">
        <f aca="false">T4890-U4890-V4890-W4890</f>
        <v>0</v>
      </c>
    </row>
    <row r="4891" customFormat="false" ht="19.5" hidden="true" customHeight="false" outlineLevel="0" collapsed="false">
      <c r="A4891" s="280" t="n">
        <v>495</v>
      </c>
      <c r="B4891" s="419"/>
      <c r="C4891" s="244" t="n">
        <v>4902</v>
      </c>
      <c r="D4891" s="263" t="s">
        <v>475</v>
      </c>
      <c r="E4891" s="222"/>
      <c r="F4891" s="270"/>
      <c r="G4891" s="256"/>
      <c r="H4891" s="256"/>
      <c r="I4891" s="225" t="n">
        <f aca="false">F4891+G4891+H4891</f>
        <v>0</v>
      </c>
      <c r="J4891" s="691" t="str">
        <f aca="false">(IF($E4891&lt;&gt;0,$J$2,IF($I4891&lt;&gt;0,$J$2,"")))</f>
        <v/>
      </c>
      <c r="K4891" s="218"/>
      <c r="L4891" s="372"/>
      <c r="M4891" s="400"/>
      <c r="N4891" s="400"/>
      <c r="O4891" s="703"/>
      <c r="P4891" s="218"/>
      <c r="Q4891" s="372"/>
      <c r="R4891" s="400"/>
      <c r="S4891" s="400"/>
      <c r="T4891" s="400"/>
      <c r="U4891" s="400"/>
      <c r="V4891" s="400"/>
      <c r="W4891" s="703"/>
      <c r="X4891" s="373" t="n">
        <f aca="false">T4891-U4891-V4891-W4891</f>
        <v>0</v>
      </c>
    </row>
    <row r="4892" customFormat="false" ht="19.5" hidden="true" customHeight="false" outlineLevel="0" collapsed="false">
      <c r="A4892" s="281" t="n">
        <v>500</v>
      </c>
      <c r="B4892" s="422" t="n">
        <v>5100</v>
      </c>
      <c r="C4892" s="423" t="s">
        <v>476</v>
      </c>
      <c r="D4892" s="423"/>
      <c r="E4892" s="709"/>
      <c r="F4892" s="710"/>
      <c r="G4892" s="711"/>
      <c r="H4892" s="711"/>
      <c r="I4892" s="225" t="n">
        <f aca="false">F4892+G4892+H4892</f>
        <v>0</v>
      </c>
      <c r="J4892" s="691" t="str">
        <f aca="false">(IF($E4892&lt;&gt;0,$J$2,IF($I4892&lt;&gt;0,$J$2,"")))</f>
        <v/>
      </c>
      <c r="K4892" s="218"/>
      <c r="L4892" s="712"/>
      <c r="M4892" s="713"/>
      <c r="N4892" s="425" t="n">
        <f aca="false">I4892</f>
        <v>0</v>
      </c>
      <c r="O4892" s="702" t="n">
        <f aca="false">L4892+M4892-N4892</f>
        <v>0</v>
      </c>
      <c r="P4892" s="218"/>
      <c r="Q4892" s="712"/>
      <c r="R4892" s="713"/>
      <c r="S4892" s="371" t="n">
        <f aca="false">+IF(+(L4892+M4892)&gt;=I4892,+M4892,+(+I4892-L4892))</f>
        <v>0</v>
      </c>
      <c r="T4892" s="371" t="n">
        <f aca="false">Q4892+R4892-S4892</f>
        <v>0</v>
      </c>
      <c r="U4892" s="713"/>
      <c r="V4892" s="713"/>
      <c r="W4892" s="259"/>
      <c r="X4892" s="373" t="n">
        <f aca="false">T4892-U4892-V4892-W4892</f>
        <v>0</v>
      </c>
    </row>
    <row r="4893" customFormat="false" ht="19.5" hidden="true" customHeight="false" outlineLevel="0" collapsed="false">
      <c r="A4893" s="281" t="n">
        <v>505</v>
      </c>
      <c r="B4893" s="422" t="n">
        <v>5200</v>
      </c>
      <c r="C4893" s="427" t="s">
        <v>477</v>
      </c>
      <c r="D4893" s="427"/>
      <c r="E4893" s="709"/>
      <c r="F4893" s="714" t="n">
        <f aca="false">SUM(F4894:F4900)</f>
        <v>0</v>
      </c>
      <c r="G4893" s="715" t="n">
        <f aca="false">SUM(G4894:G4900)</f>
        <v>0</v>
      </c>
      <c r="H4893" s="715" t="n">
        <f aca="false">SUM(H4894:H4900)</f>
        <v>0</v>
      </c>
      <c r="I4893" s="715" t="n">
        <f aca="false">SUM(I4894:I4900)</f>
        <v>0</v>
      </c>
      <c r="J4893" s="691" t="str">
        <f aca="false">(IF($E4893&lt;&gt;0,$J$2,IF($I4893&lt;&gt;0,$J$2,"")))</f>
        <v/>
      </c>
      <c r="K4893" s="218"/>
      <c r="L4893" s="424" t="n">
        <f aca="false">SUM(L4894:L4900)</f>
        <v>0</v>
      </c>
      <c r="M4893" s="425" t="n">
        <f aca="false">SUM(M4894:M4900)</f>
        <v>0</v>
      </c>
      <c r="N4893" s="716" t="n">
        <f aca="false">SUM(N4894:N4900)</f>
        <v>0</v>
      </c>
      <c r="O4893" s="717" t="n">
        <f aca="false">SUM(O4894:O4900)</f>
        <v>0</v>
      </c>
      <c r="P4893" s="218"/>
      <c r="Q4893" s="424" t="n">
        <f aca="false">SUM(Q4894:Q4900)</f>
        <v>0</v>
      </c>
      <c r="R4893" s="425" t="n">
        <f aca="false">SUM(R4894:R4900)</f>
        <v>0</v>
      </c>
      <c r="S4893" s="425" t="n">
        <f aca="false">SUM(S4894:S4900)</f>
        <v>0</v>
      </c>
      <c r="T4893" s="425" t="n">
        <f aca="false">SUM(T4894:T4900)</f>
        <v>0</v>
      </c>
      <c r="U4893" s="425" t="n">
        <f aca="false">SUM(U4894:U4900)</f>
        <v>0</v>
      </c>
      <c r="V4893" s="425" t="n">
        <f aca="false">SUM(V4894:V4900)</f>
        <v>0</v>
      </c>
      <c r="W4893" s="717" t="n">
        <f aca="false">SUM(W4894:W4900)</f>
        <v>0</v>
      </c>
      <c r="X4893" s="373" t="n">
        <f aca="false">T4893-U4893-V4893-W4893</f>
        <v>0</v>
      </c>
    </row>
    <row r="4894" customFormat="false" ht="19.5" hidden="true" customHeight="false" outlineLevel="0" collapsed="false">
      <c r="A4894" s="281" t="n">
        <v>510</v>
      </c>
      <c r="B4894" s="428"/>
      <c r="C4894" s="429" t="n">
        <v>5201</v>
      </c>
      <c r="D4894" s="430" t="s">
        <v>478</v>
      </c>
      <c r="E4894" s="718"/>
      <c r="F4894" s="719"/>
      <c r="G4894" s="720"/>
      <c r="H4894" s="720"/>
      <c r="I4894" s="225" t="n">
        <f aca="false">F4894+G4894+H4894</f>
        <v>0</v>
      </c>
      <c r="J4894" s="691" t="str">
        <f aca="false">(IF($E4894&lt;&gt;0,$J$2,IF($I4894&lt;&gt;0,$J$2,"")))</f>
        <v/>
      </c>
      <c r="K4894" s="218"/>
      <c r="L4894" s="721"/>
      <c r="M4894" s="722"/>
      <c r="N4894" s="432" t="n">
        <f aca="false">I4894</f>
        <v>0</v>
      </c>
      <c r="O4894" s="702" t="n">
        <f aca="false">L4894+M4894-N4894</f>
        <v>0</v>
      </c>
      <c r="P4894" s="218"/>
      <c r="Q4894" s="721"/>
      <c r="R4894" s="722"/>
      <c r="S4894" s="371" t="n">
        <f aca="false">+IF(+(L4894+M4894)&gt;=I4894,+M4894,+(+I4894-L4894))</f>
        <v>0</v>
      </c>
      <c r="T4894" s="371" t="n">
        <f aca="false">Q4894+R4894-S4894</f>
        <v>0</v>
      </c>
      <c r="U4894" s="722"/>
      <c r="V4894" s="722"/>
      <c r="W4894" s="259"/>
      <c r="X4894" s="373" t="n">
        <f aca="false">T4894-U4894-V4894-W4894</f>
        <v>0</v>
      </c>
    </row>
    <row r="4895" customFormat="false" ht="19.5" hidden="true" customHeight="false" outlineLevel="0" collapsed="false">
      <c r="A4895" s="281" t="n">
        <v>515</v>
      </c>
      <c r="B4895" s="428"/>
      <c r="C4895" s="434" t="n">
        <v>5202</v>
      </c>
      <c r="D4895" s="435" t="s">
        <v>479</v>
      </c>
      <c r="E4895" s="718"/>
      <c r="F4895" s="719"/>
      <c r="G4895" s="720"/>
      <c r="H4895" s="720"/>
      <c r="I4895" s="225" t="n">
        <f aca="false">F4895+G4895+H4895</f>
        <v>0</v>
      </c>
      <c r="J4895" s="691" t="str">
        <f aca="false">(IF($E4895&lt;&gt;0,$J$2,IF($I4895&lt;&gt;0,$J$2,"")))</f>
        <v/>
      </c>
      <c r="K4895" s="218"/>
      <c r="L4895" s="721"/>
      <c r="M4895" s="722"/>
      <c r="N4895" s="432" t="n">
        <f aca="false">I4895</f>
        <v>0</v>
      </c>
      <c r="O4895" s="702" t="n">
        <f aca="false">L4895+M4895-N4895</f>
        <v>0</v>
      </c>
      <c r="P4895" s="218"/>
      <c r="Q4895" s="721"/>
      <c r="R4895" s="722"/>
      <c r="S4895" s="371" t="n">
        <f aca="false">+IF(+(L4895+M4895)&gt;=I4895,+M4895,+(+I4895-L4895))</f>
        <v>0</v>
      </c>
      <c r="T4895" s="371" t="n">
        <f aca="false">Q4895+R4895-S4895</f>
        <v>0</v>
      </c>
      <c r="U4895" s="722"/>
      <c r="V4895" s="722"/>
      <c r="W4895" s="259"/>
      <c r="X4895" s="373" t="n">
        <f aca="false">T4895-U4895-V4895-W4895</f>
        <v>0</v>
      </c>
    </row>
    <row r="4896" customFormat="false" ht="19.5" hidden="true" customHeight="false" outlineLevel="0" collapsed="false">
      <c r="A4896" s="281" t="n">
        <v>520</v>
      </c>
      <c r="B4896" s="428"/>
      <c r="C4896" s="434" t="n">
        <v>5203</v>
      </c>
      <c r="D4896" s="435" t="s">
        <v>480</v>
      </c>
      <c r="E4896" s="718"/>
      <c r="F4896" s="719"/>
      <c r="G4896" s="720"/>
      <c r="H4896" s="720"/>
      <c r="I4896" s="225" t="n">
        <f aca="false">F4896+G4896+H4896</f>
        <v>0</v>
      </c>
      <c r="J4896" s="691" t="str">
        <f aca="false">(IF($E4896&lt;&gt;0,$J$2,IF($I4896&lt;&gt;0,$J$2,"")))</f>
        <v/>
      </c>
      <c r="K4896" s="218"/>
      <c r="L4896" s="721"/>
      <c r="M4896" s="722"/>
      <c r="N4896" s="432" t="n">
        <f aca="false">I4896</f>
        <v>0</v>
      </c>
      <c r="O4896" s="702" t="n">
        <f aca="false">L4896+M4896-N4896</f>
        <v>0</v>
      </c>
      <c r="P4896" s="218"/>
      <c r="Q4896" s="721"/>
      <c r="R4896" s="722"/>
      <c r="S4896" s="371" t="n">
        <f aca="false">+IF(+(L4896+M4896)&gt;=I4896,+M4896,+(+I4896-L4896))</f>
        <v>0</v>
      </c>
      <c r="T4896" s="371" t="n">
        <f aca="false">Q4896+R4896-S4896</f>
        <v>0</v>
      </c>
      <c r="U4896" s="722"/>
      <c r="V4896" s="722"/>
      <c r="W4896" s="259"/>
      <c r="X4896" s="373" t="n">
        <f aca="false">T4896-U4896-V4896-W4896</f>
        <v>0</v>
      </c>
    </row>
    <row r="4897" customFormat="false" ht="19.5" hidden="true" customHeight="false" outlineLevel="0" collapsed="false">
      <c r="A4897" s="281" t="n">
        <v>525</v>
      </c>
      <c r="B4897" s="428"/>
      <c r="C4897" s="434" t="n">
        <v>5204</v>
      </c>
      <c r="D4897" s="435" t="s">
        <v>481</v>
      </c>
      <c r="E4897" s="718"/>
      <c r="F4897" s="719"/>
      <c r="G4897" s="720"/>
      <c r="H4897" s="720"/>
      <c r="I4897" s="225" t="n">
        <f aca="false">F4897+G4897+H4897</f>
        <v>0</v>
      </c>
      <c r="J4897" s="691" t="str">
        <f aca="false">(IF($E4897&lt;&gt;0,$J$2,IF($I4897&lt;&gt;0,$J$2,"")))</f>
        <v/>
      </c>
      <c r="K4897" s="218"/>
      <c r="L4897" s="721"/>
      <c r="M4897" s="722"/>
      <c r="N4897" s="432" t="n">
        <f aca="false">I4897</f>
        <v>0</v>
      </c>
      <c r="O4897" s="702" t="n">
        <f aca="false">L4897+M4897-N4897</f>
        <v>0</v>
      </c>
      <c r="P4897" s="218"/>
      <c r="Q4897" s="721"/>
      <c r="R4897" s="722"/>
      <c r="S4897" s="371" t="n">
        <f aca="false">+IF(+(L4897+M4897)&gt;=I4897,+M4897,+(+I4897-L4897))</f>
        <v>0</v>
      </c>
      <c r="T4897" s="371" t="n">
        <f aca="false">Q4897+R4897-S4897</f>
        <v>0</v>
      </c>
      <c r="U4897" s="722"/>
      <c r="V4897" s="722"/>
      <c r="W4897" s="259"/>
      <c r="X4897" s="373" t="n">
        <f aca="false">T4897-U4897-V4897-W4897</f>
        <v>0</v>
      </c>
    </row>
    <row r="4898" customFormat="false" ht="19.5" hidden="true" customHeight="false" outlineLevel="0" collapsed="false">
      <c r="A4898" s="280" t="n">
        <v>635</v>
      </c>
      <c r="B4898" s="428"/>
      <c r="C4898" s="434" t="n">
        <v>5205</v>
      </c>
      <c r="D4898" s="435" t="s">
        <v>482</v>
      </c>
      <c r="E4898" s="718"/>
      <c r="F4898" s="719"/>
      <c r="G4898" s="720"/>
      <c r="H4898" s="720"/>
      <c r="I4898" s="225" t="n">
        <f aca="false">F4898+G4898+H4898</f>
        <v>0</v>
      </c>
      <c r="J4898" s="691" t="str">
        <f aca="false">(IF($E4898&lt;&gt;0,$J$2,IF($I4898&lt;&gt;0,$J$2,"")))</f>
        <v/>
      </c>
      <c r="K4898" s="218"/>
      <c r="L4898" s="721"/>
      <c r="M4898" s="722"/>
      <c r="N4898" s="432" t="n">
        <f aca="false">I4898</f>
        <v>0</v>
      </c>
      <c r="O4898" s="702" t="n">
        <f aca="false">L4898+M4898-N4898</f>
        <v>0</v>
      </c>
      <c r="P4898" s="218"/>
      <c r="Q4898" s="721"/>
      <c r="R4898" s="722"/>
      <c r="S4898" s="371" t="n">
        <f aca="false">+IF(+(L4898+M4898)&gt;=I4898,+M4898,+(+I4898-L4898))</f>
        <v>0</v>
      </c>
      <c r="T4898" s="371" t="n">
        <f aca="false">Q4898+R4898-S4898</f>
        <v>0</v>
      </c>
      <c r="U4898" s="722"/>
      <c r="V4898" s="722"/>
      <c r="W4898" s="259"/>
      <c r="X4898" s="373" t="n">
        <f aca="false">T4898-U4898-V4898-W4898</f>
        <v>0</v>
      </c>
    </row>
    <row r="4899" customFormat="false" ht="19.5" hidden="true" customHeight="false" outlineLevel="0" collapsed="false">
      <c r="A4899" s="281" t="n">
        <v>640</v>
      </c>
      <c r="B4899" s="428"/>
      <c r="C4899" s="434" t="n">
        <v>5206</v>
      </c>
      <c r="D4899" s="435" t="s">
        <v>483</v>
      </c>
      <c r="E4899" s="718"/>
      <c r="F4899" s="719"/>
      <c r="G4899" s="720"/>
      <c r="H4899" s="720"/>
      <c r="I4899" s="225" t="n">
        <f aca="false">F4899+G4899+H4899</f>
        <v>0</v>
      </c>
      <c r="J4899" s="691" t="str">
        <f aca="false">(IF($E4899&lt;&gt;0,$J$2,IF($I4899&lt;&gt;0,$J$2,"")))</f>
        <v/>
      </c>
      <c r="K4899" s="218"/>
      <c r="L4899" s="721"/>
      <c r="M4899" s="722"/>
      <c r="N4899" s="432" t="n">
        <f aca="false">I4899</f>
        <v>0</v>
      </c>
      <c r="O4899" s="702" t="n">
        <f aca="false">L4899+M4899-N4899</f>
        <v>0</v>
      </c>
      <c r="P4899" s="218"/>
      <c r="Q4899" s="721"/>
      <c r="R4899" s="722"/>
      <c r="S4899" s="371" t="n">
        <f aca="false">+IF(+(L4899+M4899)&gt;=I4899,+M4899,+(+I4899-L4899))</f>
        <v>0</v>
      </c>
      <c r="T4899" s="371" t="n">
        <f aca="false">Q4899+R4899-S4899</f>
        <v>0</v>
      </c>
      <c r="U4899" s="722"/>
      <c r="V4899" s="722"/>
      <c r="W4899" s="259"/>
      <c r="X4899" s="373" t="n">
        <f aca="false">T4899-U4899-V4899-W4899</f>
        <v>0</v>
      </c>
    </row>
    <row r="4900" customFormat="false" ht="19.5" hidden="true" customHeight="false" outlineLevel="0" collapsed="false">
      <c r="A4900" s="281" t="n">
        <v>645</v>
      </c>
      <c r="B4900" s="428"/>
      <c r="C4900" s="436" t="n">
        <v>5219</v>
      </c>
      <c r="D4900" s="437" t="s">
        <v>484</v>
      </c>
      <c r="E4900" s="718"/>
      <c r="F4900" s="719"/>
      <c r="G4900" s="720"/>
      <c r="H4900" s="720"/>
      <c r="I4900" s="225" t="n">
        <f aca="false">F4900+G4900+H4900</f>
        <v>0</v>
      </c>
      <c r="J4900" s="691" t="str">
        <f aca="false">(IF($E4900&lt;&gt;0,$J$2,IF($I4900&lt;&gt;0,$J$2,"")))</f>
        <v/>
      </c>
      <c r="K4900" s="218"/>
      <c r="L4900" s="721"/>
      <c r="M4900" s="722"/>
      <c r="N4900" s="432" t="n">
        <f aca="false">I4900</f>
        <v>0</v>
      </c>
      <c r="O4900" s="702" t="n">
        <f aca="false">L4900+M4900-N4900</f>
        <v>0</v>
      </c>
      <c r="P4900" s="218"/>
      <c r="Q4900" s="721"/>
      <c r="R4900" s="722"/>
      <c r="S4900" s="371" t="n">
        <f aca="false">+IF(+(L4900+M4900)&gt;=I4900,+M4900,+(+I4900-L4900))</f>
        <v>0</v>
      </c>
      <c r="T4900" s="371" t="n">
        <f aca="false">Q4900+R4900-S4900</f>
        <v>0</v>
      </c>
      <c r="U4900" s="722"/>
      <c r="V4900" s="722"/>
      <c r="W4900" s="259"/>
      <c r="X4900" s="373" t="n">
        <f aca="false">T4900-U4900-V4900-W4900</f>
        <v>0</v>
      </c>
    </row>
    <row r="4901" customFormat="false" ht="19.5" hidden="true" customHeight="false" outlineLevel="0" collapsed="false">
      <c r="A4901" s="281" t="n">
        <v>650</v>
      </c>
      <c r="B4901" s="422" t="n">
        <v>5300</v>
      </c>
      <c r="C4901" s="438" t="s">
        <v>485</v>
      </c>
      <c r="D4901" s="438"/>
      <c r="E4901" s="709"/>
      <c r="F4901" s="714" t="n">
        <f aca="false">SUM(F4902:F4903)</f>
        <v>0</v>
      </c>
      <c r="G4901" s="715" t="n">
        <f aca="false">SUM(G4902:G4903)</f>
        <v>0</v>
      </c>
      <c r="H4901" s="715" t="n">
        <f aca="false">SUM(H4902:H4903)</f>
        <v>0</v>
      </c>
      <c r="I4901" s="715" t="n">
        <f aca="false">SUM(I4902:I4903)</f>
        <v>0</v>
      </c>
      <c r="J4901" s="691" t="str">
        <f aca="false">(IF($E4901&lt;&gt;0,$J$2,IF($I4901&lt;&gt;0,$J$2,"")))</f>
        <v/>
      </c>
      <c r="K4901" s="218"/>
      <c r="L4901" s="424" t="n">
        <f aca="false">SUM(L4902:L4903)</f>
        <v>0</v>
      </c>
      <c r="M4901" s="425" t="n">
        <f aca="false">SUM(M4902:M4903)</f>
        <v>0</v>
      </c>
      <c r="N4901" s="716" t="n">
        <f aca="false">SUM(N4902:N4903)</f>
        <v>0</v>
      </c>
      <c r="O4901" s="717" t="n">
        <f aca="false">SUM(O4902:O4903)</f>
        <v>0</v>
      </c>
      <c r="P4901" s="218"/>
      <c r="Q4901" s="424" t="n">
        <f aca="false">SUM(Q4902:Q4903)</f>
        <v>0</v>
      </c>
      <c r="R4901" s="425" t="n">
        <f aca="false">SUM(R4902:R4903)</f>
        <v>0</v>
      </c>
      <c r="S4901" s="425" t="n">
        <f aca="false">SUM(S4902:S4903)</f>
        <v>0</v>
      </c>
      <c r="T4901" s="425" t="n">
        <f aca="false">SUM(T4902:T4903)</f>
        <v>0</v>
      </c>
      <c r="U4901" s="425" t="n">
        <f aca="false">SUM(U4902:U4903)</f>
        <v>0</v>
      </c>
      <c r="V4901" s="425" t="n">
        <f aca="false">SUM(V4902:V4903)</f>
        <v>0</v>
      </c>
      <c r="W4901" s="717" t="n">
        <f aca="false">SUM(W4902:W4903)</f>
        <v>0</v>
      </c>
      <c r="X4901" s="373" t="n">
        <f aca="false">T4901-U4901-V4901-W4901</f>
        <v>0</v>
      </c>
    </row>
    <row r="4902" customFormat="false" ht="19.5" hidden="true" customHeight="false" outlineLevel="0" collapsed="false">
      <c r="A4902" s="280" t="n">
        <v>655</v>
      </c>
      <c r="B4902" s="428"/>
      <c r="C4902" s="429" t="n">
        <v>5301</v>
      </c>
      <c r="D4902" s="430" t="s">
        <v>741</v>
      </c>
      <c r="E4902" s="718"/>
      <c r="F4902" s="719"/>
      <c r="G4902" s="720"/>
      <c r="H4902" s="720"/>
      <c r="I4902" s="225" t="n">
        <f aca="false">F4902+G4902+H4902</f>
        <v>0</v>
      </c>
      <c r="J4902" s="691" t="str">
        <f aca="false">(IF($E4902&lt;&gt;0,$J$2,IF($I4902&lt;&gt;0,$J$2,"")))</f>
        <v/>
      </c>
      <c r="K4902" s="218"/>
      <c r="L4902" s="721"/>
      <c r="M4902" s="722"/>
      <c r="N4902" s="432" t="n">
        <f aca="false">I4902</f>
        <v>0</v>
      </c>
      <c r="O4902" s="702" t="n">
        <f aca="false">L4902+M4902-N4902</f>
        <v>0</v>
      </c>
      <c r="P4902" s="218"/>
      <c r="Q4902" s="721"/>
      <c r="R4902" s="722"/>
      <c r="S4902" s="371" t="n">
        <f aca="false">+IF(+(L4902+M4902)&gt;=I4902,+M4902,+(+I4902-L4902))</f>
        <v>0</v>
      </c>
      <c r="T4902" s="371" t="n">
        <f aca="false">Q4902+R4902-S4902</f>
        <v>0</v>
      </c>
      <c r="U4902" s="722"/>
      <c r="V4902" s="722"/>
      <c r="W4902" s="259"/>
      <c r="X4902" s="373" t="n">
        <f aca="false">T4902-U4902-V4902-W4902</f>
        <v>0</v>
      </c>
    </row>
    <row r="4903" customFormat="false" ht="19.5" hidden="true" customHeight="false" outlineLevel="0" collapsed="false">
      <c r="A4903" s="280" t="n">
        <v>665</v>
      </c>
      <c r="B4903" s="428"/>
      <c r="C4903" s="436" t="n">
        <v>5309</v>
      </c>
      <c r="D4903" s="437" t="s">
        <v>487</v>
      </c>
      <c r="E4903" s="718"/>
      <c r="F4903" s="719"/>
      <c r="G4903" s="720"/>
      <c r="H4903" s="720"/>
      <c r="I4903" s="225" t="n">
        <f aca="false">F4903+G4903+H4903</f>
        <v>0</v>
      </c>
      <c r="J4903" s="691" t="str">
        <f aca="false">(IF($E4903&lt;&gt;0,$J$2,IF($I4903&lt;&gt;0,$J$2,"")))</f>
        <v/>
      </c>
      <c r="K4903" s="218"/>
      <c r="L4903" s="721"/>
      <c r="M4903" s="722"/>
      <c r="N4903" s="432" t="n">
        <f aca="false">I4903</f>
        <v>0</v>
      </c>
      <c r="O4903" s="702" t="n">
        <f aca="false">L4903+M4903-N4903</f>
        <v>0</v>
      </c>
      <c r="P4903" s="218"/>
      <c r="Q4903" s="721"/>
      <c r="R4903" s="722"/>
      <c r="S4903" s="371" t="n">
        <f aca="false">+IF(+(L4903+M4903)&gt;=I4903,+M4903,+(+I4903-L4903))</f>
        <v>0</v>
      </c>
      <c r="T4903" s="371" t="n">
        <f aca="false">Q4903+R4903-S4903</f>
        <v>0</v>
      </c>
      <c r="U4903" s="722"/>
      <c r="V4903" s="722"/>
      <c r="W4903" s="259"/>
      <c r="X4903" s="373" t="n">
        <f aca="false">T4903-U4903-V4903-W4903</f>
        <v>0</v>
      </c>
    </row>
    <row r="4904" customFormat="false" ht="19.5" hidden="true" customHeight="false" outlineLevel="0" collapsed="false">
      <c r="A4904" s="280" t="n">
        <v>675</v>
      </c>
      <c r="B4904" s="422" t="n">
        <v>5400</v>
      </c>
      <c r="C4904" s="423" t="s">
        <v>488</v>
      </c>
      <c r="D4904" s="423"/>
      <c r="E4904" s="709"/>
      <c r="F4904" s="710"/>
      <c r="G4904" s="711"/>
      <c r="H4904" s="711"/>
      <c r="I4904" s="225" t="n">
        <f aca="false">F4904+G4904+H4904</f>
        <v>0</v>
      </c>
      <c r="J4904" s="691" t="str">
        <f aca="false">(IF($E4904&lt;&gt;0,$J$2,IF($I4904&lt;&gt;0,$J$2,"")))</f>
        <v/>
      </c>
      <c r="K4904" s="218"/>
      <c r="L4904" s="712"/>
      <c r="M4904" s="713"/>
      <c r="N4904" s="425" t="n">
        <f aca="false">I4904</f>
        <v>0</v>
      </c>
      <c r="O4904" s="702" t="n">
        <f aca="false">L4904+M4904-N4904</f>
        <v>0</v>
      </c>
      <c r="P4904" s="218"/>
      <c r="Q4904" s="712"/>
      <c r="R4904" s="713"/>
      <c r="S4904" s="371" t="n">
        <f aca="false">+IF(+(L4904+M4904)&gt;=I4904,+M4904,+(+I4904-L4904))</f>
        <v>0</v>
      </c>
      <c r="T4904" s="371" t="n">
        <f aca="false">Q4904+R4904-S4904</f>
        <v>0</v>
      </c>
      <c r="U4904" s="713"/>
      <c r="V4904" s="713"/>
      <c r="W4904" s="259"/>
      <c r="X4904" s="373" t="n">
        <f aca="false">T4904-U4904-V4904-W4904</f>
        <v>0</v>
      </c>
    </row>
    <row r="4905" customFormat="false" ht="19.5" hidden="true" customHeight="false" outlineLevel="0" collapsed="false">
      <c r="A4905" s="280" t="n">
        <v>685</v>
      </c>
      <c r="B4905" s="232" t="n">
        <v>5500</v>
      </c>
      <c r="C4905" s="404" t="s">
        <v>489</v>
      </c>
      <c r="D4905" s="404"/>
      <c r="E4905" s="248"/>
      <c r="F4905" s="249" t="n">
        <f aca="false">SUM(F4906:F4909)</f>
        <v>0</v>
      </c>
      <c r="G4905" s="250" t="n">
        <f aca="false">SUM(G4906:G4909)</f>
        <v>0</v>
      </c>
      <c r="H4905" s="250" t="n">
        <f aca="false">SUM(H4906:H4909)</f>
        <v>0</v>
      </c>
      <c r="I4905" s="250" t="n">
        <f aca="false">SUM(I4906:I4909)</f>
        <v>0</v>
      </c>
      <c r="J4905" s="691" t="str">
        <f aca="false">(IF($E4905&lt;&gt;0,$J$2,IF($I4905&lt;&gt;0,$J$2,"")))</f>
        <v/>
      </c>
      <c r="K4905" s="218"/>
      <c r="L4905" s="388" t="n">
        <f aca="false">SUM(L4906:L4909)</f>
        <v>0</v>
      </c>
      <c r="M4905" s="389" t="n">
        <f aca="false">SUM(M4906:M4909)</f>
        <v>0</v>
      </c>
      <c r="N4905" s="704" t="n">
        <f aca="false">SUM(N4906:N4909)</f>
        <v>0</v>
      </c>
      <c r="O4905" s="266" t="n">
        <f aca="false">SUM(O4906:O4909)</f>
        <v>0</v>
      </c>
      <c r="P4905" s="218"/>
      <c r="Q4905" s="388" t="n">
        <f aca="false">SUM(Q4906:Q4909)</f>
        <v>0</v>
      </c>
      <c r="R4905" s="389" t="n">
        <f aca="false">SUM(R4906:R4909)</f>
        <v>0</v>
      </c>
      <c r="S4905" s="389" t="n">
        <f aca="false">SUM(S4906:S4909)</f>
        <v>0</v>
      </c>
      <c r="T4905" s="389" t="n">
        <f aca="false">SUM(T4906:T4909)</f>
        <v>0</v>
      </c>
      <c r="U4905" s="389" t="n">
        <f aca="false">SUM(U4906:U4909)</f>
        <v>0</v>
      </c>
      <c r="V4905" s="389" t="n">
        <f aca="false">SUM(V4906:V4909)</f>
        <v>0</v>
      </c>
      <c r="W4905" s="266" t="n">
        <f aca="false">SUM(W4906:W4909)</f>
        <v>0</v>
      </c>
      <c r="X4905" s="373" t="n">
        <f aca="false">T4905-U4905-V4905-W4905</f>
        <v>0</v>
      </c>
    </row>
    <row r="4906" customFormat="false" ht="19.5" hidden="true" customHeight="false" outlineLevel="0" collapsed="false">
      <c r="A4906" s="281" t="n">
        <v>690</v>
      </c>
      <c r="B4906" s="419"/>
      <c r="C4906" s="255" t="n">
        <v>5501</v>
      </c>
      <c r="D4906" s="391" t="s">
        <v>490</v>
      </c>
      <c r="E4906" s="222"/>
      <c r="F4906" s="270"/>
      <c r="G4906" s="256"/>
      <c r="H4906" s="256"/>
      <c r="I4906" s="225" t="n">
        <f aca="false">F4906+G4906+H4906</f>
        <v>0</v>
      </c>
      <c r="J4906" s="691" t="str">
        <f aca="false">(IF($E4906&lt;&gt;0,$J$2,IF($I4906&lt;&gt;0,$J$2,"")))</f>
        <v/>
      </c>
      <c r="K4906" s="218"/>
      <c r="L4906" s="700"/>
      <c r="M4906" s="701"/>
      <c r="N4906" s="371" t="n">
        <f aca="false">I4906</f>
        <v>0</v>
      </c>
      <c r="O4906" s="702" t="n">
        <f aca="false">L4906+M4906-N4906</f>
        <v>0</v>
      </c>
      <c r="P4906" s="218"/>
      <c r="Q4906" s="700"/>
      <c r="R4906" s="701"/>
      <c r="S4906" s="371" t="n">
        <f aca="false">+IF(+(L4906+M4906)&gt;=I4906,+M4906,+(+I4906-L4906))</f>
        <v>0</v>
      </c>
      <c r="T4906" s="371" t="n">
        <f aca="false">Q4906+R4906-S4906</f>
        <v>0</v>
      </c>
      <c r="U4906" s="701"/>
      <c r="V4906" s="701"/>
      <c r="W4906" s="259"/>
      <c r="X4906" s="373" t="n">
        <f aca="false">T4906-U4906-V4906-W4906</f>
        <v>0</v>
      </c>
    </row>
    <row r="4907" customFormat="false" ht="19.5" hidden="true" customHeight="false" outlineLevel="0" collapsed="false">
      <c r="A4907" s="281" t="n">
        <v>695</v>
      </c>
      <c r="B4907" s="419"/>
      <c r="C4907" s="220" t="n">
        <v>5502</v>
      </c>
      <c r="D4907" s="257" t="s">
        <v>491</v>
      </c>
      <c r="E4907" s="222"/>
      <c r="F4907" s="270"/>
      <c r="G4907" s="256"/>
      <c r="H4907" s="256"/>
      <c r="I4907" s="225" t="n">
        <f aca="false">F4907+G4907+H4907</f>
        <v>0</v>
      </c>
      <c r="J4907" s="691" t="str">
        <f aca="false">(IF($E4907&lt;&gt;0,$J$2,IF($I4907&lt;&gt;0,$J$2,"")))</f>
        <v/>
      </c>
      <c r="K4907" s="218"/>
      <c r="L4907" s="700"/>
      <c r="M4907" s="701"/>
      <c r="N4907" s="371" t="n">
        <f aca="false">I4907</f>
        <v>0</v>
      </c>
      <c r="O4907" s="702" t="n">
        <f aca="false">L4907+M4907-N4907</f>
        <v>0</v>
      </c>
      <c r="P4907" s="218"/>
      <c r="Q4907" s="700"/>
      <c r="R4907" s="701"/>
      <c r="S4907" s="371" t="n">
        <f aca="false">+IF(+(L4907+M4907)&gt;=I4907,+M4907,+(+I4907-L4907))</f>
        <v>0</v>
      </c>
      <c r="T4907" s="371" t="n">
        <f aca="false">Q4907+R4907-S4907</f>
        <v>0</v>
      </c>
      <c r="U4907" s="701"/>
      <c r="V4907" s="701"/>
      <c r="W4907" s="259"/>
      <c r="X4907" s="373" t="n">
        <f aca="false">T4907-U4907-V4907-W4907</f>
        <v>0</v>
      </c>
    </row>
    <row r="4908" customFormat="false" ht="19.5" hidden="true" customHeight="false" outlineLevel="0" collapsed="false">
      <c r="A4908" s="280" t="n">
        <v>700</v>
      </c>
      <c r="B4908" s="419"/>
      <c r="C4908" s="220" t="n">
        <v>5503</v>
      </c>
      <c r="D4908" s="226" t="s">
        <v>492</v>
      </c>
      <c r="E4908" s="222"/>
      <c r="F4908" s="270"/>
      <c r="G4908" s="256"/>
      <c r="H4908" s="256"/>
      <c r="I4908" s="225" t="n">
        <f aca="false">F4908+G4908+H4908</f>
        <v>0</v>
      </c>
      <c r="J4908" s="691" t="str">
        <f aca="false">(IF($E4908&lt;&gt;0,$J$2,IF($I4908&lt;&gt;0,$J$2,"")))</f>
        <v/>
      </c>
      <c r="K4908" s="218"/>
      <c r="L4908" s="700"/>
      <c r="M4908" s="701"/>
      <c r="N4908" s="371" t="n">
        <f aca="false">I4908</f>
        <v>0</v>
      </c>
      <c r="O4908" s="702" t="n">
        <f aca="false">L4908+M4908-N4908</f>
        <v>0</v>
      </c>
      <c r="P4908" s="218"/>
      <c r="Q4908" s="700"/>
      <c r="R4908" s="701"/>
      <c r="S4908" s="371" t="n">
        <f aca="false">+IF(+(L4908+M4908)&gt;=I4908,+M4908,+(+I4908-L4908))</f>
        <v>0</v>
      </c>
      <c r="T4908" s="371" t="n">
        <f aca="false">Q4908+R4908-S4908</f>
        <v>0</v>
      </c>
      <c r="U4908" s="701"/>
      <c r="V4908" s="701"/>
      <c r="W4908" s="259"/>
      <c r="X4908" s="373" t="n">
        <f aca="false">T4908-U4908-V4908-W4908</f>
        <v>0</v>
      </c>
    </row>
    <row r="4909" customFormat="false" ht="19.5" hidden="true" customHeight="false" outlineLevel="0" collapsed="false">
      <c r="A4909" s="280" t="n">
        <v>710</v>
      </c>
      <c r="B4909" s="419"/>
      <c r="C4909" s="220" t="n">
        <v>5504</v>
      </c>
      <c r="D4909" s="257" t="s">
        <v>493</v>
      </c>
      <c r="E4909" s="222"/>
      <c r="F4909" s="270"/>
      <c r="G4909" s="256"/>
      <c r="H4909" s="256"/>
      <c r="I4909" s="225" t="n">
        <f aca="false">F4909+G4909+H4909</f>
        <v>0</v>
      </c>
      <c r="J4909" s="691" t="str">
        <f aca="false">(IF($E4909&lt;&gt;0,$J$2,IF($I4909&lt;&gt;0,$J$2,"")))</f>
        <v/>
      </c>
      <c r="K4909" s="218"/>
      <c r="L4909" s="700"/>
      <c r="M4909" s="701"/>
      <c r="N4909" s="371" t="n">
        <f aca="false">I4909</f>
        <v>0</v>
      </c>
      <c r="O4909" s="702" t="n">
        <f aca="false">L4909+M4909-N4909</f>
        <v>0</v>
      </c>
      <c r="P4909" s="218"/>
      <c r="Q4909" s="700"/>
      <c r="R4909" s="701"/>
      <c r="S4909" s="371" t="n">
        <f aca="false">+IF(+(L4909+M4909)&gt;=I4909,+M4909,+(+I4909-L4909))</f>
        <v>0</v>
      </c>
      <c r="T4909" s="371" t="n">
        <f aca="false">Q4909+R4909-S4909</f>
        <v>0</v>
      </c>
      <c r="U4909" s="701"/>
      <c r="V4909" s="701"/>
      <c r="W4909" s="259"/>
      <c r="X4909" s="373" t="n">
        <f aca="false">T4909-U4909-V4909-W4909</f>
        <v>0</v>
      </c>
    </row>
    <row r="4910" customFormat="false" ht="19.5" hidden="true" customHeight="true" outlineLevel="0" collapsed="false">
      <c r="A4910" s="281" t="n">
        <v>715</v>
      </c>
      <c r="B4910" s="422" t="n">
        <v>5700</v>
      </c>
      <c r="C4910" s="439" t="s">
        <v>494</v>
      </c>
      <c r="D4910" s="439"/>
      <c r="E4910" s="709"/>
      <c r="F4910" s="714" t="n">
        <f aca="false">SUM(F4911:F4913)</f>
        <v>0</v>
      </c>
      <c r="G4910" s="715" t="n">
        <f aca="false">SUM(G4911:G4913)</f>
        <v>0</v>
      </c>
      <c r="H4910" s="715" t="n">
        <f aca="false">SUM(H4911:H4913)</f>
        <v>0</v>
      </c>
      <c r="I4910" s="715" t="n">
        <f aca="false">SUM(I4911:I4913)</f>
        <v>0</v>
      </c>
      <c r="J4910" s="691" t="str">
        <f aca="false">(IF($E4910&lt;&gt;0,$J$2,IF($I4910&lt;&gt;0,$J$2,"")))</f>
        <v/>
      </c>
      <c r="K4910" s="218"/>
      <c r="L4910" s="424" t="n">
        <f aca="false">SUM(L4911:L4913)</f>
        <v>0</v>
      </c>
      <c r="M4910" s="425" t="n">
        <f aca="false">SUM(M4911:M4913)</f>
        <v>0</v>
      </c>
      <c r="N4910" s="716" t="n">
        <f aca="false">SUM(N4911:N4912)</f>
        <v>0</v>
      </c>
      <c r="O4910" s="717" t="n">
        <f aca="false">SUM(O4911:O4913)</f>
        <v>0</v>
      </c>
      <c r="P4910" s="218"/>
      <c r="Q4910" s="424" t="n">
        <f aca="false">SUM(Q4911:Q4913)</f>
        <v>0</v>
      </c>
      <c r="R4910" s="425" t="n">
        <f aca="false">SUM(R4911:R4913)</f>
        <v>0</v>
      </c>
      <c r="S4910" s="425" t="n">
        <f aca="false">SUM(S4911:S4913)</f>
        <v>0</v>
      </c>
      <c r="T4910" s="425" t="n">
        <f aca="false">SUM(T4911:T4913)</f>
        <v>0</v>
      </c>
      <c r="U4910" s="425" t="n">
        <f aca="false">SUM(U4911:U4913)</f>
        <v>0</v>
      </c>
      <c r="V4910" s="425" t="n">
        <f aca="false">SUM(V4911:V4912)</f>
        <v>0</v>
      </c>
      <c r="W4910" s="717" t="n">
        <f aca="false">SUM(W4911:W4913)</f>
        <v>0</v>
      </c>
      <c r="X4910" s="373" t="n">
        <f aca="false">T4910-U4910-V4910-W4910</f>
        <v>0</v>
      </c>
    </row>
    <row r="4911" customFormat="false" ht="19.5" hidden="true" customHeight="false" outlineLevel="0" collapsed="false">
      <c r="A4911" s="281" t="n">
        <v>720</v>
      </c>
      <c r="B4911" s="428"/>
      <c r="C4911" s="429" t="n">
        <v>5701</v>
      </c>
      <c r="D4911" s="430" t="s">
        <v>495</v>
      </c>
      <c r="E4911" s="718"/>
      <c r="F4911" s="719"/>
      <c r="G4911" s="720"/>
      <c r="H4911" s="720"/>
      <c r="I4911" s="225" t="n">
        <f aca="false">F4911+G4911+H4911</f>
        <v>0</v>
      </c>
      <c r="J4911" s="691" t="str">
        <f aca="false">(IF($E4911&lt;&gt;0,$J$2,IF($I4911&lt;&gt;0,$J$2,"")))</f>
        <v/>
      </c>
      <c r="K4911" s="218"/>
      <c r="L4911" s="721"/>
      <c r="M4911" s="722"/>
      <c r="N4911" s="432" t="n">
        <f aca="false">I4911</f>
        <v>0</v>
      </c>
      <c r="O4911" s="702" t="n">
        <f aca="false">L4911+M4911-N4911</f>
        <v>0</v>
      </c>
      <c r="P4911" s="218"/>
      <c r="Q4911" s="721"/>
      <c r="R4911" s="722"/>
      <c r="S4911" s="371" t="n">
        <f aca="false">+IF(+(L4911+M4911)&gt;=I4911,+M4911,+(+I4911-L4911))</f>
        <v>0</v>
      </c>
      <c r="T4911" s="371" t="n">
        <f aca="false">Q4911+R4911-S4911</f>
        <v>0</v>
      </c>
      <c r="U4911" s="722"/>
      <c r="V4911" s="722"/>
      <c r="W4911" s="259"/>
      <c r="X4911" s="373" t="n">
        <f aca="false">T4911-U4911-V4911-W4911</f>
        <v>0</v>
      </c>
    </row>
    <row r="4912" customFormat="false" ht="36" hidden="true" customHeight="true" outlineLevel="0" collapsed="false">
      <c r="A4912" s="281" t="n">
        <v>725</v>
      </c>
      <c r="B4912" s="428"/>
      <c r="C4912" s="436" t="n">
        <v>5702</v>
      </c>
      <c r="D4912" s="437" t="s">
        <v>496</v>
      </c>
      <c r="E4912" s="718"/>
      <c r="F4912" s="719"/>
      <c r="G4912" s="720"/>
      <c r="H4912" s="720"/>
      <c r="I4912" s="225" t="n">
        <f aca="false">F4912+G4912+H4912</f>
        <v>0</v>
      </c>
      <c r="J4912" s="691" t="str">
        <f aca="false">(IF($E4912&lt;&gt;0,$J$2,IF($I4912&lt;&gt;0,$J$2,"")))</f>
        <v/>
      </c>
      <c r="K4912" s="218"/>
      <c r="L4912" s="721"/>
      <c r="M4912" s="722"/>
      <c r="N4912" s="432" t="n">
        <f aca="false">I4912</f>
        <v>0</v>
      </c>
      <c r="O4912" s="702" t="n">
        <f aca="false">L4912+M4912-N4912</f>
        <v>0</v>
      </c>
      <c r="P4912" s="218"/>
      <c r="Q4912" s="721"/>
      <c r="R4912" s="722"/>
      <c r="S4912" s="371" t="n">
        <f aca="false">+IF(+(L4912+M4912)&gt;=I4912,+M4912,+(+I4912-L4912))</f>
        <v>0</v>
      </c>
      <c r="T4912" s="371" t="n">
        <f aca="false">Q4912+R4912-S4912</f>
        <v>0</v>
      </c>
      <c r="U4912" s="722"/>
      <c r="V4912" s="722"/>
      <c r="W4912" s="259"/>
      <c r="X4912" s="373" t="n">
        <f aca="false">T4912-U4912-V4912-W4912</f>
        <v>0</v>
      </c>
    </row>
    <row r="4913" customFormat="false" ht="19.5" hidden="true" customHeight="false" outlineLevel="0" collapsed="false">
      <c r="A4913" s="281" t="n">
        <v>730</v>
      </c>
      <c r="B4913" s="219"/>
      <c r="C4913" s="440" t="n">
        <v>4071</v>
      </c>
      <c r="D4913" s="441" t="s">
        <v>497</v>
      </c>
      <c r="E4913" s="222"/>
      <c r="F4913" s="309"/>
      <c r="G4913" s="310"/>
      <c r="H4913" s="310"/>
      <c r="I4913" s="225" t="n">
        <f aca="false">F4913+G4913+H4913</f>
        <v>0</v>
      </c>
      <c r="J4913" s="691" t="str">
        <f aca="false">(IF($E4913&lt;&gt;0,$J$2,IF($I4913&lt;&gt;0,$J$2,"")))</f>
        <v/>
      </c>
      <c r="K4913" s="218"/>
      <c r="L4913" s="442"/>
      <c r="M4913" s="400"/>
      <c r="N4913" s="400"/>
      <c r="O4913" s="723"/>
      <c r="P4913" s="218"/>
      <c r="Q4913" s="372"/>
      <c r="R4913" s="400"/>
      <c r="S4913" s="400"/>
      <c r="T4913" s="400"/>
      <c r="U4913" s="400"/>
      <c r="V4913" s="400"/>
      <c r="W4913" s="703"/>
      <c r="X4913" s="373" t="n">
        <f aca="false">T4913-U4913-V4913-W4913</f>
        <v>0</v>
      </c>
    </row>
    <row r="4914" customFormat="false" ht="16.5" hidden="true" customHeight="false" outlineLevel="0" collapsed="false">
      <c r="A4914" s="281" t="n">
        <v>735</v>
      </c>
      <c r="B4914" s="419"/>
      <c r="C4914" s="724"/>
      <c r="D4914" s="455"/>
      <c r="E4914" s="725"/>
      <c r="F4914" s="726"/>
      <c r="G4914" s="726"/>
      <c r="H4914" s="726"/>
      <c r="I4914" s="253"/>
      <c r="J4914" s="691" t="str">
        <f aca="false">(IF($E4914&lt;&gt;0,$J$2,IF($I4914&lt;&gt;0,$J$2,"")))</f>
        <v/>
      </c>
      <c r="K4914" s="218"/>
      <c r="L4914" s="727"/>
      <c r="M4914" s="728"/>
      <c r="N4914" s="729"/>
      <c r="O4914" s="258"/>
      <c r="P4914" s="218"/>
      <c r="Q4914" s="727"/>
      <c r="R4914" s="728"/>
      <c r="S4914" s="729"/>
      <c r="T4914" s="729"/>
      <c r="U4914" s="728"/>
      <c r="V4914" s="729"/>
      <c r="W4914" s="258"/>
      <c r="X4914" s="258"/>
    </row>
    <row r="4915" customFormat="false" ht="19.5" hidden="true" customHeight="false" outlineLevel="0" collapsed="false">
      <c r="A4915" s="281" t="n">
        <v>740</v>
      </c>
      <c r="B4915" s="730" t="n">
        <v>98</v>
      </c>
      <c r="C4915" s="445" t="s">
        <v>498</v>
      </c>
      <c r="D4915" s="445"/>
      <c r="E4915" s="248"/>
      <c r="F4915" s="546"/>
      <c r="G4915" s="269"/>
      <c r="H4915" s="269"/>
      <c r="I4915" s="225" t="n">
        <f aca="false">F4915+G4915+H4915</f>
        <v>0</v>
      </c>
      <c r="J4915" s="691" t="str">
        <f aca="false">(IF($E4915&lt;&gt;0,$J$2,IF($I4915&lt;&gt;0,$J$2,"")))</f>
        <v/>
      </c>
      <c r="K4915" s="218"/>
      <c r="L4915" s="705"/>
      <c r="M4915" s="706"/>
      <c r="N4915" s="389" t="n">
        <f aca="false">I4915</f>
        <v>0</v>
      </c>
      <c r="O4915" s="702" t="n">
        <f aca="false">L4915+M4915-N4915</f>
        <v>0</v>
      </c>
      <c r="P4915" s="218"/>
      <c r="Q4915" s="705"/>
      <c r="R4915" s="706"/>
      <c r="S4915" s="371" t="n">
        <f aca="false">+IF(+(L4915+M4915)&gt;=I4915,+M4915,+(+I4915-L4915))</f>
        <v>0</v>
      </c>
      <c r="T4915" s="371" t="n">
        <f aca="false">Q4915+R4915-S4915</f>
        <v>0</v>
      </c>
      <c r="U4915" s="706"/>
      <c r="V4915" s="706"/>
      <c r="W4915" s="259"/>
      <c r="X4915" s="373" t="n">
        <f aca="false">T4915-U4915-V4915-W4915</f>
        <v>0</v>
      </c>
    </row>
    <row r="4916" customFormat="false" ht="16.5" hidden="true" customHeight="false" outlineLevel="0" collapsed="false">
      <c r="A4916" s="281" t="n">
        <v>745</v>
      </c>
      <c r="B4916" s="446"/>
      <c r="C4916" s="447" t="s">
        <v>499</v>
      </c>
      <c r="D4916" s="448"/>
      <c r="E4916" s="449"/>
      <c r="F4916" s="449"/>
      <c r="G4916" s="449"/>
      <c r="H4916" s="449"/>
      <c r="I4916" s="450"/>
      <c r="J4916" s="691" t="str">
        <f aca="false">(IF($E4916&lt;&gt;0,$J$2,IF($I4916&lt;&gt;0,$J$2,"")))</f>
        <v/>
      </c>
      <c r="K4916" s="218"/>
      <c r="L4916" s="451"/>
      <c r="M4916" s="452"/>
      <c r="N4916" s="452"/>
      <c r="O4916" s="453"/>
      <c r="P4916" s="218"/>
      <c r="Q4916" s="451"/>
      <c r="R4916" s="452"/>
      <c r="S4916" s="452"/>
      <c r="T4916" s="452"/>
      <c r="U4916" s="452"/>
      <c r="V4916" s="452"/>
      <c r="W4916" s="453"/>
      <c r="X4916" s="453"/>
    </row>
    <row r="4917" customFormat="false" ht="16.5" hidden="true" customHeight="false" outlineLevel="0" collapsed="false">
      <c r="A4917" s="280" t="n">
        <v>750</v>
      </c>
      <c r="B4917" s="446"/>
      <c r="C4917" s="454" t="s">
        <v>500</v>
      </c>
      <c r="D4917" s="455"/>
      <c r="E4917" s="456"/>
      <c r="F4917" s="456"/>
      <c r="G4917" s="456"/>
      <c r="H4917" s="456"/>
      <c r="I4917" s="457"/>
      <c r="J4917" s="691" t="str">
        <f aca="false">(IF($E4917&lt;&gt;0,$J$2,IF($I4917&lt;&gt;0,$J$2,"")))</f>
        <v/>
      </c>
      <c r="K4917" s="218"/>
      <c r="L4917" s="458"/>
      <c r="M4917" s="459"/>
      <c r="N4917" s="459"/>
      <c r="O4917" s="460"/>
      <c r="P4917" s="218"/>
      <c r="Q4917" s="458"/>
      <c r="R4917" s="459"/>
      <c r="S4917" s="459"/>
      <c r="T4917" s="459"/>
      <c r="U4917" s="459"/>
      <c r="V4917" s="459"/>
      <c r="W4917" s="460"/>
      <c r="X4917" s="460"/>
    </row>
    <row r="4918" customFormat="false" ht="16.5" hidden="true" customHeight="false" outlineLevel="0" collapsed="false">
      <c r="A4918" s="281" t="n">
        <v>755</v>
      </c>
      <c r="B4918" s="461"/>
      <c r="C4918" s="462" t="s">
        <v>501</v>
      </c>
      <c r="D4918" s="463"/>
      <c r="E4918" s="464"/>
      <c r="F4918" s="464"/>
      <c r="G4918" s="464"/>
      <c r="H4918" s="464"/>
      <c r="I4918" s="465"/>
      <c r="J4918" s="691" t="str">
        <f aca="false">(IF($E4918&lt;&gt;0,$J$2,IF($I4918&lt;&gt;0,$J$2,"")))</f>
        <v/>
      </c>
      <c r="K4918" s="218"/>
      <c r="L4918" s="466"/>
      <c r="M4918" s="467"/>
      <c r="N4918" s="467"/>
      <c r="O4918" s="468"/>
      <c r="P4918" s="218"/>
      <c r="Q4918" s="466"/>
      <c r="R4918" s="467"/>
      <c r="S4918" s="467"/>
      <c r="T4918" s="467"/>
      <c r="U4918" s="467"/>
      <c r="V4918" s="467"/>
      <c r="W4918" s="468"/>
      <c r="X4918" s="468"/>
    </row>
    <row r="4919" customFormat="false" ht="19.5" hidden="false" customHeight="false" outlineLevel="0" collapsed="false">
      <c r="A4919" s="281" t="n">
        <v>760</v>
      </c>
      <c r="B4919" s="469"/>
      <c r="C4919" s="314" t="s">
        <v>353</v>
      </c>
      <c r="D4919" s="470" t="s">
        <v>502</v>
      </c>
      <c r="E4919" s="316"/>
      <c r="F4919" s="317" t="n">
        <f aca="false">SUM(F4805,F4808,F4814,F4822,F4823,F4841,F4845,F4851,F4854,F4855,F4856,F4857,F4858,F4865,F4872,F4873,F4874,F4875,F4882,F4886,F4887,F4888,F4889,F4892,F4893,F4901,F4904,F4905,F4910)+F4915</f>
        <v>0</v>
      </c>
      <c r="G4919" s="317" t="n">
        <f aca="false">SUM(G4805,G4808,G4814,G4822,G4823,G4841,G4845,G4851,G4854,G4855,G4856,G4857,G4858,G4865,G4872,G4873,G4874,G4875,G4882,G4886,G4887,G4888,G4889,G4892,G4893,G4901,G4904,G4905,G4910)+G4915</f>
        <v>390</v>
      </c>
      <c r="H4919" s="317" t="n">
        <f aca="false">SUM(H4805,H4808,H4814,H4822,H4823,H4841,H4845,H4851,H4854,H4855,H4856,H4857,H4858,H4865,H4872,H4873,H4874,H4875,H4882,H4886,H4887,H4888,H4889,H4892,H4893,H4901,H4904,H4905,H4910)+H4915</f>
        <v>0</v>
      </c>
      <c r="I4919" s="317" t="n">
        <f aca="false">SUM(I4805,I4808,I4814,I4822,I4823,I4841,I4845,I4851,I4854,I4855,I4856,I4857,I4858,I4865,I4872,I4873,I4874,I4875,I4882,I4886,I4887,I4888,I4889,I4892,I4893,I4901,I4904,I4905,I4910)+I4915</f>
        <v>390</v>
      </c>
      <c r="J4919" s="691" t="n">
        <f aca="false">(IF($E4919&lt;&gt;0,$J$2,IF($I4919&lt;&gt;0,$J$2,"")))</f>
        <v>1</v>
      </c>
      <c r="K4919" s="731" t="str">
        <f aca="false">LEFT(C4802,1)</f>
        <v>9</v>
      </c>
      <c r="L4919" s="317" t="n">
        <f aca="false">SUM(L4805,L4808,L4814,L4822,L4823,L4841,L4845,L4851,L4854,L4855,L4856,L4857,L4858,L4865,L4872,L4873,L4874,L4875,L4882,L4886,L4887,L4888,L4889,L4892,L4893,L4901,L4904,L4905,L4910)+L4915</f>
        <v>0</v>
      </c>
      <c r="M4919" s="317" t="n">
        <f aca="false">SUM(M4805,M4808,M4814,M4822,M4823,M4841,M4845,M4851,M4854,M4855,M4856,M4857,M4858,M4865,M4872,M4873,M4874,M4875,M4882,M4886,M4887,M4888,M4889,M4892,M4893,M4901,M4904,M4905,M4910)+M4915</f>
        <v>0</v>
      </c>
      <c r="N4919" s="317" t="n">
        <f aca="false">SUM(N4805,N4808,N4814,N4822,N4823,N4841,N4845,N4851,N4854,N4855,N4856,N4857,N4858,N4865,N4872,N4873,N4874,N4875,N4882,N4886,N4887,N4888,N4889,N4892,N4893,N4901,N4904,N4905,N4910)+N4915</f>
        <v>390</v>
      </c>
      <c r="O4919" s="317" t="n">
        <f aca="false">SUM(O4805,O4808,O4814,O4822,O4823,O4841,O4845,O4851,O4854,O4855,O4856,O4857,O4858,O4865,O4872,O4873,O4874,O4875,O4882,O4886,O4887,O4888,O4889,O4892,O4893,O4901,O4904,O4905,O4910)+O4915</f>
        <v>-390</v>
      </c>
      <c r="P4919" s="168"/>
      <c r="Q4919" s="317" t="n">
        <f aca="false">SUM(Q4805,Q4808,Q4814,Q4822,Q4823,Q4841,Q4845,Q4851,Q4854,Q4855,Q4856,Q4857,Q4858,Q4865,Q4872,Q4873,Q4874,Q4875,Q4882,Q4886,Q4887,Q4888,Q4889,Q4892,Q4893,Q4901,Q4904,Q4905,Q4910)+Q4915</f>
        <v>0</v>
      </c>
      <c r="R4919" s="317" t="n">
        <f aca="false">SUM(R4805,R4808,R4814,R4822,R4823,R4841,R4845,R4851,R4854,R4855,R4856,R4857,R4858,R4865,R4872,R4873,R4874,R4875,R4882,R4886,R4887,R4888,R4889,R4892,R4893,R4901,R4904,R4905,R4910)+R4915</f>
        <v>0</v>
      </c>
      <c r="S4919" s="317" t="n">
        <f aca="false">SUM(S4805,S4808,S4814,S4822,S4823,S4841,S4845,S4851,S4854,S4855,S4856,S4857,S4858,S4865,S4872,S4873,S4874,S4875,S4882,S4886,S4887,S4888,S4889,S4892,S4893,S4901,S4904,S4905,S4910)+S4915</f>
        <v>0</v>
      </c>
      <c r="T4919" s="317" t="n">
        <f aca="false">SUM(T4805,T4808,T4814,T4822,T4823,T4841,T4845,T4851,T4854,T4855,T4856,T4857,T4858,T4865,T4872,T4873,T4874,T4875,T4882,T4886,T4887,T4888,T4889,T4892,T4893,T4901,T4904,T4905,T4910)+T4915</f>
        <v>0</v>
      </c>
      <c r="U4919" s="317" t="n">
        <f aca="false">SUM(U4805,U4808,U4814,U4822,U4823,U4841,U4845,U4851,U4854,U4855,U4856,U4857,U4858,U4865,U4872,U4873,U4874,U4875,U4882,U4886,U4887,U4888,U4889,U4892,U4893,U4901,U4904,U4905,U4910)+U4915</f>
        <v>0</v>
      </c>
      <c r="V4919" s="317" t="n">
        <f aca="false">SUM(V4805,V4808,V4814,V4822,V4823,V4841,V4845,V4851,V4854,V4855,V4856,V4857,V4858,V4865,V4872,V4873,V4874,V4875,V4882,V4886,V4887,V4888,V4889,V4892,V4893,V4901,V4904,V4905,V4910)+V4915</f>
        <v>0</v>
      </c>
      <c r="W4919" s="317" t="n">
        <f aca="false">SUM(W4805,W4808,W4814,W4822,W4823,W4841,W4845,W4851,W4854,W4855,W4856,W4857,W4858,W4865,W4872,W4873,W4874,W4875,W4882,W4886,W4887,W4888,W4889,W4892,W4893,W4901,W4904,W4905,W4910)+W4915</f>
        <v>0</v>
      </c>
      <c r="X4919" s="373" t="n">
        <f aca="false">T4919-U4919-V4919-W4919</f>
        <v>0</v>
      </c>
    </row>
    <row r="4920" customFormat="false" ht="15.75" hidden="false" customHeight="false" outlineLevel="0" collapsed="false">
      <c r="A4920" s="280" t="n">
        <v>765</v>
      </c>
      <c r="B4920" s="732" t="s">
        <v>742</v>
      </c>
      <c r="C4920" s="473"/>
      <c r="I4920" s="169"/>
      <c r="J4920" s="167" t="n">
        <f aca="false">J4919</f>
        <v>1</v>
      </c>
      <c r="P4920" s="660"/>
      <c r="X4920" s="660"/>
    </row>
    <row r="4921" customFormat="false" ht="15.75" hidden="false" customHeight="false" outlineLevel="0" collapsed="false">
      <c r="A4921" s="280" t="n">
        <v>775</v>
      </c>
      <c r="B4921" s="657"/>
      <c r="C4921" s="657"/>
      <c r="D4921" s="658"/>
      <c r="E4921" s="657"/>
      <c r="F4921" s="657"/>
      <c r="G4921" s="657"/>
      <c r="H4921" s="657"/>
      <c r="I4921" s="659"/>
      <c r="J4921" s="167" t="n">
        <f aca="false">J4919</f>
        <v>1</v>
      </c>
      <c r="L4921" s="657"/>
      <c r="M4921" s="657"/>
      <c r="N4921" s="659"/>
      <c r="O4921" s="659"/>
      <c r="P4921" s="659"/>
      <c r="Q4921" s="657"/>
      <c r="R4921" s="657"/>
      <c r="S4921" s="659"/>
      <c r="T4921" s="659"/>
      <c r="U4921" s="657"/>
      <c r="V4921" s="659"/>
      <c r="W4921" s="659"/>
      <c r="X4921" s="659"/>
    </row>
    <row r="4922" customFormat="false" ht="15.75" hidden="false" customHeight="false" outlineLevel="0" collapsed="false">
      <c r="A4922" s="281" t="n">
        <v>780</v>
      </c>
      <c r="E4922" s="321"/>
      <c r="F4922" s="321"/>
      <c r="G4922" s="321"/>
      <c r="H4922" s="321"/>
      <c r="I4922" s="327"/>
      <c r="J4922" s="167" t="n">
        <f aca="false">(IF($E5054&lt;&gt;0,$J$2,IF($I5054&lt;&gt;0,$J$2,"")))</f>
        <v>1</v>
      </c>
      <c r="L4922" s="321"/>
      <c r="M4922" s="321"/>
      <c r="N4922" s="327"/>
      <c r="O4922" s="327"/>
      <c r="P4922" s="327"/>
      <c r="Q4922" s="321"/>
      <c r="R4922" s="321"/>
      <c r="S4922" s="327"/>
      <c r="T4922" s="327"/>
      <c r="U4922" s="321"/>
      <c r="V4922" s="327"/>
      <c r="W4922" s="327"/>
      <c r="X4922" s="660"/>
    </row>
    <row r="4923" customFormat="false" ht="15.75" hidden="false" customHeight="false" outlineLevel="0" collapsed="false">
      <c r="A4923" s="281" t="n">
        <v>785</v>
      </c>
      <c r="C4923" s="180"/>
      <c r="D4923" s="181"/>
      <c r="E4923" s="321"/>
      <c r="F4923" s="321"/>
      <c r="G4923" s="321"/>
      <c r="H4923" s="321"/>
      <c r="I4923" s="327"/>
      <c r="J4923" s="167" t="n">
        <f aca="false">(IF($E5054&lt;&gt;0,$J$2,IF($I5054&lt;&gt;0,$J$2,"")))</f>
        <v>1</v>
      </c>
      <c r="L4923" s="321"/>
      <c r="M4923" s="321"/>
      <c r="N4923" s="327"/>
      <c r="O4923" s="327"/>
      <c r="P4923" s="327"/>
      <c r="Q4923" s="321"/>
      <c r="R4923" s="321"/>
      <c r="S4923" s="327"/>
      <c r="T4923" s="327"/>
      <c r="U4923" s="321"/>
      <c r="V4923" s="327"/>
      <c r="W4923" s="327"/>
      <c r="X4923" s="660"/>
    </row>
    <row r="4924" customFormat="false" ht="15.75" hidden="false" customHeight="false" outlineLevel="0" collapsed="false">
      <c r="A4924" s="281" t="n">
        <v>790</v>
      </c>
      <c r="B4924" s="322" t="str">
        <f aca="false">$B$7</f>
        <v>БЮДЖЕТ - НАЧАЛЕН ПЛАН
ПО ПЪЛНА ЕДИННА БЮДЖЕТНА КЛАСИФИКАЦИЯ</v>
      </c>
      <c r="C4924" s="322"/>
      <c r="D4924" s="322"/>
      <c r="E4924" s="321"/>
      <c r="F4924" s="321"/>
      <c r="G4924" s="321"/>
      <c r="H4924" s="321"/>
      <c r="I4924" s="327"/>
      <c r="J4924" s="167" t="n">
        <f aca="false">(IF($E5054&lt;&gt;0,$J$2,IF($I5054&lt;&gt;0,$J$2,"")))</f>
        <v>1</v>
      </c>
      <c r="L4924" s="321"/>
      <c r="M4924" s="321"/>
      <c r="N4924" s="327"/>
      <c r="O4924" s="327"/>
      <c r="P4924" s="327"/>
      <c r="Q4924" s="321"/>
      <c r="R4924" s="321"/>
      <c r="S4924" s="327"/>
      <c r="T4924" s="327"/>
      <c r="U4924" s="321"/>
      <c r="V4924" s="327"/>
      <c r="W4924" s="327"/>
      <c r="X4924" s="660"/>
    </row>
    <row r="4925" customFormat="false" ht="15.75" hidden="false" customHeight="false" outlineLevel="0" collapsed="false">
      <c r="A4925" s="281" t="n">
        <v>795</v>
      </c>
      <c r="C4925" s="180"/>
      <c r="D4925" s="181"/>
      <c r="E4925" s="323" t="s">
        <v>181</v>
      </c>
      <c r="F4925" s="323" t="s">
        <v>6</v>
      </c>
      <c r="G4925" s="321"/>
      <c r="H4925" s="321"/>
      <c r="I4925" s="327"/>
      <c r="J4925" s="167" t="n">
        <f aca="false">(IF($E5054&lt;&gt;0,$J$2,IF($I5054&lt;&gt;0,$J$2,"")))</f>
        <v>1</v>
      </c>
      <c r="L4925" s="321"/>
      <c r="M4925" s="321"/>
      <c r="N4925" s="327"/>
      <c r="O4925" s="327"/>
      <c r="P4925" s="327"/>
      <c r="Q4925" s="321"/>
      <c r="R4925" s="321"/>
      <c r="S4925" s="327"/>
      <c r="T4925" s="327"/>
      <c r="U4925" s="321"/>
      <c r="V4925" s="327"/>
      <c r="W4925" s="327"/>
      <c r="X4925" s="660"/>
    </row>
    <row r="4926" customFormat="false" ht="15.75" hidden="false" customHeight="false" outlineLevel="0" collapsed="false">
      <c r="A4926" s="280" t="n">
        <v>805</v>
      </c>
      <c r="B4926" s="324" t="str">
        <f aca="false">$B$9</f>
        <v>ОБЩИНА ГОРНА МАЛИНА</v>
      </c>
      <c r="C4926" s="324"/>
      <c r="D4926" s="324"/>
      <c r="E4926" s="325" t="n">
        <f aca="false">$E$9</f>
        <v>42370</v>
      </c>
      <c r="F4926" s="325" t="n">
        <f aca="false">$F$9</f>
        <v>42735</v>
      </c>
      <c r="G4926" s="321"/>
      <c r="H4926" s="321"/>
      <c r="I4926" s="327"/>
      <c r="J4926" s="167" t="n">
        <f aca="false">(IF($E5054&lt;&gt;0,$J$2,IF($I5054&lt;&gt;0,$J$2,"")))</f>
        <v>1</v>
      </c>
      <c r="L4926" s="321"/>
      <c r="M4926" s="321"/>
      <c r="N4926" s="327"/>
      <c r="O4926" s="327"/>
      <c r="P4926" s="327"/>
      <c r="Q4926" s="321"/>
      <c r="R4926" s="321"/>
      <c r="S4926" s="327"/>
      <c r="T4926" s="327"/>
      <c r="U4926" s="321"/>
      <c r="V4926" s="327"/>
      <c r="W4926" s="327"/>
      <c r="X4926" s="660"/>
    </row>
    <row r="4927" customFormat="false" ht="15.75" hidden="false" customHeight="false" outlineLevel="0" collapsed="false">
      <c r="A4927" s="281" t="n">
        <v>810</v>
      </c>
      <c r="B4927" s="165" t="str">
        <f aca="false">$B$10</f>
        <v>(наименование на разпоредителя с бюджет)</v>
      </c>
      <c r="E4927" s="321"/>
      <c r="F4927" s="326" t="n">
        <f aca="false">$F$10</f>
        <v>0</v>
      </c>
      <c r="G4927" s="321"/>
      <c r="H4927" s="321"/>
      <c r="I4927" s="327"/>
      <c r="J4927" s="167" t="n">
        <f aca="false">(IF($E5054&lt;&gt;0,$J$2,IF($I5054&lt;&gt;0,$J$2,"")))</f>
        <v>1</v>
      </c>
      <c r="L4927" s="321"/>
      <c r="M4927" s="321"/>
      <c r="N4927" s="327"/>
      <c r="O4927" s="327"/>
      <c r="P4927" s="327"/>
      <c r="Q4927" s="321"/>
      <c r="R4927" s="321"/>
      <c r="S4927" s="327"/>
      <c r="T4927" s="327"/>
      <c r="U4927" s="321"/>
      <c r="V4927" s="327"/>
      <c r="W4927" s="327"/>
      <c r="X4927" s="660"/>
    </row>
    <row r="4928" customFormat="false" ht="16.5" hidden="false" customHeight="false" outlineLevel="0" collapsed="false">
      <c r="A4928" s="281" t="n">
        <v>815</v>
      </c>
      <c r="E4928" s="321"/>
      <c r="F4928" s="321"/>
      <c r="G4928" s="321"/>
      <c r="H4928" s="321"/>
      <c r="I4928" s="327"/>
      <c r="J4928" s="167" t="n">
        <f aca="false">(IF($E5054&lt;&gt;0,$J$2,IF($I5054&lt;&gt;0,$J$2,"")))</f>
        <v>1</v>
      </c>
      <c r="L4928" s="321"/>
      <c r="M4928" s="321"/>
      <c r="N4928" s="327"/>
      <c r="O4928" s="327"/>
      <c r="P4928" s="327"/>
      <c r="Q4928" s="321"/>
      <c r="R4928" s="321"/>
      <c r="S4928" s="327"/>
      <c r="T4928" s="327"/>
      <c r="U4928" s="321"/>
      <c r="V4928" s="327"/>
      <c r="W4928" s="327"/>
      <c r="X4928" s="660"/>
    </row>
    <row r="4929" customFormat="false" ht="17.25" hidden="false" customHeight="false" outlineLevel="0" collapsed="false">
      <c r="A4929" s="295" t="n">
        <v>525</v>
      </c>
      <c r="B4929" s="324" t="str">
        <f aca="false">$B$12</f>
        <v>Горна Малина</v>
      </c>
      <c r="C4929" s="324"/>
      <c r="D4929" s="324"/>
      <c r="E4929" s="321" t="s">
        <v>184</v>
      </c>
      <c r="F4929" s="328" t="str">
        <f aca="false">$F$12</f>
        <v>7305</v>
      </c>
      <c r="G4929" s="321"/>
      <c r="H4929" s="321"/>
      <c r="I4929" s="327"/>
      <c r="J4929" s="167" t="n">
        <f aca="false">(IF($E5054&lt;&gt;0,$J$2,IF($I5054&lt;&gt;0,$J$2,"")))</f>
        <v>1</v>
      </c>
      <c r="L4929" s="321"/>
      <c r="M4929" s="321"/>
      <c r="N4929" s="327"/>
      <c r="O4929" s="327"/>
      <c r="P4929" s="327"/>
      <c r="Q4929" s="321"/>
      <c r="R4929" s="321"/>
      <c r="S4929" s="327"/>
      <c r="T4929" s="327"/>
      <c r="U4929" s="321"/>
      <c r="V4929" s="327"/>
      <c r="W4929" s="327"/>
      <c r="X4929" s="660"/>
    </row>
    <row r="4930" customFormat="false" ht="16.5" hidden="false" customHeight="false" outlineLevel="0" collapsed="false">
      <c r="A4930" s="280" t="n">
        <v>820</v>
      </c>
      <c r="B4930" s="165" t="str">
        <f aca="false">$B$13</f>
        <v>(наименование на първостепенния разпоредител с бюджет)</v>
      </c>
      <c r="E4930" s="321" t="s">
        <v>187</v>
      </c>
      <c r="F4930" s="321"/>
      <c r="G4930" s="321"/>
      <c r="H4930" s="321"/>
      <c r="I4930" s="327"/>
      <c r="J4930" s="167" t="n">
        <f aca="false">(IF($E5054&lt;&gt;0,$J$2,IF($I5054&lt;&gt;0,$J$2,"")))</f>
        <v>1</v>
      </c>
      <c r="L4930" s="321"/>
      <c r="M4930" s="321"/>
      <c r="N4930" s="327"/>
      <c r="O4930" s="327"/>
      <c r="P4930" s="327"/>
      <c r="Q4930" s="321"/>
      <c r="R4930" s="321"/>
      <c r="S4930" s="327"/>
      <c r="T4930" s="327"/>
      <c r="U4930" s="321"/>
      <c r="V4930" s="327"/>
      <c r="W4930" s="327"/>
      <c r="X4930" s="660"/>
    </row>
    <row r="4931" customFormat="false" ht="18.75" hidden="false" customHeight="false" outlineLevel="0" collapsed="false">
      <c r="A4931" s="281" t="n">
        <v>821</v>
      </c>
      <c r="D4931" s="190"/>
      <c r="E4931" s="320"/>
      <c r="F4931" s="320"/>
      <c r="G4931" s="320"/>
      <c r="H4931" s="320"/>
      <c r="I4931" s="456"/>
      <c r="J4931" s="167" t="n">
        <f aca="false">(IF($E5054&lt;&gt;0,$J$2,IF($I5054&lt;&gt;0,$J$2,"")))</f>
        <v>1</v>
      </c>
      <c r="L4931" s="321"/>
      <c r="M4931" s="321"/>
      <c r="N4931" s="327"/>
      <c r="O4931" s="327"/>
      <c r="P4931" s="327"/>
      <c r="Q4931" s="321"/>
      <c r="R4931" s="321"/>
      <c r="S4931" s="327"/>
      <c r="T4931" s="327"/>
      <c r="U4931" s="321"/>
      <c r="V4931" s="327"/>
      <c r="W4931" s="327"/>
      <c r="X4931" s="660"/>
    </row>
    <row r="4932" customFormat="false" ht="16.5" hidden="false" customHeight="false" outlineLevel="0" collapsed="false">
      <c r="A4932" s="281" t="n">
        <v>822</v>
      </c>
      <c r="C4932" s="180"/>
      <c r="D4932" s="181"/>
      <c r="E4932" s="321"/>
      <c r="F4932" s="321"/>
      <c r="G4932" s="321"/>
      <c r="H4932" s="321"/>
      <c r="I4932" s="327" t="s">
        <v>188</v>
      </c>
      <c r="J4932" s="167" t="n">
        <f aca="false">(IF($E5054&lt;&gt;0,$J$2,IF($I5054&lt;&gt;0,$J$2,"")))</f>
        <v>1</v>
      </c>
      <c r="L4932" s="329" t="s">
        <v>355</v>
      </c>
      <c r="M4932" s="321"/>
      <c r="N4932" s="327"/>
      <c r="O4932" s="327" t="s">
        <v>188</v>
      </c>
      <c r="P4932" s="327"/>
      <c r="Q4932" s="329" t="s">
        <v>356</v>
      </c>
      <c r="R4932" s="321"/>
      <c r="S4932" s="327"/>
      <c r="T4932" s="327" t="s">
        <v>188</v>
      </c>
      <c r="U4932" s="321"/>
      <c r="V4932" s="327"/>
      <c r="W4932" s="327" t="s">
        <v>188</v>
      </c>
      <c r="X4932" s="660"/>
    </row>
    <row r="4933" customFormat="false" ht="19.5" hidden="false" customHeight="true" outlineLevel="0" collapsed="false">
      <c r="A4933" s="281" t="n">
        <v>823</v>
      </c>
      <c r="B4933" s="661"/>
      <c r="C4933" s="205"/>
      <c r="D4933" s="591" t="s">
        <v>722</v>
      </c>
      <c r="E4933" s="500"/>
      <c r="F4933" s="501" t="s">
        <v>191</v>
      </c>
      <c r="G4933" s="501"/>
      <c r="H4933" s="501"/>
      <c r="I4933" s="501"/>
      <c r="J4933" s="167" t="n">
        <f aca="false">(IF($E5054&lt;&gt;0,$J$2,IF($I5054&lt;&gt;0,$J$2,"")))</f>
        <v>1</v>
      </c>
      <c r="L4933" s="662" t="s">
        <v>723</v>
      </c>
      <c r="M4933" s="662" t="s">
        <v>724</v>
      </c>
      <c r="N4933" s="663" t="s">
        <v>725</v>
      </c>
      <c r="O4933" s="663" t="s">
        <v>362</v>
      </c>
      <c r="P4933" s="168"/>
      <c r="Q4933" s="663" t="s">
        <v>726</v>
      </c>
      <c r="R4933" s="663" t="s">
        <v>727</v>
      </c>
      <c r="S4933" s="663" t="s">
        <v>728</v>
      </c>
      <c r="T4933" s="663" t="s">
        <v>366</v>
      </c>
      <c r="U4933" s="664" t="s">
        <v>367</v>
      </c>
      <c r="V4933" s="665"/>
      <c r="W4933" s="666"/>
      <c r="X4933" s="667"/>
    </row>
    <row r="4934" customFormat="false" ht="56.1" hidden="false" customHeight="true" outlineLevel="0" collapsed="false">
      <c r="A4934" s="281" t="n">
        <v>825</v>
      </c>
      <c r="B4934" s="342" t="s">
        <v>13</v>
      </c>
      <c r="C4934" s="554" t="s">
        <v>192</v>
      </c>
      <c r="D4934" s="668" t="s">
        <v>729</v>
      </c>
      <c r="E4934" s="669"/>
      <c r="F4934" s="670" t="s">
        <v>19</v>
      </c>
      <c r="G4934" s="670" t="s">
        <v>20</v>
      </c>
      <c r="H4934" s="670" t="s">
        <v>21</v>
      </c>
      <c r="I4934" s="671" t="s">
        <v>194</v>
      </c>
      <c r="J4934" s="167" t="n">
        <f aca="false">(IF($E5054&lt;&gt;0,$J$2,IF($I5054&lt;&gt;0,$J$2,"")))</f>
        <v>1</v>
      </c>
      <c r="L4934" s="662"/>
      <c r="M4934" s="662"/>
      <c r="N4934" s="663"/>
      <c r="O4934" s="663"/>
      <c r="P4934" s="168"/>
      <c r="Q4934" s="663"/>
      <c r="R4934" s="663"/>
      <c r="S4934" s="663"/>
      <c r="T4934" s="663"/>
      <c r="U4934" s="672" t="n">
        <v>2015</v>
      </c>
      <c r="V4934" s="672" t="n">
        <v>2016</v>
      </c>
      <c r="W4934" s="672" t="s">
        <v>370</v>
      </c>
      <c r="X4934" s="673" t="s">
        <v>368</v>
      </c>
    </row>
    <row r="4935" customFormat="false" ht="36" hidden="false" customHeight="true" outlineLevel="0" collapsed="false">
      <c r="A4935" s="281"/>
      <c r="B4935" s="594"/>
      <c r="C4935" s="205"/>
      <c r="D4935" s="351" t="s">
        <v>371</v>
      </c>
      <c r="E4935" s="207"/>
      <c r="F4935" s="208"/>
      <c r="G4935" s="208"/>
      <c r="H4935" s="208"/>
      <c r="I4935" s="209"/>
      <c r="J4935" s="167" t="n">
        <f aca="false">(IF($E5054&lt;&gt;0,$J$2,IF($I5054&lt;&gt;0,$J$2,"")))</f>
        <v>1</v>
      </c>
      <c r="L4935" s="208" t="s">
        <v>372</v>
      </c>
      <c r="M4935" s="208" t="s">
        <v>373</v>
      </c>
      <c r="N4935" s="209" t="s">
        <v>374</v>
      </c>
      <c r="O4935" s="209" t="s">
        <v>375</v>
      </c>
      <c r="P4935" s="168"/>
      <c r="Q4935" s="674" t="s">
        <v>376</v>
      </c>
      <c r="R4935" s="674" t="s">
        <v>377</v>
      </c>
      <c r="S4935" s="674" t="s">
        <v>378</v>
      </c>
      <c r="T4935" s="674" t="s">
        <v>379</v>
      </c>
      <c r="U4935" s="674" t="s">
        <v>380</v>
      </c>
      <c r="V4935" s="674" t="s">
        <v>381</v>
      </c>
      <c r="W4935" s="674" t="s">
        <v>382</v>
      </c>
      <c r="X4935" s="341" t="s">
        <v>383</v>
      </c>
    </row>
    <row r="4936" customFormat="false" ht="36" hidden="false" customHeight="true" outlineLevel="0" collapsed="false">
      <c r="A4936" s="281"/>
      <c r="B4936" s="501"/>
      <c r="C4936" s="675" t="e">
        <f aca="false">VLOOKUP(D4936,OP_LIST2,2,FALSE())</f>
        <v>#N/A</v>
      </c>
      <c r="D4936" s="676" t="s">
        <v>730</v>
      </c>
      <c r="E4936" s="677"/>
      <c r="F4936" s="678"/>
      <c r="G4936" s="678"/>
      <c r="H4936" s="678"/>
      <c r="I4936" s="358"/>
      <c r="J4936" s="167" t="n">
        <f aca="false">(IF($E5054&lt;&gt;0,$J$2,IF($I5054&lt;&gt;0,$J$2,"")))</f>
        <v>1</v>
      </c>
      <c r="L4936" s="679" t="s">
        <v>384</v>
      </c>
      <c r="M4936" s="679" t="s">
        <v>384</v>
      </c>
      <c r="N4936" s="679" t="s">
        <v>385</v>
      </c>
      <c r="O4936" s="679" t="s">
        <v>386</v>
      </c>
      <c r="P4936" s="168"/>
      <c r="Q4936" s="679" t="s">
        <v>384</v>
      </c>
      <c r="R4936" s="679" t="s">
        <v>384</v>
      </c>
      <c r="S4936" s="679" t="s">
        <v>731</v>
      </c>
      <c r="T4936" s="679" t="s">
        <v>388</v>
      </c>
      <c r="U4936" s="679" t="s">
        <v>384</v>
      </c>
      <c r="V4936" s="679" t="s">
        <v>384</v>
      </c>
      <c r="W4936" s="679" t="s">
        <v>384</v>
      </c>
      <c r="X4936" s="361" t="s">
        <v>389</v>
      </c>
    </row>
    <row r="4937" customFormat="false" ht="19.5" hidden="false" customHeight="false" outlineLevel="0" collapsed="false">
      <c r="A4937" s="281"/>
      <c r="B4937" s="661"/>
      <c r="C4937" s="680" t="n">
        <f aca="false">VLOOKUP(D4938,EBK_DEIN2,2,FALSE())</f>
        <v>9998</v>
      </c>
      <c r="D4937" s="591" t="s">
        <v>732</v>
      </c>
      <c r="E4937" s="357"/>
      <c r="F4937" s="678"/>
      <c r="G4937" s="678"/>
      <c r="H4937" s="678"/>
      <c r="I4937" s="358"/>
      <c r="J4937" s="167" t="n">
        <f aca="false">(IF($E5054&lt;&gt;0,$J$2,IF($I5054&lt;&gt;0,$J$2,"")))</f>
        <v>1</v>
      </c>
      <c r="L4937" s="681"/>
      <c r="M4937" s="681"/>
      <c r="N4937" s="460"/>
      <c r="O4937" s="682"/>
      <c r="P4937" s="168"/>
      <c r="Q4937" s="681"/>
      <c r="R4937" s="681"/>
      <c r="S4937" s="460"/>
      <c r="T4937" s="682"/>
      <c r="U4937" s="681"/>
      <c r="V4937" s="460"/>
      <c r="W4937" s="682"/>
      <c r="X4937" s="683"/>
    </row>
    <row r="4938" customFormat="false" ht="18.75" hidden="false" customHeight="false" outlineLevel="0" collapsed="false">
      <c r="A4938" s="281"/>
      <c r="B4938" s="684"/>
      <c r="C4938" s="685"/>
      <c r="D4938" s="686" t="s">
        <v>774</v>
      </c>
      <c r="E4938" s="357"/>
      <c r="F4938" s="678"/>
      <c r="G4938" s="678"/>
      <c r="H4938" s="678"/>
      <c r="I4938" s="358"/>
      <c r="J4938" s="167" t="n">
        <f aca="false">(IF($E5054&lt;&gt;0,$J$2,IF($I5054&lt;&gt;0,$J$2,"")))</f>
        <v>1</v>
      </c>
      <c r="L4938" s="681"/>
      <c r="M4938" s="681"/>
      <c r="N4938" s="460"/>
      <c r="O4938" s="687" t="n">
        <f aca="false">SUMIF(O4941:O4942,"&lt;0")+SUMIF(O4944:O4948,"&lt;0")+SUMIF(O4950:O4957,"&lt;0")+SUMIF(O4959:O4975,"&lt;0")+SUMIF(O4981:O4985,"&lt;0")+SUMIF(O4987:O4992,"&lt;0")+SUMIF(O4994:O4999,"&lt;0")+SUMIF(O5007:O5008,"&lt;0")+SUMIF(O5011:O5016,"&lt;0")+SUMIF(O5018:O5023,"&lt;0")+SUMIF(O5027,"&lt;0")+SUMIF(O5029:O5035,"&lt;0")+SUMIF(O5037:O5039,"&lt;0")+SUMIF(O5041:O5044,"&lt;0")+SUMIF(O5046:O5047,"&lt;0")+SUMIF(O5050,"&lt;0")</f>
        <v>-46000</v>
      </c>
      <c r="P4938" s="168"/>
      <c r="Q4938" s="681"/>
      <c r="R4938" s="681"/>
      <c r="S4938" s="460"/>
      <c r="T4938" s="687" t="n">
        <f aca="false">SUMIF(T4941:T4942,"&lt;0")+SUMIF(T4944:T4948,"&lt;0")+SUMIF(T4950:T4957,"&lt;0")+SUMIF(T4959:T4975,"&lt;0")+SUMIF(T4981:T4985,"&lt;0")+SUMIF(T4987:T4992,"&lt;0")+SUMIF(T4994:T4999,"&lt;0")+SUMIF(T5007:T5008,"&lt;0")+SUMIF(T5011:T5016,"&lt;0")+SUMIF(T5018:T5023,"&lt;0")+SUMIF(T5027,"&lt;0")+SUMIF(T5029:T5035,"&lt;0")+SUMIF(T5037:T5039,"&lt;0")+SUMIF(T5041:T5044,"&lt;0")+SUMIF(T5046:T5047,"&lt;0")+SUMIF(T5050,"&lt;0")</f>
        <v>-46000</v>
      </c>
      <c r="U4938" s="681"/>
      <c r="V4938" s="460"/>
      <c r="W4938" s="682"/>
      <c r="X4938" s="688"/>
    </row>
    <row r="4939" customFormat="false" ht="19.5" hidden="false" customHeight="false" outlineLevel="0" collapsed="false">
      <c r="A4939" s="281"/>
      <c r="B4939" s="198"/>
      <c r="C4939" s="685"/>
      <c r="D4939" s="355" t="s">
        <v>734</v>
      </c>
      <c r="E4939" s="357"/>
      <c r="F4939" s="678"/>
      <c r="G4939" s="678"/>
      <c r="H4939" s="678"/>
      <c r="I4939" s="358"/>
      <c r="J4939" s="167" t="n">
        <f aca="false">(IF($E5054&lt;&gt;0,$J$2,IF($I5054&lt;&gt;0,$J$2,"")))</f>
        <v>1</v>
      </c>
      <c r="L4939" s="681"/>
      <c r="M4939" s="681"/>
      <c r="N4939" s="460"/>
      <c r="O4939" s="682"/>
      <c r="P4939" s="168"/>
      <c r="Q4939" s="681"/>
      <c r="R4939" s="681"/>
      <c r="S4939" s="460"/>
      <c r="T4939" s="682"/>
      <c r="U4939" s="681"/>
      <c r="V4939" s="460"/>
      <c r="W4939" s="682"/>
      <c r="X4939" s="689"/>
    </row>
    <row r="4940" customFormat="false" ht="19.5" hidden="true" customHeight="true" outlineLevel="0" collapsed="false">
      <c r="A4940" s="281"/>
      <c r="B4940" s="362" t="n">
        <v>100</v>
      </c>
      <c r="C4940" s="363" t="s">
        <v>390</v>
      </c>
      <c r="D4940" s="363"/>
      <c r="E4940" s="563"/>
      <c r="F4940" s="690" t="n">
        <f aca="false">SUM(F4941:F4942)</f>
        <v>0</v>
      </c>
      <c r="G4940" s="598" t="n">
        <f aca="false">SUM(G4941:G4942)</f>
        <v>0</v>
      </c>
      <c r="H4940" s="598" t="n">
        <f aca="false">SUM(H4941:H4942)</f>
        <v>0</v>
      </c>
      <c r="I4940" s="598" t="n">
        <f aca="false">SUM(I4941:I4942)</f>
        <v>0</v>
      </c>
      <c r="J4940" s="691" t="str">
        <f aca="false">(IF($E4940&lt;&gt;0,$J$2,IF($I4940&lt;&gt;0,$J$2,"")))</f>
        <v/>
      </c>
      <c r="K4940" s="218"/>
      <c r="L4940" s="692" t="n">
        <f aca="false">SUM(L4941:L4942)</f>
        <v>0</v>
      </c>
      <c r="M4940" s="693" t="n">
        <f aca="false">SUM(M4941:M4942)</f>
        <v>0</v>
      </c>
      <c r="N4940" s="694" t="n">
        <f aca="false">SUM(N4941:N4942)</f>
        <v>0</v>
      </c>
      <c r="O4940" s="695" t="n">
        <f aca="false">SUM(O4941:O4942)</f>
        <v>0</v>
      </c>
      <c r="P4940" s="218"/>
      <c r="Q4940" s="696"/>
      <c r="R4940" s="697"/>
      <c r="S4940" s="698"/>
      <c r="T4940" s="697"/>
      <c r="U4940" s="697"/>
      <c r="V4940" s="697"/>
      <c r="W4940" s="699"/>
      <c r="X4940" s="373" t="n">
        <f aca="false">T4940-U4940-V4940-W4940</f>
        <v>0</v>
      </c>
    </row>
    <row r="4941" customFormat="false" ht="19.5" hidden="true" customHeight="false" outlineLevel="0" collapsed="false">
      <c r="A4941" s="281"/>
      <c r="B4941" s="238"/>
      <c r="C4941" s="255" t="n">
        <v>101</v>
      </c>
      <c r="D4941" s="221" t="s">
        <v>391</v>
      </c>
      <c r="E4941" s="222"/>
      <c r="F4941" s="270"/>
      <c r="G4941" s="256"/>
      <c r="H4941" s="256"/>
      <c r="I4941" s="225" t="n">
        <f aca="false">F4941+G4941+H4941</f>
        <v>0</v>
      </c>
      <c r="J4941" s="691" t="str">
        <f aca="false">(IF($E4941&lt;&gt;0,$J$2,IF($I4941&lt;&gt;0,$J$2,"")))</f>
        <v/>
      </c>
      <c r="K4941" s="218"/>
      <c r="L4941" s="700"/>
      <c r="M4941" s="701"/>
      <c r="N4941" s="371" t="n">
        <f aca="false">I4941</f>
        <v>0</v>
      </c>
      <c r="O4941" s="702" t="n">
        <f aca="false">L4941+M4941-N4941</f>
        <v>0</v>
      </c>
      <c r="P4941" s="218"/>
      <c r="Q4941" s="372"/>
      <c r="R4941" s="400"/>
      <c r="S4941" s="400"/>
      <c r="T4941" s="400"/>
      <c r="U4941" s="400"/>
      <c r="V4941" s="400"/>
      <c r="W4941" s="703"/>
      <c r="X4941" s="373" t="n">
        <f aca="false">T4941-U4941-V4941-W4941</f>
        <v>0</v>
      </c>
    </row>
    <row r="4942" customFormat="false" ht="36" hidden="true" customHeight="true" outlineLevel="0" collapsed="false">
      <c r="A4942" s="180"/>
      <c r="B4942" s="238"/>
      <c r="C4942" s="220" t="n">
        <v>102</v>
      </c>
      <c r="D4942" s="226" t="s">
        <v>392</v>
      </c>
      <c r="E4942" s="222"/>
      <c r="F4942" s="270"/>
      <c r="G4942" s="256"/>
      <c r="H4942" s="256"/>
      <c r="I4942" s="225" t="n">
        <f aca="false">F4942+G4942+H4942</f>
        <v>0</v>
      </c>
      <c r="J4942" s="691" t="str">
        <f aca="false">(IF($E4942&lt;&gt;0,$J$2,IF($I4942&lt;&gt;0,$J$2,"")))</f>
        <v/>
      </c>
      <c r="K4942" s="218"/>
      <c r="L4942" s="700"/>
      <c r="M4942" s="701"/>
      <c r="N4942" s="371" t="n">
        <f aca="false">I4942</f>
        <v>0</v>
      </c>
      <c r="O4942" s="702" t="n">
        <f aca="false">L4942+M4942-N4942</f>
        <v>0</v>
      </c>
      <c r="P4942" s="218"/>
      <c r="Q4942" s="372"/>
      <c r="R4942" s="400"/>
      <c r="S4942" s="400"/>
      <c r="T4942" s="400"/>
      <c r="U4942" s="400"/>
      <c r="V4942" s="400"/>
      <c r="W4942" s="703"/>
      <c r="X4942" s="373" t="n">
        <f aca="false">T4942-U4942-V4942-W4942</f>
        <v>0</v>
      </c>
    </row>
    <row r="4943" customFormat="false" ht="19.5" hidden="true" customHeight="false" outlineLevel="0" collapsed="false">
      <c r="A4943" s="180"/>
      <c r="B4943" s="232" t="n">
        <v>200</v>
      </c>
      <c r="C4943" s="233" t="s">
        <v>393</v>
      </c>
      <c r="D4943" s="233"/>
      <c r="E4943" s="248"/>
      <c r="F4943" s="249" t="n">
        <f aca="false">SUM(F4944:F4948)</f>
        <v>0</v>
      </c>
      <c r="G4943" s="250" t="n">
        <f aca="false">SUM(G4944:G4948)</f>
        <v>0</v>
      </c>
      <c r="H4943" s="250" t="n">
        <f aca="false">SUM(H4944:H4948)</f>
        <v>0</v>
      </c>
      <c r="I4943" s="250" t="n">
        <f aca="false">SUM(I4944:I4948)</f>
        <v>0</v>
      </c>
      <c r="J4943" s="691" t="str">
        <f aca="false">(IF($E4943&lt;&gt;0,$J$2,IF($I4943&lt;&gt;0,$J$2,"")))</f>
        <v/>
      </c>
      <c r="K4943" s="218"/>
      <c r="L4943" s="388" t="n">
        <f aca="false">SUM(L4944:L4948)</f>
        <v>0</v>
      </c>
      <c r="M4943" s="389" t="n">
        <f aca="false">SUM(M4944:M4948)</f>
        <v>0</v>
      </c>
      <c r="N4943" s="704" t="n">
        <f aca="false">SUM(N4944:N4948)</f>
        <v>0</v>
      </c>
      <c r="O4943" s="266" t="n">
        <f aca="false">SUM(O4944:O4948)</f>
        <v>0</v>
      </c>
      <c r="P4943" s="218"/>
      <c r="Q4943" s="390"/>
      <c r="R4943" s="412"/>
      <c r="S4943" s="412"/>
      <c r="T4943" s="412"/>
      <c r="U4943" s="412"/>
      <c r="V4943" s="412"/>
      <c r="W4943" s="260"/>
      <c r="X4943" s="373" t="n">
        <f aca="false">T4943-U4943-V4943-W4943</f>
        <v>0</v>
      </c>
    </row>
    <row r="4944" customFormat="false" ht="19.5" hidden="true" customHeight="false" outlineLevel="0" collapsed="false">
      <c r="A4944" s="180"/>
      <c r="B4944" s="252"/>
      <c r="C4944" s="255" t="n">
        <v>201</v>
      </c>
      <c r="D4944" s="221" t="s">
        <v>394</v>
      </c>
      <c r="E4944" s="222"/>
      <c r="F4944" s="270"/>
      <c r="G4944" s="256"/>
      <c r="H4944" s="256"/>
      <c r="I4944" s="225" t="n">
        <f aca="false">F4944+G4944+H4944</f>
        <v>0</v>
      </c>
      <c r="J4944" s="691" t="str">
        <f aca="false">(IF($E4944&lt;&gt;0,$J$2,IF($I4944&lt;&gt;0,$J$2,"")))</f>
        <v/>
      </c>
      <c r="K4944" s="218"/>
      <c r="L4944" s="700"/>
      <c r="M4944" s="701"/>
      <c r="N4944" s="371" t="n">
        <f aca="false">I4944</f>
        <v>0</v>
      </c>
      <c r="O4944" s="702" t="n">
        <f aca="false">L4944+M4944-N4944</f>
        <v>0</v>
      </c>
      <c r="P4944" s="218"/>
      <c r="Q4944" s="372"/>
      <c r="R4944" s="400"/>
      <c r="S4944" s="400"/>
      <c r="T4944" s="400"/>
      <c r="U4944" s="400"/>
      <c r="V4944" s="400"/>
      <c r="W4944" s="703"/>
      <c r="X4944" s="373" t="n">
        <f aca="false">T4944-U4944-V4944-W4944</f>
        <v>0</v>
      </c>
    </row>
    <row r="4945" customFormat="false" ht="19.5" hidden="true" customHeight="false" outlineLevel="0" collapsed="false">
      <c r="A4945" s="180"/>
      <c r="B4945" s="219"/>
      <c r="C4945" s="220" t="n">
        <v>202</v>
      </c>
      <c r="D4945" s="257" t="s">
        <v>395</v>
      </c>
      <c r="E4945" s="222"/>
      <c r="F4945" s="270"/>
      <c r="G4945" s="256"/>
      <c r="H4945" s="256"/>
      <c r="I4945" s="225" t="n">
        <f aca="false">F4945+G4945+H4945</f>
        <v>0</v>
      </c>
      <c r="J4945" s="691" t="str">
        <f aca="false">(IF($E4945&lt;&gt;0,$J$2,IF($I4945&lt;&gt;0,$J$2,"")))</f>
        <v/>
      </c>
      <c r="K4945" s="218"/>
      <c r="L4945" s="700"/>
      <c r="M4945" s="701"/>
      <c r="N4945" s="371" t="n">
        <f aca="false">I4945</f>
        <v>0</v>
      </c>
      <c r="O4945" s="702" t="n">
        <f aca="false">L4945+M4945-N4945</f>
        <v>0</v>
      </c>
      <c r="P4945" s="218"/>
      <c r="Q4945" s="372"/>
      <c r="R4945" s="400"/>
      <c r="S4945" s="400"/>
      <c r="T4945" s="400"/>
      <c r="U4945" s="400"/>
      <c r="V4945" s="400"/>
      <c r="W4945" s="703"/>
      <c r="X4945" s="373" t="n">
        <f aca="false">T4945-U4945-V4945-W4945</f>
        <v>0</v>
      </c>
    </row>
    <row r="4946" customFormat="false" ht="32.25" hidden="true" customHeight="false" outlineLevel="0" collapsed="false">
      <c r="A4946" s="180"/>
      <c r="B4946" s="219"/>
      <c r="C4946" s="220" t="n">
        <v>205</v>
      </c>
      <c r="D4946" s="257" t="s">
        <v>396</v>
      </c>
      <c r="E4946" s="222"/>
      <c r="F4946" s="270"/>
      <c r="G4946" s="256"/>
      <c r="H4946" s="256"/>
      <c r="I4946" s="225" t="n">
        <f aca="false">F4946+G4946+H4946</f>
        <v>0</v>
      </c>
      <c r="J4946" s="691" t="str">
        <f aca="false">(IF($E4946&lt;&gt;0,$J$2,IF($I4946&lt;&gt;0,$J$2,"")))</f>
        <v/>
      </c>
      <c r="K4946" s="218"/>
      <c r="L4946" s="700"/>
      <c r="M4946" s="701"/>
      <c r="N4946" s="371" t="n">
        <f aca="false">I4946</f>
        <v>0</v>
      </c>
      <c r="O4946" s="702" t="n">
        <f aca="false">L4946+M4946-N4946</f>
        <v>0</v>
      </c>
      <c r="P4946" s="218"/>
      <c r="Q4946" s="372"/>
      <c r="R4946" s="400"/>
      <c r="S4946" s="400"/>
      <c r="T4946" s="400"/>
      <c r="U4946" s="400"/>
      <c r="V4946" s="400"/>
      <c r="W4946" s="703"/>
      <c r="X4946" s="373" t="n">
        <f aca="false">T4946-U4946-V4946-W4946</f>
        <v>0</v>
      </c>
    </row>
    <row r="4947" customFormat="false" ht="19.5" hidden="true" customHeight="false" outlineLevel="0" collapsed="false">
      <c r="A4947" s="180"/>
      <c r="B4947" s="219"/>
      <c r="C4947" s="220" t="n">
        <v>208</v>
      </c>
      <c r="D4947" s="286" t="s">
        <v>397</v>
      </c>
      <c r="E4947" s="222"/>
      <c r="F4947" s="270"/>
      <c r="G4947" s="256"/>
      <c r="H4947" s="256"/>
      <c r="I4947" s="225" t="n">
        <f aca="false">F4947+G4947+H4947</f>
        <v>0</v>
      </c>
      <c r="J4947" s="691" t="str">
        <f aca="false">(IF($E4947&lt;&gt;0,$J$2,IF($I4947&lt;&gt;0,$J$2,"")))</f>
        <v/>
      </c>
      <c r="K4947" s="218"/>
      <c r="L4947" s="700"/>
      <c r="M4947" s="701"/>
      <c r="N4947" s="371" t="n">
        <f aca="false">I4947</f>
        <v>0</v>
      </c>
      <c r="O4947" s="702" t="n">
        <f aca="false">L4947+M4947-N4947</f>
        <v>0</v>
      </c>
      <c r="P4947" s="218"/>
      <c r="Q4947" s="372"/>
      <c r="R4947" s="400"/>
      <c r="S4947" s="400"/>
      <c r="T4947" s="400"/>
      <c r="U4947" s="400"/>
      <c r="V4947" s="400"/>
      <c r="W4947" s="703"/>
      <c r="X4947" s="373" t="n">
        <f aca="false">T4947-U4947-V4947-W4947</f>
        <v>0</v>
      </c>
    </row>
    <row r="4948" customFormat="false" ht="19.5" hidden="true" customHeight="false" outlineLevel="0" collapsed="false">
      <c r="A4948" s="180"/>
      <c r="B4948" s="252"/>
      <c r="C4948" s="244" t="n">
        <v>209</v>
      </c>
      <c r="D4948" s="263" t="s">
        <v>398</v>
      </c>
      <c r="E4948" s="222"/>
      <c r="F4948" s="270"/>
      <c r="G4948" s="256"/>
      <c r="H4948" s="256"/>
      <c r="I4948" s="225" t="n">
        <f aca="false">F4948+G4948+H4948</f>
        <v>0</v>
      </c>
      <c r="J4948" s="691" t="str">
        <f aca="false">(IF($E4948&lt;&gt;0,$J$2,IF($I4948&lt;&gt;0,$J$2,"")))</f>
        <v/>
      </c>
      <c r="K4948" s="218"/>
      <c r="L4948" s="700"/>
      <c r="M4948" s="701"/>
      <c r="N4948" s="371" t="n">
        <f aca="false">I4948</f>
        <v>0</v>
      </c>
      <c r="O4948" s="702" t="n">
        <f aca="false">L4948+M4948-N4948</f>
        <v>0</v>
      </c>
      <c r="P4948" s="218"/>
      <c r="Q4948" s="372"/>
      <c r="R4948" s="400"/>
      <c r="S4948" s="400"/>
      <c r="T4948" s="400"/>
      <c r="U4948" s="400"/>
      <c r="V4948" s="400"/>
      <c r="W4948" s="703"/>
      <c r="X4948" s="373" t="n">
        <f aca="false">T4948-U4948-V4948-W4948</f>
        <v>0</v>
      </c>
    </row>
    <row r="4949" customFormat="false" ht="19.5" hidden="true" customHeight="false" outlineLevel="0" collapsed="false">
      <c r="A4949" s="180"/>
      <c r="B4949" s="232" t="n">
        <v>500</v>
      </c>
      <c r="C4949" s="268" t="s">
        <v>399</v>
      </c>
      <c r="D4949" s="268"/>
      <c r="E4949" s="248"/>
      <c r="F4949" s="249" t="n">
        <f aca="false">SUM(F4950:F4956)</f>
        <v>0</v>
      </c>
      <c r="G4949" s="250" t="n">
        <f aca="false">SUM(G4950:G4956)</f>
        <v>0</v>
      </c>
      <c r="H4949" s="250" t="n">
        <f aca="false">SUM(H4950:H4956)</f>
        <v>0</v>
      </c>
      <c r="I4949" s="250" t="n">
        <f aca="false">SUM(I4950:I4956)</f>
        <v>0</v>
      </c>
      <c r="J4949" s="691" t="str">
        <f aca="false">(IF($E4949&lt;&gt;0,$J$2,IF($I4949&lt;&gt;0,$J$2,"")))</f>
        <v/>
      </c>
      <c r="K4949" s="218"/>
      <c r="L4949" s="388" t="n">
        <f aca="false">SUM(L4950:L4956)</f>
        <v>0</v>
      </c>
      <c r="M4949" s="389" t="n">
        <f aca="false">SUM(M4950:M4956)</f>
        <v>0</v>
      </c>
      <c r="N4949" s="704" t="n">
        <f aca="false">SUM(N4950:N4956)</f>
        <v>0</v>
      </c>
      <c r="O4949" s="266" t="n">
        <f aca="false">SUM(O4950:O4956)</f>
        <v>0</v>
      </c>
      <c r="P4949" s="218"/>
      <c r="Q4949" s="390"/>
      <c r="R4949" s="412"/>
      <c r="S4949" s="400"/>
      <c r="T4949" s="412"/>
      <c r="U4949" s="412"/>
      <c r="V4949" s="412"/>
      <c r="W4949" s="260"/>
      <c r="X4949" s="373" t="n">
        <f aca="false">T4949-U4949-V4949-W4949</f>
        <v>0</v>
      </c>
    </row>
    <row r="4950" customFormat="false" ht="32.25" hidden="true" customHeight="false" outlineLevel="0" collapsed="false">
      <c r="A4950" s="180"/>
      <c r="B4950" s="252"/>
      <c r="C4950" s="380" t="n">
        <v>551</v>
      </c>
      <c r="D4950" s="381" t="s">
        <v>400</v>
      </c>
      <c r="E4950" s="222"/>
      <c r="F4950" s="270"/>
      <c r="G4950" s="256"/>
      <c r="H4950" s="256"/>
      <c r="I4950" s="225" t="n">
        <f aca="false">F4950+G4950+H4950</f>
        <v>0</v>
      </c>
      <c r="J4950" s="691" t="str">
        <f aca="false">(IF($E4950&lt;&gt;0,$J$2,IF($I4950&lt;&gt;0,$J$2,"")))</f>
        <v/>
      </c>
      <c r="K4950" s="218"/>
      <c r="L4950" s="700"/>
      <c r="M4950" s="701"/>
      <c r="N4950" s="371" t="n">
        <f aca="false">I4950</f>
        <v>0</v>
      </c>
      <c r="O4950" s="702" t="n">
        <f aca="false">L4950+M4950-N4950</f>
        <v>0</v>
      </c>
      <c r="P4950" s="218"/>
      <c r="Q4950" s="372"/>
      <c r="R4950" s="400"/>
      <c r="S4950" s="400"/>
      <c r="T4950" s="400"/>
      <c r="U4950" s="400"/>
      <c r="V4950" s="400"/>
      <c r="W4950" s="703"/>
      <c r="X4950" s="373" t="n">
        <f aca="false">T4950-U4950-V4950-W4950</f>
        <v>0</v>
      </c>
    </row>
    <row r="4951" customFormat="false" ht="19.5" hidden="true" customHeight="false" outlineLevel="0" collapsed="false">
      <c r="A4951" s="180"/>
      <c r="B4951" s="252"/>
      <c r="C4951" s="382" t="n">
        <f aca="false">C4950+1</f>
        <v>552</v>
      </c>
      <c r="D4951" s="383" t="s">
        <v>401</v>
      </c>
      <c r="E4951" s="222"/>
      <c r="F4951" s="270"/>
      <c r="G4951" s="256"/>
      <c r="H4951" s="256"/>
      <c r="I4951" s="225" t="n">
        <f aca="false">F4951+G4951+H4951</f>
        <v>0</v>
      </c>
      <c r="J4951" s="691" t="str">
        <f aca="false">(IF($E4951&lt;&gt;0,$J$2,IF($I4951&lt;&gt;0,$J$2,"")))</f>
        <v/>
      </c>
      <c r="K4951" s="218"/>
      <c r="L4951" s="700"/>
      <c r="M4951" s="701"/>
      <c r="N4951" s="371" t="n">
        <f aca="false">I4951</f>
        <v>0</v>
      </c>
      <c r="O4951" s="702" t="n">
        <f aca="false">L4951+M4951-N4951</f>
        <v>0</v>
      </c>
      <c r="P4951" s="218"/>
      <c r="Q4951" s="372"/>
      <c r="R4951" s="400"/>
      <c r="S4951" s="400"/>
      <c r="T4951" s="400"/>
      <c r="U4951" s="400"/>
      <c r="V4951" s="400"/>
      <c r="W4951" s="703"/>
      <c r="X4951" s="373" t="n">
        <f aca="false">T4951-U4951-V4951-W4951</f>
        <v>0</v>
      </c>
    </row>
    <row r="4952" customFormat="false" ht="19.5" hidden="true" customHeight="false" outlineLevel="0" collapsed="false">
      <c r="A4952" s="180"/>
      <c r="B4952" s="252"/>
      <c r="C4952" s="382" t="n">
        <v>558</v>
      </c>
      <c r="D4952" s="383" t="s">
        <v>218</v>
      </c>
      <c r="E4952" s="222"/>
      <c r="F4952" s="270"/>
      <c r="G4952" s="256"/>
      <c r="H4952" s="256"/>
      <c r="I4952" s="225" t="n">
        <f aca="false">F4952+G4952+H4952</f>
        <v>0</v>
      </c>
      <c r="J4952" s="691" t="str">
        <f aca="false">(IF($E4952&lt;&gt;0,$J$2,IF($I4952&lt;&gt;0,$J$2,"")))</f>
        <v/>
      </c>
      <c r="K4952" s="218"/>
      <c r="L4952" s="700"/>
      <c r="M4952" s="701"/>
      <c r="N4952" s="371" t="n">
        <f aca="false">I4952</f>
        <v>0</v>
      </c>
      <c r="O4952" s="702" t="n">
        <f aca="false">L4952+M4952-N4952</f>
        <v>0</v>
      </c>
      <c r="P4952" s="218"/>
      <c r="Q4952" s="372"/>
      <c r="R4952" s="400"/>
      <c r="S4952" s="400"/>
      <c r="T4952" s="400"/>
      <c r="U4952" s="400"/>
      <c r="V4952" s="400"/>
      <c r="W4952" s="703"/>
      <c r="X4952" s="373" t="n">
        <f aca="false">T4952-U4952-V4952-W4952</f>
        <v>0</v>
      </c>
    </row>
    <row r="4953" customFormat="false" ht="19.5" hidden="true" customHeight="false" outlineLevel="0" collapsed="false">
      <c r="A4953" s="180"/>
      <c r="B4953" s="252"/>
      <c r="C4953" s="382" t="n">
        <v>560</v>
      </c>
      <c r="D4953" s="384" t="s">
        <v>402</v>
      </c>
      <c r="E4953" s="222"/>
      <c r="F4953" s="270"/>
      <c r="G4953" s="256"/>
      <c r="H4953" s="256"/>
      <c r="I4953" s="225" t="n">
        <f aca="false">F4953+G4953+H4953</f>
        <v>0</v>
      </c>
      <c r="J4953" s="691" t="str">
        <f aca="false">(IF($E4953&lt;&gt;0,$J$2,IF($I4953&lt;&gt;0,$J$2,"")))</f>
        <v/>
      </c>
      <c r="K4953" s="218"/>
      <c r="L4953" s="700"/>
      <c r="M4953" s="701"/>
      <c r="N4953" s="371" t="n">
        <f aca="false">I4953</f>
        <v>0</v>
      </c>
      <c r="O4953" s="702" t="n">
        <f aca="false">L4953+M4953-N4953</f>
        <v>0</v>
      </c>
      <c r="P4953" s="218"/>
      <c r="Q4953" s="372"/>
      <c r="R4953" s="400"/>
      <c r="S4953" s="400"/>
      <c r="T4953" s="400"/>
      <c r="U4953" s="400"/>
      <c r="V4953" s="400"/>
      <c r="W4953" s="703"/>
      <c r="X4953" s="373" t="n">
        <f aca="false">T4953-U4953-V4953-W4953</f>
        <v>0</v>
      </c>
    </row>
    <row r="4954" customFormat="false" ht="19.5" hidden="true" customHeight="false" outlineLevel="0" collapsed="false">
      <c r="A4954" s="180"/>
      <c r="B4954" s="252"/>
      <c r="C4954" s="382" t="n">
        <v>580</v>
      </c>
      <c r="D4954" s="383" t="s">
        <v>403</v>
      </c>
      <c r="E4954" s="222"/>
      <c r="F4954" s="270"/>
      <c r="G4954" s="256"/>
      <c r="H4954" s="256"/>
      <c r="I4954" s="225" t="n">
        <f aca="false">F4954+G4954+H4954</f>
        <v>0</v>
      </c>
      <c r="J4954" s="691" t="str">
        <f aca="false">(IF($E4954&lt;&gt;0,$J$2,IF($I4954&lt;&gt;0,$J$2,"")))</f>
        <v/>
      </c>
      <c r="K4954" s="218"/>
      <c r="L4954" s="700"/>
      <c r="M4954" s="701"/>
      <c r="N4954" s="371" t="n">
        <f aca="false">I4954</f>
        <v>0</v>
      </c>
      <c r="O4954" s="702" t="n">
        <f aca="false">L4954+M4954-N4954</f>
        <v>0</v>
      </c>
      <c r="P4954" s="218"/>
      <c r="Q4954" s="372"/>
      <c r="R4954" s="400"/>
      <c r="S4954" s="400"/>
      <c r="T4954" s="400"/>
      <c r="U4954" s="400"/>
      <c r="V4954" s="400"/>
      <c r="W4954" s="703"/>
      <c r="X4954" s="373" t="n">
        <f aca="false">T4954-U4954-V4954-W4954</f>
        <v>0</v>
      </c>
    </row>
    <row r="4955" customFormat="false" ht="19.5" hidden="true" customHeight="false" outlineLevel="0" collapsed="false">
      <c r="A4955" s="180"/>
      <c r="B4955" s="252"/>
      <c r="C4955" s="382" t="n">
        <v>588</v>
      </c>
      <c r="D4955" s="383" t="s">
        <v>404</v>
      </c>
      <c r="E4955" s="222"/>
      <c r="F4955" s="270"/>
      <c r="G4955" s="256"/>
      <c r="H4955" s="256"/>
      <c r="I4955" s="225" t="n">
        <f aca="false">F4955+G4955+H4955</f>
        <v>0</v>
      </c>
      <c r="J4955" s="691" t="str">
        <f aca="false">(IF($E4955&lt;&gt;0,$J$2,IF($I4955&lt;&gt;0,$J$2,"")))</f>
        <v/>
      </c>
      <c r="K4955" s="218"/>
      <c r="L4955" s="700"/>
      <c r="M4955" s="701"/>
      <c r="N4955" s="371" t="n">
        <f aca="false">I4955</f>
        <v>0</v>
      </c>
      <c r="O4955" s="702" t="n">
        <f aca="false">L4955+M4955-N4955</f>
        <v>0</v>
      </c>
      <c r="P4955" s="218"/>
      <c r="Q4955" s="372"/>
      <c r="R4955" s="400"/>
      <c r="S4955" s="400"/>
      <c r="T4955" s="400"/>
      <c r="U4955" s="400"/>
      <c r="V4955" s="400"/>
      <c r="W4955" s="703"/>
      <c r="X4955" s="373" t="n">
        <f aca="false">T4955-U4955-V4955-W4955</f>
        <v>0</v>
      </c>
    </row>
    <row r="4956" customFormat="false" ht="32.25" hidden="true" customHeight="false" outlineLevel="0" collapsed="false">
      <c r="A4956" s="280" t="n">
        <v>5</v>
      </c>
      <c r="B4956" s="252"/>
      <c r="C4956" s="385" t="n">
        <v>590</v>
      </c>
      <c r="D4956" s="386" t="s">
        <v>405</v>
      </c>
      <c r="E4956" s="222"/>
      <c r="F4956" s="270"/>
      <c r="G4956" s="256"/>
      <c r="H4956" s="256"/>
      <c r="I4956" s="225" t="n">
        <f aca="false">F4956+G4956+H4956</f>
        <v>0</v>
      </c>
      <c r="J4956" s="691" t="str">
        <f aca="false">(IF($E4956&lt;&gt;0,$J$2,IF($I4956&lt;&gt;0,$J$2,"")))</f>
        <v/>
      </c>
      <c r="K4956" s="218"/>
      <c r="L4956" s="700"/>
      <c r="M4956" s="701"/>
      <c r="N4956" s="371" t="n">
        <f aca="false">I4956</f>
        <v>0</v>
      </c>
      <c r="O4956" s="702" t="n">
        <f aca="false">L4956+M4956-N4956</f>
        <v>0</v>
      </c>
      <c r="P4956" s="218"/>
      <c r="Q4956" s="372"/>
      <c r="R4956" s="400"/>
      <c r="S4956" s="400"/>
      <c r="T4956" s="400"/>
      <c r="U4956" s="400"/>
      <c r="V4956" s="400"/>
      <c r="W4956" s="703"/>
      <c r="X4956" s="373" t="n">
        <f aca="false">T4956-U4956-V4956-W4956</f>
        <v>0</v>
      </c>
    </row>
    <row r="4957" customFormat="false" ht="19.5" hidden="true" customHeight="false" outlineLevel="0" collapsed="false">
      <c r="A4957" s="281" t="n">
        <v>10</v>
      </c>
      <c r="B4957" s="232" t="n">
        <v>800</v>
      </c>
      <c r="C4957" s="268" t="s">
        <v>735</v>
      </c>
      <c r="D4957" s="268"/>
      <c r="E4957" s="248"/>
      <c r="F4957" s="546"/>
      <c r="G4957" s="269"/>
      <c r="H4957" s="269"/>
      <c r="I4957" s="225" t="n">
        <f aca="false">F4957+G4957+H4957</f>
        <v>0</v>
      </c>
      <c r="J4957" s="691" t="str">
        <f aca="false">(IF($E4957&lt;&gt;0,$J$2,IF($I4957&lt;&gt;0,$J$2,"")))</f>
        <v/>
      </c>
      <c r="K4957" s="218"/>
      <c r="L4957" s="705"/>
      <c r="M4957" s="706"/>
      <c r="N4957" s="371" t="n">
        <f aca="false">I4957</f>
        <v>0</v>
      </c>
      <c r="O4957" s="702" t="n">
        <f aca="false">L4957+M4957-N4957</f>
        <v>0</v>
      </c>
      <c r="P4957" s="218"/>
      <c r="Q4957" s="390"/>
      <c r="R4957" s="412"/>
      <c r="S4957" s="400"/>
      <c r="T4957" s="400"/>
      <c r="U4957" s="412"/>
      <c r="V4957" s="400"/>
      <c r="W4957" s="703"/>
      <c r="X4957" s="373" t="n">
        <f aca="false">T4957-U4957-V4957-W4957</f>
        <v>0</v>
      </c>
    </row>
    <row r="4958" customFormat="false" ht="36" hidden="true" customHeight="true" outlineLevel="0" collapsed="false">
      <c r="A4958" s="281" t="n">
        <v>15</v>
      </c>
      <c r="B4958" s="232" t="n">
        <v>1000</v>
      </c>
      <c r="C4958" s="247" t="s">
        <v>407</v>
      </c>
      <c r="D4958" s="247"/>
      <c r="E4958" s="248"/>
      <c r="F4958" s="249" t="n">
        <f aca="false">SUM(F4959:F4975)</f>
        <v>0</v>
      </c>
      <c r="G4958" s="250" t="n">
        <f aca="false">SUM(G4959:G4975)</f>
        <v>0</v>
      </c>
      <c r="H4958" s="250" t="n">
        <f aca="false">SUM(H4959:H4975)</f>
        <v>0</v>
      </c>
      <c r="I4958" s="250" t="n">
        <f aca="false">SUM(I4959:I4975)</f>
        <v>0</v>
      </c>
      <c r="J4958" s="691" t="str">
        <f aca="false">(IF($E4958&lt;&gt;0,$J$2,IF($I4958&lt;&gt;0,$J$2,"")))</f>
        <v/>
      </c>
      <c r="K4958" s="218"/>
      <c r="L4958" s="388" t="n">
        <f aca="false">SUM(L4959:L4975)</f>
        <v>0</v>
      </c>
      <c r="M4958" s="389" t="n">
        <f aca="false">SUM(M4959:M4975)</f>
        <v>0</v>
      </c>
      <c r="N4958" s="704" t="n">
        <f aca="false">SUM(N4959:N4975)</f>
        <v>0</v>
      </c>
      <c r="O4958" s="266" t="n">
        <f aca="false">SUM(O4959:O4975)</f>
        <v>0</v>
      </c>
      <c r="P4958" s="218"/>
      <c r="Q4958" s="388" t="n">
        <f aca="false">SUM(Q4959:Q4975)</f>
        <v>0</v>
      </c>
      <c r="R4958" s="389" t="n">
        <f aca="false">SUM(R4959:R4975)</f>
        <v>0</v>
      </c>
      <c r="S4958" s="389" t="n">
        <f aca="false">SUM(S4959:S4975)</f>
        <v>0</v>
      </c>
      <c r="T4958" s="389" t="n">
        <f aca="false">SUM(T4959:T4975)</f>
        <v>0</v>
      </c>
      <c r="U4958" s="389" t="n">
        <f aca="false">SUM(U4959:U4975)</f>
        <v>0</v>
      </c>
      <c r="V4958" s="389" t="n">
        <f aca="false">SUM(V4959:V4975)</f>
        <v>0</v>
      </c>
      <c r="W4958" s="266" t="n">
        <f aca="false">SUM(W4959:W4975)</f>
        <v>0</v>
      </c>
      <c r="X4958" s="373" t="n">
        <f aca="false">T4958-U4958-V4958-W4958</f>
        <v>0</v>
      </c>
    </row>
    <row r="4959" customFormat="false" ht="19.5" hidden="true" customHeight="false" outlineLevel="0" collapsed="false">
      <c r="A4959" s="280" t="n">
        <v>35</v>
      </c>
      <c r="B4959" s="219"/>
      <c r="C4959" s="255" t="n">
        <v>1011</v>
      </c>
      <c r="D4959" s="391" t="s">
        <v>408</v>
      </c>
      <c r="E4959" s="222"/>
      <c r="F4959" s="270"/>
      <c r="G4959" s="256"/>
      <c r="H4959" s="256"/>
      <c r="I4959" s="225" t="n">
        <f aca="false">F4959+G4959+H4959</f>
        <v>0</v>
      </c>
      <c r="J4959" s="691" t="str">
        <f aca="false">(IF($E4959&lt;&gt;0,$J$2,IF($I4959&lt;&gt;0,$J$2,"")))</f>
        <v/>
      </c>
      <c r="K4959" s="218"/>
      <c r="L4959" s="700"/>
      <c r="M4959" s="701"/>
      <c r="N4959" s="371" t="n">
        <f aca="false">I4959</f>
        <v>0</v>
      </c>
      <c r="O4959" s="702" t="n">
        <f aca="false">L4959+M4959-N4959</f>
        <v>0</v>
      </c>
      <c r="P4959" s="218"/>
      <c r="Q4959" s="700"/>
      <c r="R4959" s="701"/>
      <c r="S4959" s="371" t="n">
        <f aca="false">+IF(+(L4959+M4959)&gt;=I4959,+M4959,+(+I4959-L4959))</f>
        <v>0</v>
      </c>
      <c r="T4959" s="371" t="n">
        <f aca="false">Q4959+R4959-S4959</f>
        <v>0</v>
      </c>
      <c r="U4959" s="701"/>
      <c r="V4959" s="701"/>
      <c r="W4959" s="259"/>
      <c r="X4959" s="373" t="n">
        <f aca="false">T4959-U4959-V4959-W4959</f>
        <v>0</v>
      </c>
    </row>
    <row r="4960" customFormat="false" ht="19.5" hidden="true" customHeight="false" outlineLevel="0" collapsed="false">
      <c r="A4960" s="281" t="n">
        <v>40</v>
      </c>
      <c r="B4960" s="219"/>
      <c r="C4960" s="220" t="n">
        <v>1012</v>
      </c>
      <c r="D4960" s="257" t="s">
        <v>409</v>
      </c>
      <c r="E4960" s="222"/>
      <c r="F4960" s="270"/>
      <c r="G4960" s="256"/>
      <c r="H4960" s="256"/>
      <c r="I4960" s="225" t="n">
        <f aca="false">F4960+G4960+H4960</f>
        <v>0</v>
      </c>
      <c r="J4960" s="691" t="str">
        <f aca="false">(IF($E4960&lt;&gt;0,$J$2,IF($I4960&lt;&gt;0,$J$2,"")))</f>
        <v/>
      </c>
      <c r="K4960" s="218"/>
      <c r="L4960" s="700"/>
      <c r="M4960" s="701"/>
      <c r="N4960" s="371" t="n">
        <f aca="false">I4960</f>
        <v>0</v>
      </c>
      <c r="O4960" s="702" t="n">
        <f aca="false">L4960+M4960-N4960</f>
        <v>0</v>
      </c>
      <c r="P4960" s="218"/>
      <c r="Q4960" s="700"/>
      <c r="R4960" s="701"/>
      <c r="S4960" s="371" t="n">
        <f aca="false">+IF(+(L4960+M4960)&gt;=I4960,+M4960,+(+I4960-L4960))</f>
        <v>0</v>
      </c>
      <c r="T4960" s="371" t="n">
        <f aca="false">Q4960+R4960-S4960</f>
        <v>0</v>
      </c>
      <c r="U4960" s="701"/>
      <c r="V4960" s="701"/>
      <c r="W4960" s="259"/>
      <c r="X4960" s="373" t="n">
        <f aca="false">T4960-U4960-V4960-W4960</f>
        <v>0</v>
      </c>
    </row>
    <row r="4961" customFormat="false" ht="19.5" hidden="true" customHeight="false" outlineLevel="0" collapsed="false">
      <c r="A4961" s="281" t="n">
        <v>45</v>
      </c>
      <c r="B4961" s="219"/>
      <c r="C4961" s="220" t="n">
        <v>1013</v>
      </c>
      <c r="D4961" s="257" t="s">
        <v>410</v>
      </c>
      <c r="E4961" s="222"/>
      <c r="F4961" s="270"/>
      <c r="G4961" s="256"/>
      <c r="H4961" s="256"/>
      <c r="I4961" s="225" t="n">
        <f aca="false">F4961+G4961+H4961</f>
        <v>0</v>
      </c>
      <c r="J4961" s="691" t="str">
        <f aca="false">(IF($E4961&lt;&gt;0,$J$2,IF($I4961&lt;&gt;0,$J$2,"")))</f>
        <v/>
      </c>
      <c r="K4961" s="218"/>
      <c r="L4961" s="700"/>
      <c r="M4961" s="701"/>
      <c r="N4961" s="371" t="n">
        <f aca="false">I4961</f>
        <v>0</v>
      </c>
      <c r="O4961" s="702" t="n">
        <f aca="false">L4961+M4961-N4961</f>
        <v>0</v>
      </c>
      <c r="P4961" s="218"/>
      <c r="Q4961" s="700"/>
      <c r="R4961" s="701"/>
      <c r="S4961" s="371" t="n">
        <f aca="false">+IF(+(L4961+M4961)&gt;=I4961,+M4961,+(+I4961-L4961))</f>
        <v>0</v>
      </c>
      <c r="T4961" s="371" t="n">
        <f aca="false">Q4961+R4961-S4961</f>
        <v>0</v>
      </c>
      <c r="U4961" s="701"/>
      <c r="V4961" s="701"/>
      <c r="W4961" s="259"/>
      <c r="X4961" s="373" t="n">
        <f aca="false">T4961-U4961-V4961-W4961</f>
        <v>0</v>
      </c>
    </row>
    <row r="4962" customFormat="false" ht="19.5" hidden="true" customHeight="false" outlineLevel="0" collapsed="false">
      <c r="A4962" s="281" t="n">
        <v>50</v>
      </c>
      <c r="B4962" s="219"/>
      <c r="C4962" s="220" t="n">
        <v>1014</v>
      </c>
      <c r="D4962" s="257" t="s">
        <v>411</v>
      </c>
      <c r="E4962" s="222"/>
      <c r="F4962" s="270"/>
      <c r="G4962" s="256"/>
      <c r="H4962" s="256"/>
      <c r="I4962" s="225" t="n">
        <f aca="false">F4962+G4962+H4962</f>
        <v>0</v>
      </c>
      <c r="J4962" s="691" t="str">
        <f aca="false">(IF($E4962&lt;&gt;0,$J$2,IF($I4962&lt;&gt;0,$J$2,"")))</f>
        <v/>
      </c>
      <c r="K4962" s="218"/>
      <c r="L4962" s="700"/>
      <c r="M4962" s="701"/>
      <c r="N4962" s="371" t="n">
        <f aca="false">I4962</f>
        <v>0</v>
      </c>
      <c r="O4962" s="702" t="n">
        <f aca="false">L4962+M4962-N4962</f>
        <v>0</v>
      </c>
      <c r="P4962" s="218"/>
      <c r="Q4962" s="700"/>
      <c r="R4962" s="701"/>
      <c r="S4962" s="371" t="n">
        <f aca="false">+IF(+(L4962+M4962)&gt;=I4962,+M4962,+(+I4962-L4962))</f>
        <v>0</v>
      </c>
      <c r="T4962" s="371" t="n">
        <f aca="false">Q4962+R4962-S4962</f>
        <v>0</v>
      </c>
      <c r="U4962" s="701"/>
      <c r="V4962" s="701"/>
      <c r="W4962" s="259"/>
      <c r="X4962" s="373" t="n">
        <f aca="false">T4962-U4962-V4962-W4962</f>
        <v>0</v>
      </c>
    </row>
    <row r="4963" customFormat="false" ht="19.5" hidden="true" customHeight="false" outlineLevel="0" collapsed="false">
      <c r="A4963" s="281" t="n">
        <v>55</v>
      </c>
      <c r="B4963" s="219"/>
      <c r="C4963" s="220" t="n">
        <v>1015</v>
      </c>
      <c r="D4963" s="257" t="s">
        <v>412</v>
      </c>
      <c r="E4963" s="222"/>
      <c r="F4963" s="270"/>
      <c r="G4963" s="256"/>
      <c r="H4963" s="256"/>
      <c r="I4963" s="225" t="n">
        <f aca="false">F4963+G4963+H4963</f>
        <v>0</v>
      </c>
      <c r="J4963" s="691" t="str">
        <f aca="false">(IF($E4963&lt;&gt;0,$J$2,IF($I4963&lt;&gt;0,$J$2,"")))</f>
        <v/>
      </c>
      <c r="K4963" s="218"/>
      <c r="L4963" s="700"/>
      <c r="M4963" s="701"/>
      <c r="N4963" s="371" t="n">
        <f aca="false">I4963</f>
        <v>0</v>
      </c>
      <c r="O4963" s="702" t="n">
        <f aca="false">L4963+M4963-N4963</f>
        <v>0</v>
      </c>
      <c r="P4963" s="218"/>
      <c r="Q4963" s="700"/>
      <c r="R4963" s="701"/>
      <c r="S4963" s="371" t="n">
        <f aca="false">+IF(+(L4963+M4963)&gt;=I4963,+M4963,+(+I4963-L4963))</f>
        <v>0</v>
      </c>
      <c r="T4963" s="371" t="n">
        <f aca="false">Q4963+R4963-S4963</f>
        <v>0</v>
      </c>
      <c r="U4963" s="701"/>
      <c r="V4963" s="701"/>
      <c r="W4963" s="259"/>
      <c r="X4963" s="373" t="n">
        <f aca="false">T4963-U4963-V4963-W4963</f>
        <v>0</v>
      </c>
    </row>
    <row r="4964" customFormat="false" ht="19.5" hidden="true" customHeight="false" outlineLevel="0" collapsed="false">
      <c r="A4964" s="281" t="n">
        <v>60</v>
      </c>
      <c r="B4964" s="219"/>
      <c r="C4964" s="220" t="n">
        <v>1016</v>
      </c>
      <c r="D4964" s="257" t="s">
        <v>413</v>
      </c>
      <c r="E4964" s="222"/>
      <c r="F4964" s="270"/>
      <c r="G4964" s="256"/>
      <c r="H4964" s="256"/>
      <c r="I4964" s="225" t="n">
        <f aca="false">F4964+G4964+H4964</f>
        <v>0</v>
      </c>
      <c r="J4964" s="691" t="str">
        <f aca="false">(IF($E4964&lt;&gt;0,$J$2,IF($I4964&lt;&gt;0,$J$2,"")))</f>
        <v/>
      </c>
      <c r="K4964" s="218"/>
      <c r="L4964" s="700"/>
      <c r="M4964" s="701"/>
      <c r="N4964" s="371" t="n">
        <f aca="false">I4964</f>
        <v>0</v>
      </c>
      <c r="O4964" s="702" t="n">
        <f aca="false">L4964+M4964-N4964</f>
        <v>0</v>
      </c>
      <c r="P4964" s="218"/>
      <c r="Q4964" s="700"/>
      <c r="R4964" s="701"/>
      <c r="S4964" s="371" t="n">
        <f aca="false">+IF(+(L4964+M4964)&gt;=I4964,+M4964,+(+I4964-L4964))</f>
        <v>0</v>
      </c>
      <c r="T4964" s="371" t="n">
        <f aca="false">Q4964+R4964-S4964</f>
        <v>0</v>
      </c>
      <c r="U4964" s="701"/>
      <c r="V4964" s="701"/>
      <c r="W4964" s="259"/>
      <c r="X4964" s="373" t="n">
        <f aca="false">T4964-U4964-V4964-W4964</f>
        <v>0</v>
      </c>
    </row>
    <row r="4965" customFormat="false" ht="19.5" hidden="true" customHeight="false" outlineLevel="0" collapsed="false">
      <c r="A4965" s="280" t="n">
        <v>65</v>
      </c>
      <c r="B4965" s="238"/>
      <c r="C4965" s="392" t="n">
        <v>1020</v>
      </c>
      <c r="D4965" s="393" t="s">
        <v>414</v>
      </c>
      <c r="E4965" s="222"/>
      <c r="F4965" s="270"/>
      <c r="G4965" s="256"/>
      <c r="H4965" s="256"/>
      <c r="I4965" s="225" t="n">
        <f aca="false">F4965+G4965+H4965</f>
        <v>0</v>
      </c>
      <c r="J4965" s="691" t="str">
        <f aca="false">(IF($E4965&lt;&gt;0,$J$2,IF($I4965&lt;&gt;0,$J$2,"")))</f>
        <v/>
      </c>
      <c r="K4965" s="218"/>
      <c r="L4965" s="700"/>
      <c r="M4965" s="701"/>
      <c r="N4965" s="371" t="n">
        <f aca="false">I4965</f>
        <v>0</v>
      </c>
      <c r="O4965" s="702" t="n">
        <f aca="false">L4965+M4965-N4965</f>
        <v>0</v>
      </c>
      <c r="P4965" s="218"/>
      <c r="Q4965" s="700"/>
      <c r="R4965" s="701"/>
      <c r="S4965" s="371" t="n">
        <f aca="false">+IF(+(L4965+M4965)&gt;=I4965,+M4965,+(+I4965-L4965))</f>
        <v>0</v>
      </c>
      <c r="T4965" s="371" t="n">
        <f aca="false">Q4965+R4965-S4965</f>
        <v>0</v>
      </c>
      <c r="U4965" s="701"/>
      <c r="V4965" s="701"/>
      <c r="W4965" s="259"/>
      <c r="X4965" s="373" t="n">
        <f aca="false">T4965-U4965-V4965-W4965</f>
        <v>0</v>
      </c>
    </row>
    <row r="4966" customFormat="false" ht="19.5" hidden="true" customHeight="false" outlineLevel="0" collapsed="false">
      <c r="A4966" s="281" t="n">
        <v>70</v>
      </c>
      <c r="B4966" s="219"/>
      <c r="C4966" s="220" t="n">
        <v>1030</v>
      </c>
      <c r="D4966" s="257" t="s">
        <v>415</v>
      </c>
      <c r="E4966" s="222"/>
      <c r="F4966" s="270"/>
      <c r="G4966" s="256"/>
      <c r="H4966" s="256"/>
      <c r="I4966" s="225" t="n">
        <f aca="false">F4966+G4966+H4966</f>
        <v>0</v>
      </c>
      <c r="J4966" s="691" t="str">
        <f aca="false">(IF($E4966&lt;&gt;0,$J$2,IF($I4966&lt;&gt;0,$J$2,"")))</f>
        <v/>
      </c>
      <c r="K4966" s="218"/>
      <c r="L4966" s="700"/>
      <c r="M4966" s="701"/>
      <c r="N4966" s="371" t="n">
        <f aca="false">I4966</f>
        <v>0</v>
      </c>
      <c r="O4966" s="702" t="n">
        <f aca="false">L4966+M4966-N4966</f>
        <v>0</v>
      </c>
      <c r="P4966" s="218"/>
      <c r="Q4966" s="700"/>
      <c r="R4966" s="701"/>
      <c r="S4966" s="371" t="n">
        <f aca="false">+IF(+(L4966+M4966)&gt;=I4966,+M4966,+(+I4966-L4966))</f>
        <v>0</v>
      </c>
      <c r="T4966" s="371" t="n">
        <f aca="false">Q4966+R4966-S4966</f>
        <v>0</v>
      </c>
      <c r="U4966" s="701"/>
      <c r="V4966" s="701"/>
      <c r="W4966" s="259"/>
      <c r="X4966" s="373" t="n">
        <f aca="false">T4966-U4966-V4966-W4966</f>
        <v>0</v>
      </c>
    </row>
    <row r="4967" customFormat="false" ht="19.5" hidden="true" customHeight="false" outlineLevel="0" collapsed="false">
      <c r="A4967" s="281" t="n">
        <v>75</v>
      </c>
      <c r="B4967" s="219"/>
      <c r="C4967" s="392" t="n">
        <v>1051</v>
      </c>
      <c r="D4967" s="394" t="s">
        <v>416</v>
      </c>
      <c r="E4967" s="222"/>
      <c r="F4967" s="270"/>
      <c r="G4967" s="256"/>
      <c r="H4967" s="256"/>
      <c r="I4967" s="225" t="n">
        <f aca="false">F4967+G4967+H4967</f>
        <v>0</v>
      </c>
      <c r="J4967" s="691" t="str">
        <f aca="false">(IF($E4967&lt;&gt;0,$J$2,IF($I4967&lt;&gt;0,$J$2,"")))</f>
        <v/>
      </c>
      <c r="K4967" s="218"/>
      <c r="L4967" s="700"/>
      <c r="M4967" s="701"/>
      <c r="N4967" s="371" t="n">
        <f aca="false">I4967</f>
        <v>0</v>
      </c>
      <c r="O4967" s="702" t="n">
        <f aca="false">L4967+M4967-N4967</f>
        <v>0</v>
      </c>
      <c r="P4967" s="218"/>
      <c r="Q4967" s="372"/>
      <c r="R4967" s="400"/>
      <c r="S4967" s="400"/>
      <c r="T4967" s="400"/>
      <c r="U4967" s="400"/>
      <c r="V4967" s="400"/>
      <c r="W4967" s="703"/>
      <c r="X4967" s="373" t="n">
        <f aca="false">T4967-U4967-V4967-W4967</f>
        <v>0</v>
      </c>
    </row>
    <row r="4968" customFormat="false" ht="19.5" hidden="true" customHeight="false" outlineLevel="0" collapsed="false">
      <c r="A4968" s="281"/>
      <c r="B4968" s="219"/>
      <c r="C4968" s="220" t="n">
        <v>1052</v>
      </c>
      <c r="D4968" s="257" t="s">
        <v>417</v>
      </c>
      <c r="E4968" s="222"/>
      <c r="F4968" s="270"/>
      <c r="G4968" s="256"/>
      <c r="H4968" s="256"/>
      <c r="I4968" s="225" t="n">
        <f aca="false">F4968+G4968+H4968</f>
        <v>0</v>
      </c>
      <c r="J4968" s="691" t="str">
        <f aca="false">(IF($E4968&lt;&gt;0,$J$2,IF($I4968&lt;&gt;0,$J$2,"")))</f>
        <v/>
      </c>
      <c r="K4968" s="218"/>
      <c r="L4968" s="700"/>
      <c r="M4968" s="701"/>
      <c r="N4968" s="371" t="n">
        <f aca="false">I4968</f>
        <v>0</v>
      </c>
      <c r="O4968" s="702" t="n">
        <f aca="false">L4968+M4968-N4968</f>
        <v>0</v>
      </c>
      <c r="P4968" s="218"/>
      <c r="Q4968" s="372"/>
      <c r="R4968" s="400"/>
      <c r="S4968" s="400"/>
      <c r="T4968" s="400"/>
      <c r="U4968" s="400"/>
      <c r="V4968" s="400"/>
      <c r="W4968" s="703"/>
      <c r="X4968" s="373" t="n">
        <f aca="false">T4968-U4968-V4968-W4968</f>
        <v>0</v>
      </c>
    </row>
    <row r="4969" customFormat="false" ht="19.5" hidden="true" customHeight="false" outlineLevel="0" collapsed="false">
      <c r="A4969" s="281" t="n">
        <v>80</v>
      </c>
      <c r="B4969" s="219"/>
      <c r="C4969" s="395" t="n">
        <v>1053</v>
      </c>
      <c r="D4969" s="396" t="s">
        <v>418</v>
      </c>
      <c r="E4969" s="222"/>
      <c r="F4969" s="270"/>
      <c r="G4969" s="256"/>
      <c r="H4969" s="256"/>
      <c r="I4969" s="225" t="n">
        <f aca="false">F4969+G4969+H4969</f>
        <v>0</v>
      </c>
      <c r="J4969" s="691" t="str">
        <f aca="false">(IF($E4969&lt;&gt;0,$J$2,IF($I4969&lt;&gt;0,$J$2,"")))</f>
        <v/>
      </c>
      <c r="K4969" s="218"/>
      <c r="L4969" s="700"/>
      <c r="M4969" s="701"/>
      <c r="N4969" s="371" t="n">
        <f aca="false">I4969</f>
        <v>0</v>
      </c>
      <c r="O4969" s="702" t="n">
        <f aca="false">L4969+M4969-N4969</f>
        <v>0</v>
      </c>
      <c r="P4969" s="218"/>
      <c r="Q4969" s="372"/>
      <c r="R4969" s="400"/>
      <c r="S4969" s="400"/>
      <c r="T4969" s="400"/>
      <c r="U4969" s="400"/>
      <c r="V4969" s="400"/>
      <c r="W4969" s="703"/>
      <c r="X4969" s="373" t="n">
        <f aca="false">T4969-U4969-V4969-W4969</f>
        <v>0</v>
      </c>
    </row>
    <row r="4970" customFormat="false" ht="19.5" hidden="true" customHeight="false" outlineLevel="0" collapsed="false">
      <c r="A4970" s="281" t="n">
        <v>85</v>
      </c>
      <c r="B4970" s="219"/>
      <c r="C4970" s="220" t="n">
        <v>1062</v>
      </c>
      <c r="D4970" s="226" t="s">
        <v>419</v>
      </c>
      <c r="E4970" s="222"/>
      <c r="F4970" s="270"/>
      <c r="G4970" s="256"/>
      <c r="H4970" s="256"/>
      <c r="I4970" s="225" t="n">
        <f aca="false">F4970+G4970+H4970</f>
        <v>0</v>
      </c>
      <c r="J4970" s="691" t="str">
        <f aca="false">(IF($E4970&lt;&gt;0,$J$2,IF($I4970&lt;&gt;0,$J$2,"")))</f>
        <v/>
      </c>
      <c r="K4970" s="218"/>
      <c r="L4970" s="700"/>
      <c r="M4970" s="701"/>
      <c r="N4970" s="371" t="n">
        <f aca="false">I4970</f>
        <v>0</v>
      </c>
      <c r="O4970" s="702" t="n">
        <f aca="false">L4970+M4970-N4970</f>
        <v>0</v>
      </c>
      <c r="P4970" s="218"/>
      <c r="Q4970" s="700"/>
      <c r="R4970" s="701"/>
      <c r="S4970" s="371" t="n">
        <f aca="false">+IF(+(L4970+M4970)&gt;=I4970,+M4970,+(+I4970-L4970))</f>
        <v>0</v>
      </c>
      <c r="T4970" s="371" t="n">
        <f aca="false">Q4970+R4970-S4970</f>
        <v>0</v>
      </c>
      <c r="U4970" s="701"/>
      <c r="V4970" s="701"/>
      <c r="W4970" s="259"/>
      <c r="X4970" s="373" t="n">
        <f aca="false">T4970-U4970-V4970-W4970</f>
        <v>0</v>
      </c>
    </row>
    <row r="4971" customFormat="false" ht="19.5" hidden="true" customHeight="false" outlineLevel="0" collapsed="false">
      <c r="A4971" s="281"/>
      <c r="B4971" s="219"/>
      <c r="C4971" s="220" t="n">
        <v>1063</v>
      </c>
      <c r="D4971" s="226" t="s">
        <v>736</v>
      </c>
      <c r="E4971" s="222"/>
      <c r="F4971" s="270"/>
      <c r="G4971" s="256"/>
      <c r="H4971" s="256"/>
      <c r="I4971" s="225" t="n">
        <f aca="false">F4971+G4971+H4971</f>
        <v>0</v>
      </c>
      <c r="J4971" s="691" t="str">
        <f aca="false">(IF($E4971&lt;&gt;0,$J$2,IF($I4971&lt;&gt;0,$J$2,"")))</f>
        <v/>
      </c>
      <c r="K4971" s="218"/>
      <c r="L4971" s="700"/>
      <c r="M4971" s="701"/>
      <c r="N4971" s="371" t="n">
        <f aca="false">I4971</f>
        <v>0</v>
      </c>
      <c r="O4971" s="702" t="n">
        <f aca="false">L4971+M4971-N4971</f>
        <v>0</v>
      </c>
      <c r="P4971" s="218"/>
      <c r="Q4971" s="372"/>
      <c r="R4971" s="400"/>
      <c r="S4971" s="400"/>
      <c r="T4971" s="400"/>
      <c r="U4971" s="400"/>
      <c r="V4971" s="400"/>
      <c r="W4971" s="703"/>
      <c r="X4971" s="373" t="n">
        <f aca="false">T4971-U4971-V4971-W4971</f>
        <v>0</v>
      </c>
    </row>
    <row r="4972" customFormat="false" ht="19.5" hidden="true" customHeight="false" outlineLevel="0" collapsed="false">
      <c r="A4972" s="281" t="n">
        <v>90</v>
      </c>
      <c r="B4972" s="219"/>
      <c r="C4972" s="395" t="n">
        <v>1069</v>
      </c>
      <c r="D4972" s="397" t="s">
        <v>421</v>
      </c>
      <c r="E4972" s="222"/>
      <c r="F4972" s="270"/>
      <c r="G4972" s="256"/>
      <c r="H4972" s="256"/>
      <c r="I4972" s="225" t="n">
        <f aca="false">F4972+G4972+H4972</f>
        <v>0</v>
      </c>
      <c r="J4972" s="691" t="str">
        <f aca="false">(IF($E4972&lt;&gt;0,$J$2,IF($I4972&lt;&gt;0,$J$2,"")))</f>
        <v/>
      </c>
      <c r="K4972" s="218"/>
      <c r="L4972" s="700"/>
      <c r="M4972" s="701"/>
      <c r="N4972" s="371" t="n">
        <f aca="false">I4972</f>
        <v>0</v>
      </c>
      <c r="O4972" s="702" t="n">
        <f aca="false">L4972+M4972-N4972</f>
        <v>0</v>
      </c>
      <c r="P4972" s="218"/>
      <c r="Q4972" s="700"/>
      <c r="R4972" s="701"/>
      <c r="S4972" s="371" t="n">
        <f aca="false">+IF(+(L4972+M4972)&gt;=I4972,+M4972,+(+I4972-L4972))</f>
        <v>0</v>
      </c>
      <c r="T4972" s="371" t="n">
        <f aca="false">Q4972+R4972-S4972</f>
        <v>0</v>
      </c>
      <c r="U4972" s="701"/>
      <c r="V4972" s="701"/>
      <c r="W4972" s="259"/>
      <c r="X4972" s="373" t="n">
        <f aca="false">T4972-U4972-V4972-W4972</f>
        <v>0</v>
      </c>
    </row>
    <row r="4973" customFormat="false" ht="32.25" hidden="true" customHeight="false" outlineLevel="0" collapsed="false">
      <c r="A4973" s="280" t="n">
        <v>115</v>
      </c>
      <c r="B4973" s="238"/>
      <c r="C4973" s="220" t="n">
        <v>1091</v>
      </c>
      <c r="D4973" s="257" t="s">
        <v>422</v>
      </c>
      <c r="E4973" s="222"/>
      <c r="F4973" s="270"/>
      <c r="G4973" s="256"/>
      <c r="H4973" s="256"/>
      <c r="I4973" s="225" t="n">
        <f aca="false">F4973+G4973+H4973</f>
        <v>0</v>
      </c>
      <c r="J4973" s="691" t="str">
        <f aca="false">(IF($E4973&lt;&gt;0,$J$2,IF($I4973&lt;&gt;0,$J$2,"")))</f>
        <v/>
      </c>
      <c r="K4973" s="218"/>
      <c r="L4973" s="700"/>
      <c r="M4973" s="701"/>
      <c r="N4973" s="371" t="n">
        <f aca="false">I4973</f>
        <v>0</v>
      </c>
      <c r="O4973" s="702" t="n">
        <f aca="false">L4973+M4973-N4973</f>
        <v>0</v>
      </c>
      <c r="P4973" s="218"/>
      <c r="Q4973" s="700"/>
      <c r="R4973" s="701"/>
      <c r="S4973" s="371" t="n">
        <f aca="false">+IF(+(L4973+M4973)&gt;=I4973,+M4973,+(+I4973-L4973))</f>
        <v>0</v>
      </c>
      <c r="T4973" s="371" t="n">
        <f aca="false">Q4973+R4973-S4973</f>
        <v>0</v>
      </c>
      <c r="U4973" s="701"/>
      <c r="V4973" s="701"/>
      <c r="W4973" s="259"/>
      <c r="X4973" s="373" t="n">
        <f aca="false">T4973-U4973-V4973-W4973</f>
        <v>0</v>
      </c>
    </row>
    <row r="4974" customFormat="false" ht="19.5" hidden="true" customHeight="false" outlineLevel="0" collapsed="false">
      <c r="A4974" s="280" t="n">
        <v>125</v>
      </c>
      <c r="B4974" s="219"/>
      <c r="C4974" s="220" t="n">
        <v>1092</v>
      </c>
      <c r="D4974" s="257" t="s">
        <v>423</v>
      </c>
      <c r="E4974" s="222"/>
      <c r="F4974" s="270"/>
      <c r="G4974" s="256"/>
      <c r="H4974" s="256"/>
      <c r="I4974" s="225" t="n">
        <f aca="false">F4974+G4974+H4974</f>
        <v>0</v>
      </c>
      <c r="J4974" s="691" t="str">
        <f aca="false">(IF($E4974&lt;&gt;0,$J$2,IF($I4974&lt;&gt;0,$J$2,"")))</f>
        <v/>
      </c>
      <c r="K4974" s="218"/>
      <c r="L4974" s="700"/>
      <c r="M4974" s="701"/>
      <c r="N4974" s="371" t="n">
        <f aca="false">I4974</f>
        <v>0</v>
      </c>
      <c r="O4974" s="702" t="n">
        <f aca="false">L4974+M4974-N4974</f>
        <v>0</v>
      </c>
      <c r="P4974" s="218"/>
      <c r="Q4974" s="372"/>
      <c r="R4974" s="400"/>
      <c r="S4974" s="400"/>
      <c r="T4974" s="400"/>
      <c r="U4974" s="400"/>
      <c r="V4974" s="400"/>
      <c r="W4974" s="703"/>
      <c r="X4974" s="373" t="n">
        <f aca="false">T4974-U4974-V4974-W4974</f>
        <v>0</v>
      </c>
    </row>
    <row r="4975" customFormat="false" ht="19.5" hidden="true" customHeight="false" outlineLevel="0" collapsed="false">
      <c r="A4975" s="281" t="n">
        <v>130</v>
      </c>
      <c r="B4975" s="219"/>
      <c r="C4975" s="244" t="n">
        <v>1098</v>
      </c>
      <c r="D4975" s="261" t="s">
        <v>424</v>
      </c>
      <c r="E4975" s="222"/>
      <c r="F4975" s="270"/>
      <c r="G4975" s="256"/>
      <c r="H4975" s="256"/>
      <c r="I4975" s="225" t="n">
        <f aca="false">F4975+G4975+H4975</f>
        <v>0</v>
      </c>
      <c r="J4975" s="691" t="str">
        <f aca="false">(IF($E4975&lt;&gt;0,$J$2,IF($I4975&lt;&gt;0,$J$2,"")))</f>
        <v/>
      </c>
      <c r="K4975" s="218"/>
      <c r="L4975" s="700"/>
      <c r="M4975" s="701"/>
      <c r="N4975" s="371" t="n">
        <f aca="false">I4975</f>
        <v>0</v>
      </c>
      <c r="O4975" s="702" t="n">
        <f aca="false">L4975+M4975-N4975</f>
        <v>0</v>
      </c>
      <c r="P4975" s="218"/>
      <c r="Q4975" s="700"/>
      <c r="R4975" s="701"/>
      <c r="S4975" s="371" t="n">
        <f aca="false">+IF(+(L4975+M4975)&gt;=I4975,+M4975,+(+I4975-L4975))</f>
        <v>0</v>
      </c>
      <c r="T4975" s="371" t="n">
        <f aca="false">Q4975+R4975-S4975</f>
        <v>0</v>
      </c>
      <c r="U4975" s="701"/>
      <c r="V4975" s="701"/>
      <c r="W4975" s="259"/>
      <c r="X4975" s="373" t="n">
        <f aca="false">T4975-U4975-V4975-W4975</f>
        <v>0</v>
      </c>
    </row>
    <row r="4976" customFormat="false" ht="19.5" hidden="true" customHeight="false" outlineLevel="0" collapsed="false">
      <c r="A4976" s="281" t="n">
        <v>135</v>
      </c>
      <c r="B4976" s="232" t="n">
        <v>1900</v>
      </c>
      <c r="C4976" s="398" t="s">
        <v>425</v>
      </c>
      <c r="D4976" s="398"/>
      <c r="E4976" s="248"/>
      <c r="F4976" s="249" t="n">
        <f aca="false">SUM(F4977:F4979)</f>
        <v>0</v>
      </c>
      <c r="G4976" s="250" t="n">
        <f aca="false">SUM(G4977:G4979)</f>
        <v>0</v>
      </c>
      <c r="H4976" s="250" t="n">
        <f aca="false">SUM(H4977:H4979)</f>
        <v>0</v>
      </c>
      <c r="I4976" s="250" t="n">
        <f aca="false">SUM(I4977:I4979)</f>
        <v>0</v>
      </c>
      <c r="J4976" s="691" t="str">
        <f aca="false">(IF($E4976&lt;&gt;0,$J$2,IF($I4976&lt;&gt;0,$J$2,"")))</f>
        <v/>
      </c>
      <c r="K4976" s="218"/>
      <c r="L4976" s="388" t="n">
        <f aca="false">SUM(L4977:L4979)</f>
        <v>0</v>
      </c>
      <c r="M4976" s="389" t="n">
        <f aca="false">SUM(M4977:M4979)</f>
        <v>0</v>
      </c>
      <c r="N4976" s="704" t="n">
        <f aca="false">SUM(N4977:N4979)</f>
        <v>0</v>
      </c>
      <c r="O4976" s="266" t="n">
        <f aca="false">SUM(O4977:O4979)</f>
        <v>0</v>
      </c>
      <c r="P4976" s="218"/>
      <c r="Q4976" s="390"/>
      <c r="R4976" s="412"/>
      <c r="S4976" s="412"/>
      <c r="T4976" s="412"/>
      <c r="U4976" s="412"/>
      <c r="V4976" s="412"/>
      <c r="W4976" s="260"/>
      <c r="X4976" s="373" t="n">
        <f aca="false">T4976-U4976-V4976-W4976</f>
        <v>0</v>
      </c>
    </row>
    <row r="4977" customFormat="false" ht="19.5" hidden="true" customHeight="false" outlineLevel="0" collapsed="false">
      <c r="A4977" s="281" t="n">
        <v>140</v>
      </c>
      <c r="B4977" s="219"/>
      <c r="C4977" s="255" t="n">
        <v>1901</v>
      </c>
      <c r="D4977" s="221" t="s">
        <v>426</v>
      </c>
      <c r="E4977" s="222"/>
      <c r="F4977" s="270"/>
      <c r="G4977" s="256"/>
      <c r="H4977" s="256"/>
      <c r="I4977" s="225" t="n">
        <f aca="false">F4977+G4977+H4977</f>
        <v>0</v>
      </c>
      <c r="J4977" s="691" t="str">
        <f aca="false">(IF($E4977&lt;&gt;0,$J$2,IF($I4977&lt;&gt;0,$J$2,"")))</f>
        <v/>
      </c>
      <c r="K4977" s="218"/>
      <c r="L4977" s="700"/>
      <c r="M4977" s="701"/>
      <c r="N4977" s="371" t="n">
        <f aca="false">I4977</f>
        <v>0</v>
      </c>
      <c r="O4977" s="702" t="n">
        <f aca="false">L4977+M4977-N4977</f>
        <v>0</v>
      </c>
      <c r="P4977" s="218"/>
      <c r="Q4977" s="372"/>
      <c r="R4977" s="400"/>
      <c r="S4977" s="400"/>
      <c r="T4977" s="400"/>
      <c r="U4977" s="400"/>
      <c r="V4977" s="400"/>
      <c r="W4977" s="703"/>
      <c r="X4977" s="373" t="n">
        <f aca="false">T4977-U4977-V4977-W4977</f>
        <v>0</v>
      </c>
    </row>
    <row r="4978" customFormat="false" ht="19.5" hidden="true" customHeight="false" outlineLevel="0" collapsed="false">
      <c r="A4978" s="281" t="n">
        <v>145</v>
      </c>
      <c r="B4978" s="219"/>
      <c r="C4978" s="220" t="n">
        <v>1981</v>
      </c>
      <c r="D4978" s="226" t="s">
        <v>427</v>
      </c>
      <c r="E4978" s="222"/>
      <c r="F4978" s="270"/>
      <c r="G4978" s="256"/>
      <c r="H4978" s="256"/>
      <c r="I4978" s="225" t="n">
        <f aca="false">F4978+G4978+H4978</f>
        <v>0</v>
      </c>
      <c r="J4978" s="691" t="str">
        <f aca="false">(IF($E4978&lt;&gt;0,$J$2,IF($I4978&lt;&gt;0,$J$2,"")))</f>
        <v/>
      </c>
      <c r="K4978" s="218"/>
      <c r="L4978" s="700"/>
      <c r="M4978" s="701"/>
      <c r="N4978" s="371" t="n">
        <f aca="false">I4978</f>
        <v>0</v>
      </c>
      <c r="O4978" s="702" t="n">
        <f aca="false">L4978+M4978-N4978</f>
        <v>0</v>
      </c>
      <c r="P4978" s="218"/>
      <c r="Q4978" s="372"/>
      <c r="R4978" s="400"/>
      <c r="S4978" s="400"/>
      <c r="T4978" s="400"/>
      <c r="U4978" s="400"/>
      <c r="V4978" s="400"/>
      <c r="W4978" s="703"/>
      <c r="X4978" s="373" t="n">
        <f aca="false">T4978-U4978-V4978-W4978</f>
        <v>0</v>
      </c>
    </row>
    <row r="4979" customFormat="false" ht="19.5" hidden="true" customHeight="false" outlineLevel="0" collapsed="false">
      <c r="A4979" s="281" t="n">
        <v>150</v>
      </c>
      <c r="B4979" s="219"/>
      <c r="C4979" s="244" t="n">
        <v>1991</v>
      </c>
      <c r="D4979" s="239" t="s">
        <v>428</v>
      </c>
      <c r="E4979" s="222"/>
      <c r="F4979" s="270"/>
      <c r="G4979" s="256"/>
      <c r="H4979" s="256"/>
      <c r="I4979" s="225" t="n">
        <f aca="false">F4979+G4979+H4979</f>
        <v>0</v>
      </c>
      <c r="J4979" s="691" t="str">
        <f aca="false">(IF($E4979&lt;&gt;0,$J$2,IF($I4979&lt;&gt;0,$J$2,"")))</f>
        <v/>
      </c>
      <c r="K4979" s="218"/>
      <c r="L4979" s="700"/>
      <c r="M4979" s="701"/>
      <c r="N4979" s="371" t="n">
        <f aca="false">I4979</f>
        <v>0</v>
      </c>
      <c r="O4979" s="702" t="n">
        <f aca="false">L4979+M4979-N4979</f>
        <v>0</v>
      </c>
      <c r="P4979" s="218"/>
      <c r="Q4979" s="372"/>
      <c r="R4979" s="400"/>
      <c r="S4979" s="400"/>
      <c r="T4979" s="400"/>
      <c r="U4979" s="400"/>
      <c r="V4979" s="400"/>
      <c r="W4979" s="703"/>
      <c r="X4979" s="373" t="n">
        <f aca="false">T4979-U4979-V4979-W4979</f>
        <v>0</v>
      </c>
    </row>
    <row r="4980" customFormat="false" ht="19.5" hidden="true" customHeight="false" outlineLevel="0" collapsed="false">
      <c r="A4980" s="281" t="n">
        <v>155</v>
      </c>
      <c r="B4980" s="232" t="n">
        <v>2100</v>
      </c>
      <c r="C4980" s="398" t="s">
        <v>429</v>
      </c>
      <c r="D4980" s="398"/>
      <c r="E4980" s="248"/>
      <c r="F4980" s="249" t="n">
        <f aca="false">SUM(F4981:F4985)</f>
        <v>0</v>
      </c>
      <c r="G4980" s="250" t="n">
        <f aca="false">SUM(G4981:G4985)</f>
        <v>0</v>
      </c>
      <c r="H4980" s="250" t="n">
        <f aca="false">SUM(H4981:H4985)</f>
        <v>0</v>
      </c>
      <c r="I4980" s="250" t="n">
        <f aca="false">SUM(I4981:I4985)</f>
        <v>0</v>
      </c>
      <c r="J4980" s="691" t="str">
        <f aca="false">(IF($E4980&lt;&gt;0,$J$2,IF($I4980&lt;&gt;0,$J$2,"")))</f>
        <v/>
      </c>
      <c r="K4980" s="218"/>
      <c r="L4980" s="388" t="n">
        <f aca="false">SUM(L4981:L4985)</f>
        <v>0</v>
      </c>
      <c r="M4980" s="389" t="n">
        <f aca="false">SUM(M4981:M4985)</f>
        <v>0</v>
      </c>
      <c r="N4980" s="704" t="n">
        <f aca="false">SUM(N4981:N4985)</f>
        <v>0</v>
      </c>
      <c r="O4980" s="266" t="n">
        <f aca="false">SUM(O4981:O4985)</f>
        <v>0</v>
      </c>
      <c r="P4980" s="218"/>
      <c r="Q4980" s="390"/>
      <c r="R4980" s="412"/>
      <c r="S4980" s="412"/>
      <c r="T4980" s="412"/>
      <c r="U4980" s="412"/>
      <c r="V4980" s="412"/>
      <c r="W4980" s="260"/>
      <c r="X4980" s="373" t="n">
        <f aca="false">T4980-U4980-V4980-W4980</f>
        <v>0</v>
      </c>
    </row>
    <row r="4981" customFormat="false" ht="19.5" hidden="true" customHeight="false" outlineLevel="0" collapsed="false">
      <c r="A4981" s="281" t="n">
        <v>160</v>
      </c>
      <c r="B4981" s="219"/>
      <c r="C4981" s="255" t="n">
        <v>2110</v>
      </c>
      <c r="D4981" s="262" t="s">
        <v>430</v>
      </c>
      <c r="E4981" s="222"/>
      <c r="F4981" s="270"/>
      <c r="G4981" s="256"/>
      <c r="H4981" s="256"/>
      <c r="I4981" s="225" t="n">
        <f aca="false">F4981+G4981+H4981</f>
        <v>0</v>
      </c>
      <c r="J4981" s="691" t="str">
        <f aca="false">(IF($E4981&lt;&gt;0,$J$2,IF($I4981&lt;&gt;0,$J$2,"")))</f>
        <v/>
      </c>
      <c r="K4981" s="218"/>
      <c r="L4981" s="700"/>
      <c r="M4981" s="701"/>
      <c r="N4981" s="371" t="n">
        <f aca="false">I4981</f>
        <v>0</v>
      </c>
      <c r="O4981" s="702" t="n">
        <f aca="false">L4981+M4981-N4981</f>
        <v>0</v>
      </c>
      <c r="P4981" s="218"/>
      <c r="Q4981" s="372"/>
      <c r="R4981" s="400"/>
      <c r="S4981" s="400"/>
      <c r="T4981" s="400"/>
      <c r="U4981" s="400"/>
      <c r="V4981" s="400"/>
      <c r="W4981" s="703"/>
      <c r="X4981" s="373" t="n">
        <f aca="false">T4981-U4981-V4981-W4981</f>
        <v>0</v>
      </c>
    </row>
    <row r="4982" customFormat="false" ht="19.5" hidden="true" customHeight="false" outlineLevel="0" collapsed="false">
      <c r="A4982" s="281" t="n">
        <v>165</v>
      </c>
      <c r="B4982" s="399"/>
      <c r="C4982" s="220" t="n">
        <v>2120</v>
      </c>
      <c r="D4982" s="286" t="s">
        <v>431</v>
      </c>
      <c r="E4982" s="222"/>
      <c r="F4982" s="270"/>
      <c r="G4982" s="256"/>
      <c r="H4982" s="256"/>
      <c r="I4982" s="225" t="n">
        <f aca="false">F4982+G4982+H4982</f>
        <v>0</v>
      </c>
      <c r="J4982" s="691" t="str">
        <f aca="false">(IF($E4982&lt;&gt;0,$J$2,IF($I4982&lt;&gt;0,$J$2,"")))</f>
        <v/>
      </c>
      <c r="K4982" s="218"/>
      <c r="L4982" s="700"/>
      <c r="M4982" s="701"/>
      <c r="N4982" s="371" t="n">
        <f aca="false">I4982</f>
        <v>0</v>
      </c>
      <c r="O4982" s="702" t="n">
        <f aca="false">L4982+M4982-N4982</f>
        <v>0</v>
      </c>
      <c r="P4982" s="218"/>
      <c r="Q4982" s="372"/>
      <c r="R4982" s="400"/>
      <c r="S4982" s="400"/>
      <c r="T4982" s="400"/>
      <c r="U4982" s="400"/>
      <c r="V4982" s="400"/>
      <c r="W4982" s="703"/>
      <c r="X4982" s="373" t="n">
        <f aca="false">T4982-U4982-V4982-W4982</f>
        <v>0</v>
      </c>
    </row>
    <row r="4983" customFormat="false" ht="19.5" hidden="true" customHeight="false" outlineLevel="0" collapsed="false">
      <c r="A4983" s="281" t="n">
        <v>175</v>
      </c>
      <c r="B4983" s="399"/>
      <c r="C4983" s="220" t="n">
        <v>2125</v>
      </c>
      <c r="D4983" s="306" t="s">
        <v>737</v>
      </c>
      <c r="E4983" s="222"/>
      <c r="F4983" s="270"/>
      <c r="G4983" s="256"/>
      <c r="H4983" s="256"/>
      <c r="I4983" s="225" t="n">
        <f aca="false">F4983+G4983+H4983</f>
        <v>0</v>
      </c>
      <c r="J4983" s="691" t="str">
        <f aca="false">(IF($E4983&lt;&gt;0,$J$2,IF($I4983&lt;&gt;0,$J$2,"")))</f>
        <v/>
      </c>
      <c r="K4983" s="218"/>
      <c r="L4983" s="700"/>
      <c r="M4983" s="701"/>
      <c r="N4983" s="371" t="n">
        <f aca="false">I4983</f>
        <v>0</v>
      </c>
      <c r="O4983" s="702" t="n">
        <f aca="false">L4983+M4983-N4983</f>
        <v>0</v>
      </c>
      <c r="P4983" s="218"/>
      <c r="Q4983" s="372"/>
      <c r="R4983" s="400"/>
      <c r="S4983" s="400"/>
      <c r="T4983" s="400"/>
      <c r="U4983" s="400"/>
      <c r="V4983" s="400"/>
      <c r="W4983" s="703"/>
      <c r="X4983" s="373" t="n">
        <f aca="false">T4983-U4983-V4983-W4983</f>
        <v>0</v>
      </c>
    </row>
    <row r="4984" customFormat="false" ht="19.5" hidden="true" customHeight="false" outlineLevel="0" collapsed="false">
      <c r="A4984" s="281" t="n">
        <v>180</v>
      </c>
      <c r="B4984" s="252"/>
      <c r="C4984" s="220" t="n">
        <v>2140</v>
      </c>
      <c r="D4984" s="286" t="s">
        <v>433</v>
      </c>
      <c r="E4984" s="222"/>
      <c r="F4984" s="270"/>
      <c r="G4984" s="256"/>
      <c r="H4984" s="256"/>
      <c r="I4984" s="225" t="n">
        <f aca="false">F4984+G4984+H4984</f>
        <v>0</v>
      </c>
      <c r="J4984" s="691" t="str">
        <f aca="false">(IF($E4984&lt;&gt;0,$J$2,IF($I4984&lt;&gt;0,$J$2,"")))</f>
        <v/>
      </c>
      <c r="K4984" s="218"/>
      <c r="L4984" s="700"/>
      <c r="M4984" s="701"/>
      <c r="N4984" s="371" t="n">
        <f aca="false">I4984</f>
        <v>0</v>
      </c>
      <c r="O4984" s="702" t="n">
        <f aca="false">L4984+M4984-N4984</f>
        <v>0</v>
      </c>
      <c r="P4984" s="218"/>
      <c r="Q4984" s="372"/>
      <c r="R4984" s="400"/>
      <c r="S4984" s="400"/>
      <c r="T4984" s="400"/>
      <c r="U4984" s="400"/>
      <c r="V4984" s="400"/>
      <c r="W4984" s="703"/>
      <c r="X4984" s="373" t="n">
        <f aca="false">T4984-U4984-V4984-W4984</f>
        <v>0</v>
      </c>
    </row>
    <row r="4985" customFormat="false" ht="19.5" hidden="true" customHeight="false" outlineLevel="0" collapsed="false">
      <c r="A4985" s="281" t="n">
        <v>185</v>
      </c>
      <c r="B4985" s="219"/>
      <c r="C4985" s="244" t="n">
        <v>2190</v>
      </c>
      <c r="D4985" s="410" t="s">
        <v>434</v>
      </c>
      <c r="E4985" s="222"/>
      <c r="F4985" s="270"/>
      <c r="G4985" s="256"/>
      <c r="H4985" s="256"/>
      <c r="I4985" s="225" t="n">
        <f aca="false">F4985+G4985+H4985</f>
        <v>0</v>
      </c>
      <c r="J4985" s="691" t="str">
        <f aca="false">(IF($E4985&lt;&gt;0,$J$2,IF($I4985&lt;&gt;0,$J$2,"")))</f>
        <v/>
      </c>
      <c r="K4985" s="218"/>
      <c r="L4985" s="700"/>
      <c r="M4985" s="701"/>
      <c r="N4985" s="371" t="n">
        <f aca="false">I4985</f>
        <v>0</v>
      </c>
      <c r="O4985" s="702" t="n">
        <f aca="false">L4985+M4985-N4985</f>
        <v>0</v>
      </c>
      <c r="P4985" s="218"/>
      <c r="Q4985" s="372"/>
      <c r="R4985" s="400"/>
      <c r="S4985" s="400"/>
      <c r="T4985" s="400"/>
      <c r="U4985" s="400"/>
      <c r="V4985" s="400"/>
      <c r="W4985" s="703"/>
      <c r="X4985" s="373" t="n">
        <f aca="false">T4985-U4985-V4985-W4985</f>
        <v>0</v>
      </c>
    </row>
    <row r="4986" customFormat="false" ht="19.5" hidden="true" customHeight="false" outlineLevel="0" collapsed="false">
      <c r="A4986" s="281" t="n">
        <v>190</v>
      </c>
      <c r="B4986" s="232" t="n">
        <v>2200</v>
      </c>
      <c r="C4986" s="398" t="s">
        <v>435</v>
      </c>
      <c r="D4986" s="398"/>
      <c r="E4986" s="248"/>
      <c r="F4986" s="249" t="n">
        <f aca="false">SUM(F4987:F4988)</f>
        <v>0</v>
      </c>
      <c r="G4986" s="250" t="n">
        <f aca="false">SUM(G4987:G4988)</f>
        <v>0</v>
      </c>
      <c r="H4986" s="250" t="n">
        <f aca="false">SUM(H4987:H4988)</f>
        <v>0</v>
      </c>
      <c r="I4986" s="250" t="n">
        <f aca="false">SUM(I4987:I4988)</f>
        <v>0</v>
      </c>
      <c r="J4986" s="691" t="str">
        <f aca="false">(IF($E4986&lt;&gt;0,$J$2,IF($I4986&lt;&gt;0,$J$2,"")))</f>
        <v/>
      </c>
      <c r="K4986" s="218"/>
      <c r="L4986" s="388" t="n">
        <f aca="false">SUM(L4987:L4988)</f>
        <v>0</v>
      </c>
      <c r="M4986" s="389" t="n">
        <f aca="false">SUM(M4987:M4988)</f>
        <v>0</v>
      </c>
      <c r="N4986" s="704" t="n">
        <f aca="false">SUM(N4987:N4988)</f>
        <v>0</v>
      </c>
      <c r="O4986" s="266" t="n">
        <f aca="false">SUM(O4987:O4988)</f>
        <v>0</v>
      </c>
      <c r="P4986" s="218"/>
      <c r="Q4986" s="390"/>
      <c r="R4986" s="412"/>
      <c r="S4986" s="412"/>
      <c r="T4986" s="412"/>
      <c r="U4986" s="412"/>
      <c r="V4986" s="412"/>
      <c r="W4986" s="260"/>
      <c r="X4986" s="373" t="n">
        <f aca="false">T4986-U4986-V4986-W4986</f>
        <v>0</v>
      </c>
    </row>
    <row r="4987" customFormat="false" ht="19.5" hidden="true" customHeight="false" outlineLevel="0" collapsed="false">
      <c r="A4987" s="281" t="n">
        <v>200</v>
      </c>
      <c r="B4987" s="219"/>
      <c r="C4987" s="220" t="n">
        <v>2221</v>
      </c>
      <c r="D4987" s="226" t="s">
        <v>738</v>
      </c>
      <c r="E4987" s="222"/>
      <c r="F4987" s="270"/>
      <c r="G4987" s="256"/>
      <c r="H4987" s="256"/>
      <c r="I4987" s="225" t="n">
        <f aca="false">F4987+G4987+H4987</f>
        <v>0</v>
      </c>
      <c r="J4987" s="691" t="str">
        <f aca="false">(IF($E4987&lt;&gt;0,$J$2,IF($I4987&lt;&gt;0,$J$2,"")))</f>
        <v/>
      </c>
      <c r="K4987" s="218"/>
      <c r="L4987" s="700"/>
      <c r="M4987" s="701"/>
      <c r="N4987" s="371" t="n">
        <f aca="false">I4987</f>
        <v>0</v>
      </c>
      <c r="O4987" s="702" t="n">
        <f aca="false">L4987+M4987-N4987</f>
        <v>0</v>
      </c>
      <c r="P4987" s="218"/>
      <c r="Q4987" s="372"/>
      <c r="R4987" s="400"/>
      <c r="S4987" s="400"/>
      <c r="T4987" s="400"/>
      <c r="U4987" s="400"/>
      <c r="V4987" s="400"/>
      <c r="W4987" s="703"/>
      <c r="X4987" s="373" t="n">
        <f aca="false">T4987-U4987-V4987-W4987</f>
        <v>0</v>
      </c>
    </row>
    <row r="4988" customFormat="false" ht="19.5" hidden="true" customHeight="false" outlineLevel="0" collapsed="false">
      <c r="A4988" s="281" t="n">
        <v>200</v>
      </c>
      <c r="B4988" s="219"/>
      <c r="C4988" s="244" t="n">
        <v>2224</v>
      </c>
      <c r="D4988" s="239" t="s">
        <v>437</v>
      </c>
      <c r="E4988" s="222"/>
      <c r="F4988" s="270"/>
      <c r="G4988" s="256"/>
      <c r="H4988" s="256"/>
      <c r="I4988" s="225" t="n">
        <f aca="false">F4988+G4988+H4988</f>
        <v>0</v>
      </c>
      <c r="J4988" s="691" t="str">
        <f aca="false">(IF($E4988&lt;&gt;0,$J$2,IF($I4988&lt;&gt;0,$J$2,"")))</f>
        <v/>
      </c>
      <c r="K4988" s="218"/>
      <c r="L4988" s="700"/>
      <c r="M4988" s="701"/>
      <c r="N4988" s="371" t="n">
        <f aca="false">I4988</f>
        <v>0</v>
      </c>
      <c r="O4988" s="702" t="n">
        <f aca="false">L4988+M4988-N4988</f>
        <v>0</v>
      </c>
      <c r="P4988" s="218"/>
      <c r="Q4988" s="372"/>
      <c r="R4988" s="400"/>
      <c r="S4988" s="400"/>
      <c r="T4988" s="400"/>
      <c r="U4988" s="400"/>
      <c r="V4988" s="400"/>
      <c r="W4988" s="703"/>
      <c r="X4988" s="373" t="n">
        <f aca="false">T4988-U4988-V4988-W4988</f>
        <v>0</v>
      </c>
    </row>
    <row r="4989" customFormat="false" ht="19.5" hidden="true" customHeight="false" outlineLevel="0" collapsed="false">
      <c r="A4989" s="281" t="n">
        <v>205</v>
      </c>
      <c r="B4989" s="232" t="n">
        <v>2500</v>
      </c>
      <c r="C4989" s="420" t="s">
        <v>438</v>
      </c>
      <c r="D4989" s="420"/>
      <c r="E4989" s="248"/>
      <c r="F4989" s="546"/>
      <c r="G4989" s="269"/>
      <c r="H4989" s="269"/>
      <c r="I4989" s="225" t="n">
        <f aca="false">F4989+G4989+H4989</f>
        <v>0</v>
      </c>
      <c r="J4989" s="691" t="str">
        <f aca="false">(IF($E4989&lt;&gt;0,$J$2,IF($I4989&lt;&gt;0,$J$2,"")))</f>
        <v/>
      </c>
      <c r="K4989" s="218"/>
      <c r="L4989" s="705"/>
      <c r="M4989" s="706"/>
      <c r="N4989" s="371" t="n">
        <f aca="false">I4989</f>
        <v>0</v>
      </c>
      <c r="O4989" s="702" t="n">
        <f aca="false">L4989+M4989-N4989</f>
        <v>0</v>
      </c>
      <c r="P4989" s="218"/>
      <c r="Q4989" s="390"/>
      <c r="R4989" s="412"/>
      <c r="S4989" s="400"/>
      <c r="T4989" s="400"/>
      <c r="U4989" s="412"/>
      <c r="V4989" s="400"/>
      <c r="W4989" s="703"/>
      <c r="X4989" s="373" t="n">
        <f aca="false">T4989-U4989-V4989-W4989</f>
        <v>0</v>
      </c>
    </row>
    <row r="4990" customFormat="false" ht="19.5" hidden="true" customHeight="true" outlineLevel="0" collapsed="false">
      <c r="A4990" s="281" t="n">
        <v>210</v>
      </c>
      <c r="B4990" s="232" t="n">
        <v>2600</v>
      </c>
      <c r="C4990" s="707" t="s">
        <v>439</v>
      </c>
      <c r="D4990" s="707"/>
      <c r="E4990" s="248"/>
      <c r="F4990" s="546"/>
      <c r="G4990" s="269"/>
      <c r="H4990" s="269"/>
      <c r="I4990" s="225" t="n">
        <f aca="false">F4990+G4990+H4990</f>
        <v>0</v>
      </c>
      <c r="J4990" s="691" t="str">
        <f aca="false">(IF($E4990&lt;&gt;0,$J$2,IF($I4990&lt;&gt;0,$J$2,"")))</f>
        <v/>
      </c>
      <c r="K4990" s="218"/>
      <c r="L4990" s="705"/>
      <c r="M4990" s="706"/>
      <c r="N4990" s="371" t="n">
        <f aca="false">I4990</f>
        <v>0</v>
      </c>
      <c r="O4990" s="702" t="n">
        <f aca="false">L4990+M4990-N4990</f>
        <v>0</v>
      </c>
      <c r="P4990" s="218"/>
      <c r="Q4990" s="390"/>
      <c r="R4990" s="412"/>
      <c r="S4990" s="400"/>
      <c r="T4990" s="400"/>
      <c r="U4990" s="412"/>
      <c r="V4990" s="400"/>
      <c r="W4990" s="703"/>
      <c r="X4990" s="373" t="n">
        <f aca="false">T4990-U4990-V4990-W4990</f>
        <v>0</v>
      </c>
    </row>
    <row r="4991" customFormat="false" ht="19.5" hidden="true" customHeight="true" outlineLevel="0" collapsed="false">
      <c r="A4991" s="281" t="n">
        <v>215</v>
      </c>
      <c r="B4991" s="232" t="n">
        <v>2700</v>
      </c>
      <c r="C4991" s="707" t="s">
        <v>440</v>
      </c>
      <c r="D4991" s="707"/>
      <c r="E4991" s="248"/>
      <c r="F4991" s="546"/>
      <c r="G4991" s="269"/>
      <c r="H4991" s="269"/>
      <c r="I4991" s="225" t="n">
        <f aca="false">F4991+G4991+H4991</f>
        <v>0</v>
      </c>
      <c r="J4991" s="691" t="str">
        <f aca="false">(IF($E4991&lt;&gt;0,$J$2,IF($I4991&lt;&gt;0,$J$2,"")))</f>
        <v/>
      </c>
      <c r="K4991" s="218"/>
      <c r="L4991" s="705"/>
      <c r="M4991" s="706"/>
      <c r="N4991" s="371" t="n">
        <f aca="false">I4991</f>
        <v>0</v>
      </c>
      <c r="O4991" s="702" t="n">
        <f aca="false">L4991+M4991-N4991</f>
        <v>0</v>
      </c>
      <c r="P4991" s="218"/>
      <c r="Q4991" s="390"/>
      <c r="R4991" s="412"/>
      <c r="S4991" s="400"/>
      <c r="T4991" s="400"/>
      <c r="U4991" s="412"/>
      <c r="V4991" s="400"/>
      <c r="W4991" s="703"/>
      <c r="X4991" s="373" t="n">
        <f aca="false">T4991-U4991-V4991-W4991</f>
        <v>0</v>
      </c>
    </row>
    <row r="4992" customFormat="false" ht="19.5" hidden="true" customHeight="true" outlineLevel="0" collapsed="false">
      <c r="A4992" s="280" t="n">
        <v>220</v>
      </c>
      <c r="B4992" s="232" t="n">
        <v>2800</v>
      </c>
      <c r="C4992" s="707" t="s">
        <v>441</v>
      </c>
      <c r="D4992" s="707"/>
      <c r="E4992" s="248"/>
      <c r="F4992" s="546"/>
      <c r="G4992" s="269"/>
      <c r="H4992" s="269"/>
      <c r="I4992" s="225" t="n">
        <f aca="false">F4992+G4992+H4992</f>
        <v>0</v>
      </c>
      <c r="J4992" s="691" t="str">
        <f aca="false">(IF($E4992&lt;&gt;0,$J$2,IF($I4992&lt;&gt;0,$J$2,"")))</f>
        <v/>
      </c>
      <c r="K4992" s="218"/>
      <c r="L4992" s="705"/>
      <c r="M4992" s="706"/>
      <c r="N4992" s="371" t="n">
        <f aca="false">I4992</f>
        <v>0</v>
      </c>
      <c r="O4992" s="702" t="n">
        <f aca="false">L4992+M4992-N4992</f>
        <v>0</v>
      </c>
      <c r="P4992" s="218"/>
      <c r="Q4992" s="390"/>
      <c r="R4992" s="412"/>
      <c r="S4992" s="400"/>
      <c r="T4992" s="400"/>
      <c r="U4992" s="412"/>
      <c r="V4992" s="400"/>
      <c r="W4992" s="703"/>
      <c r="X4992" s="373" t="n">
        <f aca="false">T4992-U4992-V4992-W4992</f>
        <v>0</v>
      </c>
    </row>
    <row r="4993" customFormat="false" ht="36" hidden="true" customHeight="true" outlineLevel="0" collapsed="false">
      <c r="A4993" s="281" t="n">
        <v>225</v>
      </c>
      <c r="B4993" s="232" t="n">
        <v>2900</v>
      </c>
      <c r="C4993" s="708" t="s">
        <v>442</v>
      </c>
      <c r="D4993" s="708"/>
      <c r="E4993" s="248"/>
      <c r="F4993" s="249" t="n">
        <f aca="false">SUM(F4994:F4999)</f>
        <v>0</v>
      </c>
      <c r="G4993" s="250" t="n">
        <f aca="false">SUM(G4994:G4999)</f>
        <v>0</v>
      </c>
      <c r="H4993" s="250" t="n">
        <f aca="false">SUM(H4994:H4999)</f>
        <v>0</v>
      </c>
      <c r="I4993" s="250" t="n">
        <f aca="false">SUM(I4994:I4999)</f>
        <v>0</v>
      </c>
      <c r="J4993" s="691" t="str">
        <f aca="false">(IF($E4993&lt;&gt;0,$J$2,IF($I4993&lt;&gt;0,$J$2,"")))</f>
        <v/>
      </c>
      <c r="K4993" s="218"/>
      <c r="L4993" s="388" t="n">
        <f aca="false">SUM(L4994:L4999)</f>
        <v>0</v>
      </c>
      <c r="M4993" s="389" t="n">
        <f aca="false">SUM(M4994:M4999)</f>
        <v>0</v>
      </c>
      <c r="N4993" s="704" t="n">
        <f aca="false">SUM(N4994:N4999)</f>
        <v>0</v>
      </c>
      <c r="O4993" s="266" t="n">
        <f aca="false">SUM(O4994:O4999)</f>
        <v>0</v>
      </c>
      <c r="P4993" s="218"/>
      <c r="Q4993" s="390"/>
      <c r="R4993" s="412"/>
      <c r="S4993" s="412"/>
      <c r="T4993" s="412"/>
      <c r="U4993" s="412"/>
      <c r="V4993" s="412"/>
      <c r="W4993" s="260"/>
      <c r="X4993" s="373" t="n">
        <f aca="false">T4993-U4993-V4993-W4993</f>
        <v>0</v>
      </c>
    </row>
    <row r="4994" customFormat="false" ht="19.5" hidden="true" customHeight="false" outlineLevel="0" collapsed="false">
      <c r="A4994" s="281" t="n">
        <v>230</v>
      </c>
      <c r="B4994" s="399"/>
      <c r="C4994" s="255" t="n">
        <v>2920</v>
      </c>
      <c r="D4994" s="405" t="s">
        <v>443</v>
      </c>
      <c r="E4994" s="222"/>
      <c r="F4994" s="270"/>
      <c r="G4994" s="256"/>
      <c r="H4994" s="256"/>
      <c r="I4994" s="225" t="n">
        <f aca="false">F4994+G4994+H4994</f>
        <v>0</v>
      </c>
      <c r="J4994" s="691" t="str">
        <f aca="false">(IF($E4994&lt;&gt;0,$J$2,IF($I4994&lt;&gt;0,$J$2,"")))</f>
        <v/>
      </c>
      <c r="K4994" s="218"/>
      <c r="L4994" s="700"/>
      <c r="M4994" s="701"/>
      <c r="N4994" s="371" t="n">
        <f aca="false">I4994</f>
        <v>0</v>
      </c>
      <c r="O4994" s="702" t="n">
        <f aca="false">L4994+M4994-N4994</f>
        <v>0</v>
      </c>
      <c r="P4994" s="218"/>
      <c r="Q4994" s="372"/>
      <c r="R4994" s="400"/>
      <c r="S4994" s="400"/>
      <c r="T4994" s="400"/>
      <c r="U4994" s="400"/>
      <c r="V4994" s="400"/>
      <c r="W4994" s="703"/>
      <c r="X4994" s="373" t="n">
        <f aca="false">T4994-U4994-V4994-W4994</f>
        <v>0</v>
      </c>
    </row>
    <row r="4995" customFormat="false" ht="32.25" hidden="true" customHeight="false" outlineLevel="0" collapsed="false">
      <c r="A4995" s="281" t="n">
        <v>245</v>
      </c>
      <c r="B4995" s="399"/>
      <c r="C4995" s="395" t="n">
        <v>2969</v>
      </c>
      <c r="D4995" s="406" t="s">
        <v>444</v>
      </c>
      <c r="E4995" s="222"/>
      <c r="F4995" s="270"/>
      <c r="G4995" s="256"/>
      <c r="H4995" s="256"/>
      <c r="I4995" s="225" t="n">
        <f aca="false">F4995+G4995+H4995</f>
        <v>0</v>
      </c>
      <c r="J4995" s="691" t="str">
        <f aca="false">(IF($E4995&lt;&gt;0,$J$2,IF($I4995&lt;&gt;0,$J$2,"")))</f>
        <v/>
      </c>
      <c r="K4995" s="218"/>
      <c r="L4995" s="700"/>
      <c r="M4995" s="701"/>
      <c r="N4995" s="371" t="n">
        <f aca="false">I4995</f>
        <v>0</v>
      </c>
      <c r="O4995" s="702" t="n">
        <f aca="false">L4995+M4995-N4995</f>
        <v>0</v>
      </c>
      <c r="P4995" s="218"/>
      <c r="Q4995" s="372"/>
      <c r="R4995" s="400"/>
      <c r="S4995" s="400"/>
      <c r="T4995" s="400"/>
      <c r="U4995" s="400"/>
      <c r="V4995" s="400"/>
      <c r="W4995" s="703"/>
      <c r="X4995" s="373" t="n">
        <f aca="false">T4995-U4995-V4995-W4995</f>
        <v>0</v>
      </c>
    </row>
    <row r="4996" customFormat="false" ht="32.25" hidden="true" customHeight="false" outlineLevel="0" collapsed="false">
      <c r="A4996" s="280" t="n">
        <v>220</v>
      </c>
      <c r="B4996" s="399"/>
      <c r="C4996" s="395" t="n">
        <v>2970</v>
      </c>
      <c r="D4996" s="406" t="s">
        <v>445</v>
      </c>
      <c r="E4996" s="222"/>
      <c r="F4996" s="270"/>
      <c r="G4996" s="256"/>
      <c r="H4996" s="256"/>
      <c r="I4996" s="225" t="n">
        <f aca="false">F4996+G4996+H4996</f>
        <v>0</v>
      </c>
      <c r="J4996" s="691" t="str">
        <f aca="false">(IF($E4996&lt;&gt;0,$J$2,IF($I4996&lt;&gt;0,$J$2,"")))</f>
        <v/>
      </c>
      <c r="K4996" s="218"/>
      <c r="L4996" s="700"/>
      <c r="M4996" s="701"/>
      <c r="N4996" s="371" t="n">
        <f aca="false">I4996</f>
        <v>0</v>
      </c>
      <c r="O4996" s="702" t="n">
        <f aca="false">L4996+M4996-N4996</f>
        <v>0</v>
      </c>
      <c r="P4996" s="218"/>
      <c r="Q4996" s="372"/>
      <c r="R4996" s="400"/>
      <c r="S4996" s="400"/>
      <c r="T4996" s="400"/>
      <c r="U4996" s="400"/>
      <c r="V4996" s="400"/>
      <c r="W4996" s="703"/>
      <c r="X4996" s="373" t="n">
        <f aca="false">T4996-U4996-V4996-W4996</f>
        <v>0</v>
      </c>
    </row>
    <row r="4997" customFormat="false" ht="19.5" hidden="true" customHeight="false" outlineLevel="0" collapsed="false">
      <c r="A4997" s="281" t="n">
        <v>225</v>
      </c>
      <c r="B4997" s="399"/>
      <c r="C4997" s="407" t="n">
        <v>2989</v>
      </c>
      <c r="D4997" s="408" t="s">
        <v>446</v>
      </c>
      <c r="E4997" s="222"/>
      <c r="F4997" s="270"/>
      <c r="G4997" s="256"/>
      <c r="H4997" s="256"/>
      <c r="I4997" s="225" t="n">
        <f aca="false">F4997+G4997+H4997</f>
        <v>0</v>
      </c>
      <c r="J4997" s="691" t="str">
        <f aca="false">(IF($E4997&lt;&gt;0,$J$2,IF($I4997&lt;&gt;0,$J$2,"")))</f>
        <v/>
      </c>
      <c r="K4997" s="218"/>
      <c r="L4997" s="700"/>
      <c r="M4997" s="701"/>
      <c r="N4997" s="371" t="n">
        <f aca="false">I4997</f>
        <v>0</v>
      </c>
      <c r="O4997" s="702" t="n">
        <f aca="false">L4997+M4997-N4997</f>
        <v>0</v>
      </c>
      <c r="P4997" s="218"/>
      <c r="Q4997" s="372"/>
      <c r="R4997" s="400"/>
      <c r="S4997" s="400"/>
      <c r="T4997" s="400"/>
      <c r="U4997" s="400"/>
      <c r="V4997" s="400"/>
      <c r="W4997" s="703"/>
      <c r="X4997" s="373" t="n">
        <f aca="false">T4997-U4997-V4997-W4997</f>
        <v>0</v>
      </c>
    </row>
    <row r="4998" customFormat="false" ht="19.5" hidden="true" customHeight="false" outlineLevel="0" collapsed="false">
      <c r="A4998" s="281" t="n">
        <v>230</v>
      </c>
      <c r="B4998" s="219"/>
      <c r="C4998" s="220" t="n">
        <v>2991</v>
      </c>
      <c r="D4998" s="409" t="s">
        <v>447</v>
      </c>
      <c r="E4998" s="222"/>
      <c r="F4998" s="270"/>
      <c r="G4998" s="256"/>
      <c r="H4998" s="256"/>
      <c r="I4998" s="225" t="n">
        <f aca="false">F4998+G4998+H4998</f>
        <v>0</v>
      </c>
      <c r="J4998" s="691" t="str">
        <f aca="false">(IF($E4998&lt;&gt;0,$J$2,IF($I4998&lt;&gt;0,$J$2,"")))</f>
        <v/>
      </c>
      <c r="K4998" s="218"/>
      <c r="L4998" s="700"/>
      <c r="M4998" s="701"/>
      <c r="N4998" s="371" t="n">
        <f aca="false">I4998</f>
        <v>0</v>
      </c>
      <c r="O4998" s="702" t="n">
        <f aca="false">L4998+M4998-N4998</f>
        <v>0</v>
      </c>
      <c r="P4998" s="218"/>
      <c r="Q4998" s="372"/>
      <c r="R4998" s="400"/>
      <c r="S4998" s="400"/>
      <c r="T4998" s="400"/>
      <c r="U4998" s="400"/>
      <c r="V4998" s="400"/>
      <c r="W4998" s="703"/>
      <c r="X4998" s="373" t="n">
        <f aca="false">T4998-U4998-V4998-W4998</f>
        <v>0</v>
      </c>
    </row>
    <row r="4999" customFormat="false" ht="19.5" hidden="true" customHeight="false" outlineLevel="0" collapsed="false">
      <c r="A4999" s="281" t="n">
        <v>235</v>
      </c>
      <c r="B4999" s="219"/>
      <c r="C4999" s="244" t="n">
        <v>2992</v>
      </c>
      <c r="D4999" s="284" t="s">
        <v>448</v>
      </c>
      <c r="E4999" s="222"/>
      <c r="F4999" s="270"/>
      <c r="G4999" s="256"/>
      <c r="H4999" s="256"/>
      <c r="I4999" s="225" t="n">
        <f aca="false">F4999+G4999+H4999</f>
        <v>0</v>
      </c>
      <c r="J4999" s="691" t="str">
        <f aca="false">(IF($E4999&lt;&gt;0,$J$2,IF($I4999&lt;&gt;0,$J$2,"")))</f>
        <v/>
      </c>
      <c r="K4999" s="218"/>
      <c r="L4999" s="700"/>
      <c r="M4999" s="701"/>
      <c r="N4999" s="371" t="n">
        <f aca="false">I4999</f>
        <v>0</v>
      </c>
      <c r="O4999" s="702" t="n">
        <f aca="false">L4999+M4999-N4999</f>
        <v>0</v>
      </c>
      <c r="P4999" s="218"/>
      <c r="Q4999" s="372"/>
      <c r="R4999" s="400"/>
      <c r="S4999" s="400"/>
      <c r="T4999" s="400"/>
      <c r="U4999" s="400"/>
      <c r="V4999" s="400"/>
      <c r="W4999" s="703"/>
      <c r="X4999" s="373" t="n">
        <f aca="false">T4999-U4999-V4999-W4999</f>
        <v>0</v>
      </c>
    </row>
    <row r="5000" customFormat="false" ht="19.5" hidden="true" customHeight="false" outlineLevel="0" collapsed="false">
      <c r="A5000" s="281" t="n">
        <v>240</v>
      </c>
      <c r="B5000" s="232" t="n">
        <v>3300</v>
      </c>
      <c r="C5000" s="404" t="s">
        <v>449</v>
      </c>
      <c r="D5000" s="404"/>
      <c r="E5000" s="248"/>
      <c r="F5000" s="249" t="n">
        <f aca="false">SUM(F5001:F5006)</f>
        <v>0</v>
      </c>
      <c r="G5000" s="250" t="n">
        <f aca="false">SUM(G5001:G5006)</f>
        <v>0</v>
      </c>
      <c r="H5000" s="250" t="n">
        <f aca="false">SUM(H5001:H5006)</f>
        <v>0</v>
      </c>
      <c r="I5000" s="250" t="n">
        <f aca="false">SUM(I5001:I5006)</f>
        <v>0</v>
      </c>
      <c r="J5000" s="691" t="str">
        <f aca="false">(IF($E5000&lt;&gt;0,$J$2,IF($I5000&lt;&gt;0,$J$2,"")))</f>
        <v/>
      </c>
      <c r="K5000" s="218"/>
      <c r="L5000" s="390"/>
      <c r="M5000" s="412"/>
      <c r="N5000" s="412"/>
      <c r="O5000" s="260"/>
      <c r="P5000" s="218"/>
      <c r="Q5000" s="390"/>
      <c r="R5000" s="412"/>
      <c r="S5000" s="412"/>
      <c r="T5000" s="412"/>
      <c r="U5000" s="412"/>
      <c r="V5000" s="412"/>
      <c r="W5000" s="260"/>
      <c r="X5000" s="373" t="n">
        <f aca="false">T5000-U5000-V5000-W5000</f>
        <v>0</v>
      </c>
    </row>
    <row r="5001" customFormat="false" ht="19.5" hidden="true" customHeight="false" outlineLevel="0" collapsed="false">
      <c r="A5001" s="281" t="n">
        <v>245</v>
      </c>
      <c r="B5001" s="252"/>
      <c r="C5001" s="255" t="n">
        <v>3301</v>
      </c>
      <c r="D5001" s="413" t="s">
        <v>450</v>
      </c>
      <c r="E5001" s="222"/>
      <c r="F5001" s="270"/>
      <c r="G5001" s="256"/>
      <c r="H5001" s="256"/>
      <c r="I5001" s="225" t="n">
        <f aca="false">F5001+G5001+H5001</f>
        <v>0</v>
      </c>
      <c r="J5001" s="691" t="str">
        <f aca="false">(IF($E5001&lt;&gt;0,$J$2,IF($I5001&lt;&gt;0,$J$2,"")))</f>
        <v/>
      </c>
      <c r="K5001" s="218"/>
      <c r="L5001" s="372"/>
      <c r="M5001" s="400"/>
      <c r="N5001" s="400"/>
      <c r="O5001" s="703"/>
      <c r="P5001" s="218"/>
      <c r="Q5001" s="372"/>
      <c r="R5001" s="400"/>
      <c r="S5001" s="400"/>
      <c r="T5001" s="400"/>
      <c r="U5001" s="400"/>
      <c r="V5001" s="400"/>
      <c r="W5001" s="703"/>
      <c r="X5001" s="373" t="n">
        <f aca="false">T5001-U5001-V5001-W5001</f>
        <v>0</v>
      </c>
    </row>
    <row r="5002" customFormat="false" ht="19.5" hidden="true" customHeight="false" outlineLevel="0" collapsed="false">
      <c r="A5002" s="280" t="n">
        <v>250</v>
      </c>
      <c r="B5002" s="252"/>
      <c r="C5002" s="395" t="n">
        <v>3302</v>
      </c>
      <c r="D5002" s="414" t="s">
        <v>739</v>
      </c>
      <c r="E5002" s="222"/>
      <c r="F5002" s="270"/>
      <c r="G5002" s="256"/>
      <c r="H5002" s="256"/>
      <c r="I5002" s="225" t="n">
        <f aca="false">F5002+G5002+H5002</f>
        <v>0</v>
      </c>
      <c r="J5002" s="691" t="str">
        <f aca="false">(IF($E5002&lt;&gt;0,$J$2,IF($I5002&lt;&gt;0,$J$2,"")))</f>
        <v/>
      </c>
      <c r="K5002" s="218"/>
      <c r="L5002" s="372"/>
      <c r="M5002" s="400"/>
      <c r="N5002" s="400"/>
      <c r="O5002" s="703"/>
      <c r="P5002" s="218"/>
      <c r="Q5002" s="372"/>
      <c r="R5002" s="400"/>
      <c r="S5002" s="400"/>
      <c r="T5002" s="400"/>
      <c r="U5002" s="400"/>
      <c r="V5002" s="400"/>
      <c r="W5002" s="703"/>
      <c r="X5002" s="373" t="n">
        <f aca="false">T5002-U5002-V5002-W5002</f>
        <v>0</v>
      </c>
    </row>
    <row r="5003" customFormat="false" ht="19.5" hidden="true" customHeight="false" outlineLevel="0" collapsed="false">
      <c r="A5003" s="281" t="n">
        <v>255</v>
      </c>
      <c r="B5003" s="252"/>
      <c r="C5003" s="395" t="n">
        <v>3303</v>
      </c>
      <c r="D5003" s="414" t="s">
        <v>452</v>
      </c>
      <c r="E5003" s="222"/>
      <c r="F5003" s="270"/>
      <c r="G5003" s="256"/>
      <c r="H5003" s="256"/>
      <c r="I5003" s="225" t="n">
        <f aca="false">F5003+G5003+H5003</f>
        <v>0</v>
      </c>
      <c r="J5003" s="691" t="str">
        <f aca="false">(IF($E5003&lt;&gt;0,$J$2,IF($I5003&lt;&gt;0,$J$2,"")))</f>
        <v/>
      </c>
      <c r="K5003" s="218"/>
      <c r="L5003" s="372"/>
      <c r="M5003" s="400"/>
      <c r="N5003" s="400"/>
      <c r="O5003" s="703"/>
      <c r="P5003" s="218"/>
      <c r="Q5003" s="372"/>
      <c r="R5003" s="400"/>
      <c r="S5003" s="400"/>
      <c r="T5003" s="400"/>
      <c r="U5003" s="400"/>
      <c r="V5003" s="400"/>
      <c r="W5003" s="703"/>
      <c r="X5003" s="373" t="n">
        <f aca="false">T5003-U5003-V5003-W5003</f>
        <v>0</v>
      </c>
    </row>
    <row r="5004" customFormat="false" ht="19.5" hidden="true" customHeight="false" outlineLevel="0" collapsed="false">
      <c r="A5004" s="281" t="n">
        <v>265</v>
      </c>
      <c r="B5004" s="252"/>
      <c r="C5004" s="407" t="n">
        <v>3304</v>
      </c>
      <c r="D5004" s="415" t="s">
        <v>453</v>
      </c>
      <c r="E5004" s="222"/>
      <c r="F5004" s="270"/>
      <c r="G5004" s="256"/>
      <c r="H5004" s="256"/>
      <c r="I5004" s="225" t="n">
        <f aca="false">F5004+G5004+H5004</f>
        <v>0</v>
      </c>
      <c r="J5004" s="691" t="str">
        <f aca="false">(IF($E5004&lt;&gt;0,$J$2,IF($I5004&lt;&gt;0,$J$2,"")))</f>
        <v/>
      </c>
      <c r="K5004" s="218"/>
      <c r="L5004" s="372"/>
      <c r="M5004" s="400"/>
      <c r="N5004" s="400"/>
      <c r="O5004" s="703"/>
      <c r="P5004" s="218"/>
      <c r="Q5004" s="372"/>
      <c r="R5004" s="400"/>
      <c r="S5004" s="400"/>
      <c r="T5004" s="400"/>
      <c r="U5004" s="400"/>
      <c r="V5004" s="400"/>
      <c r="W5004" s="703"/>
      <c r="X5004" s="373" t="n">
        <f aca="false">T5004-U5004-V5004-W5004</f>
        <v>0</v>
      </c>
    </row>
    <row r="5005" customFormat="false" ht="19.5" hidden="true" customHeight="false" outlineLevel="0" collapsed="false">
      <c r="A5005" s="280" t="n">
        <v>270</v>
      </c>
      <c r="B5005" s="252"/>
      <c r="C5005" s="244" t="n">
        <v>3305</v>
      </c>
      <c r="D5005" s="416" t="s">
        <v>454</v>
      </c>
      <c r="E5005" s="222"/>
      <c r="F5005" s="270"/>
      <c r="G5005" s="256"/>
      <c r="H5005" s="256"/>
      <c r="I5005" s="225" t="n">
        <f aca="false">F5005+G5005+H5005</f>
        <v>0</v>
      </c>
      <c r="J5005" s="691" t="str">
        <f aca="false">(IF($E5005&lt;&gt;0,$J$2,IF($I5005&lt;&gt;0,$J$2,"")))</f>
        <v/>
      </c>
      <c r="K5005" s="218"/>
      <c r="L5005" s="372"/>
      <c r="M5005" s="400"/>
      <c r="N5005" s="400"/>
      <c r="O5005" s="703"/>
      <c r="P5005" s="218"/>
      <c r="Q5005" s="372"/>
      <c r="R5005" s="400"/>
      <c r="S5005" s="400"/>
      <c r="T5005" s="400"/>
      <c r="U5005" s="400"/>
      <c r="V5005" s="400"/>
      <c r="W5005" s="703"/>
      <c r="X5005" s="373" t="n">
        <f aca="false">T5005-U5005-V5005-W5005</f>
        <v>0</v>
      </c>
    </row>
    <row r="5006" customFormat="false" ht="32.25" hidden="true" customHeight="false" outlineLevel="0" collapsed="false">
      <c r="A5006" s="280" t="n">
        <v>290</v>
      </c>
      <c r="B5006" s="252"/>
      <c r="C5006" s="244" t="n">
        <v>3306</v>
      </c>
      <c r="D5006" s="416" t="s">
        <v>455</v>
      </c>
      <c r="E5006" s="222"/>
      <c r="F5006" s="270"/>
      <c r="G5006" s="256"/>
      <c r="H5006" s="256"/>
      <c r="I5006" s="225" t="n">
        <f aca="false">F5006+G5006+H5006</f>
        <v>0</v>
      </c>
      <c r="J5006" s="691" t="str">
        <f aca="false">(IF($E5006&lt;&gt;0,$J$2,IF($I5006&lt;&gt;0,$J$2,"")))</f>
        <v/>
      </c>
      <c r="K5006" s="218"/>
      <c r="L5006" s="372"/>
      <c r="M5006" s="400"/>
      <c r="N5006" s="400"/>
      <c r="O5006" s="703"/>
      <c r="P5006" s="218"/>
      <c r="Q5006" s="372"/>
      <c r="R5006" s="400"/>
      <c r="S5006" s="400"/>
      <c r="T5006" s="400"/>
      <c r="U5006" s="400"/>
      <c r="V5006" s="400"/>
      <c r="W5006" s="703"/>
      <c r="X5006" s="373" t="n">
        <f aca="false">T5006-U5006-V5006-W5006</f>
        <v>0</v>
      </c>
    </row>
    <row r="5007" customFormat="false" ht="19.5" hidden="true" customHeight="false" outlineLevel="0" collapsed="false">
      <c r="A5007" s="403" t="n">
        <v>320</v>
      </c>
      <c r="B5007" s="232" t="n">
        <v>3900</v>
      </c>
      <c r="C5007" s="401" t="s">
        <v>456</v>
      </c>
      <c r="D5007" s="401"/>
      <c r="E5007" s="248"/>
      <c r="F5007" s="546"/>
      <c r="G5007" s="269"/>
      <c r="H5007" s="269"/>
      <c r="I5007" s="225" t="n">
        <f aca="false">F5007+G5007+H5007</f>
        <v>0</v>
      </c>
      <c r="J5007" s="691" t="str">
        <f aca="false">(IF($E5007&lt;&gt;0,$J$2,IF($I5007&lt;&gt;0,$J$2,"")))</f>
        <v/>
      </c>
      <c r="K5007" s="218"/>
      <c r="L5007" s="705"/>
      <c r="M5007" s="706"/>
      <c r="N5007" s="389" t="n">
        <f aca="false">I5007</f>
        <v>0</v>
      </c>
      <c r="O5007" s="702" t="n">
        <f aca="false">L5007+M5007-N5007</f>
        <v>0</v>
      </c>
      <c r="P5007" s="218"/>
      <c r="Q5007" s="705"/>
      <c r="R5007" s="706"/>
      <c r="S5007" s="371" t="n">
        <f aca="false">+IF(+(L5007+M5007)&gt;=I5007,+M5007,+(+I5007-L5007))</f>
        <v>0</v>
      </c>
      <c r="T5007" s="371" t="n">
        <f aca="false">Q5007+R5007-S5007</f>
        <v>0</v>
      </c>
      <c r="U5007" s="706"/>
      <c r="V5007" s="706"/>
      <c r="W5007" s="259"/>
      <c r="X5007" s="373" t="n">
        <f aca="false">T5007-U5007-V5007-W5007</f>
        <v>0</v>
      </c>
    </row>
    <row r="5008" customFormat="false" ht="19.5" hidden="true" customHeight="false" outlineLevel="0" collapsed="false">
      <c r="A5008" s="280" t="n">
        <v>330</v>
      </c>
      <c r="B5008" s="232" t="n">
        <v>4000</v>
      </c>
      <c r="C5008" s="418" t="s">
        <v>457</v>
      </c>
      <c r="D5008" s="418"/>
      <c r="E5008" s="248"/>
      <c r="F5008" s="546"/>
      <c r="G5008" s="269"/>
      <c r="H5008" s="269"/>
      <c r="I5008" s="225" t="n">
        <f aca="false">F5008+G5008+H5008</f>
        <v>0</v>
      </c>
      <c r="J5008" s="691" t="str">
        <f aca="false">(IF($E5008&lt;&gt;0,$J$2,IF($I5008&lt;&gt;0,$J$2,"")))</f>
        <v/>
      </c>
      <c r="K5008" s="218"/>
      <c r="L5008" s="705"/>
      <c r="M5008" s="706"/>
      <c r="N5008" s="389" t="n">
        <f aca="false">I5008</f>
        <v>0</v>
      </c>
      <c r="O5008" s="702" t="n">
        <f aca="false">L5008+M5008-N5008</f>
        <v>0</v>
      </c>
      <c r="P5008" s="218"/>
      <c r="Q5008" s="390"/>
      <c r="R5008" s="412"/>
      <c r="S5008" s="412"/>
      <c r="T5008" s="400"/>
      <c r="U5008" s="412"/>
      <c r="V5008" s="412"/>
      <c r="W5008" s="703"/>
      <c r="X5008" s="373" t="n">
        <f aca="false">T5008-U5008-V5008-W5008</f>
        <v>0</v>
      </c>
    </row>
    <row r="5009" customFormat="false" ht="19.5" hidden="true" customHeight="false" outlineLevel="0" collapsed="false">
      <c r="A5009" s="280" t="n">
        <v>350</v>
      </c>
      <c r="B5009" s="232" t="n">
        <v>4100</v>
      </c>
      <c r="C5009" s="418" t="s">
        <v>458</v>
      </c>
      <c r="D5009" s="418"/>
      <c r="E5009" s="248"/>
      <c r="F5009" s="546"/>
      <c r="G5009" s="269"/>
      <c r="H5009" s="269"/>
      <c r="I5009" s="225" t="n">
        <f aca="false">F5009+G5009+H5009</f>
        <v>0</v>
      </c>
      <c r="J5009" s="691" t="str">
        <f aca="false">(IF($E5009&lt;&gt;0,$J$2,IF($I5009&lt;&gt;0,$J$2,"")))</f>
        <v/>
      </c>
      <c r="K5009" s="218"/>
      <c r="L5009" s="390"/>
      <c r="M5009" s="412"/>
      <c r="N5009" s="412"/>
      <c r="O5009" s="260"/>
      <c r="P5009" s="218"/>
      <c r="Q5009" s="390"/>
      <c r="R5009" s="412"/>
      <c r="S5009" s="412"/>
      <c r="T5009" s="412"/>
      <c r="U5009" s="412"/>
      <c r="V5009" s="412"/>
      <c r="W5009" s="260"/>
      <c r="X5009" s="373" t="n">
        <f aca="false">T5009-U5009-V5009-W5009</f>
        <v>0</v>
      </c>
    </row>
    <row r="5010" customFormat="false" ht="19.5" hidden="true" customHeight="false" outlineLevel="0" collapsed="false">
      <c r="A5010" s="281" t="n">
        <v>355</v>
      </c>
      <c r="B5010" s="232" t="n">
        <v>4200</v>
      </c>
      <c r="C5010" s="708" t="s">
        <v>459</v>
      </c>
      <c r="D5010" s="708"/>
      <c r="E5010" s="248"/>
      <c r="F5010" s="249" t="n">
        <f aca="false">SUM(F5011:F5016)</f>
        <v>0</v>
      </c>
      <c r="G5010" s="250" t="n">
        <f aca="false">SUM(G5011:G5016)</f>
        <v>0</v>
      </c>
      <c r="H5010" s="250" t="n">
        <f aca="false">SUM(H5011:H5016)</f>
        <v>0</v>
      </c>
      <c r="I5010" s="250" t="n">
        <f aca="false">SUM(I5011:I5016)</f>
        <v>0</v>
      </c>
      <c r="J5010" s="691" t="str">
        <f aca="false">(IF($E5010&lt;&gt;0,$J$2,IF($I5010&lt;&gt;0,$J$2,"")))</f>
        <v/>
      </c>
      <c r="K5010" s="218"/>
      <c r="L5010" s="388" t="n">
        <f aca="false">SUM(L5011:L5016)</f>
        <v>0</v>
      </c>
      <c r="M5010" s="389" t="n">
        <f aca="false">SUM(M5011:M5016)</f>
        <v>0</v>
      </c>
      <c r="N5010" s="704" t="n">
        <f aca="false">SUM(N5011:N5016)</f>
        <v>0</v>
      </c>
      <c r="O5010" s="266" t="n">
        <f aca="false">SUM(O5011:O5016)</f>
        <v>0</v>
      </c>
      <c r="P5010" s="218"/>
      <c r="Q5010" s="388" t="n">
        <f aca="false">SUM(Q5011:Q5016)</f>
        <v>0</v>
      </c>
      <c r="R5010" s="389" t="n">
        <f aca="false">SUM(R5011:R5016)</f>
        <v>0</v>
      </c>
      <c r="S5010" s="389" t="n">
        <f aca="false">SUM(S5011:S5016)</f>
        <v>0</v>
      </c>
      <c r="T5010" s="389" t="n">
        <f aca="false">SUM(T5011:T5016)</f>
        <v>0</v>
      </c>
      <c r="U5010" s="389" t="n">
        <f aca="false">SUM(U5011:U5016)</f>
        <v>0</v>
      </c>
      <c r="V5010" s="389" t="n">
        <f aca="false">SUM(V5011:V5016)</f>
        <v>0</v>
      </c>
      <c r="W5010" s="266" t="n">
        <f aca="false">SUM(W5011:W5016)</f>
        <v>0</v>
      </c>
      <c r="X5010" s="373" t="n">
        <f aca="false">T5010-U5010-V5010-W5010</f>
        <v>0</v>
      </c>
    </row>
    <row r="5011" customFormat="false" ht="19.5" hidden="true" customHeight="false" outlineLevel="0" collapsed="false">
      <c r="A5011" s="281" t="n">
        <v>375</v>
      </c>
      <c r="B5011" s="419"/>
      <c r="C5011" s="255" t="n">
        <v>4201</v>
      </c>
      <c r="D5011" s="221" t="s">
        <v>460</v>
      </c>
      <c r="E5011" s="222"/>
      <c r="F5011" s="270"/>
      <c r="G5011" s="256"/>
      <c r="H5011" s="256"/>
      <c r="I5011" s="225" t="n">
        <f aca="false">F5011+G5011+H5011</f>
        <v>0</v>
      </c>
      <c r="J5011" s="691" t="str">
        <f aca="false">(IF($E5011&lt;&gt;0,$J$2,IF($I5011&lt;&gt;0,$J$2,"")))</f>
        <v/>
      </c>
      <c r="K5011" s="218"/>
      <c r="L5011" s="700"/>
      <c r="M5011" s="701"/>
      <c r="N5011" s="371" t="n">
        <f aca="false">I5011</f>
        <v>0</v>
      </c>
      <c r="O5011" s="702" t="n">
        <f aca="false">L5011+M5011-N5011</f>
        <v>0</v>
      </c>
      <c r="P5011" s="218"/>
      <c r="Q5011" s="700"/>
      <c r="R5011" s="701"/>
      <c r="S5011" s="371" t="n">
        <f aca="false">+IF(+(L5011+M5011)&gt;=I5011,+M5011,+(+I5011-L5011))</f>
        <v>0</v>
      </c>
      <c r="T5011" s="371" t="n">
        <f aca="false">Q5011+R5011-S5011</f>
        <v>0</v>
      </c>
      <c r="U5011" s="701"/>
      <c r="V5011" s="701"/>
      <c r="W5011" s="259"/>
      <c r="X5011" s="373" t="n">
        <f aca="false">T5011-U5011-V5011-W5011</f>
        <v>0</v>
      </c>
    </row>
    <row r="5012" customFormat="false" ht="19.5" hidden="true" customHeight="false" outlineLevel="0" collapsed="false">
      <c r="A5012" s="281" t="n">
        <v>380</v>
      </c>
      <c r="B5012" s="419"/>
      <c r="C5012" s="220" t="n">
        <v>4202</v>
      </c>
      <c r="D5012" s="226" t="s">
        <v>461</v>
      </c>
      <c r="E5012" s="222"/>
      <c r="F5012" s="270"/>
      <c r="G5012" s="256"/>
      <c r="H5012" s="256"/>
      <c r="I5012" s="225" t="n">
        <f aca="false">F5012+G5012+H5012</f>
        <v>0</v>
      </c>
      <c r="J5012" s="691" t="str">
        <f aca="false">(IF($E5012&lt;&gt;0,$J$2,IF($I5012&lt;&gt;0,$J$2,"")))</f>
        <v/>
      </c>
      <c r="K5012" s="218"/>
      <c r="L5012" s="700"/>
      <c r="M5012" s="701"/>
      <c r="N5012" s="371" t="n">
        <f aca="false">I5012</f>
        <v>0</v>
      </c>
      <c r="O5012" s="702" t="n">
        <f aca="false">L5012+M5012-N5012</f>
        <v>0</v>
      </c>
      <c r="P5012" s="218"/>
      <c r="Q5012" s="700"/>
      <c r="R5012" s="701"/>
      <c r="S5012" s="371" t="n">
        <f aca="false">+IF(+(L5012+M5012)&gt;=I5012,+M5012,+(+I5012-L5012))</f>
        <v>0</v>
      </c>
      <c r="T5012" s="371" t="n">
        <f aca="false">Q5012+R5012-S5012</f>
        <v>0</v>
      </c>
      <c r="U5012" s="701"/>
      <c r="V5012" s="701"/>
      <c r="W5012" s="259"/>
      <c r="X5012" s="373" t="n">
        <f aca="false">T5012-U5012-V5012-W5012</f>
        <v>0</v>
      </c>
    </row>
    <row r="5013" customFormat="false" ht="19.5" hidden="true" customHeight="false" outlineLevel="0" collapsed="false">
      <c r="A5013" s="281" t="n">
        <v>385</v>
      </c>
      <c r="B5013" s="419"/>
      <c r="C5013" s="220" t="n">
        <v>4214</v>
      </c>
      <c r="D5013" s="226" t="s">
        <v>462</v>
      </c>
      <c r="E5013" s="222"/>
      <c r="F5013" s="270"/>
      <c r="G5013" s="256"/>
      <c r="H5013" s="256"/>
      <c r="I5013" s="225" t="n">
        <f aca="false">F5013+G5013+H5013</f>
        <v>0</v>
      </c>
      <c r="J5013" s="691" t="str">
        <f aca="false">(IF($E5013&lt;&gt;0,$J$2,IF($I5013&lt;&gt;0,$J$2,"")))</f>
        <v/>
      </c>
      <c r="K5013" s="218"/>
      <c r="L5013" s="700"/>
      <c r="M5013" s="701"/>
      <c r="N5013" s="371" t="n">
        <f aca="false">I5013</f>
        <v>0</v>
      </c>
      <c r="O5013" s="702" t="n">
        <f aca="false">L5013+M5013-N5013</f>
        <v>0</v>
      </c>
      <c r="P5013" s="218"/>
      <c r="Q5013" s="700"/>
      <c r="R5013" s="701"/>
      <c r="S5013" s="371" t="n">
        <f aca="false">+IF(+(L5013+M5013)&gt;=I5013,+M5013,+(+I5013-L5013))</f>
        <v>0</v>
      </c>
      <c r="T5013" s="371" t="n">
        <f aca="false">Q5013+R5013-S5013</f>
        <v>0</v>
      </c>
      <c r="U5013" s="701"/>
      <c r="V5013" s="701"/>
      <c r="W5013" s="259"/>
      <c r="X5013" s="373" t="n">
        <f aca="false">T5013-U5013-V5013-W5013</f>
        <v>0</v>
      </c>
    </row>
    <row r="5014" customFormat="false" ht="19.5" hidden="true" customHeight="false" outlineLevel="0" collapsed="false">
      <c r="A5014" s="281" t="n">
        <v>390</v>
      </c>
      <c r="B5014" s="419"/>
      <c r="C5014" s="220" t="n">
        <v>4217</v>
      </c>
      <c r="D5014" s="226" t="s">
        <v>463</v>
      </c>
      <c r="E5014" s="222"/>
      <c r="F5014" s="270"/>
      <c r="G5014" s="256"/>
      <c r="H5014" s="256"/>
      <c r="I5014" s="225" t="n">
        <f aca="false">F5014+G5014+H5014</f>
        <v>0</v>
      </c>
      <c r="J5014" s="691" t="str">
        <f aca="false">(IF($E5014&lt;&gt;0,$J$2,IF($I5014&lt;&gt;0,$J$2,"")))</f>
        <v/>
      </c>
      <c r="K5014" s="218"/>
      <c r="L5014" s="700"/>
      <c r="M5014" s="701"/>
      <c r="N5014" s="371" t="n">
        <f aca="false">I5014</f>
        <v>0</v>
      </c>
      <c r="O5014" s="702" t="n">
        <f aca="false">L5014+M5014-N5014</f>
        <v>0</v>
      </c>
      <c r="P5014" s="218"/>
      <c r="Q5014" s="700"/>
      <c r="R5014" s="701"/>
      <c r="S5014" s="371" t="n">
        <f aca="false">+IF(+(L5014+M5014)&gt;=I5014,+M5014,+(+I5014-L5014))</f>
        <v>0</v>
      </c>
      <c r="T5014" s="371" t="n">
        <f aca="false">Q5014+R5014-S5014</f>
        <v>0</v>
      </c>
      <c r="U5014" s="701"/>
      <c r="V5014" s="701"/>
      <c r="W5014" s="259"/>
      <c r="X5014" s="373" t="n">
        <f aca="false">T5014-U5014-V5014-W5014</f>
        <v>0</v>
      </c>
    </row>
    <row r="5015" customFormat="false" ht="19.5" hidden="true" customHeight="false" outlineLevel="0" collapsed="false">
      <c r="A5015" s="281" t="n">
        <v>395</v>
      </c>
      <c r="B5015" s="419"/>
      <c r="C5015" s="220" t="n">
        <v>4218</v>
      </c>
      <c r="D5015" s="257" t="s">
        <v>464</v>
      </c>
      <c r="E5015" s="222"/>
      <c r="F5015" s="270"/>
      <c r="G5015" s="256"/>
      <c r="H5015" s="256"/>
      <c r="I5015" s="225" t="n">
        <f aca="false">F5015+G5015+H5015</f>
        <v>0</v>
      </c>
      <c r="J5015" s="691" t="str">
        <f aca="false">(IF($E5015&lt;&gt;0,$J$2,IF($I5015&lt;&gt;0,$J$2,"")))</f>
        <v/>
      </c>
      <c r="K5015" s="218"/>
      <c r="L5015" s="700"/>
      <c r="M5015" s="701"/>
      <c r="N5015" s="371" t="n">
        <f aca="false">I5015</f>
        <v>0</v>
      </c>
      <c r="O5015" s="702" t="n">
        <f aca="false">L5015+M5015-N5015</f>
        <v>0</v>
      </c>
      <c r="P5015" s="218"/>
      <c r="Q5015" s="700"/>
      <c r="R5015" s="701"/>
      <c r="S5015" s="371" t="n">
        <f aca="false">+IF(+(L5015+M5015)&gt;=I5015,+M5015,+(+I5015-L5015))</f>
        <v>0</v>
      </c>
      <c r="T5015" s="371" t="n">
        <f aca="false">Q5015+R5015-S5015</f>
        <v>0</v>
      </c>
      <c r="U5015" s="701"/>
      <c r="V5015" s="701"/>
      <c r="W5015" s="259"/>
      <c r="X5015" s="373" t="n">
        <f aca="false">T5015-U5015-V5015-W5015</f>
        <v>0</v>
      </c>
    </row>
    <row r="5016" customFormat="false" ht="19.5" hidden="true" customHeight="false" outlineLevel="0" collapsed="false">
      <c r="A5016" s="267" t="n">
        <v>397</v>
      </c>
      <c r="B5016" s="419"/>
      <c r="C5016" s="220" t="n">
        <v>4219</v>
      </c>
      <c r="D5016" s="306" t="s">
        <v>465</v>
      </c>
      <c r="E5016" s="222"/>
      <c r="F5016" s="270"/>
      <c r="G5016" s="256"/>
      <c r="H5016" s="256"/>
      <c r="I5016" s="225" t="n">
        <f aca="false">F5016+G5016+H5016</f>
        <v>0</v>
      </c>
      <c r="J5016" s="691" t="str">
        <f aca="false">(IF($E5016&lt;&gt;0,$J$2,IF($I5016&lt;&gt;0,$J$2,"")))</f>
        <v/>
      </c>
      <c r="K5016" s="218"/>
      <c r="L5016" s="700"/>
      <c r="M5016" s="701"/>
      <c r="N5016" s="371" t="n">
        <f aca="false">I5016</f>
        <v>0</v>
      </c>
      <c r="O5016" s="702" t="n">
        <f aca="false">L5016+M5016-N5016</f>
        <v>0</v>
      </c>
      <c r="P5016" s="218"/>
      <c r="Q5016" s="700"/>
      <c r="R5016" s="701"/>
      <c r="S5016" s="371" t="n">
        <f aca="false">+IF(+(L5016+M5016)&gt;=I5016,+M5016,+(+I5016-L5016))</f>
        <v>0</v>
      </c>
      <c r="T5016" s="371" t="n">
        <f aca="false">Q5016+R5016-S5016</f>
        <v>0</v>
      </c>
      <c r="U5016" s="701"/>
      <c r="V5016" s="701"/>
      <c r="W5016" s="259"/>
      <c r="X5016" s="373" t="n">
        <f aca="false">T5016-U5016-V5016-W5016</f>
        <v>0</v>
      </c>
    </row>
    <row r="5017" customFormat="false" ht="19.5" hidden="true" customHeight="false" outlineLevel="0" collapsed="false">
      <c r="A5017" s="229" t="n">
        <v>398</v>
      </c>
      <c r="B5017" s="232" t="n">
        <v>4300</v>
      </c>
      <c r="C5017" s="398" t="s">
        <v>466</v>
      </c>
      <c r="D5017" s="398"/>
      <c r="E5017" s="248"/>
      <c r="F5017" s="249" t="n">
        <f aca="false">SUM(F5018:F5020)</f>
        <v>0</v>
      </c>
      <c r="G5017" s="250" t="n">
        <f aca="false">SUM(G5018:G5020)</f>
        <v>0</v>
      </c>
      <c r="H5017" s="250" t="n">
        <f aca="false">SUM(H5018:H5020)</f>
        <v>0</v>
      </c>
      <c r="I5017" s="250" t="n">
        <f aca="false">SUM(I5018:I5020)</f>
        <v>0</v>
      </c>
      <c r="J5017" s="691" t="str">
        <f aca="false">(IF($E5017&lt;&gt;0,$J$2,IF($I5017&lt;&gt;0,$J$2,"")))</f>
        <v/>
      </c>
      <c r="K5017" s="218"/>
      <c r="L5017" s="388" t="n">
        <f aca="false">SUM(L5018:L5020)</f>
        <v>0</v>
      </c>
      <c r="M5017" s="389" t="n">
        <f aca="false">SUM(M5018:M5020)</f>
        <v>0</v>
      </c>
      <c r="N5017" s="704" t="n">
        <f aca="false">SUM(N5018:N5020)</f>
        <v>0</v>
      </c>
      <c r="O5017" s="266" t="n">
        <f aca="false">SUM(O5018:O5020)</f>
        <v>0</v>
      </c>
      <c r="P5017" s="218"/>
      <c r="Q5017" s="388" t="n">
        <f aca="false">SUM(Q5018:Q5020)</f>
        <v>0</v>
      </c>
      <c r="R5017" s="389" t="n">
        <f aca="false">SUM(R5018:R5020)</f>
        <v>0</v>
      </c>
      <c r="S5017" s="389" t="n">
        <f aca="false">SUM(S5018:S5020)</f>
        <v>0</v>
      </c>
      <c r="T5017" s="389" t="n">
        <f aca="false">SUM(T5018:T5020)</f>
        <v>0</v>
      </c>
      <c r="U5017" s="389" t="n">
        <f aca="false">SUM(U5018:U5020)</f>
        <v>0</v>
      </c>
      <c r="V5017" s="389" t="n">
        <f aca="false">SUM(V5018:V5020)</f>
        <v>0</v>
      </c>
      <c r="W5017" s="266" t="n">
        <f aca="false">SUM(W5018:W5020)</f>
        <v>0</v>
      </c>
      <c r="X5017" s="373" t="n">
        <f aca="false">T5017-U5017-V5017-W5017</f>
        <v>0</v>
      </c>
    </row>
    <row r="5018" customFormat="false" ht="19.5" hidden="true" customHeight="false" outlineLevel="0" collapsed="false">
      <c r="A5018" s="229" t="n">
        <v>399</v>
      </c>
      <c r="B5018" s="419"/>
      <c r="C5018" s="255" t="n">
        <v>4301</v>
      </c>
      <c r="D5018" s="391" t="s">
        <v>467</v>
      </c>
      <c r="E5018" s="222"/>
      <c r="F5018" s="270"/>
      <c r="G5018" s="256"/>
      <c r="H5018" s="256"/>
      <c r="I5018" s="225" t="n">
        <f aca="false">F5018+G5018+H5018</f>
        <v>0</v>
      </c>
      <c r="J5018" s="691" t="str">
        <f aca="false">(IF($E5018&lt;&gt;0,$J$2,IF($I5018&lt;&gt;0,$J$2,"")))</f>
        <v/>
      </c>
      <c r="K5018" s="218"/>
      <c r="L5018" s="700"/>
      <c r="M5018" s="701"/>
      <c r="N5018" s="371" t="n">
        <f aca="false">I5018</f>
        <v>0</v>
      </c>
      <c r="O5018" s="702" t="n">
        <f aca="false">L5018+M5018-N5018</f>
        <v>0</v>
      </c>
      <c r="P5018" s="218"/>
      <c r="Q5018" s="700"/>
      <c r="R5018" s="701"/>
      <c r="S5018" s="371" t="n">
        <f aca="false">+IF(+(L5018+M5018)&gt;=I5018,+M5018,+(+I5018-L5018))</f>
        <v>0</v>
      </c>
      <c r="T5018" s="371" t="n">
        <f aca="false">Q5018+R5018-S5018</f>
        <v>0</v>
      </c>
      <c r="U5018" s="701"/>
      <c r="V5018" s="701"/>
      <c r="W5018" s="259"/>
      <c r="X5018" s="373" t="n">
        <f aca="false">T5018-U5018-V5018-W5018</f>
        <v>0</v>
      </c>
    </row>
    <row r="5019" customFormat="false" ht="19.5" hidden="true" customHeight="false" outlineLevel="0" collapsed="false">
      <c r="A5019" s="229" t="n">
        <v>400</v>
      </c>
      <c r="B5019" s="419"/>
      <c r="C5019" s="220" t="n">
        <v>4302</v>
      </c>
      <c r="D5019" s="226" t="s">
        <v>740</v>
      </c>
      <c r="E5019" s="222"/>
      <c r="F5019" s="270"/>
      <c r="G5019" s="256"/>
      <c r="H5019" s="256"/>
      <c r="I5019" s="225" t="n">
        <f aca="false">F5019+G5019+H5019</f>
        <v>0</v>
      </c>
      <c r="J5019" s="691" t="str">
        <f aca="false">(IF($E5019&lt;&gt;0,$J$2,IF($I5019&lt;&gt;0,$J$2,"")))</f>
        <v/>
      </c>
      <c r="K5019" s="218"/>
      <c r="L5019" s="700"/>
      <c r="M5019" s="701"/>
      <c r="N5019" s="371" t="n">
        <f aca="false">I5019</f>
        <v>0</v>
      </c>
      <c r="O5019" s="702" t="n">
        <f aca="false">L5019+M5019-N5019</f>
        <v>0</v>
      </c>
      <c r="P5019" s="218"/>
      <c r="Q5019" s="700"/>
      <c r="R5019" s="701"/>
      <c r="S5019" s="371" t="n">
        <f aca="false">+IF(+(L5019+M5019)&gt;=I5019,+M5019,+(+I5019-L5019))</f>
        <v>0</v>
      </c>
      <c r="T5019" s="371" t="n">
        <f aca="false">Q5019+R5019-S5019</f>
        <v>0</v>
      </c>
      <c r="U5019" s="701"/>
      <c r="V5019" s="701"/>
      <c r="W5019" s="259"/>
      <c r="X5019" s="373" t="n">
        <f aca="false">T5019-U5019-V5019-W5019</f>
        <v>0</v>
      </c>
    </row>
    <row r="5020" customFormat="false" ht="19.5" hidden="true" customHeight="false" outlineLevel="0" collapsed="false">
      <c r="A5020" s="229" t="n">
        <v>401</v>
      </c>
      <c r="B5020" s="419"/>
      <c r="C5020" s="244" t="n">
        <v>4309</v>
      </c>
      <c r="D5020" s="263" t="s">
        <v>469</v>
      </c>
      <c r="E5020" s="222"/>
      <c r="F5020" s="270"/>
      <c r="G5020" s="256"/>
      <c r="H5020" s="256"/>
      <c r="I5020" s="225" t="n">
        <f aca="false">F5020+G5020+H5020</f>
        <v>0</v>
      </c>
      <c r="J5020" s="691" t="str">
        <f aca="false">(IF($E5020&lt;&gt;0,$J$2,IF($I5020&lt;&gt;0,$J$2,"")))</f>
        <v/>
      </c>
      <c r="K5020" s="218"/>
      <c r="L5020" s="700"/>
      <c r="M5020" s="701"/>
      <c r="N5020" s="371" t="n">
        <f aca="false">I5020</f>
        <v>0</v>
      </c>
      <c r="O5020" s="702" t="n">
        <f aca="false">L5020+M5020-N5020</f>
        <v>0</v>
      </c>
      <c r="P5020" s="218"/>
      <c r="Q5020" s="700"/>
      <c r="R5020" s="701"/>
      <c r="S5020" s="371" t="n">
        <f aca="false">+IF(+(L5020+M5020)&gt;=I5020,+M5020,+(+I5020-L5020))</f>
        <v>0</v>
      </c>
      <c r="T5020" s="371" t="n">
        <f aca="false">Q5020+R5020-S5020</f>
        <v>0</v>
      </c>
      <c r="U5020" s="701"/>
      <c r="V5020" s="701"/>
      <c r="W5020" s="259"/>
      <c r="X5020" s="373" t="n">
        <f aca="false">T5020-U5020-V5020-W5020</f>
        <v>0</v>
      </c>
    </row>
    <row r="5021" customFormat="false" ht="19.5" hidden="true" customHeight="false" outlineLevel="0" collapsed="false">
      <c r="A5021" s="229" t="n">
        <v>402</v>
      </c>
      <c r="B5021" s="232" t="n">
        <v>4400</v>
      </c>
      <c r="C5021" s="420" t="s">
        <v>470</v>
      </c>
      <c r="D5021" s="420"/>
      <c r="E5021" s="248"/>
      <c r="F5021" s="546"/>
      <c r="G5021" s="269"/>
      <c r="H5021" s="269"/>
      <c r="I5021" s="225" t="n">
        <f aca="false">F5021+G5021+H5021</f>
        <v>0</v>
      </c>
      <c r="J5021" s="691" t="str">
        <f aca="false">(IF($E5021&lt;&gt;0,$J$2,IF($I5021&lt;&gt;0,$J$2,"")))</f>
        <v/>
      </c>
      <c r="K5021" s="218"/>
      <c r="L5021" s="705"/>
      <c r="M5021" s="706"/>
      <c r="N5021" s="389" t="n">
        <f aca="false">I5021</f>
        <v>0</v>
      </c>
      <c r="O5021" s="702" t="n">
        <f aca="false">L5021+M5021-N5021</f>
        <v>0</v>
      </c>
      <c r="P5021" s="218"/>
      <c r="Q5021" s="705"/>
      <c r="R5021" s="706"/>
      <c r="S5021" s="371" t="n">
        <f aca="false">+IF(+(L5021+M5021)&gt;=I5021,+M5021,+(+I5021-L5021))</f>
        <v>0</v>
      </c>
      <c r="T5021" s="371" t="n">
        <f aca="false">Q5021+R5021-S5021</f>
        <v>0</v>
      </c>
      <c r="U5021" s="706"/>
      <c r="V5021" s="706"/>
      <c r="W5021" s="259"/>
      <c r="X5021" s="373" t="n">
        <f aca="false">T5021-U5021-V5021-W5021</f>
        <v>0</v>
      </c>
    </row>
    <row r="5022" customFormat="false" ht="19.5" hidden="true" customHeight="false" outlineLevel="0" collapsed="false">
      <c r="A5022" s="417" t="n">
        <v>404</v>
      </c>
      <c r="B5022" s="232" t="n">
        <v>4500</v>
      </c>
      <c r="C5022" s="418" t="s">
        <v>471</v>
      </c>
      <c r="D5022" s="418"/>
      <c r="E5022" s="248"/>
      <c r="F5022" s="546"/>
      <c r="G5022" s="269"/>
      <c r="H5022" s="269"/>
      <c r="I5022" s="225" t="n">
        <f aca="false">F5022+G5022+H5022</f>
        <v>0</v>
      </c>
      <c r="J5022" s="691" t="str">
        <f aca="false">(IF($E5022&lt;&gt;0,$J$2,IF($I5022&lt;&gt;0,$J$2,"")))</f>
        <v/>
      </c>
      <c r="K5022" s="218"/>
      <c r="L5022" s="705"/>
      <c r="M5022" s="706"/>
      <c r="N5022" s="389" t="n">
        <f aca="false">I5022</f>
        <v>0</v>
      </c>
      <c r="O5022" s="702" t="n">
        <f aca="false">L5022+M5022-N5022</f>
        <v>0</v>
      </c>
      <c r="P5022" s="218"/>
      <c r="Q5022" s="705"/>
      <c r="R5022" s="706"/>
      <c r="S5022" s="371" t="n">
        <f aca="false">+IF(+(L5022+M5022)&gt;=I5022,+M5022,+(+I5022-L5022))</f>
        <v>0</v>
      </c>
      <c r="T5022" s="371" t="n">
        <f aca="false">Q5022+R5022-S5022</f>
        <v>0</v>
      </c>
      <c r="U5022" s="706"/>
      <c r="V5022" s="706"/>
      <c r="W5022" s="259"/>
      <c r="X5022" s="373" t="n">
        <f aca="false">T5022-U5022-V5022-W5022</f>
        <v>0</v>
      </c>
    </row>
    <row r="5023" customFormat="false" ht="19.5" hidden="true" customHeight="true" outlineLevel="0" collapsed="false">
      <c r="A5023" s="417" t="n">
        <v>404</v>
      </c>
      <c r="B5023" s="232" t="n">
        <v>4600</v>
      </c>
      <c r="C5023" s="402" t="s">
        <v>472</v>
      </c>
      <c r="D5023" s="402"/>
      <c r="E5023" s="248"/>
      <c r="F5023" s="546"/>
      <c r="G5023" s="269"/>
      <c r="H5023" s="269"/>
      <c r="I5023" s="225" t="n">
        <f aca="false">F5023+G5023+H5023</f>
        <v>0</v>
      </c>
      <c r="J5023" s="691" t="str">
        <f aca="false">(IF($E5023&lt;&gt;0,$J$2,IF($I5023&lt;&gt;0,$J$2,"")))</f>
        <v/>
      </c>
      <c r="K5023" s="218"/>
      <c r="L5023" s="705"/>
      <c r="M5023" s="706"/>
      <c r="N5023" s="389" t="n">
        <f aca="false">I5023</f>
        <v>0</v>
      </c>
      <c r="O5023" s="702" t="n">
        <f aca="false">L5023+M5023-N5023</f>
        <v>0</v>
      </c>
      <c r="P5023" s="218"/>
      <c r="Q5023" s="705"/>
      <c r="R5023" s="706"/>
      <c r="S5023" s="371" t="n">
        <f aca="false">+IF(+(L5023+M5023)&gt;=I5023,+M5023,+(+I5023-L5023))</f>
        <v>0</v>
      </c>
      <c r="T5023" s="371" t="n">
        <f aca="false">Q5023+R5023-S5023</f>
        <v>0</v>
      </c>
      <c r="U5023" s="706"/>
      <c r="V5023" s="706"/>
      <c r="W5023" s="259"/>
      <c r="X5023" s="373" t="n">
        <f aca="false">T5023-U5023-V5023-W5023</f>
        <v>0</v>
      </c>
    </row>
    <row r="5024" customFormat="false" ht="19.5" hidden="true" customHeight="false" outlineLevel="0" collapsed="false">
      <c r="A5024" s="280" t="n">
        <v>440</v>
      </c>
      <c r="B5024" s="232" t="n">
        <v>4900</v>
      </c>
      <c r="C5024" s="404" t="s">
        <v>473</v>
      </c>
      <c r="D5024" s="404"/>
      <c r="E5024" s="248"/>
      <c r="F5024" s="249" t="n">
        <f aca="false">+F5025+F5026</f>
        <v>0</v>
      </c>
      <c r="G5024" s="250" t="n">
        <f aca="false">+G5025+G5026</f>
        <v>0</v>
      </c>
      <c r="H5024" s="250" t="n">
        <f aca="false">+H5025+H5026</f>
        <v>0</v>
      </c>
      <c r="I5024" s="250" t="n">
        <f aca="false">+I5025+I5026</f>
        <v>0</v>
      </c>
      <c r="J5024" s="691" t="str">
        <f aca="false">(IF($E5024&lt;&gt;0,$J$2,IF($I5024&lt;&gt;0,$J$2,"")))</f>
        <v/>
      </c>
      <c r="K5024" s="218"/>
      <c r="L5024" s="390"/>
      <c r="M5024" s="412"/>
      <c r="N5024" s="412"/>
      <c r="O5024" s="260"/>
      <c r="P5024" s="218"/>
      <c r="Q5024" s="390"/>
      <c r="R5024" s="412"/>
      <c r="S5024" s="412"/>
      <c r="T5024" s="412"/>
      <c r="U5024" s="412"/>
      <c r="V5024" s="412"/>
      <c r="W5024" s="260"/>
      <c r="X5024" s="373" t="n">
        <f aca="false">T5024-U5024-V5024-W5024</f>
        <v>0</v>
      </c>
    </row>
    <row r="5025" customFormat="false" ht="19.5" hidden="true" customHeight="false" outlineLevel="0" collapsed="false">
      <c r="A5025" s="280" t="n">
        <v>450</v>
      </c>
      <c r="B5025" s="419"/>
      <c r="C5025" s="255" t="n">
        <v>4901</v>
      </c>
      <c r="D5025" s="421" t="s">
        <v>474</v>
      </c>
      <c r="E5025" s="222"/>
      <c r="F5025" s="270"/>
      <c r="G5025" s="256"/>
      <c r="H5025" s="256"/>
      <c r="I5025" s="225" t="n">
        <f aca="false">F5025+G5025+H5025</f>
        <v>0</v>
      </c>
      <c r="J5025" s="691" t="str">
        <f aca="false">(IF($E5025&lt;&gt;0,$J$2,IF($I5025&lt;&gt;0,$J$2,"")))</f>
        <v/>
      </c>
      <c r="K5025" s="218"/>
      <c r="L5025" s="372"/>
      <c r="M5025" s="400"/>
      <c r="N5025" s="400"/>
      <c r="O5025" s="703"/>
      <c r="P5025" s="218"/>
      <c r="Q5025" s="372"/>
      <c r="R5025" s="400"/>
      <c r="S5025" s="400"/>
      <c r="T5025" s="400"/>
      <c r="U5025" s="400"/>
      <c r="V5025" s="400"/>
      <c r="W5025" s="703"/>
      <c r="X5025" s="373" t="n">
        <f aca="false">T5025-U5025-V5025-W5025</f>
        <v>0</v>
      </c>
    </row>
    <row r="5026" customFormat="false" ht="19.5" hidden="true" customHeight="false" outlineLevel="0" collapsed="false">
      <c r="A5026" s="280" t="n">
        <v>495</v>
      </c>
      <c r="B5026" s="419"/>
      <c r="C5026" s="244" t="n">
        <v>4902</v>
      </c>
      <c r="D5026" s="263" t="s">
        <v>475</v>
      </c>
      <c r="E5026" s="222"/>
      <c r="F5026" s="270"/>
      <c r="G5026" s="256"/>
      <c r="H5026" s="256"/>
      <c r="I5026" s="225" t="n">
        <f aca="false">F5026+G5026+H5026</f>
        <v>0</v>
      </c>
      <c r="J5026" s="691" t="str">
        <f aca="false">(IF($E5026&lt;&gt;0,$J$2,IF($I5026&lt;&gt;0,$J$2,"")))</f>
        <v/>
      </c>
      <c r="K5026" s="218"/>
      <c r="L5026" s="372"/>
      <c r="M5026" s="400"/>
      <c r="N5026" s="400"/>
      <c r="O5026" s="703"/>
      <c r="P5026" s="218"/>
      <c r="Q5026" s="372"/>
      <c r="R5026" s="400"/>
      <c r="S5026" s="400"/>
      <c r="T5026" s="400"/>
      <c r="U5026" s="400"/>
      <c r="V5026" s="400"/>
      <c r="W5026" s="703"/>
      <c r="X5026" s="373" t="n">
        <f aca="false">T5026-U5026-V5026-W5026</f>
        <v>0</v>
      </c>
    </row>
    <row r="5027" customFormat="false" ht="19.5" hidden="true" customHeight="false" outlineLevel="0" collapsed="false">
      <c r="A5027" s="281" t="n">
        <v>500</v>
      </c>
      <c r="B5027" s="422" t="n">
        <v>5100</v>
      </c>
      <c r="C5027" s="423" t="s">
        <v>476</v>
      </c>
      <c r="D5027" s="423"/>
      <c r="E5027" s="709"/>
      <c r="F5027" s="710"/>
      <c r="G5027" s="711"/>
      <c r="H5027" s="711"/>
      <c r="I5027" s="225" t="n">
        <f aca="false">F5027+G5027+H5027</f>
        <v>0</v>
      </c>
      <c r="J5027" s="691" t="str">
        <f aca="false">(IF($E5027&lt;&gt;0,$J$2,IF($I5027&lt;&gt;0,$J$2,"")))</f>
        <v/>
      </c>
      <c r="K5027" s="218"/>
      <c r="L5027" s="712"/>
      <c r="M5027" s="713"/>
      <c r="N5027" s="425" t="n">
        <f aca="false">I5027</f>
        <v>0</v>
      </c>
      <c r="O5027" s="702" t="n">
        <f aca="false">L5027+M5027-N5027</f>
        <v>0</v>
      </c>
      <c r="P5027" s="218"/>
      <c r="Q5027" s="712"/>
      <c r="R5027" s="713"/>
      <c r="S5027" s="371" t="n">
        <f aca="false">+IF(+(L5027+M5027)&gt;=I5027,+M5027,+(+I5027-L5027))</f>
        <v>0</v>
      </c>
      <c r="T5027" s="371" t="n">
        <f aca="false">Q5027+R5027-S5027</f>
        <v>0</v>
      </c>
      <c r="U5027" s="713"/>
      <c r="V5027" s="713"/>
      <c r="W5027" s="259"/>
      <c r="X5027" s="373" t="n">
        <f aca="false">T5027-U5027-V5027-W5027</f>
        <v>0</v>
      </c>
    </row>
    <row r="5028" customFormat="false" ht="19.5" hidden="true" customHeight="false" outlineLevel="0" collapsed="false">
      <c r="A5028" s="281" t="n">
        <v>505</v>
      </c>
      <c r="B5028" s="422" t="n">
        <v>5200</v>
      </c>
      <c r="C5028" s="427" t="s">
        <v>477</v>
      </c>
      <c r="D5028" s="427"/>
      <c r="E5028" s="709"/>
      <c r="F5028" s="714" t="n">
        <f aca="false">SUM(F5029:F5035)</f>
        <v>0</v>
      </c>
      <c r="G5028" s="715" t="n">
        <f aca="false">SUM(G5029:G5035)</f>
        <v>0</v>
      </c>
      <c r="H5028" s="715" t="n">
        <f aca="false">SUM(H5029:H5035)</f>
        <v>0</v>
      </c>
      <c r="I5028" s="715" t="n">
        <f aca="false">SUM(I5029:I5035)</f>
        <v>0</v>
      </c>
      <c r="J5028" s="691" t="str">
        <f aca="false">(IF($E5028&lt;&gt;0,$J$2,IF($I5028&lt;&gt;0,$J$2,"")))</f>
        <v/>
      </c>
      <c r="K5028" s="218"/>
      <c r="L5028" s="424" t="n">
        <f aca="false">SUM(L5029:L5035)</f>
        <v>0</v>
      </c>
      <c r="M5028" s="425" t="n">
        <f aca="false">SUM(M5029:M5035)</f>
        <v>0</v>
      </c>
      <c r="N5028" s="716" t="n">
        <f aca="false">SUM(N5029:N5035)</f>
        <v>0</v>
      </c>
      <c r="O5028" s="717" t="n">
        <f aca="false">SUM(O5029:O5035)</f>
        <v>0</v>
      </c>
      <c r="P5028" s="218"/>
      <c r="Q5028" s="424" t="n">
        <f aca="false">SUM(Q5029:Q5035)</f>
        <v>0</v>
      </c>
      <c r="R5028" s="425" t="n">
        <f aca="false">SUM(R5029:R5035)</f>
        <v>0</v>
      </c>
      <c r="S5028" s="425" t="n">
        <f aca="false">SUM(S5029:S5035)</f>
        <v>0</v>
      </c>
      <c r="T5028" s="425" t="n">
        <f aca="false">SUM(T5029:T5035)</f>
        <v>0</v>
      </c>
      <c r="U5028" s="425" t="n">
        <f aca="false">SUM(U5029:U5035)</f>
        <v>0</v>
      </c>
      <c r="V5028" s="425" t="n">
        <f aca="false">SUM(V5029:V5035)</f>
        <v>0</v>
      </c>
      <c r="W5028" s="717" t="n">
        <f aca="false">SUM(W5029:W5035)</f>
        <v>0</v>
      </c>
      <c r="X5028" s="373" t="n">
        <f aca="false">T5028-U5028-V5028-W5028</f>
        <v>0</v>
      </c>
    </row>
    <row r="5029" customFormat="false" ht="19.5" hidden="true" customHeight="false" outlineLevel="0" collapsed="false">
      <c r="A5029" s="281" t="n">
        <v>510</v>
      </c>
      <c r="B5029" s="428"/>
      <c r="C5029" s="429" t="n">
        <v>5201</v>
      </c>
      <c r="D5029" s="430" t="s">
        <v>478</v>
      </c>
      <c r="E5029" s="718"/>
      <c r="F5029" s="719"/>
      <c r="G5029" s="720"/>
      <c r="H5029" s="720"/>
      <c r="I5029" s="225" t="n">
        <f aca="false">F5029+G5029+H5029</f>
        <v>0</v>
      </c>
      <c r="J5029" s="691" t="str">
        <f aca="false">(IF($E5029&lt;&gt;0,$J$2,IF($I5029&lt;&gt;0,$J$2,"")))</f>
        <v/>
      </c>
      <c r="K5029" s="218"/>
      <c r="L5029" s="721"/>
      <c r="M5029" s="722"/>
      <c r="N5029" s="432" t="n">
        <f aca="false">I5029</f>
        <v>0</v>
      </c>
      <c r="O5029" s="702" t="n">
        <f aca="false">L5029+M5029-N5029</f>
        <v>0</v>
      </c>
      <c r="P5029" s="218"/>
      <c r="Q5029" s="721"/>
      <c r="R5029" s="722"/>
      <c r="S5029" s="371" t="n">
        <f aca="false">+IF(+(L5029+M5029)&gt;=I5029,+M5029,+(+I5029-L5029))</f>
        <v>0</v>
      </c>
      <c r="T5029" s="371" t="n">
        <f aca="false">Q5029+R5029-S5029</f>
        <v>0</v>
      </c>
      <c r="U5029" s="722"/>
      <c r="V5029" s="722"/>
      <c r="W5029" s="259"/>
      <c r="X5029" s="373" t="n">
        <f aca="false">T5029-U5029-V5029-W5029</f>
        <v>0</v>
      </c>
    </row>
    <row r="5030" customFormat="false" ht="19.5" hidden="true" customHeight="false" outlineLevel="0" collapsed="false">
      <c r="A5030" s="281" t="n">
        <v>515</v>
      </c>
      <c r="B5030" s="428"/>
      <c r="C5030" s="434" t="n">
        <v>5202</v>
      </c>
      <c r="D5030" s="435" t="s">
        <v>479</v>
      </c>
      <c r="E5030" s="718"/>
      <c r="F5030" s="719"/>
      <c r="G5030" s="720"/>
      <c r="H5030" s="720"/>
      <c r="I5030" s="225" t="n">
        <f aca="false">F5030+G5030+H5030</f>
        <v>0</v>
      </c>
      <c r="J5030" s="691" t="str">
        <f aca="false">(IF($E5030&lt;&gt;0,$J$2,IF($I5030&lt;&gt;0,$J$2,"")))</f>
        <v/>
      </c>
      <c r="K5030" s="218"/>
      <c r="L5030" s="721"/>
      <c r="M5030" s="722"/>
      <c r="N5030" s="432" t="n">
        <f aca="false">I5030</f>
        <v>0</v>
      </c>
      <c r="O5030" s="702" t="n">
        <f aca="false">L5030+M5030-N5030</f>
        <v>0</v>
      </c>
      <c r="P5030" s="218"/>
      <c r="Q5030" s="721"/>
      <c r="R5030" s="722"/>
      <c r="S5030" s="371" t="n">
        <f aca="false">+IF(+(L5030+M5030)&gt;=I5030,+M5030,+(+I5030-L5030))</f>
        <v>0</v>
      </c>
      <c r="T5030" s="371" t="n">
        <f aca="false">Q5030+R5030-S5030</f>
        <v>0</v>
      </c>
      <c r="U5030" s="722"/>
      <c r="V5030" s="722"/>
      <c r="W5030" s="259"/>
      <c r="X5030" s="373" t="n">
        <f aca="false">T5030-U5030-V5030-W5030</f>
        <v>0</v>
      </c>
    </row>
    <row r="5031" customFormat="false" ht="19.5" hidden="true" customHeight="false" outlineLevel="0" collapsed="false">
      <c r="A5031" s="281" t="n">
        <v>520</v>
      </c>
      <c r="B5031" s="428"/>
      <c r="C5031" s="434" t="n">
        <v>5203</v>
      </c>
      <c r="D5031" s="435" t="s">
        <v>480</v>
      </c>
      <c r="E5031" s="718"/>
      <c r="F5031" s="719"/>
      <c r="G5031" s="720"/>
      <c r="H5031" s="720"/>
      <c r="I5031" s="225" t="n">
        <f aca="false">F5031+G5031+H5031</f>
        <v>0</v>
      </c>
      <c r="J5031" s="691" t="str">
        <f aca="false">(IF($E5031&lt;&gt;0,$J$2,IF($I5031&lt;&gt;0,$J$2,"")))</f>
        <v/>
      </c>
      <c r="K5031" s="218"/>
      <c r="L5031" s="721"/>
      <c r="M5031" s="722"/>
      <c r="N5031" s="432" t="n">
        <f aca="false">I5031</f>
        <v>0</v>
      </c>
      <c r="O5031" s="702" t="n">
        <f aca="false">L5031+M5031-N5031</f>
        <v>0</v>
      </c>
      <c r="P5031" s="218"/>
      <c r="Q5031" s="721"/>
      <c r="R5031" s="722"/>
      <c r="S5031" s="371" t="n">
        <f aca="false">+IF(+(L5031+M5031)&gt;=I5031,+M5031,+(+I5031-L5031))</f>
        <v>0</v>
      </c>
      <c r="T5031" s="371" t="n">
        <f aca="false">Q5031+R5031-S5031</f>
        <v>0</v>
      </c>
      <c r="U5031" s="722"/>
      <c r="V5031" s="722"/>
      <c r="W5031" s="259"/>
      <c r="X5031" s="373" t="n">
        <f aca="false">T5031-U5031-V5031-W5031</f>
        <v>0</v>
      </c>
    </row>
    <row r="5032" customFormat="false" ht="19.5" hidden="true" customHeight="false" outlineLevel="0" collapsed="false">
      <c r="A5032" s="281" t="n">
        <v>525</v>
      </c>
      <c r="B5032" s="428"/>
      <c r="C5032" s="434" t="n">
        <v>5204</v>
      </c>
      <c r="D5032" s="435" t="s">
        <v>481</v>
      </c>
      <c r="E5032" s="718"/>
      <c r="F5032" s="719"/>
      <c r="G5032" s="720"/>
      <c r="H5032" s="720"/>
      <c r="I5032" s="225" t="n">
        <f aca="false">F5032+G5032+H5032</f>
        <v>0</v>
      </c>
      <c r="J5032" s="691" t="str">
        <f aca="false">(IF($E5032&lt;&gt;0,$J$2,IF($I5032&lt;&gt;0,$J$2,"")))</f>
        <v/>
      </c>
      <c r="K5032" s="218"/>
      <c r="L5032" s="721"/>
      <c r="M5032" s="722"/>
      <c r="N5032" s="432" t="n">
        <f aca="false">I5032</f>
        <v>0</v>
      </c>
      <c r="O5032" s="702" t="n">
        <f aca="false">L5032+M5032-N5032</f>
        <v>0</v>
      </c>
      <c r="P5032" s="218"/>
      <c r="Q5032" s="721"/>
      <c r="R5032" s="722"/>
      <c r="S5032" s="371" t="n">
        <f aca="false">+IF(+(L5032+M5032)&gt;=I5032,+M5032,+(+I5032-L5032))</f>
        <v>0</v>
      </c>
      <c r="T5032" s="371" t="n">
        <f aca="false">Q5032+R5032-S5032</f>
        <v>0</v>
      </c>
      <c r="U5032" s="722"/>
      <c r="V5032" s="722"/>
      <c r="W5032" s="259"/>
      <c r="X5032" s="373" t="n">
        <f aca="false">T5032-U5032-V5032-W5032</f>
        <v>0</v>
      </c>
    </row>
    <row r="5033" customFormat="false" ht="19.5" hidden="true" customHeight="false" outlineLevel="0" collapsed="false">
      <c r="A5033" s="280" t="n">
        <v>635</v>
      </c>
      <c r="B5033" s="428"/>
      <c r="C5033" s="434" t="n">
        <v>5205</v>
      </c>
      <c r="D5033" s="435" t="s">
        <v>482</v>
      </c>
      <c r="E5033" s="718"/>
      <c r="F5033" s="719"/>
      <c r="G5033" s="720"/>
      <c r="H5033" s="720"/>
      <c r="I5033" s="225" t="n">
        <f aca="false">F5033+G5033+H5033</f>
        <v>0</v>
      </c>
      <c r="J5033" s="691" t="str">
        <f aca="false">(IF($E5033&lt;&gt;0,$J$2,IF($I5033&lt;&gt;0,$J$2,"")))</f>
        <v/>
      </c>
      <c r="K5033" s="218"/>
      <c r="L5033" s="721"/>
      <c r="M5033" s="722"/>
      <c r="N5033" s="432" t="n">
        <f aca="false">I5033</f>
        <v>0</v>
      </c>
      <c r="O5033" s="702" t="n">
        <f aca="false">L5033+M5033-N5033</f>
        <v>0</v>
      </c>
      <c r="P5033" s="218"/>
      <c r="Q5033" s="721"/>
      <c r="R5033" s="722"/>
      <c r="S5033" s="371" t="n">
        <f aca="false">+IF(+(L5033+M5033)&gt;=I5033,+M5033,+(+I5033-L5033))</f>
        <v>0</v>
      </c>
      <c r="T5033" s="371" t="n">
        <f aca="false">Q5033+R5033-S5033</f>
        <v>0</v>
      </c>
      <c r="U5033" s="722"/>
      <c r="V5033" s="722"/>
      <c r="W5033" s="259"/>
      <c r="X5033" s="373" t="n">
        <f aca="false">T5033-U5033-V5033-W5033</f>
        <v>0</v>
      </c>
    </row>
    <row r="5034" customFormat="false" ht="19.5" hidden="true" customHeight="false" outlineLevel="0" collapsed="false">
      <c r="A5034" s="281" t="n">
        <v>640</v>
      </c>
      <c r="B5034" s="428"/>
      <c r="C5034" s="434" t="n">
        <v>5206</v>
      </c>
      <c r="D5034" s="435" t="s">
        <v>483</v>
      </c>
      <c r="E5034" s="718"/>
      <c r="F5034" s="719"/>
      <c r="G5034" s="720"/>
      <c r="H5034" s="720"/>
      <c r="I5034" s="225" t="n">
        <f aca="false">F5034+G5034+H5034</f>
        <v>0</v>
      </c>
      <c r="J5034" s="691" t="str">
        <f aca="false">(IF($E5034&lt;&gt;0,$J$2,IF($I5034&lt;&gt;0,$J$2,"")))</f>
        <v/>
      </c>
      <c r="K5034" s="218"/>
      <c r="L5034" s="721"/>
      <c r="M5034" s="722"/>
      <c r="N5034" s="432" t="n">
        <f aca="false">I5034</f>
        <v>0</v>
      </c>
      <c r="O5034" s="702" t="n">
        <f aca="false">L5034+M5034-N5034</f>
        <v>0</v>
      </c>
      <c r="P5034" s="218"/>
      <c r="Q5034" s="721"/>
      <c r="R5034" s="722"/>
      <c r="S5034" s="371" t="n">
        <f aca="false">+IF(+(L5034+M5034)&gt;=I5034,+M5034,+(+I5034-L5034))</f>
        <v>0</v>
      </c>
      <c r="T5034" s="371" t="n">
        <f aca="false">Q5034+R5034-S5034</f>
        <v>0</v>
      </c>
      <c r="U5034" s="722"/>
      <c r="V5034" s="722"/>
      <c r="W5034" s="259"/>
      <c r="X5034" s="373" t="n">
        <f aca="false">T5034-U5034-V5034-W5034</f>
        <v>0</v>
      </c>
    </row>
    <row r="5035" customFormat="false" ht="19.5" hidden="true" customHeight="false" outlineLevel="0" collapsed="false">
      <c r="A5035" s="281" t="n">
        <v>645</v>
      </c>
      <c r="B5035" s="428"/>
      <c r="C5035" s="436" t="n">
        <v>5219</v>
      </c>
      <c r="D5035" s="437" t="s">
        <v>484</v>
      </c>
      <c r="E5035" s="718"/>
      <c r="F5035" s="719"/>
      <c r="G5035" s="720"/>
      <c r="H5035" s="720"/>
      <c r="I5035" s="225" t="n">
        <f aca="false">F5035+G5035+H5035</f>
        <v>0</v>
      </c>
      <c r="J5035" s="691" t="str">
        <f aca="false">(IF($E5035&lt;&gt;0,$J$2,IF($I5035&lt;&gt;0,$J$2,"")))</f>
        <v/>
      </c>
      <c r="K5035" s="218"/>
      <c r="L5035" s="721"/>
      <c r="M5035" s="722"/>
      <c r="N5035" s="432" t="n">
        <f aca="false">I5035</f>
        <v>0</v>
      </c>
      <c r="O5035" s="702" t="n">
        <f aca="false">L5035+M5035-N5035</f>
        <v>0</v>
      </c>
      <c r="P5035" s="218"/>
      <c r="Q5035" s="721"/>
      <c r="R5035" s="722"/>
      <c r="S5035" s="371" t="n">
        <f aca="false">+IF(+(L5035+M5035)&gt;=I5035,+M5035,+(+I5035-L5035))</f>
        <v>0</v>
      </c>
      <c r="T5035" s="371" t="n">
        <f aca="false">Q5035+R5035-S5035</f>
        <v>0</v>
      </c>
      <c r="U5035" s="722"/>
      <c r="V5035" s="722"/>
      <c r="W5035" s="259"/>
      <c r="X5035" s="373" t="n">
        <f aca="false">T5035-U5035-V5035-W5035</f>
        <v>0</v>
      </c>
    </row>
    <row r="5036" customFormat="false" ht="19.5" hidden="true" customHeight="false" outlineLevel="0" collapsed="false">
      <c r="A5036" s="281" t="n">
        <v>650</v>
      </c>
      <c r="B5036" s="422" t="n">
        <v>5300</v>
      </c>
      <c r="C5036" s="438" t="s">
        <v>485</v>
      </c>
      <c r="D5036" s="438"/>
      <c r="E5036" s="709"/>
      <c r="F5036" s="714" t="n">
        <f aca="false">SUM(F5037:F5038)</f>
        <v>0</v>
      </c>
      <c r="G5036" s="715" t="n">
        <f aca="false">SUM(G5037:G5038)</f>
        <v>0</v>
      </c>
      <c r="H5036" s="715" t="n">
        <f aca="false">SUM(H5037:H5038)</f>
        <v>0</v>
      </c>
      <c r="I5036" s="715" t="n">
        <f aca="false">SUM(I5037:I5038)</f>
        <v>0</v>
      </c>
      <c r="J5036" s="691" t="str">
        <f aca="false">(IF($E5036&lt;&gt;0,$J$2,IF($I5036&lt;&gt;0,$J$2,"")))</f>
        <v/>
      </c>
      <c r="K5036" s="218"/>
      <c r="L5036" s="424" t="n">
        <f aca="false">SUM(L5037:L5038)</f>
        <v>0</v>
      </c>
      <c r="M5036" s="425" t="n">
        <f aca="false">SUM(M5037:M5038)</f>
        <v>0</v>
      </c>
      <c r="N5036" s="716" t="n">
        <f aca="false">SUM(N5037:N5038)</f>
        <v>0</v>
      </c>
      <c r="O5036" s="717" t="n">
        <f aca="false">SUM(O5037:O5038)</f>
        <v>0</v>
      </c>
      <c r="P5036" s="218"/>
      <c r="Q5036" s="424" t="n">
        <f aca="false">SUM(Q5037:Q5038)</f>
        <v>0</v>
      </c>
      <c r="R5036" s="425" t="n">
        <f aca="false">SUM(R5037:R5038)</f>
        <v>0</v>
      </c>
      <c r="S5036" s="425" t="n">
        <f aca="false">SUM(S5037:S5038)</f>
        <v>0</v>
      </c>
      <c r="T5036" s="425" t="n">
        <f aca="false">SUM(T5037:T5038)</f>
        <v>0</v>
      </c>
      <c r="U5036" s="425" t="n">
        <f aca="false">SUM(U5037:U5038)</f>
        <v>0</v>
      </c>
      <c r="V5036" s="425" t="n">
        <f aca="false">SUM(V5037:V5038)</f>
        <v>0</v>
      </c>
      <c r="W5036" s="717" t="n">
        <f aca="false">SUM(W5037:W5038)</f>
        <v>0</v>
      </c>
      <c r="X5036" s="373" t="n">
        <f aca="false">T5036-U5036-V5036-W5036</f>
        <v>0</v>
      </c>
    </row>
    <row r="5037" customFormat="false" ht="19.5" hidden="true" customHeight="false" outlineLevel="0" collapsed="false">
      <c r="A5037" s="280" t="n">
        <v>655</v>
      </c>
      <c r="B5037" s="428"/>
      <c r="C5037" s="429" t="n">
        <v>5301</v>
      </c>
      <c r="D5037" s="430" t="s">
        <v>741</v>
      </c>
      <c r="E5037" s="718"/>
      <c r="F5037" s="719"/>
      <c r="G5037" s="720"/>
      <c r="H5037" s="720"/>
      <c r="I5037" s="225" t="n">
        <f aca="false">F5037+G5037+H5037</f>
        <v>0</v>
      </c>
      <c r="J5037" s="691" t="str">
        <f aca="false">(IF($E5037&lt;&gt;0,$J$2,IF($I5037&lt;&gt;0,$J$2,"")))</f>
        <v/>
      </c>
      <c r="K5037" s="218"/>
      <c r="L5037" s="721"/>
      <c r="M5037" s="722"/>
      <c r="N5037" s="432" t="n">
        <f aca="false">I5037</f>
        <v>0</v>
      </c>
      <c r="O5037" s="702" t="n">
        <f aca="false">L5037+M5037-N5037</f>
        <v>0</v>
      </c>
      <c r="P5037" s="218"/>
      <c r="Q5037" s="721"/>
      <c r="R5037" s="722"/>
      <c r="S5037" s="371" t="n">
        <f aca="false">+IF(+(L5037+M5037)&gt;=I5037,+M5037,+(+I5037-L5037))</f>
        <v>0</v>
      </c>
      <c r="T5037" s="371" t="n">
        <f aca="false">Q5037+R5037-S5037</f>
        <v>0</v>
      </c>
      <c r="U5037" s="722"/>
      <c r="V5037" s="722"/>
      <c r="W5037" s="259"/>
      <c r="X5037" s="373" t="n">
        <f aca="false">T5037-U5037-V5037-W5037</f>
        <v>0</v>
      </c>
    </row>
    <row r="5038" customFormat="false" ht="19.5" hidden="true" customHeight="false" outlineLevel="0" collapsed="false">
      <c r="A5038" s="280" t="n">
        <v>665</v>
      </c>
      <c r="B5038" s="428"/>
      <c r="C5038" s="436" t="n">
        <v>5309</v>
      </c>
      <c r="D5038" s="437" t="s">
        <v>487</v>
      </c>
      <c r="E5038" s="718"/>
      <c r="F5038" s="719"/>
      <c r="G5038" s="720"/>
      <c r="H5038" s="720"/>
      <c r="I5038" s="225" t="n">
        <f aca="false">F5038+G5038+H5038</f>
        <v>0</v>
      </c>
      <c r="J5038" s="691" t="str">
        <f aca="false">(IF($E5038&lt;&gt;0,$J$2,IF($I5038&lt;&gt;0,$J$2,"")))</f>
        <v/>
      </c>
      <c r="K5038" s="218"/>
      <c r="L5038" s="721"/>
      <c r="M5038" s="722"/>
      <c r="N5038" s="432" t="n">
        <f aca="false">I5038</f>
        <v>0</v>
      </c>
      <c r="O5038" s="702" t="n">
        <f aca="false">L5038+M5038-N5038</f>
        <v>0</v>
      </c>
      <c r="P5038" s="218"/>
      <c r="Q5038" s="721"/>
      <c r="R5038" s="722"/>
      <c r="S5038" s="371" t="n">
        <f aca="false">+IF(+(L5038+M5038)&gt;=I5038,+M5038,+(+I5038-L5038))</f>
        <v>0</v>
      </c>
      <c r="T5038" s="371" t="n">
        <f aca="false">Q5038+R5038-S5038</f>
        <v>0</v>
      </c>
      <c r="U5038" s="722"/>
      <c r="V5038" s="722"/>
      <c r="W5038" s="259"/>
      <c r="X5038" s="373" t="n">
        <f aca="false">T5038-U5038-V5038-W5038</f>
        <v>0</v>
      </c>
    </row>
    <row r="5039" customFormat="false" ht="19.5" hidden="true" customHeight="false" outlineLevel="0" collapsed="false">
      <c r="A5039" s="280" t="n">
        <v>675</v>
      </c>
      <c r="B5039" s="422" t="n">
        <v>5400</v>
      </c>
      <c r="C5039" s="423" t="s">
        <v>488</v>
      </c>
      <c r="D5039" s="423"/>
      <c r="E5039" s="709"/>
      <c r="F5039" s="710"/>
      <c r="G5039" s="711"/>
      <c r="H5039" s="711"/>
      <c r="I5039" s="225" t="n">
        <f aca="false">F5039+G5039+H5039</f>
        <v>0</v>
      </c>
      <c r="J5039" s="691" t="str">
        <f aca="false">(IF($E5039&lt;&gt;0,$J$2,IF($I5039&lt;&gt;0,$J$2,"")))</f>
        <v/>
      </c>
      <c r="K5039" s="218"/>
      <c r="L5039" s="712"/>
      <c r="M5039" s="713"/>
      <c r="N5039" s="425" t="n">
        <f aca="false">I5039</f>
        <v>0</v>
      </c>
      <c r="O5039" s="702" t="n">
        <f aca="false">L5039+M5039-N5039</f>
        <v>0</v>
      </c>
      <c r="P5039" s="218"/>
      <c r="Q5039" s="712"/>
      <c r="R5039" s="713"/>
      <c r="S5039" s="371" t="n">
        <f aca="false">+IF(+(L5039+M5039)&gt;=I5039,+M5039,+(+I5039-L5039))</f>
        <v>0</v>
      </c>
      <c r="T5039" s="371" t="n">
        <f aca="false">Q5039+R5039-S5039</f>
        <v>0</v>
      </c>
      <c r="U5039" s="713"/>
      <c r="V5039" s="713"/>
      <c r="W5039" s="259"/>
      <c r="X5039" s="373" t="n">
        <f aca="false">T5039-U5039-V5039-W5039</f>
        <v>0</v>
      </c>
    </row>
    <row r="5040" customFormat="false" ht="19.5" hidden="true" customHeight="false" outlineLevel="0" collapsed="false">
      <c r="A5040" s="280" t="n">
        <v>685</v>
      </c>
      <c r="B5040" s="232" t="n">
        <v>5500</v>
      </c>
      <c r="C5040" s="404" t="s">
        <v>489</v>
      </c>
      <c r="D5040" s="404"/>
      <c r="E5040" s="248"/>
      <c r="F5040" s="249" t="n">
        <f aca="false">SUM(F5041:F5044)</f>
        <v>0</v>
      </c>
      <c r="G5040" s="250" t="n">
        <f aca="false">SUM(G5041:G5044)</f>
        <v>0</v>
      </c>
      <c r="H5040" s="250" t="n">
        <f aca="false">SUM(H5041:H5044)</f>
        <v>0</v>
      </c>
      <c r="I5040" s="250" t="n">
        <f aca="false">SUM(I5041:I5044)</f>
        <v>0</v>
      </c>
      <c r="J5040" s="691" t="str">
        <f aca="false">(IF($E5040&lt;&gt;0,$J$2,IF($I5040&lt;&gt;0,$J$2,"")))</f>
        <v/>
      </c>
      <c r="K5040" s="218"/>
      <c r="L5040" s="388" t="n">
        <f aca="false">SUM(L5041:L5044)</f>
        <v>0</v>
      </c>
      <c r="M5040" s="389" t="n">
        <f aca="false">SUM(M5041:M5044)</f>
        <v>0</v>
      </c>
      <c r="N5040" s="704" t="n">
        <f aca="false">SUM(N5041:N5044)</f>
        <v>0</v>
      </c>
      <c r="O5040" s="266" t="n">
        <f aca="false">SUM(O5041:O5044)</f>
        <v>0</v>
      </c>
      <c r="P5040" s="218"/>
      <c r="Q5040" s="388" t="n">
        <f aca="false">SUM(Q5041:Q5044)</f>
        <v>0</v>
      </c>
      <c r="R5040" s="389" t="n">
        <f aca="false">SUM(R5041:R5044)</f>
        <v>0</v>
      </c>
      <c r="S5040" s="389" t="n">
        <f aca="false">SUM(S5041:S5044)</f>
        <v>0</v>
      </c>
      <c r="T5040" s="389" t="n">
        <f aca="false">SUM(T5041:T5044)</f>
        <v>0</v>
      </c>
      <c r="U5040" s="389" t="n">
        <f aca="false">SUM(U5041:U5044)</f>
        <v>0</v>
      </c>
      <c r="V5040" s="389" t="n">
        <f aca="false">SUM(V5041:V5044)</f>
        <v>0</v>
      </c>
      <c r="W5040" s="266" t="n">
        <f aca="false">SUM(W5041:W5044)</f>
        <v>0</v>
      </c>
      <c r="X5040" s="373" t="n">
        <f aca="false">T5040-U5040-V5040-W5040</f>
        <v>0</v>
      </c>
    </row>
    <row r="5041" customFormat="false" ht="19.5" hidden="true" customHeight="false" outlineLevel="0" collapsed="false">
      <c r="A5041" s="281" t="n">
        <v>690</v>
      </c>
      <c r="B5041" s="419"/>
      <c r="C5041" s="255" t="n">
        <v>5501</v>
      </c>
      <c r="D5041" s="391" t="s">
        <v>490</v>
      </c>
      <c r="E5041" s="222"/>
      <c r="F5041" s="270"/>
      <c r="G5041" s="256"/>
      <c r="H5041" s="256"/>
      <c r="I5041" s="225" t="n">
        <f aca="false">F5041+G5041+H5041</f>
        <v>0</v>
      </c>
      <c r="J5041" s="691" t="str">
        <f aca="false">(IF($E5041&lt;&gt;0,$J$2,IF($I5041&lt;&gt;0,$J$2,"")))</f>
        <v/>
      </c>
      <c r="K5041" s="218"/>
      <c r="L5041" s="700"/>
      <c r="M5041" s="701"/>
      <c r="N5041" s="371" t="n">
        <f aca="false">I5041</f>
        <v>0</v>
      </c>
      <c r="O5041" s="702" t="n">
        <f aca="false">L5041+M5041-N5041</f>
        <v>0</v>
      </c>
      <c r="P5041" s="218"/>
      <c r="Q5041" s="700"/>
      <c r="R5041" s="701"/>
      <c r="S5041" s="371" t="n">
        <f aca="false">+IF(+(L5041+M5041)&gt;=I5041,+M5041,+(+I5041-L5041))</f>
        <v>0</v>
      </c>
      <c r="T5041" s="371" t="n">
        <f aca="false">Q5041+R5041-S5041</f>
        <v>0</v>
      </c>
      <c r="U5041" s="701"/>
      <c r="V5041" s="701"/>
      <c r="W5041" s="259"/>
      <c r="X5041" s="373" t="n">
        <f aca="false">T5041-U5041-V5041-W5041</f>
        <v>0</v>
      </c>
    </row>
    <row r="5042" customFormat="false" ht="19.5" hidden="true" customHeight="false" outlineLevel="0" collapsed="false">
      <c r="A5042" s="281" t="n">
        <v>695</v>
      </c>
      <c r="B5042" s="419"/>
      <c r="C5042" s="220" t="n">
        <v>5502</v>
      </c>
      <c r="D5042" s="257" t="s">
        <v>491</v>
      </c>
      <c r="E5042" s="222"/>
      <c r="F5042" s="270"/>
      <c r="G5042" s="256"/>
      <c r="H5042" s="256"/>
      <c r="I5042" s="225" t="n">
        <f aca="false">F5042+G5042+H5042</f>
        <v>0</v>
      </c>
      <c r="J5042" s="691" t="str">
        <f aca="false">(IF($E5042&lt;&gt;0,$J$2,IF($I5042&lt;&gt;0,$J$2,"")))</f>
        <v/>
      </c>
      <c r="K5042" s="218"/>
      <c r="L5042" s="700"/>
      <c r="M5042" s="701"/>
      <c r="N5042" s="371" t="n">
        <f aca="false">I5042</f>
        <v>0</v>
      </c>
      <c r="O5042" s="702" t="n">
        <f aca="false">L5042+M5042-N5042</f>
        <v>0</v>
      </c>
      <c r="P5042" s="218"/>
      <c r="Q5042" s="700"/>
      <c r="R5042" s="701"/>
      <c r="S5042" s="371" t="n">
        <f aca="false">+IF(+(L5042+M5042)&gt;=I5042,+M5042,+(+I5042-L5042))</f>
        <v>0</v>
      </c>
      <c r="T5042" s="371" t="n">
        <f aca="false">Q5042+R5042-S5042</f>
        <v>0</v>
      </c>
      <c r="U5042" s="701"/>
      <c r="V5042" s="701"/>
      <c r="W5042" s="259"/>
      <c r="X5042" s="373" t="n">
        <f aca="false">T5042-U5042-V5042-W5042</f>
        <v>0</v>
      </c>
    </row>
    <row r="5043" customFormat="false" ht="19.5" hidden="true" customHeight="false" outlineLevel="0" collapsed="false">
      <c r="A5043" s="280" t="n">
        <v>700</v>
      </c>
      <c r="B5043" s="419"/>
      <c r="C5043" s="220" t="n">
        <v>5503</v>
      </c>
      <c r="D5043" s="226" t="s">
        <v>492</v>
      </c>
      <c r="E5043" s="222"/>
      <c r="F5043" s="270"/>
      <c r="G5043" s="256"/>
      <c r="H5043" s="256"/>
      <c r="I5043" s="225" t="n">
        <f aca="false">F5043+G5043+H5043</f>
        <v>0</v>
      </c>
      <c r="J5043" s="691" t="str">
        <f aca="false">(IF($E5043&lt;&gt;0,$J$2,IF($I5043&lt;&gt;0,$J$2,"")))</f>
        <v/>
      </c>
      <c r="K5043" s="218"/>
      <c r="L5043" s="700"/>
      <c r="M5043" s="701"/>
      <c r="N5043" s="371" t="n">
        <f aca="false">I5043</f>
        <v>0</v>
      </c>
      <c r="O5043" s="702" t="n">
        <f aca="false">L5043+M5043-N5043</f>
        <v>0</v>
      </c>
      <c r="P5043" s="218"/>
      <c r="Q5043" s="700"/>
      <c r="R5043" s="701"/>
      <c r="S5043" s="371" t="n">
        <f aca="false">+IF(+(L5043+M5043)&gt;=I5043,+M5043,+(+I5043-L5043))</f>
        <v>0</v>
      </c>
      <c r="T5043" s="371" t="n">
        <f aca="false">Q5043+R5043-S5043</f>
        <v>0</v>
      </c>
      <c r="U5043" s="701"/>
      <c r="V5043" s="701"/>
      <c r="W5043" s="259"/>
      <c r="X5043" s="373" t="n">
        <f aca="false">T5043-U5043-V5043-W5043</f>
        <v>0</v>
      </c>
    </row>
    <row r="5044" customFormat="false" ht="19.5" hidden="true" customHeight="false" outlineLevel="0" collapsed="false">
      <c r="A5044" s="280" t="n">
        <v>710</v>
      </c>
      <c r="B5044" s="419"/>
      <c r="C5044" s="220" t="n">
        <v>5504</v>
      </c>
      <c r="D5044" s="257" t="s">
        <v>493</v>
      </c>
      <c r="E5044" s="222"/>
      <c r="F5044" s="270"/>
      <c r="G5044" s="256"/>
      <c r="H5044" s="256"/>
      <c r="I5044" s="225" t="n">
        <f aca="false">F5044+G5044+H5044</f>
        <v>0</v>
      </c>
      <c r="J5044" s="691" t="str">
        <f aca="false">(IF($E5044&lt;&gt;0,$J$2,IF($I5044&lt;&gt;0,$J$2,"")))</f>
        <v/>
      </c>
      <c r="K5044" s="218"/>
      <c r="L5044" s="700"/>
      <c r="M5044" s="701"/>
      <c r="N5044" s="371" t="n">
        <f aca="false">I5044</f>
        <v>0</v>
      </c>
      <c r="O5044" s="702" t="n">
        <f aca="false">L5044+M5044-N5044</f>
        <v>0</v>
      </c>
      <c r="P5044" s="218"/>
      <c r="Q5044" s="700"/>
      <c r="R5044" s="701"/>
      <c r="S5044" s="371" t="n">
        <f aca="false">+IF(+(L5044+M5044)&gt;=I5044,+M5044,+(+I5044-L5044))</f>
        <v>0</v>
      </c>
      <c r="T5044" s="371" t="n">
        <f aca="false">Q5044+R5044-S5044</f>
        <v>0</v>
      </c>
      <c r="U5044" s="701"/>
      <c r="V5044" s="701"/>
      <c r="W5044" s="259"/>
      <c r="X5044" s="373" t="n">
        <f aca="false">T5044-U5044-V5044-W5044</f>
        <v>0</v>
      </c>
    </row>
    <row r="5045" customFormat="false" ht="19.5" hidden="true" customHeight="true" outlineLevel="0" collapsed="false">
      <c r="A5045" s="281" t="n">
        <v>715</v>
      </c>
      <c r="B5045" s="422" t="n">
        <v>5700</v>
      </c>
      <c r="C5045" s="439" t="s">
        <v>494</v>
      </c>
      <c r="D5045" s="439"/>
      <c r="E5045" s="709"/>
      <c r="F5045" s="714" t="n">
        <f aca="false">SUM(F5046:F5048)</f>
        <v>0</v>
      </c>
      <c r="G5045" s="715" t="n">
        <f aca="false">SUM(G5046:G5048)</f>
        <v>0</v>
      </c>
      <c r="H5045" s="715" t="n">
        <f aca="false">SUM(H5046:H5048)</f>
        <v>0</v>
      </c>
      <c r="I5045" s="715" t="n">
        <f aca="false">SUM(I5046:I5048)</f>
        <v>0</v>
      </c>
      <c r="J5045" s="691" t="str">
        <f aca="false">(IF($E5045&lt;&gt;0,$J$2,IF($I5045&lt;&gt;0,$J$2,"")))</f>
        <v/>
      </c>
      <c r="K5045" s="218"/>
      <c r="L5045" s="424" t="n">
        <f aca="false">SUM(L5046:L5048)</f>
        <v>0</v>
      </c>
      <c r="M5045" s="425" t="n">
        <f aca="false">SUM(M5046:M5048)</f>
        <v>0</v>
      </c>
      <c r="N5045" s="716" t="n">
        <f aca="false">SUM(N5046:N5047)</f>
        <v>0</v>
      </c>
      <c r="O5045" s="717" t="n">
        <f aca="false">SUM(O5046:O5048)</f>
        <v>0</v>
      </c>
      <c r="P5045" s="218"/>
      <c r="Q5045" s="424" t="n">
        <f aca="false">SUM(Q5046:Q5048)</f>
        <v>0</v>
      </c>
      <c r="R5045" s="425" t="n">
        <f aca="false">SUM(R5046:R5048)</f>
        <v>0</v>
      </c>
      <c r="S5045" s="425" t="n">
        <f aca="false">SUM(S5046:S5048)</f>
        <v>0</v>
      </c>
      <c r="T5045" s="425" t="n">
        <f aca="false">SUM(T5046:T5048)</f>
        <v>0</v>
      </c>
      <c r="U5045" s="425" t="n">
        <f aca="false">SUM(U5046:U5048)</f>
        <v>0</v>
      </c>
      <c r="V5045" s="425" t="n">
        <f aca="false">SUM(V5046:V5047)</f>
        <v>0</v>
      </c>
      <c r="W5045" s="717" t="n">
        <f aca="false">SUM(W5046:W5048)</f>
        <v>0</v>
      </c>
      <c r="X5045" s="373" t="n">
        <f aca="false">T5045-U5045-V5045-W5045</f>
        <v>0</v>
      </c>
    </row>
    <row r="5046" customFormat="false" ht="19.5" hidden="true" customHeight="false" outlineLevel="0" collapsed="false">
      <c r="A5046" s="281" t="n">
        <v>720</v>
      </c>
      <c r="B5046" s="428"/>
      <c r="C5046" s="429" t="n">
        <v>5701</v>
      </c>
      <c r="D5046" s="430" t="s">
        <v>495</v>
      </c>
      <c r="E5046" s="718"/>
      <c r="F5046" s="719"/>
      <c r="G5046" s="720"/>
      <c r="H5046" s="720"/>
      <c r="I5046" s="225" t="n">
        <f aca="false">F5046+G5046+H5046</f>
        <v>0</v>
      </c>
      <c r="J5046" s="691" t="str">
        <f aca="false">(IF($E5046&lt;&gt;0,$J$2,IF($I5046&lt;&gt;0,$J$2,"")))</f>
        <v/>
      </c>
      <c r="K5046" s="218"/>
      <c r="L5046" s="721"/>
      <c r="M5046" s="722"/>
      <c r="N5046" s="432" t="n">
        <f aca="false">I5046</f>
        <v>0</v>
      </c>
      <c r="O5046" s="702" t="n">
        <f aca="false">L5046+M5046-N5046</f>
        <v>0</v>
      </c>
      <c r="P5046" s="218"/>
      <c r="Q5046" s="721"/>
      <c r="R5046" s="722"/>
      <c r="S5046" s="371" t="n">
        <f aca="false">+IF(+(L5046+M5046)&gt;=I5046,+M5046,+(+I5046-L5046))</f>
        <v>0</v>
      </c>
      <c r="T5046" s="371" t="n">
        <f aca="false">Q5046+R5046-S5046</f>
        <v>0</v>
      </c>
      <c r="U5046" s="722"/>
      <c r="V5046" s="722"/>
      <c r="W5046" s="259"/>
      <c r="X5046" s="373" t="n">
        <f aca="false">T5046-U5046-V5046-W5046</f>
        <v>0</v>
      </c>
    </row>
    <row r="5047" customFormat="false" ht="36" hidden="true" customHeight="true" outlineLevel="0" collapsed="false">
      <c r="A5047" s="281" t="n">
        <v>725</v>
      </c>
      <c r="B5047" s="428"/>
      <c r="C5047" s="436" t="n">
        <v>5702</v>
      </c>
      <c r="D5047" s="437" t="s">
        <v>496</v>
      </c>
      <c r="E5047" s="718"/>
      <c r="F5047" s="719"/>
      <c r="G5047" s="720"/>
      <c r="H5047" s="720"/>
      <c r="I5047" s="225" t="n">
        <f aca="false">F5047+G5047+H5047</f>
        <v>0</v>
      </c>
      <c r="J5047" s="691" t="str">
        <f aca="false">(IF($E5047&lt;&gt;0,$J$2,IF($I5047&lt;&gt;0,$J$2,"")))</f>
        <v/>
      </c>
      <c r="K5047" s="218"/>
      <c r="L5047" s="721"/>
      <c r="M5047" s="722"/>
      <c r="N5047" s="432" t="n">
        <f aca="false">I5047</f>
        <v>0</v>
      </c>
      <c r="O5047" s="702" t="n">
        <f aca="false">L5047+M5047-N5047</f>
        <v>0</v>
      </c>
      <c r="P5047" s="218"/>
      <c r="Q5047" s="721"/>
      <c r="R5047" s="722"/>
      <c r="S5047" s="371" t="n">
        <f aca="false">+IF(+(L5047+M5047)&gt;=I5047,+M5047,+(+I5047-L5047))</f>
        <v>0</v>
      </c>
      <c r="T5047" s="371" t="n">
        <f aca="false">Q5047+R5047-S5047</f>
        <v>0</v>
      </c>
      <c r="U5047" s="722"/>
      <c r="V5047" s="722"/>
      <c r="W5047" s="259"/>
      <c r="X5047" s="373" t="n">
        <f aca="false">T5047-U5047-V5047-W5047</f>
        <v>0</v>
      </c>
    </row>
    <row r="5048" customFormat="false" ht="19.5" hidden="true" customHeight="false" outlineLevel="0" collapsed="false">
      <c r="A5048" s="281" t="n">
        <v>730</v>
      </c>
      <c r="B5048" s="219"/>
      <c r="C5048" s="440" t="n">
        <v>4071</v>
      </c>
      <c r="D5048" s="441" t="s">
        <v>497</v>
      </c>
      <c r="E5048" s="222"/>
      <c r="F5048" s="309"/>
      <c r="G5048" s="310"/>
      <c r="H5048" s="310"/>
      <c r="I5048" s="225" t="n">
        <f aca="false">F5048+G5048+H5048</f>
        <v>0</v>
      </c>
      <c r="J5048" s="691" t="str">
        <f aca="false">(IF($E5048&lt;&gt;0,$J$2,IF($I5048&lt;&gt;0,$J$2,"")))</f>
        <v/>
      </c>
      <c r="K5048" s="218"/>
      <c r="L5048" s="442"/>
      <c r="M5048" s="400"/>
      <c r="N5048" s="400"/>
      <c r="O5048" s="723"/>
      <c r="P5048" s="218"/>
      <c r="Q5048" s="372"/>
      <c r="R5048" s="400"/>
      <c r="S5048" s="400"/>
      <c r="T5048" s="400"/>
      <c r="U5048" s="400"/>
      <c r="V5048" s="400"/>
      <c r="W5048" s="703"/>
      <c r="X5048" s="373" t="n">
        <f aca="false">T5048-U5048-V5048-W5048</f>
        <v>0</v>
      </c>
    </row>
    <row r="5049" customFormat="false" ht="15.75" hidden="true" customHeight="false" outlineLevel="0" collapsed="false">
      <c r="A5049" s="281" t="n">
        <v>735</v>
      </c>
      <c r="B5049" s="419"/>
      <c r="C5049" s="724"/>
      <c r="D5049" s="455"/>
      <c r="E5049" s="725"/>
      <c r="F5049" s="726"/>
      <c r="G5049" s="726"/>
      <c r="H5049" s="726"/>
      <c r="I5049" s="253"/>
      <c r="J5049" s="691" t="str">
        <f aca="false">(IF($E5049&lt;&gt;0,$J$2,IF($I5049&lt;&gt;0,$J$2,"")))</f>
        <v/>
      </c>
      <c r="K5049" s="218"/>
      <c r="L5049" s="727"/>
      <c r="M5049" s="728"/>
      <c r="N5049" s="729"/>
      <c r="O5049" s="258"/>
      <c r="P5049" s="218"/>
      <c r="Q5049" s="727"/>
      <c r="R5049" s="728"/>
      <c r="S5049" s="729"/>
      <c r="T5049" s="729"/>
      <c r="U5049" s="728"/>
      <c r="V5049" s="729"/>
      <c r="W5049" s="258"/>
      <c r="X5049" s="258"/>
    </row>
    <row r="5050" customFormat="false" ht="19.5" hidden="false" customHeight="false" outlineLevel="0" collapsed="false">
      <c r="A5050" s="281" t="n">
        <v>740</v>
      </c>
      <c r="B5050" s="730" t="n">
        <v>98</v>
      </c>
      <c r="C5050" s="445" t="s">
        <v>498</v>
      </c>
      <c r="D5050" s="445"/>
      <c r="E5050" s="248"/>
      <c r="F5050" s="546"/>
      <c r="G5050" s="269" t="n">
        <v>46000</v>
      </c>
      <c r="H5050" s="269"/>
      <c r="I5050" s="225" t="n">
        <f aca="false">F5050+G5050+H5050</f>
        <v>46000</v>
      </c>
      <c r="J5050" s="691" t="n">
        <f aca="false">(IF($E5050&lt;&gt;0,$J$2,IF($I5050&lt;&gt;0,$J$2,"")))</f>
        <v>1</v>
      </c>
      <c r="K5050" s="218"/>
      <c r="L5050" s="705"/>
      <c r="M5050" s="706"/>
      <c r="N5050" s="389" t="n">
        <f aca="false">I5050</f>
        <v>46000</v>
      </c>
      <c r="O5050" s="702" t="n">
        <f aca="false">L5050+M5050-N5050</f>
        <v>-46000</v>
      </c>
      <c r="P5050" s="218"/>
      <c r="Q5050" s="705"/>
      <c r="R5050" s="706"/>
      <c r="S5050" s="371" t="n">
        <f aca="false">+IF(+(L5050+M5050)&gt;=I5050,+M5050,+(+I5050-L5050))</f>
        <v>46000</v>
      </c>
      <c r="T5050" s="371" t="n">
        <f aca="false">Q5050+R5050-S5050</f>
        <v>-46000</v>
      </c>
      <c r="U5050" s="706"/>
      <c r="V5050" s="706"/>
      <c r="W5050" s="259"/>
      <c r="X5050" s="373" t="n">
        <f aca="false">T5050-U5050-V5050-W5050</f>
        <v>-46000</v>
      </c>
    </row>
    <row r="5051" customFormat="false" ht="16.5" hidden="true" customHeight="false" outlineLevel="0" collapsed="false">
      <c r="A5051" s="281" t="n">
        <v>745</v>
      </c>
      <c r="B5051" s="446"/>
      <c r="C5051" s="447" t="s">
        <v>499</v>
      </c>
      <c r="D5051" s="448"/>
      <c r="E5051" s="449"/>
      <c r="F5051" s="449"/>
      <c r="G5051" s="449"/>
      <c r="H5051" s="449"/>
      <c r="I5051" s="450"/>
      <c r="J5051" s="691" t="str">
        <f aca="false">(IF($E5051&lt;&gt;0,$J$2,IF($I5051&lt;&gt;0,$J$2,"")))</f>
        <v/>
      </c>
      <c r="K5051" s="218"/>
      <c r="L5051" s="451"/>
      <c r="M5051" s="452"/>
      <c r="N5051" s="452"/>
      <c r="O5051" s="453"/>
      <c r="P5051" s="218"/>
      <c r="Q5051" s="451"/>
      <c r="R5051" s="452"/>
      <c r="S5051" s="452"/>
      <c r="T5051" s="452"/>
      <c r="U5051" s="452"/>
      <c r="V5051" s="452"/>
      <c r="W5051" s="453"/>
      <c r="X5051" s="453"/>
    </row>
    <row r="5052" customFormat="false" ht="16.5" hidden="true" customHeight="false" outlineLevel="0" collapsed="false">
      <c r="A5052" s="280" t="n">
        <v>750</v>
      </c>
      <c r="B5052" s="446"/>
      <c r="C5052" s="454" t="s">
        <v>500</v>
      </c>
      <c r="D5052" s="455"/>
      <c r="E5052" s="456"/>
      <c r="F5052" s="456"/>
      <c r="G5052" s="456"/>
      <c r="H5052" s="456"/>
      <c r="I5052" s="457"/>
      <c r="J5052" s="691" t="str">
        <f aca="false">(IF($E5052&lt;&gt;0,$J$2,IF($I5052&lt;&gt;0,$J$2,"")))</f>
        <v/>
      </c>
      <c r="K5052" s="218"/>
      <c r="L5052" s="458"/>
      <c r="M5052" s="459"/>
      <c r="N5052" s="459"/>
      <c r="O5052" s="460"/>
      <c r="P5052" s="218"/>
      <c r="Q5052" s="458"/>
      <c r="R5052" s="459"/>
      <c r="S5052" s="459"/>
      <c r="T5052" s="459"/>
      <c r="U5052" s="459"/>
      <c r="V5052" s="459"/>
      <c r="W5052" s="460"/>
      <c r="X5052" s="460"/>
    </row>
    <row r="5053" customFormat="false" ht="16.5" hidden="true" customHeight="false" outlineLevel="0" collapsed="false">
      <c r="A5053" s="281" t="n">
        <v>755</v>
      </c>
      <c r="B5053" s="461"/>
      <c r="C5053" s="462" t="s">
        <v>501</v>
      </c>
      <c r="D5053" s="463"/>
      <c r="E5053" s="464"/>
      <c r="F5053" s="464"/>
      <c r="G5053" s="464"/>
      <c r="H5053" s="464"/>
      <c r="I5053" s="465"/>
      <c r="J5053" s="691" t="str">
        <f aca="false">(IF($E5053&lt;&gt;0,$J$2,IF($I5053&lt;&gt;0,$J$2,"")))</f>
        <v/>
      </c>
      <c r="K5053" s="218"/>
      <c r="L5053" s="466"/>
      <c r="M5053" s="467"/>
      <c r="N5053" s="467"/>
      <c r="O5053" s="468"/>
      <c r="P5053" s="218"/>
      <c r="Q5053" s="466"/>
      <c r="R5053" s="467"/>
      <c r="S5053" s="467"/>
      <c r="T5053" s="467"/>
      <c r="U5053" s="467"/>
      <c r="V5053" s="467"/>
      <c r="W5053" s="468"/>
      <c r="X5053" s="468"/>
    </row>
    <row r="5054" customFormat="false" ht="19.5" hidden="false" customHeight="false" outlineLevel="0" collapsed="false">
      <c r="A5054" s="281" t="n">
        <v>760</v>
      </c>
      <c r="B5054" s="469"/>
      <c r="C5054" s="314" t="s">
        <v>353</v>
      </c>
      <c r="D5054" s="470" t="s">
        <v>502</v>
      </c>
      <c r="E5054" s="316"/>
      <c r="F5054" s="317" t="n">
        <f aca="false">SUM(F4940,F4943,F4949,F4957,F4958,F4976,F4980,F4986,F4989,F4990,F4991,F4992,F4993,F5000,F5007,F5008,F5009,F5010,F5017,F5021,F5022,F5023,F5024,F5027,F5028,F5036,F5039,F5040,F5045)+F5050</f>
        <v>0</v>
      </c>
      <c r="G5054" s="317" t="n">
        <f aca="false">SUM(G4940,G4943,G4949,G4957,G4958,G4976,G4980,G4986,G4989,G4990,G4991,G4992,G4993,G5000,G5007,G5008,G5009,G5010,G5017,G5021,G5022,G5023,G5024,G5027,G5028,G5036,G5039,G5040,G5045)+G5050</f>
        <v>46000</v>
      </c>
      <c r="H5054" s="317" t="n">
        <f aca="false">SUM(H4940,H4943,H4949,H4957,H4958,H4976,H4980,H4986,H4989,H4990,H4991,H4992,H4993,H5000,H5007,H5008,H5009,H5010,H5017,H5021,H5022,H5023,H5024,H5027,H5028,H5036,H5039,H5040,H5045)+H5050</f>
        <v>0</v>
      </c>
      <c r="I5054" s="317" t="n">
        <f aca="false">SUM(I4940,I4943,I4949,I4957,I4958,I4976,I4980,I4986,I4989,I4990,I4991,I4992,I4993,I5000,I5007,I5008,I5009,I5010,I5017,I5021,I5022,I5023,I5024,I5027,I5028,I5036,I5039,I5040,I5045)+I5050</f>
        <v>46000</v>
      </c>
      <c r="J5054" s="691" t="n">
        <f aca="false">(IF($E5054&lt;&gt;0,$J$2,IF($I5054&lt;&gt;0,$J$2,"")))</f>
        <v>1</v>
      </c>
      <c r="K5054" s="731" t="str">
        <f aca="false">LEFT(C4937,1)</f>
        <v>9</v>
      </c>
      <c r="L5054" s="317" t="n">
        <f aca="false">SUM(L4940,L4943,L4949,L4957,L4958,L4976,L4980,L4986,L4989,L4990,L4991,L4992,L4993,L5000,L5007,L5008,L5009,L5010,L5017,L5021,L5022,L5023,L5024,L5027,L5028,L5036,L5039,L5040,L5045)+L5050</f>
        <v>0</v>
      </c>
      <c r="M5054" s="317" t="n">
        <f aca="false">SUM(M4940,M4943,M4949,M4957,M4958,M4976,M4980,M4986,M4989,M4990,M4991,M4992,M4993,M5000,M5007,M5008,M5009,M5010,M5017,M5021,M5022,M5023,M5024,M5027,M5028,M5036,M5039,M5040,M5045)+M5050</f>
        <v>0</v>
      </c>
      <c r="N5054" s="317" t="n">
        <f aca="false">SUM(N4940,N4943,N4949,N4957,N4958,N4976,N4980,N4986,N4989,N4990,N4991,N4992,N4993,N5000,N5007,N5008,N5009,N5010,N5017,N5021,N5022,N5023,N5024,N5027,N5028,N5036,N5039,N5040,N5045)+N5050</f>
        <v>46000</v>
      </c>
      <c r="O5054" s="317" t="n">
        <f aca="false">SUM(O4940,O4943,O4949,O4957,O4958,O4976,O4980,O4986,O4989,O4990,O4991,O4992,O4993,O5000,O5007,O5008,O5009,O5010,O5017,O5021,O5022,O5023,O5024,O5027,O5028,O5036,O5039,O5040,O5045)+O5050</f>
        <v>-46000</v>
      </c>
      <c r="P5054" s="168"/>
      <c r="Q5054" s="317" t="n">
        <f aca="false">SUM(Q4940,Q4943,Q4949,Q4957,Q4958,Q4976,Q4980,Q4986,Q4989,Q4990,Q4991,Q4992,Q4993,Q5000,Q5007,Q5008,Q5009,Q5010,Q5017,Q5021,Q5022,Q5023,Q5024,Q5027,Q5028,Q5036,Q5039,Q5040,Q5045)+Q5050</f>
        <v>0</v>
      </c>
      <c r="R5054" s="317" t="n">
        <f aca="false">SUM(R4940,R4943,R4949,R4957,R4958,R4976,R4980,R4986,R4989,R4990,R4991,R4992,R4993,R5000,R5007,R5008,R5009,R5010,R5017,R5021,R5022,R5023,R5024,R5027,R5028,R5036,R5039,R5040,R5045)+R5050</f>
        <v>0</v>
      </c>
      <c r="S5054" s="317" t="n">
        <f aca="false">SUM(S4940,S4943,S4949,S4957,S4958,S4976,S4980,S4986,S4989,S4990,S4991,S4992,S4993,S5000,S5007,S5008,S5009,S5010,S5017,S5021,S5022,S5023,S5024,S5027,S5028,S5036,S5039,S5040,S5045)+S5050</f>
        <v>46000</v>
      </c>
      <c r="T5054" s="317" t="n">
        <f aca="false">SUM(T4940,T4943,T4949,T4957,T4958,T4976,T4980,T4986,T4989,T4990,T4991,T4992,T4993,T5000,T5007,T5008,T5009,T5010,T5017,T5021,T5022,T5023,T5024,T5027,T5028,T5036,T5039,T5040,T5045)+T5050</f>
        <v>-46000</v>
      </c>
      <c r="U5054" s="317" t="n">
        <f aca="false">SUM(U4940,U4943,U4949,U4957,U4958,U4976,U4980,U4986,U4989,U4990,U4991,U4992,U4993,U5000,U5007,U5008,U5009,U5010,U5017,U5021,U5022,U5023,U5024,U5027,U5028,U5036,U5039,U5040,U5045)+U5050</f>
        <v>0</v>
      </c>
      <c r="V5054" s="317" t="n">
        <f aca="false">SUM(V4940,V4943,V4949,V4957,V4958,V4976,V4980,V4986,V4989,V4990,V4991,V4992,V4993,V5000,V5007,V5008,V5009,V5010,V5017,V5021,V5022,V5023,V5024,V5027,V5028,V5036,V5039,V5040,V5045)+V5050</f>
        <v>0</v>
      </c>
      <c r="W5054" s="317" t="n">
        <f aca="false">SUM(W4940,W4943,W4949,W4957,W4958,W4976,W4980,W4986,W4989,W4990,W4991,W4992,W4993,W5000,W5007,W5008,W5009,W5010,W5017,W5021,W5022,W5023,W5024,W5027,W5028,W5036,W5039,W5040,W5045)+W5050</f>
        <v>0</v>
      </c>
      <c r="X5054" s="373" t="n">
        <f aca="false">T5054-U5054-V5054-W5054</f>
        <v>-46000</v>
      </c>
    </row>
    <row r="5055" customFormat="false" ht="15.75" hidden="false" customHeight="false" outlineLevel="0" collapsed="false">
      <c r="A5055" s="280" t="n">
        <v>765</v>
      </c>
      <c r="B5055" s="732" t="s">
        <v>742</v>
      </c>
      <c r="C5055" s="473"/>
      <c r="I5055" s="169"/>
      <c r="J5055" s="167" t="n">
        <f aca="false">J5054</f>
        <v>1</v>
      </c>
      <c r="P5055" s="660"/>
      <c r="X5055" s="660"/>
    </row>
    <row r="5056" customFormat="false" ht="15.75" hidden="false" customHeight="false" outlineLevel="0" collapsed="false">
      <c r="A5056" s="280" t="n">
        <v>775</v>
      </c>
      <c r="B5056" s="657"/>
      <c r="C5056" s="657"/>
      <c r="D5056" s="658"/>
      <c r="E5056" s="657"/>
      <c r="F5056" s="657"/>
      <c r="G5056" s="657"/>
      <c r="H5056" s="657"/>
      <c r="I5056" s="659"/>
      <c r="J5056" s="167" t="n">
        <f aca="false">J5054</f>
        <v>1</v>
      </c>
      <c r="L5056" s="657"/>
      <c r="M5056" s="657"/>
      <c r="N5056" s="659"/>
      <c r="O5056" s="659"/>
      <c r="P5056" s="659"/>
      <c r="Q5056" s="657"/>
      <c r="R5056" s="657"/>
      <c r="S5056" s="659"/>
      <c r="T5056" s="659"/>
      <c r="U5056" s="657"/>
      <c r="V5056" s="659"/>
      <c r="W5056" s="659"/>
      <c r="X5056" s="659"/>
    </row>
    <row r="5057" customFormat="false" ht="15.75" hidden="false" customHeight="false" outlineLevel="0" collapsed="false">
      <c r="A5057" s="281" t="n">
        <v>780</v>
      </c>
      <c r="E5057" s="321"/>
      <c r="F5057" s="321"/>
      <c r="G5057" s="321"/>
      <c r="H5057" s="321"/>
      <c r="I5057" s="327"/>
      <c r="J5057" s="167" t="n">
        <f aca="false">(IF($E5189&lt;&gt;0,$J$2,IF($I5189&lt;&gt;0,$J$2,"")))</f>
        <v>1</v>
      </c>
      <c r="L5057" s="321"/>
      <c r="M5057" s="321"/>
      <c r="N5057" s="327"/>
      <c r="O5057" s="327"/>
      <c r="P5057" s="327"/>
      <c r="Q5057" s="321"/>
      <c r="R5057" s="321"/>
      <c r="S5057" s="327"/>
      <c r="T5057" s="327"/>
      <c r="U5057" s="321"/>
      <c r="V5057" s="327"/>
      <c r="W5057" s="327"/>
      <c r="X5057" s="660"/>
    </row>
    <row r="5058" customFormat="false" ht="15.75" hidden="false" customHeight="false" outlineLevel="0" collapsed="false">
      <c r="A5058" s="281" t="n">
        <v>785</v>
      </c>
      <c r="C5058" s="180"/>
      <c r="D5058" s="181"/>
      <c r="E5058" s="321"/>
      <c r="F5058" s="321"/>
      <c r="G5058" s="321"/>
      <c r="H5058" s="321"/>
      <c r="I5058" s="327"/>
      <c r="J5058" s="167" t="n">
        <f aca="false">(IF($E5189&lt;&gt;0,$J$2,IF($I5189&lt;&gt;0,$J$2,"")))</f>
        <v>1</v>
      </c>
      <c r="L5058" s="321"/>
      <c r="M5058" s="321"/>
      <c r="N5058" s="327"/>
      <c r="O5058" s="327"/>
      <c r="P5058" s="327"/>
      <c r="Q5058" s="321"/>
      <c r="R5058" s="321"/>
      <c r="S5058" s="327"/>
      <c r="T5058" s="327"/>
      <c r="U5058" s="321"/>
      <c r="V5058" s="327"/>
      <c r="W5058" s="327"/>
      <c r="X5058" s="660"/>
    </row>
    <row r="5059" customFormat="false" ht="15.75" hidden="false" customHeight="false" outlineLevel="0" collapsed="false">
      <c r="A5059" s="281" t="n">
        <v>790</v>
      </c>
      <c r="B5059" s="322" t="str">
        <f aca="false">$B$7</f>
        <v>БЮДЖЕТ - НАЧАЛЕН ПЛАН
ПО ПЪЛНА ЕДИННА БЮДЖЕТНА КЛАСИФИКАЦИЯ</v>
      </c>
      <c r="C5059" s="322"/>
      <c r="D5059" s="322"/>
      <c r="E5059" s="321"/>
      <c r="F5059" s="321"/>
      <c r="G5059" s="321"/>
      <c r="H5059" s="321"/>
      <c r="I5059" s="327"/>
      <c r="J5059" s="167" t="n">
        <f aca="false">(IF($E5189&lt;&gt;0,$J$2,IF($I5189&lt;&gt;0,$J$2,"")))</f>
        <v>1</v>
      </c>
      <c r="L5059" s="321"/>
      <c r="M5059" s="321"/>
      <c r="N5059" s="327"/>
      <c r="O5059" s="327"/>
      <c r="P5059" s="327"/>
      <c r="Q5059" s="321"/>
      <c r="R5059" s="321"/>
      <c r="S5059" s="327"/>
      <c r="T5059" s="327"/>
      <c r="U5059" s="321"/>
      <c r="V5059" s="327"/>
      <c r="W5059" s="327"/>
      <c r="X5059" s="660"/>
    </row>
    <row r="5060" customFormat="false" ht="15.75" hidden="false" customHeight="false" outlineLevel="0" collapsed="false">
      <c r="A5060" s="281" t="n">
        <v>795</v>
      </c>
      <c r="C5060" s="180"/>
      <c r="D5060" s="181"/>
      <c r="E5060" s="323" t="s">
        <v>181</v>
      </c>
      <c r="F5060" s="323" t="s">
        <v>6</v>
      </c>
      <c r="G5060" s="321"/>
      <c r="H5060" s="321"/>
      <c r="I5060" s="327"/>
      <c r="J5060" s="167" t="n">
        <f aca="false">(IF($E5189&lt;&gt;0,$J$2,IF($I5189&lt;&gt;0,$J$2,"")))</f>
        <v>1</v>
      </c>
      <c r="L5060" s="321"/>
      <c r="M5060" s="321"/>
      <c r="N5060" s="327"/>
      <c r="O5060" s="327"/>
      <c r="P5060" s="327"/>
      <c r="Q5060" s="321"/>
      <c r="R5060" s="321"/>
      <c r="S5060" s="327"/>
      <c r="T5060" s="327"/>
      <c r="U5060" s="321"/>
      <c r="V5060" s="327"/>
      <c r="W5060" s="327"/>
      <c r="X5060" s="660"/>
    </row>
    <row r="5061" customFormat="false" ht="15.75" hidden="false" customHeight="false" outlineLevel="0" collapsed="false">
      <c r="A5061" s="280" t="n">
        <v>805</v>
      </c>
      <c r="B5061" s="324" t="str">
        <f aca="false">$B$9</f>
        <v>ОБЩИНА ГОРНА МАЛИНА</v>
      </c>
      <c r="C5061" s="324"/>
      <c r="D5061" s="324"/>
      <c r="E5061" s="325" t="n">
        <f aca="false">$E$9</f>
        <v>42370</v>
      </c>
      <c r="F5061" s="325" t="n">
        <f aca="false">$F$9</f>
        <v>42735</v>
      </c>
      <c r="G5061" s="321"/>
      <c r="H5061" s="321"/>
      <c r="I5061" s="327"/>
      <c r="J5061" s="167" t="n">
        <f aca="false">(IF($E5189&lt;&gt;0,$J$2,IF($I5189&lt;&gt;0,$J$2,"")))</f>
        <v>1</v>
      </c>
      <c r="L5061" s="321"/>
      <c r="M5061" s="321"/>
      <c r="N5061" s="327"/>
      <c r="O5061" s="327"/>
      <c r="P5061" s="327"/>
      <c r="Q5061" s="321"/>
      <c r="R5061" s="321"/>
      <c r="S5061" s="327"/>
      <c r="T5061" s="327"/>
      <c r="U5061" s="321"/>
      <c r="V5061" s="327"/>
      <c r="W5061" s="327"/>
      <c r="X5061" s="660"/>
    </row>
    <row r="5062" customFormat="false" ht="15.75" hidden="false" customHeight="false" outlineLevel="0" collapsed="false">
      <c r="A5062" s="281" t="n">
        <v>810</v>
      </c>
      <c r="B5062" s="165" t="str">
        <f aca="false">$B$10</f>
        <v>(наименование на разпоредителя с бюджет)</v>
      </c>
      <c r="E5062" s="321"/>
      <c r="F5062" s="326" t="n">
        <f aca="false">$F$10</f>
        <v>0</v>
      </c>
      <c r="G5062" s="321"/>
      <c r="H5062" s="321"/>
      <c r="I5062" s="327"/>
      <c r="J5062" s="167" t="n">
        <f aca="false">(IF($E5189&lt;&gt;0,$J$2,IF($I5189&lt;&gt;0,$J$2,"")))</f>
        <v>1</v>
      </c>
      <c r="L5062" s="321"/>
      <c r="M5062" s="321"/>
      <c r="N5062" s="327"/>
      <c r="O5062" s="327"/>
      <c r="P5062" s="327"/>
      <c r="Q5062" s="321"/>
      <c r="R5062" s="321"/>
      <c r="S5062" s="327"/>
      <c r="T5062" s="327"/>
      <c r="U5062" s="321"/>
      <c r="V5062" s="327"/>
      <c r="W5062" s="327"/>
      <c r="X5062" s="660"/>
    </row>
    <row r="5063" customFormat="false" ht="16.5" hidden="false" customHeight="false" outlineLevel="0" collapsed="false">
      <c r="A5063" s="281" t="n">
        <v>815</v>
      </c>
      <c r="E5063" s="321"/>
      <c r="F5063" s="321"/>
      <c r="G5063" s="321"/>
      <c r="H5063" s="321"/>
      <c r="I5063" s="327"/>
      <c r="J5063" s="167" t="n">
        <f aca="false">(IF($E5189&lt;&gt;0,$J$2,IF($I5189&lt;&gt;0,$J$2,"")))</f>
        <v>1</v>
      </c>
      <c r="L5063" s="321"/>
      <c r="M5063" s="321"/>
      <c r="N5063" s="327"/>
      <c r="O5063" s="327"/>
      <c r="P5063" s="327"/>
      <c r="Q5063" s="321"/>
      <c r="R5063" s="321"/>
      <c r="S5063" s="327"/>
      <c r="T5063" s="327"/>
      <c r="U5063" s="321"/>
      <c r="V5063" s="327"/>
      <c r="W5063" s="327"/>
      <c r="X5063" s="660"/>
    </row>
    <row r="5064" customFormat="false" ht="17.25" hidden="false" customHeight="false" outlineLevel="0" collapsed="false">
      <c r="A5064" s="295" t="n">
        <v>525</v>
      </c>
      <c r="B5064" s="324" t="str">
        <f aca="false">$B$12</f>
        <v>Горна Малина</v>
      </c>
      <c r="C5064" s="324"/>
      <c r="D5064" s="324"/>
      <c r="E5064" s="321" t="s">
        <v>184</v>
      </c>
      <c r="F5064" s="328" t="str">
        <f aca="false">$F$12</f>
        <v>7305</v>
      </c>
      <c r="G5064" s="321"/>
      <c r="H5064" s="321"/>
      <c r="I5064" s="327"/>
      <c r="J5064" s="167" t="n">
        <f aca="false">(IF($E5189&lt;&gt;0,$J$2,IF($I5189&lt;&gt;0,$J$2,"")))</f>
        <v>1</v>
      </c>
      <c r="L5064" s="321"/>
      <c r="M5064" s="321"/>
      <c r="N5064" s="327"/>
      <c r="O5064" s="327"/>
      <c r="P5064" s="327"/>
      <c r="Q5064" s="321"/>
      <c r="R5064" s="321"/>
      <c r="S5064" s="327"/>
      <c r="T5064" s="327"/>
      <c r="U5064" s="321"/>
      <c r="V5064" s="327"/>
      <c r="W5064" s="327"/>
      <c r="X5064" s="660"/>
    </row>
    <row r="5065" customFormat="false" ht="16.5" hidden="false" customHeight="false" outlineLevel="0" collapsed="false">
      <c r="A5065" s="280" t="n">
        <v>820</v>
      </c>
      <c r="B5065" s="165" t="str">
        <f aca="false">$B$13</f>
        <v>(наименование на първостепенния разпоредител с бюджет)</v>
      </c>
      <c r="E5065" s="321" t="s">
        <v>187</v>
      </c>
      <c r="F5065" s="321"/>
      <c r="G5065" s="321"/>
      <c r="H5065" s="321"/>
      <c r="I5065" s="327"/>
      <c r="J5065" s="167" t="n">
        <f aca="false">(IF($E5189&lt;&gt;0,$J$2,IF($I5189&lt;&gt;0,$J$2,"")))</f>
        <v>1</v>
      </c>
      <c r="L5065" s="321"/>
      <c r="M5065" s="321"/>
      <c r="N5065" s="327"/>
      <c r="O5065" s="327"/>
      <c r="P5065" s="327"/>
      <c r="Q5065" s="321"/>
      <c r="R5065" s="321"/>
      <c r="S5065" s="327"/>
      <c r="T5065" s="327"/>
      <c r="U5065" s="321"/>
      <c r="V5065" s="327"/>
      <c r="W5065" s="327"/>
      <c r="X5065" s="660"/>
    </row>
    <row r="5066" customFormat="false" ht="18.75" hidden="false" customHeight="false" outlineLevel="0" collapsed="false">
      <c r="A5066" s="281" t="n">
        <v>821</v>
      </c>
      <c r="D5066" s="190"/>
      <c r="E5066" s="320"/>
      <c r="F5066" s="320"/>
      <c r="G5066" s="320"/>
      <c r="H5066" s="320"/>
      <c r="I5066" s="456"/>
      <c r="J5066" s="167" t="n">
        <f aca="false">(IF($E5189&lt;&gt;0,$J$2,IF($I5189&lt;&gt;0,$J$2,"")))</f>
        <v>1</v>
      </c>
      <c r="L5066" s="321"/>
      <c r="M5066" s="321"/>
      <c r="N5066" s="327"/>
      <c r="O5066" s="327"/>
      <c r="P5066" s="327"/>
      <c r="Q5066" s="321"/>
      <c r="R5066" s="321"/>
      <c r="S5066" s="327"/>
      <c r="T5066" s="327"/>
      <c r="U5066" s="321"/>
      <c r="V5066" s="327"/>
      <c r="W5066" s="327"/>
      <c r="X5066" s="660"/>
    </row>
    <row r="5067" customFormat="false" ht="16.5" hidden="false" customHeight="false" outlineLevel="0" collapsed="false">
      <c r="A5067" s="281" t="n">
        <v>822</v>
      </c>
      <c r="C5067" s="180"/>
      <c r="D5067" s="181"/>
      <c r="E5067" s="321"/>
      <c r="F5067" s="321"/>
      <c r="G5067" s="321"/>
      <c r="H5067" s="321"/>
      <c r="I5067" s="327" t="s">
        <v>188</v>
      </c>
      <c r="J5067" s="167" t="n">
        <f aca="false">(IF($E5189&lt;&gt;0,$J$2,IF($I5189&lt;&gt;0,$J$2,"")))</f>
        <v>1</v>
      </c>
      <c r="L5067" s="329" t="s">
        <v>355</v>
      </c>
      <c r="M5067" s="321"/>
      <c r="N5067" s="327"/>
      <c r="O5067" s="327" t="s">
        <v>188</v>
      </c>
      <c r="P5067" s="327"/>
      <c r="Q5067" s="329" t="s">
        <v>356</v>
      </c>
      <c r="R5067" s="321"/>
      <c r="S5067" s="327"/>
      <c r="T5067" s="327" t="s">
        <v>188</v>
      </c>
      <c r="U5067" s="321"/>
      <c r="V5067" s="327"/>
      <c r="W5067" s="327" t="s">
        <v>188</v>
      </c>
      <c r="X5067" s="660"/>
    </row>
    <row r="5068" customFormat="false" ht="19.5" hidden="false" customHeight="true" outlineLevel="0" collapsed="false">
      <c r="A5068" s="281" t="n">
        <v>823</v>
      </c>
      <c r="B5068" s="661"/>
      <c r="C5068" s="205"/>
      <c r="D5068" s="591" t="s">
        <v>722</v>
      </c>
      <c r="E5068" s="500"/>
      <c r="F5068" s="501" t="s">
        <v>191</v>
      </c>
      <c r="G5068" s="501"/>
      <c r="H5068" s="501"/>
      <c r="I5068" s="501"/>
      <c r="J5068" s="167" t="n">
        <f aca="false">(IF($E5189&lt;&gt;0,$J$2,IF($I5189&lt;&gt;0,$J$2,"")))</f>
        <v>1</v>
      </c>
      <c r="L5068" s="662" t="s">
        <v>723</v>
      </c>
      <c r="M5068" s="662" t="s">
        <v>724</v>
      </c>
      <c r="N5068" s="663" t="s">
        <v>725</v>
      </c>
      <c r="O5068" s="663" t="s">
        <v>362</v>
      </c>
      <c r="P5068" s="168"/>
      <c r="Q5068" s="663" t="s">
        <v>726</v>
      </c>
      <c r="R5068" s="663" t="s">
        <v>727</v>
      </c>
      <c r="S5068" s="663" t="s">
        <v>728</v>
      </c>
      <c r="T5068" s="663" t="s">
        <v>366</v>
      </c>
      <c r="U5068" s="664" t="s">
        <v>367</v>
      </c>
      <c r="V5068" s="665"/>
      <c r="W5068" s="666"/>
      <c r="X5068" s="667"/>
    </row>
    <row r="5069" customFormat="false" ht="56.1" hidden="false" customHeight="true" outlineLevel="0" collapsed="false">
      <c r="A5069" s="281" t="n">
        <v>825</v>
      </c>
      <c r="B5069" s="342" t="s">
        <v>13</v>
      </c>
      <c r="C5069" s="554" t="s">
        <v>192</v>
      </c>
      <c r="D5069" s="668" t="s">
        <v>729</v>
      </c>
      <c r="E5069" s="669"/>
      <c r="F5069" s="670" t="s">
        <v>19</v>
      </c>
      <c r="G5069" s="670" t="s">
        <v>20</v>
      </c>
      <c r="H5069" s="670" t="s">
        <v>21</v>
      </c>
      <c r="I5069" s="671" t="s">
        <v>194</v>
      </c>
      <c r="J5069" s="167" t="n">
        <f aca="false">(IF($E5189&lt;&gt;0,$J$2,IF($I5189&lt;&gt;0,$J$2,"")))</f>
        <v>1</v>
      </c>
      <c r="L5069" s="662"/>
      <c r="M5069" s="662"/>
      <c r="N5069" s="663"/>
      <c r="O5069" s="663"/>
      <c r="P5069" s="168"/>
      <c r="Q5069" s="663"/>
      <c r="R5069" s="663"/>
      <c r="S5069" s="663"/>
      <c r="T5069" s="663"/>
      <c r="U5069" s="672" t="n">
        <v>2015</v>
      </c>
      <c r="V5069" s="672" t="n">
        <v>2016</v>
      </c>
      <c r="W5069" s="672" t="s">
        <v>370</v>
      </c>
      <c r="X5069" s="673" t="s">
        <v>368</v>
      </c>
    </row>
    <row r="5070" customFormat="false" ht="36" hidden="false" customHeight="true" outlineLevel="0" collapsed="false">
      <c r="A5070" s="281"/>
      <c r="B5070" s="594"/>
      <c r="C5070" s="205"/>
      <c r="D5070" s="351" t="s">
        <v>371</v>
      </c>
      <c r="E5070" s="207"/>
      <c r="F5070" s="208"/>
      <c r="G5070" s="208"/>
      <c r="H5070" s="208"/>
      <c r="I5070" s="209"/>
      <c r="J5070" s="167" t="n">
        <f aca="false">(IF($E5189&lt;&gt;0,$J$2,IF($I5189&lt;&gt;0,$J$2,"")))</f>
        <v>1</v>
      </c>
      <c r="L5070" s="208" t="s">
        <v>372</v>
      </c>
      <c r="M5070" s="208" t="s">
        <v>373</v>
      </c>
      <c r="N5070" s="209" t="s">
        <v>374</v>
      </c>
      <c r="O5070" s="209" t="s">
        <v>375</v>
      </c>
      <c r="P5070" s="168"/>
      <c r="Q5070" s="674" t="s">
        <v>376</v>
      </c>
      <c r="R5070" s="674" t="s">
        <v>377</v>
      </c>
      <c r="S5070" s="674" t="s">
        <v>378</v>
      </c>
      <c r="T5070" s="674" t="s">
        <v>379</v>
      </c>
      <c r="U5070" s="674" t="s">
        <v>380</v>
      </c>
      <c r="V5070" s="674" t="s">
        <v>381</v>
      </c>
      <c r="W5070" s="674" t="s">
        <v>382</v>
      </c>
      <c r="X5070" s="341" t="s">
        <v>383</v>
      </c>
    </row>
    <row r="5071" customFormat="false" ht="36" hidden="false" customHeight="true" outlineLevel="0" collapsed="false">
      <c r="A5071" s="281"/>
      <c r="B5071" s="501"/>
      <c r="C5071" s="675" t="e">
        <f aca="false">VLOOKUP(D5071,OP_LIST2,2,FALSE())</f>
        <v>#N/A</v>
      </c>
      <c r="D5071" s="676" t="s">
        <v>730</v>
      </c>
      <c r="E5071" s="677"/>
      <c r="F5071" s="678"/>
      <c r="G5071" s="678"/>
      <c r="H5071" s="678"/>
      <c r="I5071" s="358"/>
      <c r="J5071" s="167" t="n">
        <f aca="false">(IF($E5189&lt;&gt;0,$J$2,IF($I5189&lt;&gt;0,$J$2,"")))</f>
        <v>1</v>
      </c>
      <c r="L5071" s="679" t="s">
        <v>384</v>
      </c>
      <c r="M5071" s="679" t="s">
        <v>384</v>
      </c>
      <c r="N5071" s="679" t="s">
        <v>385</v>
      </c>
      <c r="O5071" s="679" t="s">
        <v>386</v>
      </c>
      <c r="P5071" s="168"/>
      <c r="Q5071" s="679" t="s">
        <v>384</v>
      </c>
      <c r="R5071" s="679" t="s">
        <v>384</v>
      </c>
      <c r="S5071" s="679" t="s">
        <v>731</v>
      </c>
      <c r="T5071" s="679" t="s">
        <v>388</v>
      </c>
      <c r="U5071" s="679" t="s">
        <v>384</v>
      </c>
      <c r="V5071" s="679" t="s">
        <v>384</v>
      </c>
      <c r="W5071" s="679" t="s">
        <v>384</v>
      </c>
      <c r="X5071" s="361" t="s">
        <v>389</v>
      </c>
    </row>
    <row r="5072" customFormat="false" ht="19.5" hidden="false" customHeight="false" outlineLevel="0" collapsed="false">
      <c r="A5072" s="281"/>
      <c r="B5072" s="661"/>
      <c r="C5072" s="680" t="n">
        <f aca="false">VLOOKUP(D5073,EBK_DEIN2,2,FALSE())</f>
        <v>7738</v>
      </c>
      <c r="D5072" s="591" t="s">
        <v>732</v>
      </c>
      <c r="E5072" s="357"/>
      <c r="F5072" s="678"/>
      <c r="G5072" s="678"/>
      <c r="H5072" s="678"/>
      <c r="I5072" s="358"/>
      <c r="J5072" s="167" t="n">
        <f aca="false">(IF($E5189&lt;&gt;0,$J$2,IF($I5189&lt;&gt;0,$J$2,"")))</f>
        <v>1</v>
      </c>
      <c r="L5072" s="681"/>
      <c r="M5072" s="681"/>
      <c r="N5072" s="460"/>
      <c r="O5072" s="682"/>
      <c r="P5072" s="168"/>
      <c r="Q5072" s="681"/>
      <c r="R5072" s="681"/>
      <c r="S5072" s="460"/>
      <c r="T5072" s="682"/>
      <c r="U5072" s="681"/>
      <c r="V5072" s="460"/>
      <c r="W5072" s="682"/>
      <c r="X5072" s="683"/>
    </row>
    <row r="5073" customFormat="false" ht="18.75" hidden="false" customHeight="false" outlineLevel="0" collapsed="false">
      <c r="A5073" s="281"/>
      <c r="B5073" s="684"/>
      <c r="C5073" s="685"/>
      <c r="D5073" s="686" t="s">
        <v>769</v>
      </c>
      <c r="E5073" s="357"/>
      <c r="F5073" s="678"/>
      <c r="G5073" s="678"/>
      <c r="H5073" s="678"/>
      <c r="I5073" s="358"/>
      <c r="J5073" s="167" t="n">
        <f aca="false">(IF($E5189&lt;&gt;0,$J$2,IF($I5189&lt;&gt;0,$J$2,"")))</f>
        <v>1</v>
      </c>
      <c r="L5073" s="681"/>
      <c r="M5073" s="681"/>
      <c r="N5073" s="460"/>
      <c r="O5073" s="687" t="n">
        <f aca="false">SUMIF(O5076:O5077,"&lt;0")+SUMIF(O5079:O5083,"&lt;0")+SUMIF(O5085:O5092,"&lt;0")+SUMIF(O5094:O5110,"&lt;0")+SUMIF(O5116:O5120,"&lt;0")+SUMIF(O5122:O5127,"&lt;0")+SUMIF(O5129:O5134,"&lt;0")+SUMIF(O5142:O5143,"&lt;0")+SUMIF(O5146:O5151,"&lt;0")+SUMIF(O5153:O5158,"&lt;0")+SUMIF(O5162,"&lt;0")+SUMIF(O5164:O5170,"&lt;0")+SUMIF(O5172:O5174,"&lt;0")+SUMIF(O5176:O5179,"&lt;0")+SUMIF(O5181:O5182,"&lt;0")+SUMIF(O5185,"&lt;0")</f>
        <v>-123800</v>
      </c>
      <c r="P5073" s="168"/>
      <c r="Q5073" s="681"/>
      <c r="R5073" s="681"/>
      <c r="S5073" s="460"/>
      <c r="T5073" s="687" t="n">
        <f aca="false">SUMIF(T5076:T5077,"&lt;0")+SUMIF(T5079:T5083,"&lt;0")+SUMIF(T5085:T5092,"&lt;0")+SUMIF(T5094:T5110,"&lt;0")+SUMIF(T5116:T5120,"&lt;0")+SUMIF(T5122:T5127,"&lt;0")+SUMIF(T5129:T5134,"&lt;0")+SUMIF(T5142:T5143,"&lt;0")+SUMIF(T5146:T5151,"&lt;0")+SUMIF(T5153:T5158,"&lt;0")+SUMIF(T5162,"&lt;0")+SUMIF(T5164:T5170,"&lt;0")+SUMIF(T5172:T5174,"&lt;0")+SUMIF(T5176:T5179,"&lt;0")+SUMIF(T5181:T5182,"&lt;0")+SUMIF(T5185,"&lt;0")</f>
        <v>-123800</v>
      </c>
      <c r="U5073" s="681"/>
      <c r="V5073" s="460"/>
      <c r="W5073" s="682"/>
      <c r="X5073" s="688"/>
    </row>
    <row r="5074" customFormat="false" ht="19.5" hidden="false" customHeight="false" outlineLevel="0" collapsed="false">
      <c r="A5074" s="281"/>
      <c r="B5074" s="198"/>
      <c r="C5074" s="685"/>
      <c r="D5074" s="355" t="s">
        <v>734</v>
      </c>
      <c r="E5074" s="357"/>
      <c r="F5074" s="678"/>
      <c r="G5074" s="678"/>
      <c r="H5074" s="678"/>
      <c r="I5074" s="358"/>
      <c r="J5074" s="167" t="n">
        <f aca="false">(IF($E5189&lt;&gt;0,$J$2,IF($I5189&lt;&gt;0,$J$2,"")))</f>
        <v>1</v>
      </c>
      <c r="L5074" s="681"/>
      <c r="M5074" s="681"/>
      <c r="N5074" s="460"/>
      <c r="O5074" s="682"/>
      <c r="P5074" s="168"/>
      <c r="Q5074" s="681"/>
      <c r="R5074" s="681"/>
      <c r="S5074" s="460"/>
      <c r="T5074" s="682"/>
      <c r="U5074" s="681"/>
      <c r="V5074" s="460"/>
      <c r="W5074" s="682"/>
      <c r="X5074" s="689"/>
    </row>
    <row r="5075" customFormat="false" ht="19.5" hidden="true" customHeight="true" outlineLevel="0" collapsed="false">
      <c r="A5075" s="281"/>
      <c r="B5075" s="362" t="n">
        <v>100</v>
      </c>
      <c r="C5075" s="363" t="s">
        <v>390</v>
      </c>
      <c r="D5075" s="363"/>
      <c r="E5075" s="563"/>
      <c r="F5075" s="690" t="n">
        <f aca="false">SUM(F5076:F5077)</f>
        <v>0</v>
      </c>
      <c r="G5075" s="598" t="n">
        <f aca="false">SUM(G5076:G5077)</f>
        <v>0</v>
      </c>
      <c r="H5075" s="598" t="n">
        <f aca="false">SUM(H5076:H5077)</f>
        <v>0</v>
      </c>
      <c r="I5075" s="598" t="n">
        <f aca="false">SUM(I5076:I5077)</f>
        <v>0</v>
      </c>
      <c r="J5075" s="691" t="str">
        <f aca="false">(IF($E5075&lt;&gt;0,$J$2,IF($I5075&lt;&gt;0,$J$2,"")))</f>
        <v/>
      </c>
      <c r="K5075" s="218"/>
      <c r="L5075" s="692" t="n">
        <f aca="false">SUM(L5076:L5077)</f>
        <v>0</v>
      </c>
      <c r="M5075" s="693" t="n">
        <f aca="false">SUM(M5076:M5077)</f>
        <v>0</v>
      </c>
      <c r="N5075" s="694" t="n">
        <f aca="false">SUM(N5076:N5077)</f>
        <v>0</v>
      </c>
      <c r="O5075" s="695" t="n">
        <f aca="false">SUM(O5076:O5077)</f>
        <v>0</v>
      </c>
      <c r="P5075" s="218"/>
      <c r="Q5075" s="696"/>
      <c r="R5075" s="697"/>
      <c r="S5075" s="698"/>
      <c r="T5075" s="697"/>
      <c r="U5075" s="697"/>
      <c r="V5075" s="697"/>
      <c r="W5075" s="699"/>
      <c r="X5075" s="373" t="n">
        <f aca="false">T5075-U5075-V5075-W5075</f>
        <v>0</v>
      </c>
    </row>
    <row r="5076" customFormat="false" ht="19.5" hidden="true" customHeight="false" outlineLevel="0" collapsed="false">
      <c r="A5076" s="281"/>
      <c r="B5076" s="238"/>
      <c r="C5076" s="255" t="n">
        <v>101</v>
      </c>
      <c r="D5076" s="221" t="s">
        <v>391</v>
      </c>
      <c r="E5076" s="222"/>
      <c r="F5076" s="270"/>
      <c r="G5076" s="256"/>
      <c r="H5076" s="256"/>
      <c r="I5076" s="225" t="n">
        <f aca="false">F5076+G5076+H5076</f>
        <v>0</v>
      </c>
      <c r="J5076" s="691" t="str">
        <f aca="false">(IF($E5076&lt;&gt;0,$J$2,IF($I5076&lt;&gt;0,$J$2,"")))</f>
        <v/>
      </c>
      <c r="K5076" s="218"/>
      <c r="L5076" s="700"/>
      <c r="M5076" s="701"/>
      <c r="N5076" s="371" t="n">
        <f aca="false">I5076</f>
        <v>0</v>
      </c>
      <c r="O5076" s="702" t="n">
        <f aca="false">L5076+M5076-N5076</f>
        <v>0</v>
      </c>
      <c r="P5076" s="218"/>
      <c r="Q5076" s="372"/>
      <c r="R5076" s="400"/>
      <c r="S5076" s="400"/>
      <c r="T5076" s="400"/>
      <c r="U5076" s="400"/>
      <c r="V5076" s="400"/>
      <c r="W5076" s="703"/>
      <c r="X5076" s="373" t="n">
        <f aca="false">T5076-U5076-V5076-W5076</f>
        <v>0</v>
      </c>
    </row>
    <row r="5077" customFormat="false" ht="36" hidden="true" customHeight="true" outlineLevel="0" collapsed="false">
      <c r="A5077" s="180"/>
      <c r="B5077" s="238"/>
      <c r="C5077" s="220" t="n">
        <v>102</v>
      </c>
      <c r="D5077" s="226" t="s">
        <v>392</v>
      </c>
      <c r="E5077" s="222"/>
      <c r="F5077" s="270"/>
      <c r="G5077" s="256"/>
      <c r="H5077" s="256"/>
      <c r="I5077" s="225" t="n">
        <f aca="false">F5077+G5077+H5077</f>
        <v>0</v>
      </c>
      <c r="J5077" s="691" t="str">
        <f aca="false">(IF($E5077&lt;&gt;0,$J$2,IF($I5077&lt;&gt;0,$J$2,"")))</f>
        <v/>
      </c>
      <c r="K5077" s="218"/>
      <c r="L5077" s="700"/>
      <c r="M5077" s="701"/>
      <c r="N5077" s="371" t="n">
        <f aca="false">I5077</f>
        <v>0</v>
      </c>
      <c r="O5077" s="702" t="n">
        <f aca="false">L5077+M5077-N5077</f>
        <v>0</v>
      </c>
      <c r="P5077" s="218"/>
      <c r="Q5077" s="372"/>
      <c r="R5077" s="400"/>
      <c r="S5077" s="400"/>
      <c r="T5077" s="400"/>
      <c r="U5077" s="400"/>
      <c r="V5077" s="400"/>
      <c r="W5077" s="703"/>
      <c r="X5077" s="373" t="n">
        <f aca="false">T5077-U5077-V5077-W5077</f>
        <v>0</v>
      </c>
    </row>
    <row r="5078" customFormat="false" ht="19.5" hidden="true" customHeight="false" outlineLevel="0" collapsed="false">
      <c r="A5078" s="180"/>
      <c r="B5078" s="232" t="n">
        <v>200</v>
      </c>
      <c r="C5078" s="233" t="s">
        <v>393</v>
      </c>
      <c r="D5078" s="233"/>
      <c r="E5078" s="248"/>
      <c r="F5078" s="249" t="n">
        <f aca="false">SUM(F5079:F5083)</f>
        <v>0</v>
      </c>
      <c r="G5078" s="250" t="n">
        <f aca="false">SUM(G5079:G5083)</f>
        <v>0</v>
      </c>
      <c r="H5078" s="250" t="n">
        <f aca="false">SUM(H5079:H5083)</f>
        <v>0</v>
      </c>
      <c r="I5078" s="250" t="n">
        <f aca="false">SUM(I5079:I5083)</f>
        <v>0</v>
      </c>
      <c r="J5078" s="691" t="str">
        <f aca="false">(IF($E5078&lt;&gt;0,$J$2,IF($I5078&lt;&gt;0,$J$2,"")))</f>
        <v/>
      </c>
      <c r="K5078" s="218"/>
      <c r="L5078" s="388" t="n">
        <f aca="false">SUM(L5079:L5083)</f>
        <v>0</v>
      </c>
      <c r="M5078" s="389" t="n">
        <f aca="false">SUM(M5079:M5083)</f>
        <v>0</v>
      </c>
      <c r="N5078" s="704" t="n">
        <f aca="false">SUM(N5079:N5083)</f>
        <v>0</v>
      </c>
      <c r="O5078" s="266" t="n">
        <f aca="false">SUM(O5079:O5083)</f>
        <v>0</v>
      </c>
      <c r="P5078" s="218"/>
      <c r="Q5078" s="390"/>
      <c r="R5078" s="412"/>
      <c r="S5078" s="412"/>
      <c r="T5078" s="412"/>
      <c r="U5078" s="412"/>
      <c r="V5078" s="412"/>
      <c r="W5078" s="260"/>
      <c r="X5078" s="373" t="n">
        <f aca="false">T5078-U5078-V5078-W5078</f>
        <v>0</v>
      </c>
    </row>
    <row r="5079" customFormat="false" ht="19.5" hidden="true" customHeight="false" outlineLevel="0" collapsed="false">
      <c r="A5079" s="180"/>
      <c r="B5079" s="252"/>
      <c r="C5079" s="255" t="n">
        <v>201</v>
      </c>
      <c r="D5079" s="221" t="s">
        <v>394</v>
      </c>
      <c r="E5079" s="222"/>
      <c r="F5079" s="270"/>
      <c r="G5079" s="256"/>
      <c r="H5079" s="256"/>
      <c r="I5079" s="225" t="n">
        <f aca="false">F5079+G5079+H5079</f>
        <v>0</v>
      </c>
      <c r="J5079" s="691" t="str">
        <f aca="false">(IF($E5079&lt;&gt;0,$J$2,IF($I5079&lt;&gt;0,$J$2,"")))</f>
        <v/>
      </c>
      <c r="K5079" s="218"/>
      <c r="L5079" s="700"/>
      <c r="M5079" s="701"/>
      <c r="N5079" s="371" t="n">
        <f aca="false">I5079</f>
        <v>0</v>
      </c>
      <c r="O5079" s="702" t="n">
        <f aca="false">L5079+M5079-N5079</f>
        <v>0</v>
      </c>
      <c r="P5079" s="218"/>
      <c r="Q5079" s="372"/>
      <c r="R5079" s="400"/>
      <c r="S5079" s="400"/>
      <c r="T5079" s="400"/>
      <c r="U5079" s="400"/>
      <c r="V5079" s="400"/>
      <c r="W5079" s="703"/>
      <c r="X5079" s="373" t="n">
        <f aca="false">T5079-U5079-V5079-W5079</f>
        <v>0</v>
      </c>
    </row>
    <row r="5080" customFormat="false" ht="19.5" hidden="true" customHeight="false" outlineLevel="0" collapsed="false">
      <c r="A5080" s="180"/>
      <c r="B5080" s="219"/>
      <c r="C5080" s="220" t="n">
        <v>202</v>
      </c>
      <c r="D5080" s="257" t="s">
        <v>395</v>
      </c>
      <c r="E5080" s="222"/>
      <c r="F5080" s="270"/>
      <c r="G5080" s="256"/>
      <c r="H5080" s="256"/>
      <c r="I5080" s="225" t="n">
        <f aca="false">F5080+G5080+H5080</f>
        <v>0</v>
      </c>
      <c r="J5080" s="691" t="str">
        <f aca="false">(IF($E5080&lt;&gt;0,$J$2,IF($I5080&lt;&gt;0,$J$2,"")))</f>
        <v/>
      </c>
      <c r="K5080" s="218"/>
      <c r="L5080" s="700"/>
      <c r="M5080" s="701"/>
      <c r="N5080" s="371" t="n">
        <f aca="false">I5080</f>
        <v>0</v>
      </c>
      <c r="O5080" s="702" t="n">
        <f aca="false">L5080+M5080-N5080</f>
        <v>0</v>
      </c>
      <c r="P5080" s="218"/>
      <c r="Q5080" s="372"/>
      <c r="R5080" s="400"/>
      <c r="S5080" s="400"/>
      <c r="T5080" s="400"/>
      <c r="U5080" s="400"/>
      <c r="V5080" s="400"/>
      <c r="W5080" s="703"/>
      <c r="X5080" s="373" t="n">
        <f aca="false">T5080-U5080-V5080-W5080</f>
        <v>0</v>
      </c>
    </row>
    <row r="5081" customFormat="false" ht="32.25" hidden="true" customHeight="false" outlineLevel="0" collapsed="false">
      <c r="A5081" s="180"/>
      <c r="B5081" s="219"/>
      <c r="C5081" s="220" t="n">
        <v>205</v>
      </c>
      <c r="D5081" s="257" t="s">
        <v>396</v>
      </c>
      <c r="E5081" s="222"/>
      <c r="F5081" s="270"/>
      <c r="G5081" s="256"/>
      <c r="H5081" s="256"/>
      <c r="I5081" s="225" t="n">
        <f aca="false">F5081+G5081+H5081</f>
        <v>0</v>
      </c>
      <c r="J5081" s="691" t="str">
        <f aca="false">(IF($E5081&lt;&gt;0,$J$2,IF($I5081&lt;&gt;0,$J$2,"")))</f>
        <v/>
      </c>
      <c r="K5081" s="218"/>
      <c r="L5081" s="700"/>
      <c r="M5081" s="701"/>
      <c r="N5081" s="371" t="n">
        <f aca="false">I5081</f>
        <v>0</v>
      </c>
      <c r="O5081" s="702" t="n">
        <f aca="false">L5081+M5081-N5081</f>
        <v>0</v>
      </c>
      <c r="P5081" s="218"/>
      <c r="Q5081" s="372"/>
      <c r="R5081" s="400"/>
      <c r="S5081" s="400"/>
      <c r="T5081" s="400"/>
      <c r="U5081" s="400"/>
      <c r="V5081" s="400"/>
      <c r="W5081" s="703"/>
      <c r="X5081" s="373" t="n">
        <f aca="false">T5081-U5081-V5081-W5081</f>
        <v>0</v>
      </c>
    </row>
    <row r="5082" customFormat="false" ht="19.5" hidden="true" customHeight="false" outlineLevel="0" collapsed="false">
      <c r="A5082" s="180"/>
      <c r="B5082" s="219"/>
      <c r="C5082" s="220" t="n">
        <v>208</v>
      </c>
      <c r="D5082" s="286" t="s">
        <v>397</v>
      </c>
      <c r="E5082" s="222"/>
      <c r="F5082" s="270"/>
      <c r="G5082" s="256"/>
      <c r="H5082" s="256"/>
      <c r="I5082" s="225" t="n">
        <f aca="false">F5082+G5082+H5082</f>
        <v>0</v>
      </c>
      <c r="J5082" s="691" t="str">
        <f aca="false">(IF($E5082&lt;&gt;0,$J$2,IF($I5082&lt;&gt;0,$J$2,"")))</f>
        <v/>
      </c>
      <c r="K5082" s="218"/>
      <c r="L5082" s="700"/>
      <c r="M5082" s="701"/>
      <c r="N5082" s="371" t="n">
        <f aca="false">I5082</f>
        <v>0</v>
      </c>
      <c r="O5082" s="702" t="n">
        <f aca="false">L5082+M5082-N5082</f>
        <v>0</v>
      </c>
      <c r="P5082" s="218"/>
      <c r="Q5082" s="372"/>
      <c r="R5082" s="400"/>
      <c r="S5082" s="400"/>
      <c r="T5082" s="400"/>
      <c r="U5082" s="400"/>
      <c r="V5082" s="400"/>
      <c r="W5082" s="703"/>
      <c r="X5082" s="373" t="n">
        <f aca="false">T5082-U5082-V5082-W5082</f>
        <v>0</v>
      </c>
    </row>
    <row r="5083" customFormat="false" ht="19.5" hidden="true" customHeight="false" outlineLevel="0" collapsed="false">
      <c r="A5083" s="180"/>
      <c r="B5083" s="252"/>
      <c r="C5083" s="244" t="n">
        <v>209</v>
      </c>
      <c r="D5083" s="263" t="s">
        <v>398</v>
      </c>
      <c r="E5083" s="222"/>
      <c r="F5083" s="270"/>
      <c r="G5083" s="256"/>
      <c r="H5083" s="256"/>
      <c r="I5083" s="225" t="n">
        <f aca="false">F5083+G5083+H5083</f>
        <v>0</v>
      </c>
      <c r="J5083" s="691" t="str">
        <f aca="false">(IF($E5083&lt;&gt;0,$J$2,IF($I5083&lt;&gt;0,$J$2,"")))</f>
        <v/>
      </c>
      <c r="K5083" s="218"/>
      <c r="L5083" s="700"/>
      <c r="M5083" s="701"/>
      <c r="N5083" s="371" t="n">
        <f aca="false">I5083</f>
        <v>0</v>
      </c>
      <c r="O5083" s="702" t="n">
        <f aca="false">L5083+M5083-N5083</f>
        <v>0</v>
      </c>
      <c r="P5083" s="218"/>
      <c r="Q5083" s="372"/>
      <c r="R5083" s="400"/>
      <c r="S5083" s="400"/>
      <c r="T5083" s="400"/>
      <c r="U5083" s="400"/>
      <c r="V5083" s="400"/>
      <c r="W5083" s="703"/>
      <c r="X5083" s="373" t="n">
        <f aca="false">T5083-U5083-V5083-W5083</f>
        <v>0</v>
      </c>
    </row>
    <row r="5084" customFormat="false" ht="19.5" hidden="true" customHeight="false" outlineLevel="0" collapsed="false">
      <c r="A5084" s="180"/>
      <c r="B5084" s="232" t="n">
        <v>500</v>
      </c>
      <c r="C5084" s="268" t="s">
        <v>399</v>
      </c>
      <c r="D5084" s="268"/>
      <c r="E5084" s="248"/>
      <c r="F5084" s="249" t="n">
        <f aca="false">SUM(F5085:F5091)</f>
        <v>0</v>
      </c>
      <c r="G5084" s="250" t="n">
        <f aca="false">SUM(G5085:G5091)</f>
        <v>0</v>
      </c>
      <c r="H5084" s="250" t="n">
        <f aca="false">SUM(H5085:H5091)</f>
        <v>0</v>
      </c>
      <c r="I5084" s="250" t="n">
        <f aca="false">SUM(I5085:I5091)</f>
        <v>0</v>
      </c>
      <c r="J5084" s="691" t="str">
        <f aca="false">(IF($E5084&lt;&gt;0,$J$2,IF($I5084&lt;&gt;0,$J$2,"")))</f>
        <v/>
      </c>
      <c r="K5084" s="218"/>
      <c r="L5084" s="388" t="n">
        <f aca="false">SUM(L5085:L5091)</f>
        <v>0</v>
      </c>
      <c r="M5084" s="389" t="n">
        <f aca="false">SUM(M5085:M5091)</f>
        <v>0</v>
      </c>
      <c r="N5084" s="704" t="n">
        <f aca="false">SUM(N5085:N5091)</f>
        <v>0</v>
      </c>
      <c r="O5084" s="266" t="n">
        <f aca="false">SUM(O5085:O5091)</f>
        <v>0</v>
      </c>
      <c r="P5084" s="218"/>
      <c r="Q5084" s="390"/>
      <c r="R5084" s="412"/>
      <c r="S5084" s="400"/>
      <c r="T5084" s="412"/>
      <c r="U5084" s="412"/>
      <c r="V5084" s="412"/>
      <c r="W5084" s="260"/>
      <c r="X5084" s="373" t="n">
        <f aca="false">T5084-U5084-V5084-W5084</f>
        <v>0</v>
      </c>
    </row>
    <row r="5085" customFormat="false" ht="32.25" hidden="true" customHeight="false" outlineLevel="0" collapsed="false">
      <c r="A5085" s="180"/>
      <c r="B5085" s="252"/>
      <c r="C5085" s="380" t="n">
        <v>551</v>
      </c>
      <c r="D5085" s="381" t="s">
        <v>400</v>
      </c>
      <c r="E5085" s="222"/>
      <c r="F5085" s="270"/>
      <c r="G5085" s="256"/>
      <c r="H5085" s="256"/>
      <c r="I5085" s="225" t="n">
        <f aca="false">F5085+G5085+H5085</f>
        <v>0</v>
      </c>
      <c r="J5085" s="691" t="str">
        <f aca="false">(IF($E5085&lt;&gt;0,$J$2,IF($I5085&lt;&gt;0,$J$2,"")))</f>
        <v/>
      </c>
      <c r="K5085" s="218"/>
      <c r="L5085" s="700"/>
      <c r="M5085" s="701"/>
      <c r="N5085" s="371" t="n">
        <f aca="false">I5085</f>
        <v>0</v>
      </c>
      <c r="O5085" s="702" t="n">
        <f aca="false">L5085+M5085-N5085</f>
        <v>0</v>
      </c>
      <c r="P5085" s="218"/>
      <c r="Q5085" s="372"/>
      <c r="R5085" s="400"/>
      <c r="S5085" s="400"/>
      <c r="T5085" s="400"/>
      <c r="U5085" s="400"/>
      <c r="V5085" s="400"/>
      <c r="W5085" s="703"/>
      <c r="X5085" s="373" t="n">
        <f aca="false">T5085-U5085-V5085-W5085</f>
        <v>0</v>
      </c>
    </row>
    <row r="5086" customFormat="false" ht="19.5" hidden="true" customHeight="false" outlineLevel="0" collapsed="false">
      <c r="A5086" s="180"/>
      <c r="B5086" s="252"/>
      <c r="C5086" s="382" t="n">
        <f aca="false">C5085+1</f>
        <v>552</v>
      </c>
      <c r="D5086" s="383" t="s">
        <v>401</v>
      </c>
      <c r="E5086" s="222"/>
      <c r="F5086" s="270"/>
      <c r="G5086" s="256"/>
      <c r="H5086" s="256"/>
      <c r="I5086" s="225" t="n">
        <f aca="false">F5086+G5086+H5086</f>
        <v>0</v>
      </c>
      <c r="J5086" s="691" t="str">
        <f aca="false">(IF($E5086&lt;&gt;0,$J$2,IF($I5086&lt;&gt;0,$J$2,"")))</f>
        <v/>
      </c>
      <c r="K5086" s="218"/>
      <c r="L5086" s="700"/>
      <c r="M5086" s="701"/>
      <c r="N5086" s="371" t="n">
        <f aca="false">I5086</f>
        <v>0</v>
      </c>
      <c r="O5086" s="702" t="n">
        <f aca="false">L5086+M5086-N5086</f>
        <v>0</v>
      </c>
      <c r="P5086" s="218"/>
      <c r="Q5086" s="372"/>
      <c r="R5086" s="400"/>
      <c r="S5086" s="400"/>
      <c r="T5086" s="400"/>
      <c r="U5086" s="400"/>
      <c r="V5086" s="400"/>
      <c r="W5086" s="703"/>
      <c r="X5086" s="373" t="n">
        <f aca="false">T5086-U5086-V5086-W5086</f>
        <v>0</v>
      </c>
    </row>
    <row r="5087" customFormat="false" ht="19.5" hidden="true" customHeight="false" outlineLevel="0" collapsed="false">
      <c r="A5087" s="180"/>
      <c r="B5087" s="252"/>
      <c r="C5087" s="382" t="n">
        <v>558</v>
      </c>
      <c r="D5087" s="383" t="s">
        <v>218</v>
      </c>
      <c r="E5087" s="222"/>
      <c r="F5087" s="270"/>
      <c r="G5087" s="256"/>
      <c r="H5087" s="256"/>
      <c r="I5087" s="225" t="n">
        <f aca="false">F5087+G5087+H5087</f>
        <v>0</v>
      </c>
      <c r="J5087" s="691" t="str">
        <f aca="false">(IF($E5087&lt;&gt;0,$J$2,IF($I5087&lt;&gt;0,$J$2,"")))</f>
        <v/>
      </c>
      <c r="K5087" s="218"/>
      <c r="L5087" s="700"/>
      <c r="M5087" s="701"/>
      <c r="N5087" s="371" t="n">
        <f aca="false">I5087</f>
        <v>0</v>
      </c>
      <c r="O5087" s="702" t="n">
        <f aca="false">L5087+M5087-N5087</f>
        <v>0</v>
      </c>
      <c r="P5087" s="218"/>
      <c r="Q5087" s="372"/>
      <c r="R5087" s="400"/>
      <c r="S5087" s="400"/>
      <c r="T5087" s="400"/>
      <c r="U5087" s="400"/>
      <c r="V5087" s="400"/>
      <c r="W5087" s="703"/>
      <c r="X5087" s="373" t="n">
        <f aca="false">T5087-U5087-V5087-W5087</f>
        <v>0</v>
      </c>
    </row>
    <row r="5088" customFormat="false" ht="19.5" hidden="true" customHeight="false" outlineLevel="0" collapsed="false">
      <c r="A5088" s="180"/>
      <c r="B5088" s="252"/>
      <c r="C5088" s="382" t="n">
        <v>560</v>
      </c>
      <c r="D5088" s="384" t="s">
        <v>402</v>
      </c>
      <c r="E5088" s="222"/>
      <c r="F5088" s="270"/>
      <c r="G5088" s="256"/>
      <c r="H5088" s="256"/>
      <c r="I5088" s="225" t="n">
        <f aca="false">F5088+G5088+H5088</f>
        <v>0</v>
      </c>
      <c r="J5088" s="691" t="str">
        <f aca="false">(IF($E5088&lt;&gt;0,$J$2,IF($I5088&lt;&gt;0,$J$2,"")))</f>
        <v/>
      </c>
      <c r="K5088" s="218"/>
      <c r="L5088" s="700"/>
      <c r="M5088" s="701"/>
      <c r="N5088" s="371" t="n">
        <f aca="false">I5088</f>
        <v>0</v>
      </c>
      <c r="O5088" s="702" t="n">
        <f aca="false">L5088+M5088-N5088</f>
        <v>0</v>
      </c>
      <c r="P5088" s="218"/>
      <c r="Q5088" s="372"/>
      <c r="R5088" s="400"/>
      <c r="S5088" s="400"/>
      <c r="T5088" s="400"/>
      <c r="U5088" s="400"/>
      <c r="V5088" s="400"/>
      <c r="W5088" s="703"/>
      <c r="X5088" s="373" t="n">
        <f aca="false">T5088-U5088-V5088-W5088</f>
        <v>0</v>
      </c>
    </row>
    <row r="5089" customFormat="false" ht="19.5" hidden="true" customHeight="false" outlineLevel="0" collapsed="false">
      <c r="A5089" s="180"/>
      <c r="B5089" s="252"/>
      <c r="C5089" s="382" t="n">
        <v>580</v>
      </c>
      <c r="D5089" s="383" t="s">
        <v>403</v>
      </c>
      <c r="E5089" s="222"/>
      <c r="F5089" s="270"/>
      <c r="G5089" s="256"/>
      <c r="H5089" s="256"/>
      <c r="I5089" s="225" t="n">
        <f aca="false">F5089+G5089+H5089</f>
        <v>0</v>
      </c>
      <c r="J5089" s="691" t="str">
        <f aca="false">(IF($E5089&lt;&gt;0,$J$2,IF($I5089&lt;&gt;0,$J$2,"")))</f>
        <v/>
      </c>
      <c r="K5089" s="218"/>
      <c r="L5089" s="700"/>
      <c r="M5089" s="701"/>
      <c r="N5089" s="371" t="n">
        <f aca="false">I5089</f>
        <v>0</v>
      </c>
      <c r="O5089" s="702" t="n">
        <f aca="false">L5089+M5089-N5089</f>
        <v>0</v>
      </c>
      <c r="P5089" s="218"/>
      <c r="Q5089" s="372"/>
      <c r="R5089" s="400"/>
      <c r="S5089" s="400"/>
      <c r="T5089" s="400"/>
      <c r="U5089" s="400"/>
      <c r="V5089" s="400"/>
      <c r="W5089" s="703"/>
      <c r="X5089" s="373" t="n">
        <f aca="false">T5089-U5089-V5089-W5089</f>
        <v>0</v>
      </c>
    </row>
    <row r="5090" customFormat="false" ht="19.5" hidden="true" customHeight="false" outlineLevel="0" collapsed="false">
      <c r="A5090" s="180"/>
      <c r="B5090" s="252"/>
      <c r="C5090" s="382" t="n">
        <v>588</v>
      </c>
      <c r="D5090" s="383" t="s">
        <v>404</v>
      </c>
      <c r="E5090" s="222"/>
      <c r="F5090" s="270"/>
      <c r="G5090" s="256"/>
      <c r="H5090" s="256"/>
      <c r="I5090" s="225" t="n">
        <f aca="false">F5090+G5090+H5090</f>
        <v>0</v>
      </c>
      <c r="J5090" s="691" t="str">
        <f aca="false">(IF($E5090&lt;&gt;0,$J$2,IF($I5090&lt;&gt;0,$J$2,"")))</f>
        <v/>
      </c>
      <c r="K5090" s="218"/>
      <c r="L5090" s="700"/>
      <c r="M5090" s="701"/>
      <c r="N5090" s="371" t="n">
        <f aca="false">I5090</f>
        <v>0</v>
      </c>
      <c r="O5090" s="702" t="n">
        <f aca="false">L5090+M5090-N5090</f>
        <v>0</v>
      </c>
      <c r="P5090" s="218"/>
      <c r="Q5090" s="372"/>
      <c r="R5090" s="400"/>
      <c r="S5090" s="400"/>
      <c r="T5090" s="400"/>
      <c r="U5090" s="400"/>
      <c r="V5090" s="400"/>
      <c r="W5090" s="703"/>
      <c r="X5090" s="373" t="n">
        <f aca="false">T5090-U5090-V5090-W5090</f>
        <v>0</v>
      </c>
    </row>
    <row r="5091" customFormat="false" ht="32.25" hidden="true" customHeight="false" outlineLevel="0" collapsed="false">
      <c r="A5091" s="280" t="n">
        <v>5</v>
      </c>
      <c r="B5091" s="252"/>
      <c r="C5091" s="385" t="n">
        <v>590</v>
      </c>
      <c r="D5091" s="386" t="s">
        <v>405</v>
      </c>
      <c r="E5091" s="222"/>
      <c r="F5091" s="270"/>
      <c r="G5091" s="256"/>
      <c r="H5091" s="256"/>
      <c r="I5091" s="225" t="n">
        <f aca="false">F5091+G5091+H5091</f>
        <v>0</v>
      </c>
      <c r="J5091" s="691" t="str">
        <f aca="false">(IF($E5091&lt;&gt;0,$J$2,IF($I5091&lt;&gt;0,$J$2,"")))</f>
        <v/>
      </c>
      <c r="K5091" s="218"/>
      <c r="L5091" s="700"/>
      <c r="M5091" s="701"/>
      <c r="N5091" s="371" t="n">
        <f aca="false">I5091</f>
        <v>0</v>
      </c>
      <c r="O5091" s="702" t="n">
        <f aca="false">L5091+M5091-N5091</f>
        <v>0</v>
      </c>
      <c r="P5091" s="218"/>
      <c r="Q5091" s="372"/>
      <c r="R5091" s="400"/>
      <c r="S5091" s="400"/>
      <c r="T5091" s="400"/>
      <c r="U5091" s="400"/>
      <c r="V5091" s="400"/>
      <c r="W5091" s="703"/>
      <c r="X5091" s="373" t="n">
        <f aca="false">T5091-U5091-V5091-W5091</f>
        <v>0</v>
      </c>
    </row>
    <row r="5092" customFormat="false" ht="19.5" hidden="true" customHeight="false" outlineLevel="0" collapsed="false">
      <c r="A5092" s="281" t="n">
        <v>10</v>
      </c>
      <c r="B5092" s="232" t="n">
        <v>800</v>
      </c>
      <c r="C5092" s="268" t="s">
        <v>735</v>
      </c>
      <c r="D5092" s="268"/>
      <c r="E5092" s="248"/>
      <c r="F5092" s="546"/>
      <c r="G5092" s="269"/>
      <c r="H5092" s="269"/>
      <c r="I5092" s="225" t="n">
        <f aca="false">F5092+G5092+H5092</f>
        <v>0</v>
      </c>
      <c r="J5092" s="691" t="str">
        <f aca="false">(IF($E5092&lt;&gt;0,$J$2,IF($I5092&lt;&gt;0,$J$2,"")))</f>
        <v/>
      </c>
      <c r="K5092" s="218"/>
      <c r="L5092" s="705"/>
      <c r="M5092" s="706"/>
      <c r="N5092" s="371" t="n">
        <f aca="false">I5092</f>
        <v>0</v>
      </c>
      <c r="O5092" s="702" t="n">
        <f aca="false">L5092+M5092-N5092</f>
        <v>0</v>
      </c>
      <c r="P5092" s="218"/>
      <c r="Q5092" s="390"/>
      <c r="R5092" s="412"/>
      <c r="S5092" s="400"/>
      <c r="T5092" s="400"/>
      <c r="U5092" s="412"/>
      <c r="V5092" s="400"/>
      <c r="W5092" s="703"/>
      <c r="X5092" s="373" t="n">
        <f aca="false">T5092-U5092-V5092-W5092</f>
        <v>0</v>
      </c>
    </row>
    <row r="5093" customFormat="false" ht="36" hidden="true" customHeight="true" outlineLevel="0" collapsed="false">
      <c r="A5093" s="281" t="n">
        <v>15</v>
      </c>
      <c r="B5093" s="232" t="n">
        <v>1000</v>
      </c>
      <c r="C5093" s="247" t="s">
        <v>407</v>
      </c>
      <c r="D5093" s="247"/>
      <c r="E5093" s="248"/>
      <c r="F5093" s="249" t="n">
        <f aca="false">SUM(F5094:F5110)</f>
        <v>0</v>
      </c>
      <c r="G5093" s="250" t="n">
        <f aca="false">SUM(G5094:G5110)</f>
        <v>0</v>
      </c>
      <c r="H5093" s="250" t="n">
        <f aca="false">SUM(H5094:H5110)</f>
        <v>0</v>
      </c>
      <c r="I5093" s="250" t="n">
        <f aca="false">SUM(I5094:I5110)</f>
        <v>0</v>
      </c>
      <c r="J5093" s="691" t="str">
        <f aca="false">(IF($E5093&lt;&gt;0,$J$2,IF($I5093&lt;&gt;0,$J$2,"")))</f>
        <v/>
      </c>
      <c r="K5093" s="218"/>
      <c r="L5093" s="388" t="n">
        <f aca="false">SUM(L5094:L5110)</f>
        <v>0</v>
      </c>
      <c r="M5093" s="389" t="n">
        <f aca="false">SUM(M5094:M5110)</f>
        <v>0</v>
      </c>
      <c r="N5093" s="704" t="n">
        <f aca="false">SUM(N5094:N5110)</f>
        <v>0</v>
      </c>
      <c r="O5093" s="266" t="n">
        <f aca="false">SUM(O5094:O5110)</f>
        <v>0</v>
      </c>
      <c r="P5093" s="218"/>
      <c r="Q5093" s="388" t="n">
        <f aca="false">SUM(Q5094:Q5110)</f>
        <v>0</v>
      </c>
      <c r="R5093" s="389" t="n">
        <f aca="false">SUM(R5094:R5110)</f>
        <v>0</v>
      </c>
      <c r="S5093" s="389" t="n">
        <f aca="false">SUM(S5094:S5110)</f>
        <v>0</v>
      </c>
      <c r="T5093" s="389" t="n">
        <f aca="false">SUM(T5094:T5110)</f>
        <v>0</v>
      </c>
      <c r="U5093" s="389" t="n">
        <f aca="false">SUM(U5094:U5110)</f>
        <v>0</v>
      </c>
      <c r="V5093" s="389" t="n">
        <f aca="false">SUM(V5094:V5110)</f>
        <v>0</v>
      </c>
      <c r="W5093" s="266" t="n">
        <f aca="false">SUM(W5094:W5110)</f>
        <v>0</v>
      </c>
      <c r="X5093" s="373" t="n">
        <f aca="false">T5093-U5093-V5093-W5093</f>
        <v>0</v>
      </c>
    </row>
    <row r="5094" customFormat="false" ht="19.5" hidden="true" customHeight="false" outlineLevel="0" collapsed="false">
      <c r="A5094" s="280" t="n">
        <v>35</v>
      </c>
      <c r="B5094" s="219"/>
      <c r="C5094" s="255" t="n">
        <v>1011</v>
      </c>
      <c r="D5094" s="391" t="s">
        <v>408</v>
      </c>
      <c r="E5094" s="222"/>
      <c r="F5094" s="270"/>
      <c r="G5094" s="256"/>
      <c r="H5094" s="256"/>
      <c r="I5094" s="225" t="n">
        <f aca="false">F5094+G5094+H5094</f>
        <v>0</v>
      </c>
      <c r="J5094" s="691" t="str">
        <f aca="false">(IF($E5094&lt;&gt;0,$J$2,IF($I5094&lt;&gt;0,$J$2,"")))</f>
        <v/>
      </c>
      <c r="K5094" s="218"/>
      <c r="L5094" s="700"/>
      <c r="M5094" s="701"/>
      <c r="N5094" s="371" t="n">
        <f aca="false">I5094</f>
        <v>0</v>
      </c>
      <c r="O5094" s="702" t="n">
        <f aca="false">L5094+M5094-N5094</f>
        <v>0</v>
      </c>
      <c r="P5094" s="218"/>
      <c r="Q5094" s="700"/>
      <c r="R5094" s="701"/>
      <c r="S5094" s="371" t="n">
        <f aca="false">+IF(+(L5094+M5094)&gt;=I5094,+M5094,+(+I5094-L5094))</f>
        <v>0</v>
      </c>
      <c r="T5094" s="371" t="n">
        <f aca="false">Q5094+R5094-S5094</f>
        <v>0</v>
      </c>
      <c r="U5094" s="701"/>
      <c r="V5094" s="701"/>
      <c r="W5094" s="259"/>
      <c r="X5094" s="373" t="n">
        <f aca="false">T5094-U5094-V5094-W5094</f>
        <v>0</v>
      </c>
    </row>
    <row r="5095" customFormat="false" ht="19.5" hidden="true" customHeight="false" outlineLevel="0" collapsed="false">
      <c r="A5095" s="281" t="n">
        <v>40</v>
      </c>
      <c r="B5095" s="219"/>
      <c r="C5095" s="220" t="n">
        <v>1012</v>
      </c>
      <c r="D5095" s="257" t="s">
        <v>409</v>
      </c>
      <c r="E5095" s="222"/>
      <c r="F5095" s="270"/>
      <c r="G5095" s="256"/>
      <c r="H5095" s="256"/>
      <c r="I5095" s="225" t="n">
        <f aca="false">F5095+G5095+H5095</f>
        <v>0</v>
      </c>
      <c r="J5095" s="691" t="str">
        <f aca="false">(IF($E5095&lt;&gt;0,$J$2,IF($I5095&lt;&gt;0,$J$2,"")))</f>
        <v/>
      </c>
      <c r="K5095" s="218"/>
      <c r="L5095" s="700"/>
      <c r="M5095" s="701"/>
      <c r="N5095" s="371" t="n">
        <f aca="false">I5095</f>
        <v>0</v>
      </c>
      <c r="O5095" s="702" t="n">
        <f aca="false">L5095+M5095-N5095</f>
        <v>0</v>
      </c>
      <c r="P5095" s="218"/>
      <c r="Q5095" s="700"/>
      <c r="R5095" s="701"/>
      <c r="S5095" s="371" t="n">
        <f aca="false">+IF(+(L5095+M5095)&gt;=I5095,+M5095,+(+I5095-L5095))</f>
        <v>0</v>
      </c>
      <c r="T5095" s="371" t="n">
        <f aca="false">Q5095+R5095-S5095</f>
        <v>0</v>
      </c>
      <c r="U5095" s="701"/>
      <c r="V5095" s="701"/>
      <c r="W5095" s="259"/>
      <c r="X5095" s="373" t="n">
        <f aca="false">T5095-U5095-V5095-W5095</f>
        <v>0</v>
      </c>
    </row>
    <row r="5096" customFormat="false" ht="19.5" hidden="true" customHeight="false" outlineLevel="0" collapsed="false">
      <c r="A5096" s="281" t="n">
        <v>45</v>
      </c>
      <c r="B5096" s="219"/>
      <c r="C5096" s="220" t="n">
        <v>1013</v>
      </c>
      <c r="D5096" s="257" t="s">
        <v>410</v>
      </c>
      <c r="E5096" s="222"/>
      <c r="F5096" s="270"/>
      <c r="G5096" s="256"/>
      <c r="H5096" s="256"/>
      <c r="I5096" s="225" t="n">
        <f aca="false">F5096+G5096+H5096</f>
        <v>0</v>
      </c>
      <c r="J5096" s="691" t="str">
        <f aca="false">(IF($E5096&lt;&gt;0,$J$2,IF($I5096&lt;&gt;0,$J$2,"")))</f>
        <v/>
      </c>
      <c r="K5096" s="218"/>
      <c r="L5096" s="700"/>
      <c r="M5096" s="701"/>
      <c r="N5096" s="371" t="n">
        <f aca="false">I5096</f>
        <v>0</v>
      </c>
      <c r="O5096" s="702" t="n">
        <f aca="false">L5096+M5096-N5096</f>
        <v>0</v>
      </c>
      <c r="P5096" s="218"/>
      <c r="Q5096" s="700"/>
      <c r="R5096" s="701"/>
      <c r="S5096" s="371" t="n">
        <f aca="false">+IF(+(L5096+M5096)&gt;=I5096,+M5096,+(+I5096-L5096))</f>
        <v>0</v>
      </c>
      <c r="T5096" s="371" t="n">
        <f aca="false">Q5096+R5096-S5096</f>
        <v>0</v>
      </c>
      <c r="U5096" s="701"/>
      <c r="V5096" s="701"/>
      <c r="W5096" s="259"/>
      <c r="X5096" s="373" t="n">
        <f aca="false">T5096-U5096-V5096-W5096</f>
        <v>0</v>
      </c>
    </row>
    <row r="5097" customFormat="false" ht="19.5" hidden="true" customHeight="false" outlineLevel="0" collapsed="false">
      <c r="A5097" s="281" t="n">
        <v>50</v>
      </c>
      <c r="B5097" s="219"/>
      <c r="C5097" s="220" t="n">
        <v>1014</v>
      </c>
      <c r="D5097" s="257" t="s">
        <v>411</v>
      </c>
      <c r="E5097" s="222"/>
      <c r="F5097" s="270"/>
      <c r="G5097" s="256"/>
      <c r="H5097" s="256"/>
      <c r="I5097" s="225" t="n">
        <f aca="false">F5097+G5097+H5097</f>
        <v>0</v>
      </c>
      <c r="J5097" s="691" t="str">
        <f aca="false">(IF($E5097&lt;&gt;0,$J$2,IF($I5097&lt;&gt;0,$J$2,"")))</f>
        <v/>
      </c>
      <c r="K5097" s="218"/>
      <c r="L5097" s="700"/>
      <c r="M5097" s="701"/>
      <c r="N5097" s="371" t="n">
        <f aca="false">I5097</f>
        <v>0</v>
      </c>
      <c r="O5097" s="702" t="n">
        <f aca="false">L5097+M5097-N5097</f>
        <v>0</v>
      </c>
      <c r="P5097" s="218"/>
      <c r="Q5097" s="700"/>
      <c r="R5097" s="701"/>
      <c r="S5097" s="371" t="n">
        <f aca="false">+IF(+(L5097+M5097)&gt;=I5097,+M5097,+(+I5097-L5097))</f>
        <v>0</v>
      </c>
      <c r="T5097" s="371" t="n">
        <f aca="false">Q5097+R5097-S5097</f>
        <v>0</v>
      </c>
      <c r="U5097" s="701"/>
      <c r="V5097" s="701"/>
      <c r="W5097" s="259"/>
      <c r="X5097" s="373" t="n">
        <f aca="false">T5097-U5097-V5097-W5097</f>
        <v>0</v>
      </c>
    </row>
    <row r="5098" customFormat="false" ht="19.5" hidden="true" customHeight="false" outlineLevel="0" collapsed="false">
      <c r="A5098" s="281" t="n">
        <v>55</v>
      </c>
      <c r="B5098" s="219"/>
      <c r="C5098" s="220" t="n">
        <v>1015</v>
      </c>
      <c r="D5098" s="257" t="s">
        <v>412</v>
      </c>
      <c r="E5098" s="222"/>
      <c r="F5098" s="270"/>
      <c r="G5098" s="256"/>
      <c r="H5098" s="256"/>
      <c r="I5098" s="225" t="n">
        <f aca="false">F5098+G5098+H5098</f>
        <v>0</v>
      </c>
      <c r="J5098" s="691" t="str">
        <f aca="false">(IF($E5098&lt;&gt;0,$J$2,IF($I5098&lt;&gt;0,$J$2,"")))</f>
        <v/>
      </c>
      <c r="K5098" s="218"/>
      <c r="L5098" s="700"/>
      <c r="M5098" s="701"/>
      <c r="N5098" s="371" t="n">
        <f aca="false">I5098</f>
        <v>0</v>
      </c>
      <c r="O5098" s="702" t="n">
        <f aca="false">L5098+M5098-N5098</f>
        <v>0</v>
      </c>
      <c r="P5098" s="218"/>
      <c r="Q5098" s="700"/>
      <c r="R5098" s="701"/>
      <c r="S5098" s="371" t="n">
        <f aca="false">+IF(+(L5098+M5098)&gt;=I5098,+M5098,+(+I5098-L5098))</f>
        <v>0</v>
      </c>
      <c r="T5098" s="371" t="n">
        <f aca="false">Q5098+R5098-S5098</f>
        <v>0</v>
      </c>
      <c r="U5098" s="701"/>
      <c r="V5098" s="701"/>
      <c r="W5098" s="259"/>
      <c r="X5098" s="373" t="n">
        <f aca="false">T5098-U5098-V5098-W5098</f>
        <v>0</v>
      </c>
    </row>
    <row r="5099" customFormat="false" ht="19.5" hidden="true" customHeight="false" outlineLevel="0" collapsed="false">
      <c r="A5099" s="281" t="n">
        <v>60</v>
      </c>
      <c r="B5099" s="219"/>
      <c r="C5099" s="220" t="n">
        <v>1016</v>
      </c>
      <c r="D5099" s="257" t="s">
        <v>413</v>
      </c>
      <c r="E5099" s="222"/>
      <c r="F5099" s="270"/>
      <c r="G5099" s="256"/>
      <c r="H5099" s="256"/>
      <c r="I5099" s="225" t="n">
        <f aca="false">F5099+G5099+H5099</f>
        <v>0</v>
      </c>
      <c r="J5099" s="691" t="str">
        <f aca="false">(IF($E5099&lt;&gt;0,$J$2,IF($I5099&lt;&gt;0,$J$2,"")))</f>
        <v/>
      </c>
      <c r="K5099" s="218"/>
      <c r="L5099" s="700"/>
      <c r="M5099" s="701"/>
      <c r="N5099" s="371" t="n">
        <f aca="false">I5099</f>
        <v>0</v>
      </c>
      <c r="O5099" s="702" t="n">
        <f aca="false">L5099+M5099-N5099</f>
        <v>0</v>
      </c>
      <c r="P5099" s="218"/>
      <c r="Q5099" s="700"/>
      <c r="R5099" s="701"/>
      <c r="S5099" s="371" t="n">
        <f aca="false">+IF(+(L5099+M5099)&gt;=I5099,+M5099,+(+I5099-L5099))</f>
        <v>0</v>
      </c>
      <c r="T5099" s="371" t="n">
        <f aca="false">Q5099+R5099-S5099</f>
        <v>0</v>
      </c>
      <c r="U5099" s="701"/>
      <c r="V5099" s="701"/>
      <c r="W5099" s="259"/>
      <c r="X5099" s="373" t="n">
        <f aca="false">T5099-U5099-V5099-W5099</f>
        <v>0</v>
      </c>
    </row>
    <row r="5100" customFormat="false" ht="19.5" hidden="true" customHeight="false" outlineLevel="0" collapsed="false">
      <c r="A5100" s="280" t="n">
        <v>65</v>
      </c>
      <c r="B5100" s="238"/>
      <c r="C5100" s="392" t="n">
        <v>1020</v>
      </c>
      <c r="D5100" s="393" t="s">
        <v>414</v>
      </c>
      <c r="E5100" s="222"/>
      <c r="F5100" s="270"/>
      <c r="G5100" s="256"/>
      <c r="H5100" s="256"/>
      <c r="I5100" s="225" t="n">
        <f aca="false">F5100+G5100+H5100</f>
        <v>0</v>
      </c>
      <c r="J5100" s="691" t="str">
        <f aca="false">(IF($E5100&lt;&gt;0,$J$2,IF($I5100&lt;&gt;0,$J$2,"")))</f>
        <v/>
      </c>
      <c r="K5100" s="218"/>
      <c r="L5100" s="700"/>
      <c r="M5100" s="701"/>
      <c r="N5100" s="371" t="n">
        <f aca="false">I5100</f>
        <v>0</v>
      </c>
      <c r="O5100" s="702" t="n">
        <f aca="false">L5100+M5100-N5100</f>
        <v>0</v>
      </c>
      <c r="P5100" s="218"/>
      <c r="Q5100" s="700"/>
      <c r="R5100" s="701"/>
      <c r="S5100" s="371" t="n">
        <f aca="false">+IF(+(L5100+M5100)&gt;=I5100,+M5100,+(+I5100-L5100))</f>
        <v>0</v>
      </c>
      <c r="T5100" s="371" t="n">
        <f aca="false">Q5100+R5100-S5100</f>
        <v>0</v>
      </c>
      <c r="U5100" s="701"/>
      <c r="V5100" s="701"/>
      <c r="W5100" s="259"/>
      <c r="X5100" s="373" t="n">
        <f aca="false">T5100-U5100-V5100-W5100</f>
        <v>0</v>
      </c>
    </row>
    <row r="5101" customFormat="false" ht="19.5" hidden="true" customHeight="false" outlineLevel="0" collapsed="false">
      <c r="A5101" s="281" t="n">
        <v>70</v>
      </c>
      <c r="B5101" s="219"/>
      <c r="C5101" s="220" t="n">
        <v>1030</v>
      </c>
      <c r="D5101" s="257" t="s">
        <v>415</v>
      </c>
      <c r="E5101" s="222"/>
      <c r="F5101" s="270"/>
      <c r="G5101" s="256"/>
      <c r="H5101" s="256"/>
      <c r="I5101" s="225" t="n">
        <f aca="false">F5101+G5101+H5101</f>
        <v>0</v>
      </c>
      <c r="J5101" s="691" t="str">
        <f aca="false">(IF($E5101&lt;&gt;0,$J$2,IF($I5101&lt;&gt;0,$J$2,"")))</f>
        <v/>
      </c>
      <c r="K5101" s="218"/>
      <c r="L5101" s="700"/>
      <c r="M5101" s="701"/>
      <c r="N5101" s="371" t="n">
        <f aca="false">I5101</f>
        <v>0</v>
      </c>
      <c r="O5101" s="702" t="n">
        <f aca="false">L5101+M5101-N5101</f>
        <v>0</v>
      </c>
      <c r="P5101" s="218"/>
      <c r="Q5101" s="700"/>
      <c r="R5101" s="701"/>
      <c r="S5101" s="371" t="n">
        <f aca="false">+IF(+(L5101+M5101)&gt;=I5101,+M5101,+(+I5101-L5101))</f>
        <v>0</v>
      </c>
      <c r="T5101" s="371" t="n">
        <f aca="false">Q5101+R5101-S5101</f>
        <v>0</v>
      </c>
      <c r="U5101" s="701"/>
      <c r="V5101" s="701"/>
      <c r="W5101" s="259"/>
      <c r="X5101" s="373" t="n">
        <f aca="false">T5101-U5101-V5101-W5101</f>
        <v>0</v>
      </c>
    </row>
    <row r="5102" customFormat="false" ht="19.5" hidden="true" customHeight="false" outlineLevel="0" collapsed="false">
      <c r="A5102" s="281" t="n">
        <v>75</v>
      </c>
      <c r="B5102" s="219"/>
      <c r="C5102" s="392" t="n">
        <v>1051</v>
      </c>
      <c r="D5102" s="394" t="s">
        <v>416</v>
      </c>
      <c r="E5102" s="222"/>
      <c r="F5102" s="270"/>
      <c r="G5102" s="256"/>
      <c r="H5102" s="256"/>
      <c r="I5102" s="225" t="n">
        <f aca="false">F5102+G5102+H5102</f>
        <v>0</v>
      </c>
      <c r="J5102" s="691" t="str">
        <f aca="false">(IF($E5102&lt;&gt;0,$J$2,IF($I5102&lt;&gt;0,$J$2,"")))</f>
        <v/>
      </c>
      <c r="K5102" s="218"/>
      <c r="L5102" s="700"/>
      <c r="M5102" s="701"/>
      <c r="N5102" s="371" t="n">
        <f aca="false">I5102</f>
        <v>0</v>
      </c>
      <c r="O5102" s="702" t="n">
        <f aca="false">L5102+M5102-N5102</f>
        <v>0</v>
      </c>
      <c r="P5102" s="218"/>
      <c r="Q5102" s="372"/>
      <c r="R5102" s="400"/>
      <c r="S5102" s="400"/>
      <c r="T5102" s="400"/>
      <c r="U5102" s="400"/>
      <c r="V5102" s="400"/>
      <c r="W5102" s="703"/>
      <c r="X5102" s="373" t="n">
        <f aca="false">T5102-U5102-V5102-W5102</f>
        <v>0</v>
      </c>
    </row>
    <row r="5103" customFormat="false" ht="19.5" hidden="true" customHeight="false" outlineLevel="0" collapsed="false">
      <c r="A5103" s="281"/>
      <c r="B5103" s="219"/>
      <c r="C5103" s="220" t="n">
        <v>1052</v>
      </c>
      <c r="D5103" s="257" t="s">
        <v>417</v>
      </c>
      <c r="E5103" s="222"/>
      <c r="F5103" s="270"/>
      <c r="G5103" s="256"/>
      <c r="H5103" s="256"/>
      <c r="I5103" s="225" t="n">
        <f aca="false">F5103+G5103+H5103</f>
        <v>0</v>
      </c>
      <c r="J5103" s="691" t="str">
        <f aca="false">(IF($E5103&lt;&gt;0,$J$2,IF($I5103&lt;&gt;0,$J$2,"")))</f>
        <v/>
      </c>
      <c r="K5103" s="218"/>
      <c r="L5103" s="700"/>
      <c r="M5103" s="701"/>
      <c r="N5103" s="371" t="n">
        <f aca="false">I5103</f>
        <v>0</v>
      </c>
      <c r="O5103" s="702" t="n">
        <f aca="false">L5103+M5103-N5103</f>
        <v>0</v>
      </c>
      <c r="P5103" s="218"/>
      <c r="Q5103" s="372"/>
      <c r="R5103" s="400"/>
      <c r="S5103" s="400"/>
      <c r="T5103" s="400"/>
      <c r="U5103" s="400"/>
      <c r="V5103" s="400"/>
      <c r="W5103" s="703"/>
      <c r="X5103" s="373" t="n">
        <f aca="false">T5103-U5103-V5103-W5103</f>
        <v>0</v>
      </c>
    </row>
    <row r="5104" customFormat="false" ht="19.5" hidden="true" customHeight="false" outlineLevel="0" collapsed="false">
      <c r="A5104" s="281" t="n">
        <v>80</v>
      </c>
      <c r="B5104" s="219"/>
      <c r="C5104" s="395" t="n">
        <v>1053</v>
      </c>
      <c r="D5104" s="396" t="s">
        <v>418</v>
      </c>
      <c r="E5104" s="222"/>
      <c r="F5104" s="270"/>
      <c r="G5104" s="256"/>
      <c r="H5104" s="256"/>
      <c r="I5104" s="225" t="n">
        <f aca="false">F5104+G5104+H5104</f>
        <v>0</v>
      </c>
      <c r="J5104" s="691" t="str">
        <f aca="false">(IF($E5104&lt;&gt;0,$J$2,IF($I5104&lt;&gt;0,$J$2,"")))</f>
        <v/>
      </c>
      <c r="K5104" s="218"/>
      <c r="L5104" s="700"/>
      <c r="M5104" s="701"/>
      <c r="N5104" s="371" t="n">
        <f aca="false">I5104</f>
        <v>0</v>
      </c>
      <c r="O5104" s="702" t="n">
        <f aca="false">L5104+M5104-N5104</f>
        <v>0</v>
      </c>
      <c r="P5104" s="218"/>
      <c r="Q5104" s="372"/>
      <c r="R5104" s="400"/>
      <c r="S5104" s="400"/>
      <c r="T5104" s="400"/>
      <c r="U5104" s="400"/>
      <c r="V5104" s="400"/>
      <c r="W5104" s="703"/>
      <c r="X5104" s="373" t="n">
        <f aca="false">T5104-U5104-V5104-W5104</f>
        <v>0</v>
      </c>
    </row>
    <row r="5105" customFormat="false" ht="19.5" hidden="true" customHeight="false" outlineLevel="0" collapsed="false">
      <c r="A5105" s="281" t="n">
        <v>85</v>
      </c>
      <c r="B5105" s="219"/>
      <c r="C5105" s="220" t="n">
        <v>1062</v>
      </c>
      <c r="D5105" s="226" t="s">
        <v>419</v>
      </c>
      <c r="E5105" s="222"/>
      <c r="F5105" s="270"/>
      <c r="G5105" s="256"/>
      <c r="H5105" s="256"/>
      <c r="I5105" s="225" t="n">
        <f aca="false">F5105+G5105+H5105</f>
        <v>0</v>
      </c>
      <c r="J5105" s="691" t="str">
        <f aca="false">(IF($E5105&lt;&gt;0,$J$2,IF($I5105&lt;&gt;0,$J$2,"")))</f>
        <v/>
      </c>
      <c r="K5105" s="218"/>
      <c r="L5105" s="700"/>
      <c r="M5105" s="701"/>
      <c r="N5105" s="371" t="n">
        <f aca="false">I5105</f>
        <v>0</v>
      </c>
      <c r="O5105" s="702" t="n">
        <f aca="false">L5105+M5105-N5105</f>
        <v>0</v>
      </c>
      <c r="P5105" s="218"/>
      <c r="Q5105" s="700"/>
      <c r="R5105" s="701"/>
      <c r="S5105" s="371" t="n">
        <f aca="false">+IF(+(L5105+M5105)&gt;=I5105,+M5105,+(+I5105-L5105))</f>
        <v>0</v>
      </c>
      <c r="T5105" s="371" t="n">
        <f aca="false">Q5105+R5105-S5105</f>
        <v>0</v>
      </c>
      <c r="U5105" s="701"/>
      <c r="V5105" s="701"/>
      <c r="W5105" s="259"/>
      <c r="X5105" s="373" t="n">
        <f aca="false">T5105-U5105-V5105-W5105</f>
        <v>0</v>
      </c>
    </row>
    <row r="5106" customFormat="false" ht="19.5" hidden="true" customHeight="false" outlineLevel="0" collapsed="false">
      <c r="A5106" s="281"/>
      <c r="B5106" s="219"/>
      <c r="C5106" s="220" t="n">
        <v>1063</v>
      </c>
      <c r="D5106" s="226" t="s">
        <v>736</v>
      </c>
      <c r="E5106" s="222"/>
      <c r="F5106" s="270"/>
      <c r="G5106" s="256"/>
      <c r="H5106" s="256"/>
      <c r="I5106" s="225" t="n">
        <f aca="false">F5106+G5106+H5106</f>
        <v>0</v>
      </c>
      <c r="J5106" s="691" t="str">
        <f aca="false">(IF($E5106&lt;&gt;0,$J$2,IF($I5106&lt;&gt;0,$J$2,"")))</f>
        <v/>
      </c>
      <c r="K5106" s="218"/>
      <c r="L5106" s="700"/>
      <c r="M5106" s="701"/>
      <c r="N5106" s="371" t="n">
        <f aca="false">I5106</f>
        <v>0</v>
      </c>
      <c r="O5106" s="702" t="n">
        <f aca="false">L5106+M5106-N5106</f>
        <v>0</v>
      </c>
      <c r="P5106" s="218"/>
      <c r="Q5106" s="372"/>
      <c r="R5106" s="400"/>
      <c r="S5106" s="400"/>
      <c r="T5106" s="400"/>
      <c r="U5106" s="400"/>
      <c r="V5106" s="400"/>
      <c r="W5106" s="703"/>
      <c r="X5106" s="373" t="n">
        <f aca="false">T5106-U5106-V5106-W5106</f>
        <v>0</v>
      </c>
    </row>
    <row r="5107" customFormat="false" ht="19.5" hidden="true" customHeight="false" outlineLevel="0" collapsed="false">
      <c r="A5107" s="281" t="n">
        <v>90</v>
      </c>
      <c r="B5107" s="219"/>
      <c r="C5107" s="395" t="n">
        <v>1069</v>
      </c>
      <c r="D5107" s="397" t="s">
        <v>421</v>
      </c>
      <c r="E5107" s="222"/>
      <c r="F5107" s="270"/>
      <c r="G5107" s="256"/>
      <c r="H5107" s="256"/>
      <c r="I5107" s="225" t="n">
        <f aca="false">F5107+G5107+H5107</f>
        <v>0</v>
      </c>
      <c r="J5107" s="691" t="str">
        <f aca="false">(IF($E5107&lt;&gt;0,$J$2,IF($I5107&lt;&gt;0,$J$2,"")))</f>
        <v/>
      </c>
      <c r="K5107" s="218"/>
      <c r="L5107" s="700"/>
      <c r="M5107" s="701"/>
      <c r="N5107" s="371" t="n">
        <f aca="false">I5107</f>
        <v>0</v>
      </c>
      <c r="O5107" s="702" t="n">
        <f aca="false">L5107+M5107-N5107</f>
        <v>0</v>
      </c>
      <c r="P5107" s="218"/>
      <c r="Q5107" s="700"/>
      <c r="R5107" s="701"/>
      <c r="S5107" s="371" t="n">
        <f aca="false">+IF(+(L5107+M5107)&gt;=I5107,+M5107,+(+I5107-L5107))</f>
        <v>0</v>
      </c>
      <c r="T5107" s="371" t="n">
        <f aca="false">Q5107+R5107-S5107</f>
        <v>0</v>
      </c>
      <c r="U5107" s="701"/>
      <c r="V5107" s="701"/>
      <c r="W5107" s="259"/>
      <c r="X5107" s="373" t="n">
        <f aca="false">T5107-U5107-V5107-W5107</f>
        <v>0</v>
      </c>
    </row>
    <row r="5108" customFormat="false" ht="32.25" hidden="true" customHeight="false" outlineLevel="0" collapsed="false">
      <c r="A5108" s="280" t="n">
        <v>115</v>
      </c>
      <c r="B5108" s="238"/>
      <c r="C5108" s="220" t="n">
        <v>1091</v>
      </c>
      <c r="D5108" s="257" t="s">
        <v>422</v>
      </c>
      <c r="E5108" s="222"/>
      <c r="F5108" s="270"/>
      <c r="G5108" s="256"/>
      <c r="H5108" s="256"/>
      <c r="I5108" s="225" t="n">
        <f aca="false">F5108+G5108+H5108</f>
        <v>0</v>
      </c>
      <c r="J5108" s="691" t="str">
        <f aca="false">(IF($E5108&lt;&gt;0,$J$2,IF($I5108&lt;&gt;0,$J$2,"")))</f>
        <v/>
      </c>
      <c r="K5108" s="218"/>
      <c r="L5108" s="700"/>
      <c r="M5108" s="701"/>
      <c r="N5108" s="371" t="n">
        <f aca="false">I5108</f>
        <v>0</v>
      </c>
      <c r="O5108" s="702" t="n">
        <f aca="false">L5108+M5108-N5108</f>
        <v>0</v>
      </c>
      <c r="P5108" s="218"/>
      <c r="Q5108" s="700"/>
      <c r="R5108" s="701"/>
      <c r="S5108" s="371" t="n">
        <f aca="false">+IF(+(L5108+M5108)&gt;=I5108,+M5108,+(+I5108-L5108))</f>
        <v>0</v>
      </c>
      <c r="T5108" s="371" t="n">
        <f aca="false">Q5108+R5108-S5108</f>
        <v>0</v>
      </c>
      <c r="U5108" s="701"/>
      <c r="V5108" s="701"/>
      <c r="W5108" s="259"/>
      <c r="X5108" s="373" t="n">
        <f aca="false">T5108-U5108-V5108-W5108</f>
        <v>0</v>
      </c>
    </row>
    <row r="5109" customFormat="false" ht="19.5" hidden="true" customHeight="false" outlineLevel="0" collapsed="false">
      <c r="A5109" s="280" t="n">
        <v>125</v>
      </c>
      <c r="B5109" s="219"/>
      <c r="C5109" s="220" t="n">
        <v>1092</v>
      </c>
      <c r="D5109" s="257" t="s">
        <v>423</v>
      </c>
      <c r="E5109" s="222"/>
      <c r="F5109" s="270"/>
      <c r="G5109" s="256"/>
      <c r="H5109" s="256"/>
      <c r="I5109" s="225" t="n">
        <f aca="false">F5109+G5109+H5109</f>
        <v>0</v>
      </c>
      <c r="J5109" s="691" t="str">
        <f aca="false">(IF($E5109&lt;&gt;0,$J$2,IF($I5109&lt;&gt;0,$J$2,"")))</f>
        <v/>
      </c>
      <c r="K5109" s="218"/>
      <c r="L5109" s="700"/>
      <c r="M5109" s="701"/>
      <c r="N5109" s="371" t="n">
        <f aca="false">I5109</f>
        <v>0</v>
      </c>
      <c r="O5109" s="702" t="n">
        <f aca="false">L5109+M5109-N5109</f>
        <v>0</v>
      </c>
      <c r="P5109" s="218"/>
      <c r="Q5109" s="372"/>
      <c r="R5109" s="400"/>
      <c r="S5109" s="400"/>
      <c r="T5109" s="400"/>
      <c r="U5109" s="400"/>
      <c r="V5109" s="400"/>
      <c r="W5109" s="703"/>
      <c r="X5109" s="373" t="n">
        <f aca="false">T5109-U5109-V5109-W5109</f>
        <v>0</v>
      </c>
    </row>
    <row r="5110" customFormat="false" ht="19.5" hidden="true" customHeight="false" outlineLevel="0" collapsed="false">
      <c r="A5110" s="281" t="n">
        <v>130</v>
      </c>
      <c r="B5110" s="219"/>
      <c r="C5110" s="244" t="n">
        <v>1098</v>
      </c>
      <c r="D5110" s="261" t="s">
        <v>424</v>
      </c>
      <c r="E5110" s="222"/>
      <c r="F5110" s="270"/>
      <c r="G5110" s="256"/>
      <c r="H5110" s="256"/>
      <c r="I5110" s="225" t="n">
        <f aca="false">F5110+G5110+H5110</f>
        <v>0</v>
      </c>
      <c r="J5110" s="691" t="str">
        <f aca="false">(IF($E5110&lt;&gt;0,$J$2,IF($I5110&lt;&gt;0,$J$2,"")))</f>
        <v/>
      </c>
      <c r="K5110" s="218"/>
      <c r="L5110" s="700"/>
      <c r="M5110" s="701"/>
      <c r="N5110" s="371" t="n">
        <f aca="false">I5110</f>
        <v>0</v>
      </c>
      <c r="O5110" s="702" t="n">
        <f aca="false">L5110+M5110-N5110</f>
        <v>0</v>
      </c>
      <c r="P5110" s="218"/>
      <c r="Q5110" s="700"/>
      <c r="R5110" s="701"/>
      <c r="S5110" s="371" t="n">
        <f aca="false">+IF(+(L5110+M5110)&gt;=I5110,+M5110,+(+I5110-L5110))</f>
        <v>0</v>
      </c>
      <c r="T5110" s="371" t="n">
        <f aca="false">Q5110+R5110-S5110</f>
        <v>0</v>
      </c>
      <c r="U5110" s="701"/>
      <c r="V5110" s="701"/>
      <c r="W5110" s="259"/>
      <c r="X5110" s="373" t="n">
        <f aca="false">T5110-U5110-V5110-W5110</f>
        <v>0</v>
      </c>
    </row>
    <row r="5111" customFormat="false" ht="19.5" hidden="true" customHeight="false" outlineLevel="0" collapsed="false">
      <c r="A5111" s="281" t="n">
        <v>135</v>
      </c>
      <c r="B5111" s="232" t="n">
        <v>1900</v>
      </c>
      <c r="C5111" s="398" t="s">
        <v>425</v>
      </c>
      <c r="D5111" s="398"/>
      <c r="E5111" s="248"/>
      <c r="F5111" s="249" t="n">
        <f aca="false">SUM(F5112:F5114)</f>
        <v>0</v>
      </c>
      <c r="G5111" s="250" t="n">
        <f aca="false">SUM(G5112:G5114)</f>
        <v>0</v>
      </c>
      <c r="H5111" s="250" t="n">
        <f aca="false">SUM(H5112:H5114)</f>
        <v>0</v>
      </c>
      <c r="I5111" s="250" t="n">
        <f aca="false">SUM(I5112:I5114)</f>
        <v>0</v>
      </c>
      <c r="J5111" s="691" t="str">
        <f aca="false">(IF($E5111&lt;&gt;0,$J$2,IF($I5111&lt;&gt;0,$J$2,"")))</f>
        <v/>
      </c>
      <c r="K5111" s="218"/>
      <c r="L5111" s="388" t="n">
        <f aca="false">SUM(L5112:L5114)</f>
        <v>0</v>
      </c>
      <c r="M5111" s="389" t="n">
        <f aca="false">SUM(M5112:M5114)</f>
        <v>0</v>
      </c>
      <c r="N5111" s="704" t="n">
        <f aca="false">SUM(N5112:N5114)</f>
        <v>0</v>
      </c>
      <c r="O5111" s="266" t="n">
        <f aca="false">SUM(O5112:O5114)</f>
        <v>0</v>
      </c>
      <c r="P5111" s="218"/>
      <c r="Q5111" s="390"/>
      <c r="R5111" s="412"/>
      <c r="S5111" s="412"/>
      <c r="T5111" s="412"/>
      <c r="U5111" s="412"/>
      <c r="V5111" s="412"/>
      <c r="W5111" s="260"/>
      <c r="X5111" s="373" t="n">
        <f aca="false">T5111-U5111-V5111-W5111</f>
        <v>0</v>
      </c>
    </row>
    <row r="5112" customFormat="false" ht="19.5" hidden="true" customHeight="false" outlineLevel="0" collapsed="false">
      <c r="A5112" s="281" t="n">
        <v>140</v>
      </c>
      <c r="B5112" s="219"/>
      <c r="C5112" s="255" t="n">
        <v>1901</v>
      </c>
      <c r="D5112" s="221" t="s">
        <v>426</v>
      </c>
      <c r="E5112" s="222"/>
      <c r="F5112" s="270"/>
      <c r="G5112" s="256"/>
      <c r="H5112" s="256"/>
      <c r="I5112" s="225" t="n">
        <f aca="false">F5112+G5112+H5112</f>
        <v>0</v>
      </c>
      <c r="J5112" s="691" t="str">
        <f aca="false">(IF($E5112&lt;&gt;0,$J$2,IF($I5112&lt;&gt;0,$J$2,"")))</f>
        <v/>
      </c>
      <c r="K5112" s="218"/>
      <c r="L5112" s="700"/>
      <c r="M5112" s="701"/>
      <c r="N5112" s="371" t="n">
        <f aca="false">I5112</f>
        <v>0</v>
      </c>
      <c r="O5112" s="702" t="n">
        <f aca="false">L5112+M5112-N5112</f>
        <v>0</v>
      </c>
      <c r="P5112" s="218"/>
      <c r="Q5112" s="372"/>
      <c r="R5112" s="400"/>
      <c r="S5112" s="400"/>
      <c r="T5112" s="400"/>
      <c r="U5112" s="400"/>
      <c r="V5112" s="400"/>
      <c r="W5112" s="703"/>
      <c r="X5112" s="373" t="n">
        <f aca="false">T5112-U5112-V5112-W5112</f>
        <v>0</v>
      </c>
    </row>
    <row r="5113" customFormat="false" ht="19.5" hidden="true" customHeight="false" outlineLevel="0" collapsed="false">
      <c r="A5113" s="281" t="n">
        <v>145</v>
      </c>
      <c r="B5113" s="219"/>
      <c r="C5113" s="220" t="n">
        <v>1981</v>
      </c>
      <c r="D5113" s="226" t="s">
        <v>427</v>
      </c>
      <c r="E5113" s="222"/>
      <c r="F5113" s="270"/>
      <c r="G5113" s="256"/>
      <c r="H5113" s="256"/>
      <c r="I5113" s="225" t="n">
        <f aca="false">F5113+G5113+H5113</f>
        <v>0</v>
      </c>
      <c r="J5113" s="691" t="str">
        <f aca="false">(IF($E5113&lt;&gt;0,$J$2,IF($I5113&lt;&gt;0,$J$2,"")))</f>
        <v/>
      </c>
      <c r="K5113" s="218"/>
      <c r="L5113" s="700"/>
      <c r="M5113" s="701"/>
      <c r="N5113" s="371" t="n">
        <f aca="false">I5113</f>
        <v>0</v>
      </c>
      <c r="O5113" s="702" t="n">
        <f aca="false">L5113+M5113-N5113</f>
        <v>0</v>
      </c>
      <c r="P5113" s="218"/>
      <c r="Q5113" s="372"/>
      <c r="R5113" s="400"/>
      <c r="S5113" s="400"/>
      <c r="T5113" s="400"/>
      <c r="U5113" s="400"/>
      <c r="V5113" s="400"/>
      <c r="W5113" s="703"/>
      <c r="X5113" s="373" t="n">
        <f aca="false">T5113-U5113-V5113-W5113</f>
        <v>0</v>
      </c>
    </row>
    <row r="5114" customFormat="false" ht="19.5" hidden="true" customHeight="false" outlineLevel="0" collapsed="false">
      <c r="A5114" s="281" t="n">
        <v>150</v>
      </c>
      <c r="B5114" s="219"/>
      <c r="C5114" s="244" t="n">
        <v>1991</v>
      </c>
      <c r="D5114" s="239" t="s">
        <v>428</v>
      </c>
      <c r="E5114" s="222"/>
      <c r="F5114" s="270"/>
      <c r="G5114" s="256"/>
      <c r="H5114" s="256"/>
      <c r="I5114" s="225" t="n">
        <f aca="false">F5114+G5114+H5114</f>
        <v>0</v>
      </c>
      <c r="J5114" s="691" t="str">
        <f aca="false">(IF($E5114&lt;&gt;0,$J$2,IF($I5114&lt;&gt;0,$J$2,"")))</f>
        <v/>
      </c>
      <c r="K5114" s="218"/>
      <c r="L5114" s="700"/>
      <c r="M5114" s="701"/>
      <c r="N5114" s="371" t="n">
        <f aca="false">I5114</f>
        <v>0</v>
      </c>
      <c r="O5114" s="702" t="n">
        <f aca="false">L5114+M5114-N5114</f>
        <v>0</v>
      </c>
      <c r="P5114" s="218"/>
      <c r="Q5114" s="372"/>
      <c r="R5114" s="400"/>
      <c r="S5114" s="400"/>
      <c r="T5114" s="400"/>
      <c r="U5114" s="400"/>
      <c r="V5114" s="400"/>
      <c r="W5114" s="703"/>
      <c r="X5114" s="373" t="n">
        <f aca="false">T5114-U5114-V5114-W5114</f>
        <v>0</v>
      </c>
    </row>
    <row r="5115" customFormat="false" ht="19.5" hidden="true" customHeight="false" outlineLevel="0" collapsed="false">
      <c r="A5115" s="281" t="n">
        <v>155</v>
      </c>
      <c r="B5115" s="232" t="n">
        <v>2100</v>
      </c>
      <c r="C5115" s="398" t="s">
        <v>429</v>
      </c>
      <c r="D5115" s="398"/>
      <c r="E5115" s="248"/>
      <c r="F5115" s="249" t="n">
        <f aca="false">SUM(F5116:F5120)</f>
        <v>0</v>
      </c>
      <c r="G5115" s="250" t="n">
        <f aca="false">SUM(G5116:G5120)</f>
        <v>0</v>
      </c>
      <c r="H5115" s="250" t="n">
        <f aca="false">SUM(H5116:H5120)</f>
        <v>0</v>
      </c>
      <c r="I5115" s="250" t="n">
        <f aca="false">SUM(I5116:I5120)</f>
        <v>0</v>
      </c>
      <c r="J5115" s="691" t="str">
        <f aca="false">(IF($E5115&lt;&gt;0,$J$2,IF($I5115&lt;&gt;0,$J$2,"")))</f>
        <v/>
      </c>
      <c r="K5115" s="218"/>
      <c r="L5115" s="388" t="n">
        <f aca="false">SUM(L5116:L5120)</f>
        <v>0</v>
      </c>
      <c r="M5115" s="389" t="n">
        <f aca="false">SUM(M5116:M5120)</f>
        <v>0</v>
      </c>
      <c r="N5115" s="704" t="n">
        <f aca="false">SUM(N5116:N5120)</f>
        <v>0</v>
      </c>
      <c r="O5115" s="266" t="n">
        <f aca="false">SUM(O5116:O5120)</f>
        <v>0</v>
      </c>
      <c r="P5115" s="218"/>
      <c r="Q5115" s="390"/>
      <c r="R5115" s="412"/>
      <c r="S5115" s="412"/>
      <c r="T5115" s="412"/>
      <c r="U5115" s="412"/>
      <c r="V5115" s="412"/>
      <c r="W5115" s="260"/>
      <c r="X5115" s="373" t="n">
        <f aca="false">T5115-U5115-V5115-W5115</f>
        <v>0</v>
      </c>
    </row>
    <row r="5116" customFormat="false" ht="19.5" hidden="true" customHeight="false" outlineLevel="0" collapsed="false">
      <c r="A5116" s="281" t="n">
        <v>160</v>
      </c>
      <c r="B5116" s="219"/>
      <c r="C5116" s="255" t="n">
        <v>2110</v>
      </c>
      <c r="D5116" s="262" t="s">
        <v>430</v>
      </c>
      <c r="E5116" s="222"/>
      <c r="F5116" s="270"/>
      <c r="G5116" s="256"/>
      <c r="H5116" s="256"/>
      <c r="I5116" s="225" t="n">
        <f aca="false">F5116+G5116+H5116</f>
        <v>0</v>
      </c>
      <c r="J5116" s="691" t="str">
        <f aca="false">(IF($E5116&lt;&gt;0,$J$2,IF($I5116&lt;&gt;0,$J$2,"")))</f>
        <v/>
      </c>
      <c r="K5116" s="218"/>
      <c r="L5116" s="700"/>
      <c r="M5116" s="701"/>
      <c r="N5116" s="371" t="n">
        <f aca="false">I5116</f>
        <v>0</v>
      </c>
      <c r="O5116" s="702" t="n">
        <f aca="false">L5116+M5116-N5116</f>
        <v>0</v>
      </c>
      <c r="P5116" s="218"/>
      <c r="Q5116" s="372"/>
      <c r="R5116" s="400"/>
      <c r="S5116" s="400"/>
      <c r="T5116" s="400"/>
      <c r="U5116" s="400"/>
      <c r="V5116" s="400"/>
      <c r="W5116" s="703"/>
      <c r="X5116" s="373" t="n">
        <f aca="false">T5116-U5116-V5116-W5116</f>
        <v>0</v>
      </c>
    </row>
    <row r="5117" customFormat="false" ht="19.5" hidden="true" customHeight="false" outlineLevel="0" collapsed="false">
      <c r="A5117" s="281" t="n">
        <v>165</v>
      </c>
      <c r="B5117" s="399"/>
      <c r="C5117" s="220" t="n">
        <v>2120</v>
      </c>
      <c r="D5117" s="286" t="s">
        <v>431</v>
      </c>
      <c r="E5117" s="222"/>
      <c r="F5117" s="270"/>
      <c r="G5117" s="256"/>
      <c r="H5117" s="256"/>
      <c r="I5117" s="225" t="n">
        <f aca="false">F5117+G5117+H5117</f>
        <v>0</v>
      </c>
      <c r="J5117" s="691" t="str">
        <f aca="false">(IF($E5117&lt;&gt;0,$J$2,IF($I5117&lt;&gt;0,$J$2,"")))</f>
        <v/>
      </c>
      <c r="K5117" s="218"/>
      <c r="L5117" s="700"/>
      <c r="M5117" s="701"/>
      <c r="N5117" s="371" t="n">
        <f aca="false">I5117</f>
        <v>0</v>
      </c>
      <c r="O5117" s="702" t="n">
        <f aca="false">L5117+M5117-N5117</f>
        <v>0</v>
      </c>
      <c r="P5117" s="218"/>
      <c r="Q5117" s="372"/>
      <c r="R5117" s="400"/>
      <c r="S5117" s="400"/>
      <c r="T5117" s="400"/>
      <c r="U5117" s="400"/>
      <c r="V5117" s="400"/>
      <c r="W5117" s="703"/>
      <c r="X5117" s="373" t="n">
        <f aca="false">T5117-U5117-V5117-W5117</f>
        <v>0</v>
      </c>
    </row>
    <row r="5118" customFormat="false" ht="19.5" hidden="true" customHeight="false" outlineLevel="0" collapsed="false">
      <c r="A5118" s="281" t="n">
        <v>175</v>
      </c>
      <c r="B5118" s="399"/>
      <c r="C5118" s="220" t="n">
        <v>2125</v>
      </c>
      <c r="D5118" s="306" t="s">
        <v>737</v>
      </c>
      <c r="E5118" s="222"/>
      <c r="F5118" s="270"/>
      <c r="G5118" s="256"/>
      <c r="H5118" s="256"/>
      <c r="I5118" s="225" t="n">
        <f aca="false">F5118+G5118+H5118</f>
        <v>0</v>
      </c>
      <c r="J5118" s="691" t="str">
        <f aca="false">(IF($E5118&lt;&gt;0,$J$2,IF($I5118&lt;&gt;0,$J$2,"")))</f>
        <v/>
      </c>
      <c r="K5118" s="218"/>
      <c r="L5118" s="700"/>
      <c r="M5118" s="701"/>
      <c r="N5118" s="371" t="n">
        <f aca="false">I5118</f>
        <v>0</v>
      </c>
      <c r="O5118" s="702" t="n">
        <f aca="false">L5118+M5118-N5118</f>
        <v>0</v>
      </c>
      <c r="P5118" s="218"/>
      <c r="Q5118" s="372"/>
      <c r="R5118" s="400"/>
      <c r="S5118" s="400"/>
      <c r="T5118" s="400"/>
      <c r="U5118" s="400"/>
      <c r="V5118" s="400"/>
      <c r="W5118" s="703"/>
      <c r="X5118" s="373" t="n">
        <f aca="false">T5118-U5118-V5118-W5118</f>
        <v>0</v>
      </c>
    </row>
    <row r="5119" customFormat="false" ht="19.5" hidden="true" customHeight="false" outlineLevel="0" collapsed="false">
      <c r="A5119" s="281" t="n">
        <v>180</v>
      </c>
      <c r="B5119" s="252"/>
      <c r="C5119" s="220" t="n">
        <v>2140</v>
      </c>
      <c r="D5119" s="286" t="s">
        <v>433</v>
      </c>
      <c r="E5119" s="222"/>
      <c r="F5119" s="270"/>
      <c r="G5119" s="256"/>
      <c r="H5119" s="256"/>
      <c r="I5119" s="225" t="n">
        <f aca="false">F5119+G5119+H5119</f>
        <v>0</v>
      </c>
      <c r="J5119" s="691" t="str">
        <f aca="false">(IF($E5119&lt;&gt;0,$J$2,IF($I5119&lt;&gt;0,$J$2,"")))</f>
        <v/>
      </c>
      <c r="K5119" s="218"/>
      <c r="L5119" s="700"/>
      <c r="M5119" s="701"/>
      <c r="N5119" s="371" t="n">
        <f aca="false">I5119</f>
        <v>0</v>
      </c>
      <c r="O5119" s="702" t="n">
        <f aca="false">L5119+M5119-N5119</f>
        <v>0</v>
      </c>
      <c r="P5119" s="218"/>
      <c r="Q5119" s="372"/>
      <c r="R5119" s="400"/>
      <c r="S5119" s="400"/>
      <c r="T5119" s="400"/>
      <c r="U5119" s="400"/>
      <c r="V5119" s="400"/>
      <c r="W5119" s="703"/>
      <c r="X5119" s="373" t="n">
        <f aca="false">T5119-U5119-V5119-W5119</f>
        <v>0</v>
      </c>
    </row>
    <row r="5120" customFormat="false" ht="19.5" hidden="true" customHeight="false" outlineLevel="0" collapsed="false">
      <c r="A5120" s="281" t="n">
        <v>185</v>
      </c>
      <c r="B5120" s="219"/>
      <c r="C5120" s="244" t="n">
        <v>2190</v>
      </c>
      <c r="D5120" s="410" t="s">
        <v>434</v>
      </c>
      <c r="E5120" s="222"/>
      <c r="F5120" s="270"/>
      <c r="G5120" s="256"/>
      <c r="H5120" s="256"/>
      <c r="I5120" s="225" t="n">
        <f aca="false">F5120+G5120+H5120</f>
        <v>0</v>
      </c>
      <c r="J5120" s="691" t="str">
        <f aca="false">(IF($E5120&lt;&gt;0,$J$2,IF($I5120&lt;&gt;0,$J$2,"")))</f>
        <v/>
      </c>
      <c r="K5120" s="218"/>
      <c r="L5120" s="700"/>
      <c r="M5120" s="701"/>
      <c r="N5120" s="371" t="n">
        <f aca="false">I5120</f>
        <v>0</v>
      </c>
      <c r="O5120" s="702" t="n">
        <f aca="false">L5120+M5120-N5120</f>
        <v>0</v>
      </c>
      <c r="P5120" s="218"/>
      <c r="Q5120" s="372"/>
      <c r="R5120" s="400"/>
      <c r="S5120" s="400"/>
      <c r="T5120" s="400"/>
      <c r="U5120" s="400"/>
      <c r="V5120" s="400"/>
      <c r="W5120" s="703"/>
      <c r="X5120" s="373" t="n">
        <f aca="false">T5120-U5120-V5120-W5120</f>
        <v>0</v>
      </c>
    </row>
    <row r="5121" customFormat="false" ht="19.5" hidden="true" customHeight="false" outlineLevel="0" collapsed="false">
      <c r="A5121" s="281" t="n">
        <v>190</v>
      </c>
      <c r="B5121" s="232" t="n">
        <v>2200</v>
      </c>
      <c r="C5121" s="398" t="s">
        <v>435</v>
      </c>
      <c r="D5121" s="398"/>
      <c r="E5121" s="248"/>
      <c r="F5121" s="249" t="n">
        <f aca="false">SUM(F5122:F5123)</f>
        <v>0</v>
      </c>
      <c r="G5121" s="250" t="n">
        <f aca="false">SUM(G5122:G5123)</f>
        <v>0</v>
      </c>
      <c r="H5121" s="250" t="n">
        <f aca="false">SUM(H5122:H5123)</f>
        <v>0</v>
      </c>
      <c r="I5121" s="250" t="n">
        <f aca="false">SUM(I5122:I5123)</f>
        <v>0</v>
      </c>
      <c r="J5121" s="691" t="str">
        <f aca="false">(IF($E5121&lt;&gt;0,$J$2,IF($I5121&lt;&gt;0,$J$2,"")))</f>
        <v/>
      </c>
      <c r="K5121" s="218"/>
      <c r="L5121" s="388" t="n">
        <f aca="false">SUM(L5122:L5123)</f>
        <v>0</v>
      </c>
      <c r="M5121" s="389" t="n">
        <f aca="false">SUM(M5122:M5123)</f>
        <v>0</v>
      </c>
      <c r="N5121" s="704" t="n">
        <f aca="false">SUM(N5122:N5123)</f>
        <v>0</v>
      </c>
      <c r="O5121" s="266" t="n">
        <f aca="false">SUM(O5122:O5123)</f>
        <v>0</v>
      </c>
      <c r="P5121" s="218"/>
      <c r="Q5121" s="390"/>
      <c r="R5121" s="412"/>
      <c r="S5121" s="412"/>
      <c r="T5121" s="412"/>
      <c r="U5121" s="412"/>
      <c r="V5121" s="412"/>
      <c r="W5121" s="260"/>
      <c r="X5121" s="373" t="n">
        <f aca="false">T5121-U5121-V5121-W5121</f>
        <v>0</v>
      </c>
    </row>
    <row r="5122" customFormat="false" ht="19.5" hidden="true" customHeight="false" outlineLevel="0" collapsed="false">
      <c r="A5122" s="281" t="n">
        <v>200</v>
      </c>
      <c r="B5122" s="219"/>
      <c r="C5122" s="220" t="n">
        <v>2221</v>
      </c>
      <c r="D5122" s="226" t="s">
        <v>738</v>
      </c>
      <c r="E5122" s="222"/>
      <c r="F5122" s="270"/>
      <c r="G5122" s="256"/>
      <c r="H5122" s="256"/>
      <c r="I5122" s="225" t="n">
        <f aca="false">F5122+G5122+H5122</f>
        <v>0</v>
      </c>
      <c r="J5122" s="691" t="str">
        <f aca="false">(IF($E5122&lt;&gt;0,$J$2,IF($I5122&lt;&gt;0,$J$2,"")))</f>
        <v/>
      </c>
      <c r="K5122" s="218"/>
      <c r="L5122" s="700"/>
      <c r="M5122" s="701"/>
      <c r="N5122" s="371" t="n">
        <f aca="false">I5122</f>
        <v>0</v>
      </c>
      <c r="O5122" s="702" t="n">
        <f aca="false">L5122+M5122-N5122</f>
        <v>0</v>
      </c>
      <c r="P5122" s="218"/>
      <c r="Q5122" s="372"/>
      <c r="R5122" s="400"/>
      <c r="S5122" s="400"/>
      <c r="T5122" s="400"/>
      <c r="U5122" s="400"/>
      <c r="V5122" s="400"/>
      <c r="W5122" s="703"/>
      <c r="X5122" s="373" t="n">
        <f aca="false">T5122-U5122-V5122-W5122</f>
        <v>0</v>
      </c>
    </row>
    <row r="5123" customFormat="false" ht="19.5" hidden="true" customHeight="false" outlineLevel="0" collapsed="false">
      <c r="A5123" s="281" t="n">
        <v>200</v>
      </c>
      <c r="B5123" s="219"/>
      <c r="C5123" s="244" t="n">
        <v>2224</v>
      </c>
      <c r="D5123" s="239" t="s">
        <v>437</v>
      </c>
      <c r="E5123" s="222"/>
      <c r="F5123" s="270"/>
      <c r="G5123" s="256"/>
      <c r="H5123" s="256"/>
      <c r="I5123" s="225" t="n">
        <f aca="false">F5123+G5123+H5123</f>
        <v>0</v>
      </c>
      <c r="J5123" s="691" t="str">
        <f aca="false">(IF($E5123&lt;&gt;0,$J$2,IF($I5123&lt;&gt;0,$J$2,"")))</f>
        <v/>
      </c>
      <c r="K5123" s="218"/>
      <c r="L5123" s="700"/>
      <c r="M5123" s="701"/>
      <c r="N5123" s="371" t="n">
        <f aca="false">I5123</f>
        <v>0</v>
      </c>
      <c r="O5123" s="702" t="n">
        <f aca="false">L5123+M5123-N5123</f>
        <v>0</v>
      </c>
      <c r="P5123" s="218"/>
      <c r="Q5123" s="372"/>
      <c r="R5123" s="400"/>
      <c r="S5123" s="400"/>
      <c r="T5123" s="400"/>
      <c r="U5123" s="400"/>
      <c r="V5123" s="400"/>
      <c r="W5123" s="703"/>
      <c r="X5123" s="373" t="n">
        <f aca="false">T5123-U5123-V5123-W5123</f>
        <v>0</v>
      </c>
    </row>
    <row r="5124" customFormat="false" ht="19.5" hidden="true" customHeight="false" outlineLevel="0" collapsed="false">
      <c r="A5124" s="281" t="n">
        <v>205</v>
      </c>
      <c r="B5124" s="232" t="n">
        <v>2500</v>
      </c>
      <c r="C5124" s="420" t="s">
        <v>438</v>
      </c>
      <c r="D5124" s="420"/>
      <c r="E5124" s="248"/>
      <c r="F5124" s="546"/>
      <c r="G5124" s="269"/>
      <c r="H5124" s="269"/>
      <c r="I5124" s="225" t="n">
        <f aca="false">F5124+G5124+H5124</f>
        <v>0</v>
      </c>
      <c r="J5124" s="691" t="str">
        <f aca="false">(IF($E5124&lt;&gt;0,$J$2,IF($I5124&lt;&gt;0,$J$2,"")))</f>
        <v/>
      </c>
      <c r="K5124" s="218"/>
      <c r="L5124" s="705"/>
      <c r="M5124" s="706"/>
      <c r="N5124" s="371" t="n">
        <f aca="false">I5124</f>
        <v>0</v>
      </c>
      <c r="O5124" s="702" t="n">
        <f aca="false">L5124+M5124-N5124</f>
        <v>0</v>
      </c>
      <c r="P5124" s="218"/>
      <c r="Q5124" s="390"/>
      <c r="R5124" s="412"/>
      <c r="S5124" s="400"/>
      <c r="T5124" s="400"/>
      <c r="U5124" s="412"/>
      <c r="V5124" s="400"/>
      <c r="W5124" s="703"/>
      <c r="X5124" s="373" t="n">
        <f aca="false">T5124-U5124-V5124-W5124</f>
        <v>0</v>
      </c>
    </row>
    <row r="5125" customFormat="false" ht="19.5" hidden="true" customHeight="true" outlineLevel="0" collapsed="false">
      <c r="A5125" s="281" t="n">
        <v>210</v>
      </c>
      <c r="B5125" s="232" t="n">
        <v>2600</v>
      </c>
      <c r="C5125" s="707" t="s">
        <v>439</v>
      </c>
      <c r="D5125" s="707"/>
      <c r="E5125" s="248"/>
      <c r="F5125" s="546"/>
      <c r="G5125" s="269"/>
      <c r="H5125" s="269"/>
      <c r="I5125" s="225" t="n">
        <f aca="false">F5125+G5125+H5125</f>
        <v>0</v>
      </c>
      <c r="J5125" s="691" t="str">
        <f aca="false">(IF($E5125&lt;&gt;0,$J$2,IF($I5125&lt;&gt;0,$J$2,"")))</f>
        <v/>
      </c>
      <c r="K5125" s="218"/>
      <c r="L5125" s="705"/>
      <c r="M5125" s="706"/>
      <c r="N5125" s="371" t="n">
        <f aca="false">I5125</f>
        <v>0</v>
      </c>
      <c r="O5125" s="702" t="n">
        <f aca="false">L5125+M5125-N5125</f>
        <v>0</v>
      </c>
      <c r="P5125" s="218"/>
      <c r="Q5125" s="390"/>
      <c r="R5125" s="412"/>
      <c r="S5125" s="400"/>
      <c r="T5125" s="400"/>
      <c r="U5125" s="412"/>
      <c r="V5125" s="400"/>
      <c r="W5125" s="703"/>
      <c r="X5125" s="373" t="n">
        <f aca="false">T5125-U5125-V5125-W5125</f>
        <v>0</v>
      </c>
    </row>
    <row r="5126" customFormat="false" ht="19.5" hidden="true" customHeight="true" outlineLevel="0" collapsed="false">
      <c r="A5126" s="281" t="n">
        <v>215</v>
      </c>
      <c r="B5126" s="232" t="n">
        <v>2700</v>
      </c>
      <c r="C5126" s="707" t="s">
        <v>440</v>
      </c>
      <c r="D5126" s="707"/>
      <c r="E5126" s="248"/>
      <c r="F5126" s="546"/>
      <c r="G5126" s="269"/>
      <c r="H5126" s="269"/>
      <c r="I5126" s="225" t="n">
        <f aca="false">F5126+G5126+H5126</f>
        <v>0</v>
      </c>
      <c r="J5126" s="691" t="str">
        <f aca="false">(IF($E5126&lt;&gt;0,$J$2,IF($I5126&lt;&gt;0,$J$2,"")))</f>
        <v/>
      </c>
      <c r="K5126" s="218"/>
      <c r="L5126" s="705"/>
      <c r="M5126" s="706"/>
      <c r="N5126" s="371" t="n">
        <f aca="false">I5126</f>
        <v>0</v>
      </c>
      <c r="O5126" s="702" t="n">
        <f aca="false">L5126+M5126-N5126</f>
        <v>0</v>
      </c>
      <c r="P5126" s="218"/>
      <c r="Q5126" s="390"/>
      <c r="R5126" s="412"/>
      <c r="S5126" s="400"/>
      <c r="T5126" s="400"/>
      <c r="U5126" s="412"/>
      <c r="V5126" s="400"/>
      <c r="W5126" s="703"/>
      <c r="X5126" s="373" t="n">
        <f aca="false">T5126-U5126-V5126-W5126</f>
        <v>0</v>
      </c>
    </row>
    <row r="5127" customFormat="false" ht="19.5" hidden="true" customHeight="true" outlineLevel="0" collapsed="false">
      <c r="A5127" s="280" t="n">
        <v>220</v>
      </c>
      <c r="B5127" s="232" t="n">
        <v>2800</v>
      </c>
      <c r="C5127" s="707" t="s">
        <v>441</v>
      </c>
      <c r="D5127" s="707"/>
      <c r="E5127" s="248"/>
      <c r="F5127" s="546"/>
      <c r="G5127" s="269"/>
      <c r="H5127" s="269"/>
      <c r="I5127" s="225" t="n">
        <f aca="false">F5127+G5127+H5127</f>
        <v>0</v>
      </c>
      <c r="J5127" s="691" t="str">
        <f aca="false">(IF($E5127&lt;&gt;0,$J$2,IF($I5127&lt;&gt;0,$J$2,"")))</f>
        <v/>
      </c>
      <c r="K5127" s="218"/>
      <c r="L5127" s="705"/>
      <c r="M5127" s="706"/>
      <c r="N5127" s="371" t="n">
        <f aca="false">I5127</f>
        <v>0</v>
      </c>
      <c r="O5127" s="702" t="n">
        <f aca="false">L5127+M5127-N5127</f>
        <v>0</v>
      </c>
      <c r="P5127" s="218"/>
      <c r="Q5127" s="390"/>
      <c r="R5127" s="412"/>
      <c r="S5127" s="400"/>
      <c r="T5127" s="400"/>
      <c r="U5127" s="412"/>
      <c r="V5127" s="400"/>
      <c r="W5127" s="703"/>
      <c r="X5127" s="373" t="n">
        <f aca="false">T5127-U5127-V5127-W5127</f>
        <v>0</v>
      </c>
    </row>
    <row r="5128" customFormat="false" ht="36" hidden="true" customHeight="true" outlineLevel="0" collapsed="false">
      <c r="A5128" s="281" t="n">
        <v>225</v>
      </c>
      <c r="B5128" s="232" t="n">
        <v>2900</v>
      </c>
      <c r="C5128" s="708" t="s">
        <v>442</v>
      </c>
      <c r="D5128" s="708"/>
      <c r="E5128" s="248"/>
      <c r="F5128" s="249" t="n">
        <f aca="false">SUM(F5129:F5134)</f>
        <v>0</v>
      </c>
      <c r="G5128" s="250" t="n">
        <f aca="false">SUM(G5129:G5134)</f>
        <v>0</v>
      </c>
      <c r="H5128" s="250" t="n">
        <f aca="false">SUM(H5129:H5134)</f>
        <v>0</v>
      </c>
      <c r="I5128" s="250" t="n">
        <f aca="false">SUM(I5129:I5134)</f>
        <v>0</v>
      </c>
      <c r="J5128" s="691" t="str">
        <f aca="false">(IF($E5128&lt;&gt;0,$J$2,IF($I5128&lt;&gt;0,$J$2,"")))</f>
        <v/>
      </c>
      <c r="K5128" s="218"/>
      <c r="L5128" s="388" t="n">
        <f aca="false">SUM(L5129:L5134)</f>
        <v>0</v>
      </c>
      <c r="M5128" s="389" t="n">
        <f aca="false">SUM(M5129:M5134)</f>
        <v>0</v>
      </c>
      <c r="N5128" s="704" t="n">
        <f aca="false">SUM(N5129:N5134)</f>
        <v>0</v>
      </c>
      <c r="O5128" s="266" t="n">
        <f aca="false">SUM(O5129:O5134)</f>
        <v>0</v>
      </c>
      <c r="P5128" s="218"/>
      <c r="Q5128" s="390"/>
      <c r="R5128" s="412"/>
      <c r="S5128" s="412"/>
      <c r="T5128" s="412"/>
      <c r="U5128" s="412"/>
      <c r="V5128" s="412"/>
      <c r="W5128" s="260"/>
      <c r="X5128" s="373" t="n">
        <f aca="false">T5128-U5128-V5128-W5128</f>
        <v>0</v>
      </c>
    </row>
    <row r="5129" customFormat="false" ht="19.5" hidden="true" customHeight="false" outlineLevel="0" collapsed="false">
      <c r="A5129" s="281" t="n">
        <v>230</v>
      </c>
      <c r="B5129" s="399"/>
      <c r="C5129" s="255" t="n">
        <v>2920</v>
      </c>
      <c r="D5129" s="405" t="s">
        <v>443</v>
      </c>
      <c r="E5129" s="222"/>
      <c r="F5129" s="270"/>
      <c r="G5129" s="256"/>
      <c r="H5129" s="256"/>
      <c r="I5129" s="225" t="n">
        <f aca="false">F5129+G5129+H5129</f>
        <v>0</v>
      </c>
      <c r="J5129" s="691" t="str">
        <f aca="false">(IF($E5129&lt;&gt;0,$J$2,IF($I5129&lt;&gt;0,$J$2,"")))</f>
        <v/>
      </c>
      <c r="K5129" s="218"/>
      <c r="L5129" s="700"/>
      <c r="M5129" s="701"/>
      <c r="N5129" s="371" t="n">
        <f aca="false">I5129</f>
        <v>0</v>
      </c>
      <c r="O5129" s="702" t="n">
        <f aca="false">L5129+M5129-N5129</f>
        <v>0</v>
      </c>
      <c r="P5129" s="218"/>
      <c r="Q5129" s="372"/>
      <c r="R5129" s="400"/>
      <c r="S5129" s="400"/>
      <c r="T5129" s="400"/>
      <c r="U5129" s="400"/>
      <c r="V5129" s="400"/>
      <c r="W5129" s="703"/>
      <c r="X5129" s="373" t="n">
        <f aca="false">T5129-U5129-V5129-W5129</f>
        <v>0</v>
      </c>
    </row>
    <row r="5130" customFormat="false" ht="32.25" hidden="true" customHeight="false" outlineLevel="0" collapsed="false">
      <c r="A5130" s="281" t="n">
        <v>245</v>
      </c>
      <c r="B5130" s="399"/>
      <c r="C5130" s="395" t="n">
        <v>2969</v>
      </c>
      <c r="D5130" s="406" t="s">
        <v>444</v>
      </c>
      <c r="E5130" s="222"/>
      <c r="F5130" s="270"/>
      <c r="G5130" s="256"/>
      <c r="H5130" s="256"/>
      <c r="I5130" s="225" t="n">
        <f aca="false">F5130+G5130+H5130</f>
        <v>0</v>
      </c>
      <c r="J5130" s="691" t="str">
        <f aca="false">(IF($E5130&lt;&gt;0,$J$2,IF($I5130&lt;&gt;0,$J$2,"")))</f>
        <v/>
      </c>
      <c r="K5130" s="218"/>
      <c r="L5130" s="700"/>
      <c r="M5130" s="701"/>
      <c r="N5130" s="371" t="n">
        <f aca="false">I5130</f>
        <v>0</v>
      </c>
      <c r="O5130" s="702" t="n">
        <f aca="false">L5130+M5130-N5130</f>
        <v>0</v>
      </c>
      <c r="P5130" s="218"/>
      <c r="Q5130" s="372"/>
      <c r="R5130" s="400"/>
      <c r="S5130" s="400"/>
      <c r="T5130" s="400"/>
      <c r="U5130" s="400"/>
      <c r="V5130" s="400"/>
      <c r="W5130" s="703"/>
      <c r="X5130" s="373" t="n">
        <f aca="false">T5130-U5130-V5130-W5130</f>
        <v>0</v>
      </c>
    </row>
    <row r="5131" customFormat="false" ht="32.25" hidden="true" customHeight="false" outlineLevel="0" collapsed="false">
      <c r="A5131" s="280" t="n">
        <v>220</v>
      </c>
      <c r="B5131" s="399"/>
      <c r="C5131" s="395" t="n">
        <v>2970</v>
      </c>
      <c r="D5131" s="406" t="s">
        <v>445</v>
      </c>
      <c r="E5131" s="222"/>
      <c r="F5131" s="270"/>
      <c r="G5131" s="256"/>
      <c r="H5131" s="256"/>
      <c r="I5131" s="225" t="n">
        <f aca="false">F5131+G5131+H5131</f>
        <v>0</v>
      </c>
      <c r="J5131" s="691" t="str">
        <f aca="false">(IF($E5131&lt;&gt;0,$J$2,IF($I5131&lt;&gt;0,$J$2,"")))</f>
        <v/>
      </c>
      <c r="K5131" s="218"/>
      <c r="L5131" s="700"/>
      <c r="M5131" s="701"/>
      <c r="N5131" s="371" t="n">
        <f aca="false">I5131</f>
        <v>0</v>
      </c>
      <c r="O5131" s="702" t="n">
        <f aca="false">L5131+M5131-N5131</f>
        <v>0</v>
      </c>
      <c r="P5131" s="218"/>
      <c r="Q5131" s="372"/>
      <c r="R5131" s="400"/>
      <c r="S5131" s="400"/>
      <c r="T5131" s="400"/>
      <c r="U5131" s="400"/>
      <c r="V5131" s="400"/>
      <c r="W5131" s="703"/>
      <c r="X5131" s="373" t="n">
        <f aca="false">T5131-U5131-V5131-W5131</f>
        <v>0</v>
      </c>
    </row>
    <row r="5132" customFormat="false" ht="19.5" hidden="true" customHeight="false" outlineLevel="0" collapsed="false">
      <c r="A5132" s="281" t="n">
        <v>225</v>
      </c>
      <c r="B5132" s="399"/>
      <c r="C5132" s="407" t="n">
        <v>2989</v>
      </c>
      <c r="D5132" s="408" t="s">
        <v>446</v>
      </c>
      <c r="E5132" s="222"/>
      <c r="F5132" s="270"/>
      <c r="G5132" s="256"/>
      <c r="H5132" s="256"/>
      <c r="I5132" s="225" t="n">
        <f aca="false">F5132+G5132+H5132</f>
        <v>0</v>
      </c>
      <c r="J5132" s="691" t="str">
        <f aca="false">(IF($E5132&lt;&gt;0,$J$2,IF($I5132&lt;&gt;0,$J$2,"")))</f>
        <v/>
      </c>
      <c r="K5132" s="218"/>
      <c r="L5132" s="700"/>
      <c r="M5132" s="701"/>
      <c r="N5132" s="371" t="n">
        <f aca="false">I5132</f>
        <v>0</v>
      </c>
      <c r="O5132" s="702" t="n">
        <f aca="false">L5132+M5132-N5132</f>
        <v>0</v>
      </c>
      <c r="P5132" s="218"/>
      <c r="Q5132" s="372"/>
      <c r="R5132" s="400"/>
      <c r="S5132" s="400"/>
      <c r="T5132" s="400"/>
      <c r="U5132" s="400"/>
      <c r="V5132" s="400"/>
      <c r="W5132" s="703"/>
      <c r="X5132" s="373" t="n">
        <f aca="false">T5132-U5132-V5132-W5132</f>
        <v>0</v>
      </c>
    </row>
    <row r="5133" customFormat="false" ht="19.5" hidden="true" customHeight="false" outlineLevel="0" collapsed="false">
      <c r="A5133" s="281" t="n">
        <v>230</v>
      </c>
      <c r="B5133" s="219"/>
      <c r="C5133" s="220" t="n">
        <v>2991</v>
      </c>
      <c r="D5133" s="409" t="s">
        <v>447</v>
      </c>
      <c r="E5133" s="222"/>
      <c r="F5133" s="270"/>
      <c r="G5133" s="256"/>
      <c r="H5133" s="256"/>
      <c r="I5133" s="225" t="n">
        <f aca="false">F5133+G5133+H5133</f>
        <v>0</v>
      </c>
      <c r="J5133" s="691" t="str">
        <f aca="false">(IF($E5133&lt;&gt;0,$J$2,IF($I5133&lt;&gt;0,$J$2,"")))</f>
        <v/>
      </c>
      <c r="K5133" s="218"/>
      <c r="L5133" s="700"/>
      <c r="M5133" s="701"/>
      <c r="N5133" s="371" t="n">
        <f aca="false">I5133</f>
        <v>0</v>
      </c>
      <c r="O5133" s="702" t="n">
        <f aca="false">L5133+M5133-N5133</f>
        <v>0</v>
      </c>
      <c r="P5133" s="218"/>
      <c r="Q5133" s="372"/>
      <c r="R5133" s="400"/>
      <c r="S5133" s="400"/>
      <c r="T5133" s="400"/>
      <c r="U5133" s="400"/>
      <c r="V5133" s="400"/>
      <c r="W5133" s="703"/>
      <c r="X5133" s="373" t="n">
        <f aca="false">T5133-U5133-V5133-W5133</f>
        <v>0</v>
      </c>
    </row>
    <row r="5134" customFormat="false" ht="19.5" hidden="true" customHeight="false" outlineLevel="0" collapsed="false">
      <c r="A5134" s="281" t="n">
        <v>235</v>
      </c>
      <c r="B5134" s="219"/>
      <c r="C5134" s="244" t="n">
        <v>2992</v>
      </c>
      <c r="D5134" s="284" t="s">
        <v>448</v>
      </c>
      <c r="E5134" s="222"/>
      <c r="F5134" s="270"/>
      <c r="G5134" s="256"/>
      <c r="H5134" s="256"/>
      <c r="I5134" s="225" t="n">
        <f aca="false">F5134+G5134+H5134</f>
        <v>0</v>
      </c>
      <c r="J5134" s="691" t="str">
        <f aca="false">(IF($E5134&lt;&gt;0,$J$2,IF($I5134&lt;&gt;0,$J$2,"")))</f>
        <v/>
      </c>
      <c r="K5134" s="218"/>
      <c r="L5134" s="700"/>
      <c r="M5134" s="701"/>
      <c r="N5134" s="371" t="n">
        <f aca="false">I5134</f>
        <v>0</v>
      </c>
      <c r="O5134" s="702" t="n">
        <f aca="false">L5134+M5134-N5134</f>
        <v>0</v>
      </c>
      <c r="P5134" s="218"/>
      <c r="Q5134" s="372"/>
      <c r="R5134" s="400"/>
      <c r="S5134" s="400"/>
      <c r="T5134" s="400"/>
      <c r="U5134" s="400"/>
      <c r="V5134" s="400"/>
      <c r="W5134" s="703"/>
      <c r="X5134" s="373" t="n">
        <f aca="false">T5134-U5134-V5134-W5134</f>
        <v>0</v>
      </c>
    </row>
    <row r="5135" customFormat="false" ht="19.5" hidden="true" customHeight="false" outlineLevel="0" collapsed="false">
      <c r="A5135" s="281" t="n">
        <v>240</v>
      </c>
      <c r="B5135" s="232" t="n">
        <v>3300</v>
      </c>
      <c r="C5135" s="404" t="s">
        <v>449</v>
      </c>
      <c r="D5135" s="404"/>
      <c r="E5135" s="248"/>
      <c r="F5135" s="249" t="n">
        <f aca="false">SUM(F5136:F5141)</f>
        <v>0</v>
      </c>
      <c r="G5135" s="250" t="n">
        <f aca="false">SUM(G5136:G5141)</f>
        <v>0</v>
      </c>
      <c r="H5135" s="250" t="n">
        <f aca="false">SUM(H5136:H5141)</f>
        <v>0</v>
      </c>
      <c r="I5135" s="250" t="n">
        <f aca="false">SUM(I5136:I5141)</f>
        <v>0</v>
      </c>
      <c r="J5135" s="691" t="str">
        <f aca="false">(IF($E5135&lt;&gt;0,$J$2,IF($I5135&lt;&gt;0,$J$2,"")))</f>
        <v/>
      </c>
      <c r="K5135" s="218"/>
      <c r="L5135" s="390"/>
      <c r="M5135" s="412"/>
      <c r="N5135" s="412"/>
      <c r="O5135" s="260"/>
      <c r="P5135" s="218"/>
      <c r="Q5135" s="390"/>
      <c r="R5135" s="412"/>
      <c r="S5135" s="412"/>
      <c r="T5135" s="412"/>
      <c r="U5135" s="412"/>
      <c r="V5135" s="412"/>
      <c r="W5135" s="260"/>
      <c r="X5135" s="373" t="n">
        <f aca="false">T5135-U5135-V5135-W5135</f>
        <v>0</v>
      </c>
    </row>
    <row r="5136" customFormat="false" ht="19.5" hidden="true" customHeight="false" outlineLevel="0" collapsed="false">
      <c r="A5136" s="281" t="n">
        <v>245</v>
      </c>
      <c r="B5136" s="252"/>
      <c r="C5136" s="255" t="n">
        <v>3301</v>
      </c>
      <c r="D5136" s="413" t="s">
        <v>450</v>
      </c>
      <c r="E5136" s="222"/>
      <c r="F5136" s="270"/>
      <c r="G5136" s="256"/>
      <c r="H5136" s="256"/>
      <c r="I5136" s="225" t="n">
        <f aca="false">F5136+G5136+H5136</f>
        <v>0</v>
      </c>
      <c r="J5136" s="691" t="str">
        <f aca="false">(IF($E5136&lt;&gt;0,$J$2,IF($I5136&lt;&gt;0,$J$2,"")))</f>
        <v/>
      </c>
      <c r="K5136" s="218"/>
      <c r="L5136" s="372"/>
      <c r="M5136" s="400"/>
      <c r="N5136" s="400"/>
      <c r="O5136" s="703"/>
      <c r="P5136" s="218"/>
      <c r="Q5136" s="372"/>
      <c r="R5136" s="400"/>
      <c r="S5136" s="400"/>
      <c r="T5136" s="400"/>
      <c r="U5136" s="400"/>
      <c r="V5136" s="400"/>
      <c r="W5136" s="703"/>
      <c r="X5136" s="373" t="n">
        <f aca="false">T5136-U5136-V5136-W5136</f>
        <v>0</v>
      </c>
    </row>
    <row r="5137" customFormat="false" ht="19.5" hidden="true" customHeight="false" outlineLevel="0" collapsed="false">
      <c r="A5137" s="280" t="n">
        <v>250</v>
      </c>
      <c r="B5137" s="252"/>
      <c r="C5137" s="395" t="n">
        <v>3302</v>
      </c>
      <c r="D5137" s="414" t="s">
        <v>739</v>
      </c>
      <c r="E5137" s="222"/>
      <c r="F5137" s="270"/>
      <c r="G5137" s="256"/>
      <c r="H5137" s="256"/>
      <c r="I5137" s="225" t="n">
        <f aca="false">F5137+G5137+H5137</f>
        <v>0</v>
      </c>
      <c r="J5137" s="691" t="str">
        <f aca="false">(IF($E5137&lt;&gt;0,$J$2,IF($I5137&lt;&gt;0,$J$2,"")))</f>
        <v/>
      </c>
      <c r="K5137" s="218"/>
      <c r="L5137" s="372"/>
      <c r="M5137" s="400"/>
      <c r="N5137" s="400"/>
      <c r="O5137" s="703"/>
      <c r="P5137" s="218"/>
      <c r="Q5137" s="372"/>
      <c r="R5137" s="400"/>
      <c r="S5137" s="400"/>
      <c r="T5137" s="400"/>
      <c r="U5137" s="400"/>
      <c r="V5137" s="400"/>
      <c r="W5137" s="703"/>
      <c r="X5137" s="373" t="n">
        <f aca="false">T5137-U5137-V5137-W5137</f>
        <v>0</v>
      </c>
    </row>
    <row r="5138" customFormat="false" ht="19.5" hidden="true" customHeight="false" outlineLevel="0" collapsed="false">
      <c r="A5138" s="281" t="n">
        <v>255</v>
      </c>
      <c r="B5138" s="252"/>
      <c r="C5138" s="395" t="n">
        <v>3303</v>
      </c>
      <c r="D5138" s="414" t="s">
        <v>452</v>
      </c>
      <c r="E5138" s="222"/>
      <c r="F5138" s="270"/>
      <c r="G5138" s="256"/>
      <c r="H5138" s="256"/>
      <c r="I5138" s="225" t="n">
        <f aca="false">F5138+G5138+H5138</f>
        <v>0</v>
      </c>
      <c r="J5138" s="691" t="str">
        <f aca="false">(IF($E5138&lt;&gt;0,$J$2,IF($I5138&lt;&gt;0,$J$2,"")))</f>
        <v/>
      </c>
      <c r="K5138" s="218"/>
      <c r="L5138" s="372"/>
      <c r="M5138" s="400"/>
      <c r="N5138" s="400"/>
      <c r="O5138" s="703"/>
      <c r="P5138" s="218"/>
      <c r="Q5138" s="372"/>
      <c r="R5138" s="400"/>
      <c r="S5138" s="400"/>
      <c r="T5138" s="400"/>
      <c r="U5138" s="400"/>
      <c r="V5138" s="400"/>
      <c r="W5138" s="703"/>
      <c r="X5138" s="373" t="n">
        <f aca="false">T5138-U5138-V5138-W5138</f>
        <v>0</v>
      </c>
    </row>
    <row r="5139" customFormat="false" ht="19.5" hidden="true" customHeight="false" outlineLevel="0" collapsed="false">
      <c r="A5139" s="281" t="n">
        <v>265</v>
      </c>
      <c r="B5139" s="252"/>
      <c r="C5139" s="407" t="n">
        <v>3304</v>
      </c>
      <c r="D5139" s="415" t="s">
        <v>453</v>
      </c>
      <c r="E5139" s="222"/>
      <c r="F5139" s="270"/>
      <c r="G5139" s="256"/>
      <c r="H5139" s="256"/>
      <c r="I5139" s="225" t="n">
        <f aca="false">F5139+G5139+H5139</f>
        <v>0</v>
      </c>
      <c r="J5139" s="691" t="str">
        <f aca="false">(IF($E5139&lt;&gt;0,$J$2,IF($I5139&lt;&gt;0,$J$2,"")))</f>
        <v/>
      </c>
      <c r="K5139" s="218"/>
      <c r="L5139" s="372"/>
      <c r="M5139" s="400"/>
      <c r="N5139" s="400"/>
      <c r="O5139" s="703"/>
      <c r="P5139" s="218"/>
      <c r="Q5139" s="372"/>
      <c r="R5139" s="400"/>
      <c r="S5139" s="400"/>
      <c r="T5139" s="400"/>
      <c r="U5139" s="400"/>
      <c r="V5139" s="400"/>
      <c r="W5139" s="703"/>
      <c r="X5139" s="373" t="n">
        <f aca="false">T5139-U5139-V5139-W5139</f>
        <v>0</v>
      </c>
    </row>
    <row r="5140" customFormat="false" ht="19.5" hidden="true" customHeight="false" outlineLevel="0" collapsed="false">
      <c r="A5140" s="280" t="n">
        <v>270</v>
      </c>
      <c r="B5140" s="252"/>
      <c r="C5140" s="244" t="n">
        <v>3305</v>
      </c>
      <c r="D5140" s="416" t="s">
        <v>454</v>
      </c>
      <c r="E5140" s="222"/>
      <c r="F5140" s="270"/>
      <c r="G5140" s="256"/>
      <c r="H5140" s="256"/>
      <c r="I5140" s="225" t="n">
        <f aca="false">F5140+G5140+H5140</f>
        <v>0</v>
      </c>
      <c r="J5140" s="691" t="str">
        <f aca="false">(IF($E5140&lt;&gt;0,$J$2,IF($I5140&lt;&gt;0,$J$2,"")))</f>
        <v/>
      </c>
      <c r="K5140" s="218"/>
      <c r="L5140" s="372"/>
      <c r="M5140" s="400"/>
      <c r="N5140" s="400"/>
      <c r="O5140" s="703"/>
      <c r="P5140" s="218"/>
      <c r="Q5140" s="372"/>
      <c r="R5140" s="400"/>
      <c r="S5140" s="400"/>
      <c r="T5140" s="400"/>
      <c r="U5140" s="400"/>
      <c r="V5140" s="400"/>
      <c r="W5140" s="703"/>
      <c r="X5140" s="373" t="n">
        <f aca="false">T5140-U5140-V5140-W5140</f>
        <v>0</v>
      </c>
    </row>
    <row r="5141" customFormat="false" ht="32.25" hidden="true" customHeight="false" outlineLevel="0" collapsed="false">
      <c r="A5141" s="280" t="n">
        <v>290</v>
      </c>
      <c r="B5141" s="252"/>
      <c r="C5141" s="244" t="n">
        <v>3306</v>
      </c>
      <c r="D5141" s="416" t="s">
        <v>455</v>
      </c>
      <c r="E5141" s="222"/>
      <c r="F5141" s="270"/>
      <c r="G5141" s="256"/>
      <c r="H5141" s="256"/>
      <c r="I5141" s="225" t="n">
        <f aca="false">F5141+G5141+H5141</f>
        <v>0</v>
      </c>
      <c r="J5141" s="691" t="str">
        <f aca="false">(IF($E5141&lt;&gt;0,$J$2,IF($I5141&lt;&gt;0,$J$2,"")))</f>
        <v/>
      </c>
      <c r="K5141" s="218"/>
      <c r="L5141" s="372"/>
      <c r="M5141" s="400"/>
      <c r="N5141" s="400"/>
      <c r="O5141" s="703"/>
      <c r="P5141" s="218"/>
      <c r="Q5141" s="372"/>
      <c r="R5141" s="400"/>
      <c r="S5141" s="400"/>
      <c r="T5141" s="400"/>
      <c r="U5141" s="400"/>
      <c r="V5141" s="400"/>
      <c r="W5141" s="703"/>
      <c r="X5141" s="373" t="n">
        <f aca="false">T5141-U5141-V5141-W5141</f>
        <v>0</v>
      </c>
    </row>
    <row r="5142" customFormat="false" ht="19.5" hidden="true" customHeight="false" outlineLevel="0" collapsed="false">
      <c r="A5142" s="403" t="n">
        <v>320</v>
      </c>
      <c r="B5142" s="232" t="n">
        <v>3900</v>
      </c>
      <c r="C5142" s="401" t="s">
        <v>456</v>
      </c>
      <c r="D5142" s="401"/>
      <c r="E5142" s="248"/>
      <c r="F5142" s="546"/>
      <c r="G5142" s="269"/>
      <c r="H5142" s="269"/>
      <c r="I5142" s="225" t="n">
        <f aca="false">F5142+G5142+H5142</f>
        <v>0</v>
      </c>
      <c r="J5142" s="691" t="str">
        <f aca="false">(IF($E5142&lt;&gt;0,$J$2,IF($I5142&lt;&gt;0,$J$2,"")))</f>
        <v/>
      </c>
      <c r="K5142" s="218"/>
      <c r="L5142" s="705"/>
      <c r="M5142" s="706"/>
      <c r="N5142" s="389" t="n">
        <f aca="false">I5142</f>
        <v>0</v>
      </c>
      <c r="O5142" s="702" t="n">
        <f aca="false">L5142+M5142-N5142</f>
        <v>0</v>
      </c>
      <c r="P5142" s="218"/>
      <c r="Q5142" s="705"/>
      <c r="R5142" s="706"/>
      <c r="S5142" s="371" t="n">
        <f aca="false">+IF(+(L5142+M5142)&gt;=I5142,+M5142,+(+I5142-L5142))</f>
        <v>0</v>
      </c>
      <c r="T5142" s="371" t="n">
        <f aca="false">Q5142+R5142-S5142</f>
        <v>0</v>
      </c>
      <c r="U5142" s="706"/>
      <c r="V5142" s="706"/>
      <c r="W5142" s="259"/>
      <c r="X5142" s="373" t="n">
        <f aca="false">T5142-U5142-V5142-W5142</f>
        <v>0</v>
      </c>
    </row>
    <row r="5143" customFormat="false" ht="19.5" hidden="true" customHeight="false" outlineLevel="0" collapsed="false">
      <c r="A5143" s="280" t="n">
        <v>330</v>
      </c>
      <c r="B5143" s="232" t="n">
        <v>4000</v>
      </c>
      <c r="C5143" s="418" t="s">
        <v>457</v>
      </c>
      <c r="D5143" s="418"/>
      <c r="E5143" s="248"/>
      <c r="F5143" s="546"/>
      <c r="G5143" s="269"/>
      <c r="H5143" s="269"/>
      <c r="I5143" s="225" t="n">
        <f aca="false">F5143+G5143+H5143</f>
        <v>0</v>
      </c>
      <c r="J5143" s="691" t="str">
        <f aca="false">(IF($E5143&lt;&gt;0,$J$2,IF($I5143&lt;&gt;0,$J$2,"")))</f>
        <v/>
      </c>
      <c r="K5143" s="218"/>
      <c r="L5143" s="705"/>
      <c r="M5143" s="706"/>
      <c r="N5143" s="389" t="n">
        <f aca="false">I5143</f>
        <v>0</v>
      </c>
      <c r="O5143" s="702" t="n">
        <f aca="false">L5143+M5143-N5143</f>
        <v>0</v>
      </c>
      <c r="P5143" s="218"/>
      <c r="Q5143" s="390"/>
      <c r="R5143" s="412"/>
      <c r="S5143" s="412"/>
      <c r="T5143" s="400"/>
      <c r="U5143" s="412"/>
      <c r="V5143" s="412"/>
      <c r="W5143" s="703"/>
      <c r="X5143" s="373" t="n">
        <f aca="false">T5143-U5143-V5143-W5143</f>
        <v>0</v>
      </c>
    </row>
    <row r="5144" customFormat="false" ht="19.5" hidden="true" customHeight="false" outlineLevel="0" collapsed="false">
      <c r="A5144" s="280" t="n">
        <v>350</v>
      </c>
      <c r="B5144" s="232" t="n">
        <v>4100</v>
      </c>
      <c r="C5144" s="418" t="s">
        <v>458</v>
      </c>
      <c r="D5144" s="418"/>
      <c r="E5144" s="248"/>
      <c r="F5144" s="546"/>
      <c r="G5144" s="269"/>
      <c r="H5144" s="269"/>
      <c r="I5144" s="225" t="n">
        <f aca="false">F5144+G5144+H5144</f>
        <v>0</v>
      </c>
      <c r="J5144" s="691" t="str">
        <f aca="false">(IF($E5144&lt;&gt;0,$J$2,IF($I5144&lt;&gt;0,$J$2,"")))</f>
        <v/>
      </c>
      <c r="K5144" s="218"/>
      <c r="L5144" s="390"/>
      <c r="M5144" s="412"/>
      <c r="N5144" s="412"/>
      <c r="O5144" s="260"/>
      <c r="P5144" s="218"/>
      <c r="Q5144" s="390"/>
      <c r="R5144" s="412"/>
      <c r="S5144" s="412"/>
      <c r="T5144" s="412"/>
      <c r="U5144" s="412"/>
      <c r="V5144" s="412"/>
      <c r="W5144" s="260"/>
      <c r="X5144" s="373" t="n">
        <f aca="false">T5144-U5144-V5144-W5144</f>
        <v>0</v>
      </c>
    </row>
    <row r="5145" customFormat="false" ht="19.5" hidden="true" customHeight="false" outlineLevel="0" collapsed="false">
      <c r="A5145" s="281" t="n">
        <v>355</v>
      </c>
      <c r="B5145" s="232" t="n">
        <v>4200</v>
      </c>
      <c r="C5145" s="708" t="s">
        <v>459</v>
      </c>
      <c r="D5145" s="708"/>
      <c r="E5145" s="248"/>
      <c r="F5145" s="249" t="n">
        <f aca="false">SUM(F5146:F5151)</f>
        <v>0</v>
      </c>
      <c r="G5145" s="250" t="n">
        <f aca="false">SUM(G5146:G5151)</f>
        <v>0</v>
      </c>
      <c r="H5145" s="250" t="n">
        <f aca="false">SUM(H5146:H5151)</f>
        <v>0</v>
      </c>
      <c r="I5145" s="250" t="n">
        <f aca="false">SUM(I5146:I5151)</f>
        <v>0</v>
      </c>
      <c r="J5145" s="691" t="str">
        <f aca="false">(IF($E5145&lt;&gt;0,$J$2,IF($I5145&lt;&gt;0,$J$2,"")))</f>
        <v/>
      </c>
      <c r="K5145" s="218"/>
      <c r="L5145" s="388" t="n">
        <f aca="false">SUM(L5146:L5151)</f>
        <v>0</v>
      </c>
      <c r="M5145" s="389" t="n">
        <f aca="false">SUM(M5146:M5151)</f>
        <v>0</v>
      </c>
      <c r="N5145" s="704" t="n">
        <f aca="false">SUM(N5146:N5151)</f>
        <v>0</v>
      </c>
      <c r="O5145" s="266" t="n">
        <f aca="false">SUM(O5146:O5151)</f>
        <v>0</v>
      </c>
      <c r="P5145" s="218"/>
      <c r="Q5145" s="388" t="n">
        <f aca="false">SUM(Q5146:Q5151)</f>
        <v>0</v>
      </c>
      <c r="R5145" s="389" t="n">
        <f aca="false">SUM(R5146:R5151)</f>
        <v>0</v>
      </c>
      <c r="S5145" s="389" t="n">
        <f aca="false">SUM(S5146:S5151)</f>
        <v>0</v>
      </c>
      <c r="T5145" s="389" t="n">
        <f aca="false">SUM(T5146:T5151)</f>
        <v>0</v>
      </c>
      <c r="U5145" s="389" t="n">
        <f aca="false">SUM(U5146:U5151)</f>
        <v>0</v>
      </c>
      <c r="V5145" s="389" t="n">
        <f aca="false">SUM(V5146:V5151)</f>
        <v>0</v>
      </c>
      <c r="W5145" s="266" t="n">
        <f aca="false">SUM(W5146:W5151)</f>
        <v>0</v>
      </c>
      <c r="X5145" s="373" t="n">
        <f aca="false">T5145-U5145-V5145-W5145</f>
        <v>0</v>
      </c>
    </row>
    <row r="5146" customFormat="false" ht="19.5" hidden="true" customHeight="false" outlineLevel="0" collapsed="false">
      <c r="A5146" s="281" t="n">
        <v>375</v>
      </c>
      <c r="B5146" s="419"/>
      <c r="C5146" s="255" t="n">
        <v>4201</v>
      </c>
      <c r="D5146" s="221" t="s">
        <v>460</v>
      </c>
      <c r="E5146" s="222"/>
      <c r="F5146" s="270"/>
      <c r="G5146" s="256"/>
      <c r="H5146" s="256"/>
      <c r="I5146" s="225" t="n">
        <f aca="false">F5146+G5146+H5146</f>
        <v>0</v>
      </c>
      <c r="J5146" s="691" t="str">
        <f aca="false">(IF($E5146&lt;&gt;0,$J$2,IF($I5146&lt;&gt;0,$J$2,"")))</f>
        <v/>
      </c>
      <c r="K5146" s="218"/>
      <c r="L5146" s="700"/>
      <c r="M5146" s="701"/>
      <c r="N5146" s="371" t="n">
        <f aca="false">I5146</f>
        <v>0</v>
      </c>
      <c r="O5146" s="702" t="n">
        <f aca="false">L5146+M5146-N5146</f>
        <v>0</v>
      </c>
      <c r="P5146" s="218"/>
      <c r="Q5146" s="700"/>
      <c r="R5146" s="701"/>
      <c r="S5146" s="371" t="n">
        <f aca="false">+IF(+(L5146+M5146)&gt;=I5146,+M5146,+(+I5146-L5146))</f>
        <v>0</v>
      </c>
      <c r="T5146" s="371" t="n">
        <f aca="false">Q5146+R5146-S5146</f>
        <v>0</v>
      </c>
      <c r="U5146" s="701"/>
      <c r="V5146" s="701"/>
      <c r="W5146" s="259"/>
      <c r="X5146" s="373" t="n">
        <f aca="false">T5146-U5146-V5146-W5146</f>
        <v>0</v>
      </c>
    </row>
    <row r="5147" customFormat="false" ht="19.5" hidden="true" customHeight="false" outlineLevel="0" collapsed="false">
      <c r="A5147" s="281" t="n">
        <v>380</v>
      </c>
      <c r="B5147" s="419"/>
      <c r="C5147" s="220" t="n">
        <v>4202</v>
      </c>
      <c r="D5147" s="226" t="s">
        <v>461</v>
      </c>
      <c r="E5147" s="222"/>
      <c r="F5147" s="270"/>
      <c r="G5147" s="256"/>
      <c r="H5147" s="256"/>
      <c r="I5147" s="225" t="n">
        <f aca="false">F5147+G5147+H5147</f>
        <v>0</v>
      </c>
      <c r="J5147" s="691" t="str">
        <f aca="false">(IF($E5147&lt;&gt;0,$J$2,IF($I5147&lt;&gt;0,$J$2,"")))</f>
        <v/>
      </c>
      <c r="K5147" s="218"/>
      <c r="L5147" s="700"/>
      <c r="M5147" s="701"/>
      <c r="N5147" s="371" t="n">
        <f aca="false">I5147</f>
        <v>0</v>
      </c>
      <c r="O5147" s="702" t="n">
        <f aca="false">L5147+M5147-N5147</f>
        <v>0</v>
      </c>
      <c r="P5147" s="218"/>
      <c r="Q5147" s="700"/>
      <c r="R5147" s="701"/>
      <c r="S5147" s="371" t="n">
        <f aca="false">+IF(+(L5147+M5147)&gt;=I5147,+M5147,+(+I5147-L5147))</f>
        <v>0</v>
      </c>
      <c r="T5147" s="371" t="n">
        <f aca="false">Q5147+R5147-S5147</f>
        <v>0</v>
      </c>
      <c r="U5147" s="701"/>
      <c r="V5147" s="701"/>
      <c r="W5147" s="259"/>
      <c r="X5147" s="373" t="n">
        <f aca="false">T5147-U5147-V5147-W5147</f>
        <v>0</v>
      </c>
    </row>
    <row r="5148" customFormat="false" ht="19.5" hidden="true" customHeight="false" outlineLevel="0" collapsed="false">
      <c r="A5148" s="281" t="n">
        <v>385</v>
      </c>
      <c r="B5148" s="419"/>
      <c r="C5148" s="220" t="n">
        <v>4214</v>
      </c>
      <c r="D5148" s="226" t="s">
        <v>462</v>
      </c>
      <c r="E5148" s="222"/>
      <c r="F5148" s="270"/>
      <c r="G5148" s="256"/>
      <c r="H5148" s="256"/>
      <c r="I5148" s="225" t="n">
        <f aca="false">F5148+G5148+H5148</f>
        <v>0</v>
      </c>
      <c r="J5148" s="691" t="str">
        <f aca="false">(IF($E5148&lt;&gt;0,$J$2,IF($I5148&lt;&gt;0,$J$2,"")))</f>
        <v/>
      </c>
      <c r="K5148" s="218"/>
      <c r="L5148" s="700"/>
      <c r="M5148" s="701"/>
      <c r="N5148" s="371" t="n">
        <f aca="false">I5148</f>
        <v>0</v>
      </c>
      <c r="O5148" s="702" t="n">
        <f aca="false">L5148+M5148-N5148</f>
        <v>0</v>
      </c>
      <c r="P5148" s="218"/>
      <c r="Q5148" s="700"/>
      <c r="R5148" s="701"/>
      <c r="S5148" s="371" t="n">
        <f aca="false">+IF(+(L5148+M5148)&gt;=I5148,+M5148,+(+I5148-L5148))</f>
        <v>0</v>
      </c>
      <c r="T5148" s="371" t="n">
        <f aca="false">Q5148+R5148-S5148</f>
        <v>0</v>
      </c>
      <c r="U5148" s="701"/>
      <c r="V5148" s="701"/>
      <c r="W5148" s="259"/>
      <c r="X5148" s="373" t="n">
        <f aca="false">T5148-U5148-V5148-W5148</f>
        <v>0</v>
      </c>
    </row>
    <row r="5149" customFormat="false" ht="19.5" hidden="true" customHeight="false" outlineLevel="0" collapsed="false">
      <c r="A5149" s="281" t="n">
        <v>390</v>
      </c>
      <c r="B5149" s="419"/>
      <c r="C5149" s="220" t="n">
        <v>4217</v>
      </c>
      <c r="D5149" s="226" t="s">
        <v>463</v>
      </c>
      <c r="E5149" s="222"/>
      <c r="F5149" s="270"/>
      <c r="G5149" s="256"/>
      <c r="H5149" s="256"/>
      <c r="I5149" s="225" t="n">
        <f aca="false">F5149+G5149+H5149</f>
        <v>0</v>
      </c>
      <c r="J5149" s="691" t="str">
        <f aca="false">(IF($E5149&lt;&gt;0,$J$2,IF($I5149&lt;&gt;0,$J$2,"")))</f>
        <v/>
      </c>
      <c r="K5149" s="218"/>
      <c r="L5149" s="700"/>
      <c r="M5149" s="701"/>
      <c r="N5149" s="371" t="n">
        <f aca="false">I5149</f>
        <v>0</v>
      </c>
      <c r="O5149" s="702" t="n">
        <f aca="false">L5149+M5149-N5149</f>
        <v>0</v>
      </c>
      <c r="P5149" s="218"/>
      <c r="Q5149" s="700"/>
      <c r="R5149" s="701"/>
      <c r="S5149" s="371" t="n">
        <f aca="false">+IF(+(L5149+M5149)&gt;=I5149,+M5149,+(+I5149-L5149))</f>
        <v>0</v>
      </c>
      <c r="T5149" s="371" t="n">
        <f aca="false">Q5149+R5149-S5149</f>
        <v>0</v>
      </c>
      <c r="U5149" s="701"/>
      <c r="V5149" s="701"/>
      <c r="W5149" s="259"/>
      <c r="X5149" s="373" t="n">
        <f aca="false">T5149-U5149-V5149-W5149</f>
        <v>0</v>
      </c>
    </row>
    <row r="5150" customFormat="false" ht="19.5" hidden="true" customHeight="false" outlineLevel="0" collapsed="false">
      <c r="A5150" s="281" t="n">
        <v>395</v>
      </c>
      <c r="B5150" s="419"/>
      <c r="C5150" s="220" t="n">
        <v>4218</v>
      </c>
      <c r="D5150" s="257" t="s">
        <v>464</v>
      </c>
      <c r="E5150" s="222"/>
      <c r="F5150" s="270"/>
      <c r="G5150" s="256"/>
      <c r="H5150" s="256"/>
      <c r="I5150" s="225" t="n">
        <f aca="false">F5150+G5150+H5150</f>
        <v>0</v>
      </c>
      <c r="J5150" s="691" t="str">
        <f aca="false">(IF($E5150&lt;&gt;0,$J$2,IF($I5150&lt;&gt;0,$J$2,"")))</f>
        <v/>
      </c>
      <c r="K5150" s="218"/>
      <c r="L5150" s="700"/>
      <c r="M5150" s="701"/>
      <c r="N5150" s="371" t="n">
        <f aca="false">I5150</f>
        <v>0</v>
      </c>
      <c r="O5150" s="702" t="n">
        <f aca="false">L5150+M5150-N5150</f>
        <v>0</v>
      </c>
      <c r="P5150" s="218"/>
      <c r="Q5150" s="700"/>
      <c r="R5150" s="701"/>
      <c r="S5150" s="371" t="n">
        <f aca="false">+IF(+(L5150+M5150)&gt;=I5150,+M5150,+(+I5150-L5150))</f>
        <v>0</v>
      </c>
      <c r="T5150" s="371" t="n">
        <f aca="false">Q5150+R5150-S5150</f>
        <v>0</v>
      </c>
      <c r="U5150" s="701"/>
      <c r="V5150" s="701"/>
      <c r="W5150" s="259"/>
      <c r="X5150" s="373" t="n">
        <f aca="false">T5150-U5150-V5150-W5150</f>
        <v>0</v>
      </c>
    </row>
    <row r="5151" customFormat="false" ht="19.5" hidden="true" customHeight="false" outlineLevel="0" collapsed="false">
      <c r="A5151" s="267" t="n">
        <v>397</v>
      </c>
      <c r="B5151" s="419"/>
      <c r="C5151" s="220" t="n">
        <v>4219</v>
      </c>
      <c r="D5151" s="306" t="s">
        <v>465</v>
      </c>
      <c r="E5151" s="222"/>
      <c r="F5151" s="270"/>
      <c r="G5151" s="256"/>
      <c r="H5151" s="256"/>
      <c r="I5151" s="225" t="n">
        <f aca="false">F5151+G5151+H5151</f>
        <v>0</v>
      </c>
      <c r="J5151" s="691" t="str">
        <f aca="false">(IF($E5151&lt;&gt;0,$J$2,IF($I5151&lt;&gt;0,$J$2,"")))</f>
        <v/>
      </c>
      <c r="K5151" s="218"/>
      <c r="L5151" s="700"/>
      <c r="M5151" s="701"/>
      <c r="N5151" s="371" t="n">
        <f aca="false">I5151</f>
        <v>0</v>
      </c>
      <c r="O5151" s="702" t="n">
        <f aca="false">L5151+M5151-N5151</f>
        <v>0</v>
      </c>
      <c r="P5151" s="218"/>
      <c r="Q5151" s="700"/>
      <c r="R5151" s="701"/>
      <c r="S5151" s="371" t="n">
        <f aca="false">+IF(+(L5151+M5151)&gt;=I5151,+M5151,+(+I5151-L5151))</f>
        <v>0</v>
      </c>
      <c r="T5151" s="371" t="n">
        <f aca="false">Q5151+R5151-S5151</f>
        <v>0</v>
      </c>
      <c r="U5151" s="701"/>
      <c r="V5151" s="701"/>
      <c r="W5151" s="259"/>
      <c r="X5151" s="373" t="n">
        <f aca="false">T5151-U5151-V5151-W5151</f>
        <v>0</v>
      </c>
    </row>
    <row r="5152" customFormat="false" ht="19.5" hidden="true" customHeight="false" outlineLevel="0" collapsed="false">
      <c r="A5152" s="229" t="n">
        <v>398</v>
      </c>
      <c r="B5152" s="232" t="n">
        <v>4300</v>
      </c>
      <c r="C5152" s="398" t="s">
        <v>466</v>
      </c>
      <c r="D5152" s="398"/>
      <c r="E5152" s="248"/>
      <c r="F5152" s="249" t="n">
        <f aca="false">SUM(F5153:F5155)</f>
        <v>0</v>
      </c>
      <c r="G5152" s="250" t="n">
        <f aca="false">SUM(G5153:G5155)</f>
        <v>0</v>
      </c>
      <c r="H5152" s="250" t="n">
        <f aca="false">SUM(H5153:H5155)</f>
        <v>0</v>
      </c>
      <c r="I5152" s="250" t="n">
        <f aca="false">SUM(I5153:I5155)</f>
        <v>0</v>
      </c>
      <c r="J5152" s="691" t="str">
        <f aca="false">(IF($E5152&lt;&gt;0,$J$2,IF($I5152&lt;&gt;0,$J$2,"")))</f>
        <v/>
      </c>
      <c r="K5152" s="218"/>
      <c r="L5152" s="388" t="n">
        <f aca="false">SUM(L5153:L5155)</f>
        <v>0</v>
      </c>
      <c r="M5152" s="389" t="n">
        <f aca="false">SUM(M5153:M5155)</f>
        <v>0</v>
      </c>
      <c r="N5152" s="704" t="n">
        <f aca="false">SUM(N5153:N5155)</f>
        <v>0</v>
      </c>
      <c r="O5152" s="266" t="n">
        <f aca="false">SUM(O5153:O5155)</f>
        <v>0</v>
      </c>
      <c r="P5152" s="218"/>
      <c r="Q5152" s="388" t="n">
        <f aca="false">SUM(Q5153:Q5155)</f>
        <v>0</v>
      </c>
      <c r="R5152" s="389" t="n">
        <f aca="false">SUM(R5153:R5155)</f>
        <v>0</v>
      </c>
      <c r="S5152" s="389" t="n">
        <f aca="false">SUM(S5153:S5155)</f>
        <v>0</v>
      </c>
      <c r="T5152" s="389" t="n">
        <f aca="false">SUM(T5153:T5155)</f>
        <v>0</v>
      </c>
      <c r="U5152" s="389" t="n">
        <f aca="false">SUM(U5153:U5155)</f>
        <v>0</v>
      </c>
      <c r="V5152" s="389" t="n">
        <f aca="false">SUM(V5153:V5155)</f>
        <v>0</v>
      </c>
      <c r="W5152" s="266" t="n">
        <f aca="false">SUM(W5153:W5155)</f>
        <v>0</v>
      </c>
      <c r="X5152" s="373" t="n">
        <f aca="false">T5152-U5152-V5152-W5152</f>
        <v>0</v>
      </c>
    </row>
    <row r="5153" customFormat="false" ht="19.5" hidden="true" customHeight="false" outlineLevel="0" collapsed="false">
      <c r="A5153" s="229" t="n">
        <v>399</v>
      </c>
      <c r="B5153" s="419"/>
      <c r="C5153" s="255" t="n">
        <v>4301</v>
      </c>
      <c r="D5153" s="391" t="s">
        <v>467</v>
      </c>
      <c r="E5153" s="222"/>
      <c r="F5153" s="270"/>
      <c r="G5153" s="256"/>
      <c r="H5153" s="256"/>
      <c r="I5153" s="225" t="n">
        <f aca="false">F5153+G5153+H5153</f>
        <v>0</v>
      </c>
      <c r="J5153" s="691" t="str">
        <f aca="false">(IF($E5153&lt;&gt;0,$J$2,IF($I5153&lt;&gt;0,$J$2,"")))</f>
        <v/>
      </c>
      <c r="K5153" s="218"/>
      <c r="L5153" s="700"/>
      <c r="M5153" s="701"/>
      <c r="N5153" s="371" t="n">
        <f aca="false">I5153</f>
        <v>0</v>
      </c>
      <c r="O5153" s="702" t="n">
        <f aca="false">L5153+M5153-N5153</f>
        <v>0</v>
      </c>
      <c r="P5153" s="218"/>
      <c r="Q5153" s="700"/>
      <c r="R5153" s="701"/>
      <c r="S5153" s="371" t="n">
        <f aca="false">+IF(+(L5153+M5153)&gt;=I5153,+M5153,+(+I5153-L5153))</f>
        <v>0</v>
      </c>
      <c r="T5153" s="371" t="n">
        <f aca="false">Q5153+R5153-S5153</f>
        <v>0</v>
      </c>
      <c r="U5153" s="701"/>
      <c r="V5153" s="701"/>
      <c r="W5153" s="259"/>
      <c r="X5153" s="373" t="n">
        <f aca="false">T5153-U5153-V5153-W5153</f>
        <v>0</v>
      </c>
    </row>
    <row r="5154" customFormat="false" ht="19.5" hidden="true" customHeight="false" outlineLevel="0" collapsed="false">
      <c r="A5154" s="229" t="n">
        <v>400</v>
      </c>
      <c r="B5154" s="419"/>
      <c r="C5154" s="220" t="n">
        <v>4302</v>
      </c>
      <c r="D5154" s="226" t="s">
        <v>740</v>
      </c>
      <c r="E5154" s="222"/>
      <c r="F5154" s="270"/>
      <c r="G5154" s="256"/>
      <c r="H5154" s="256"/>
      <c r="I5154" s="225" t="n">
        <f aca="false">F5154+G5154+H5154</f>
        <v>0</v>
      </c>
      <c r="J5154" s="691" t="str">
        <f aca="false">(IF($E5154&lt;&gt;0,$J$2,IF($I5154&lt;&gt;0,$J$2,"")))</f>
        <v/>
      </c>
      <c r="K5154" s="218"/>
      <c r="L5154" s="700"/>
      <c r="M5154" s="701"/>
      <c r="N5154" s="371" t="n">
        <f aca="false">I5154</f>
        <v>0</v>
      </c>
      <c r="O5154" s="702" t="n">
        <f aca="false">L5154+M5154-N5154</f>
        <v>0</v>
      </c>
      <c r="P5154" s="218"/>
      <c r="Q5154" s="700"/>
      <c r="R5154" s="701"/>
      <c r="S5154" s="371" t="n">
        <f aca="false">+IF(+(L5154+M5154)&gt;=I5154,+M5154,+(+I5154-L5154))</f>
        <v>0</v>
      </c>
      <c r="T5154" s="371" t="n">
        <f aca="false">Q5154+R5154-S5154</f>
        <v>0</v>
      </c>
      <c r="U5154" s="701"/>
      <c r="V5154" s="701"/>
      <c r="W5154" s="259"/>
      <c r="X5154" s="373" t="n">
        <f aca="false">T5154-U5154-V5154-W5154</f>
        <v>0</v>
      </c>
    </row>
    <row r="5155" customFormat="false" ht="19.5" hidden="true" customHeight="false" outlineLevel="0" collapsed="false">
      <c r="A5155" s="229" t="n">
        <v>401</v>
      </c>
      <c r="B5155" s="419"/>
      <c r="C5155" s="244" t="n">
        <v>4309</v>
      </c>
      <c r="D5155" s="263" t="s">
        <v>469</v>
      </c>
      <c r="E5155" s="222"/>
      <c r="F5155" s="270"/>
      <c r="G5155" s="256"/>
      <c r="H5155" s="256"/>
      <c r="I5155" s="225" t="n">
        <f aca="false">F5155+G5155+H5155</f>
        <v>0</v>
      </c>
      <c r="J5155" s="691" t="str">
        <f aca="false">(IF($E5155&lt;&gt;0,$J$2,IF($I5155&lt;&gt;0,$J$2,"")))</f>
        <v/>
      </c>
      <c r="K5155" s="218"/>
      <c r="L5155" s="700"/>
      <c r="M5155" s="701"/>
      <c r="N5155" s="371" t="n">
        <f aca="false">I5155</f>
        <v>0</v>
      </c>
      <c r="O5155" s="702" t="n">
        <f aca="false">L5155+M5155-N5155</f>
        <v>0</v>
      </c>
      <c r="P5155" s="218"/>
      <c r="Q5155" s="700"/>
      <c r="R5155" s="701"/>
      <c r="S5155" s="371" t="n">
        <f aca="false">+IF(+(L5155+M5155)&gt;=I5155,+M5155,+(+I5155-L5155))</f>
        <v>0</v>
      </c>
      <c r="T5155" s="371" t="n">
        <f aca="false">Q5155+R5155-S5155</f>
        <v>0</v>
      </c>
      <c r="U5155" s="701"/>
      <c r="V5155" s="701"/>
      <c r="W5155" s="259"/>
      <c r="X5155" s="373" t="n">
        <f aca="false">T5155-U5155-V5155-W5155</f>
        <v>0</v>
      </c>
    </row>
    <row r="5156" customFormat="false" ht="19.5" hidden="true" customHeight="false" outlineLevel="0" collapsed="false">
      <c r="A5156" s="229" t="n">
        <v>402</v>
      </c>
      <c r="B5156" s="232" t="n">
        <v>4400</v>
      </c>
      <c r="C5156" s="420" t="s">
        <v>470</v>
      </c>
      <c r="D5156" s="420"/>
      <c r="E5156" s="248"/>
      <c r="F5156" s="546"/>
      <c r="G5156" s="269"/>
      <c r="H5156" s="269"/>
      <c r="I5156" s="225" t="n">
        <f aca="false">F5156+G5156+H5156</f>
        <v>0</v>
      </c>
      <c r="J5156" s="691" t="str">
        <f aca="false">(IF($E5156&lt;&gt;0,$J$2,IF($I5156&lt;&gt;0,$J$2,"")))</f>
        <v/>
      </c>
      <c r="K5156" s="218"/>
      <c r="L5156" s="705"/>
      <c r="M5156" s="706"/>
      <c r="N5156" s="389" t="n">
        <f aca="false">I5156</f>
        <v>0</v>
      </c>
      <c r="O5156" s="702" t="n">
        <f aca="false">L5156+M5156-N5156</f>
        <v>0</v>
      </c>
      <c r="P5156" s="218"/>
      <c r="Q5156" s="705"/>
      <c r="R5156" s="706"/>
      <c r="S5156" s="371" t="n">
        <f aca="false">+IF(+(L5156+M5156)&gt;=I5156,+M5156,+(+I5156-L5156))</f>
        <v>0</v>
      </c>
      <c r="T5156" s="371" t="n">
        <f aca="false">Q5156+R5156-S5156</f>
        <v>0</v>
      </c>
      <c r="U5156" s="706"/>
      <c r="V5156" s="706"/>
      <c r="W5156" s="259"/>
      <c r="X5156" s="373" t="n">
        <f aca="false">T5156-U5156-V5156-W5156</f>
        <v>0</v>
      </c>
    </row>
    <row r="5157" customFormat="false" ht="19.5" hidden="false" customHeight="false" outlineLevel="0" collapsed="false">
      <c r="A5157" s="417" t="n">
        <v>404</v>
      </c>
      <c r="B5157" s="232" t="n">
        <v>4500</v>
      </c>
      <c r="C5157" s="418" t="s">
        <v>471</v>
      </c>
      <c r="D5157" s="418"/>
      <c r="E5157" s="248"/>
      <c r="F5157" s="546" t="n">
        <v>106200</v>
      </c>
      <c r="G5157" s="269"/>
      <c r="H5157" s="269" t="n">
        <v>17600</v>
      </c>
      <c r="I5157" s="225" t="n">
        <f aca="false">F5157+G5157+H5157</f>
        <v>123800</v>
      </c>
      <c r="J5157" s="691" t="n">
        <f aca="false">(IF($E5157&lt;&gt;0,$J$2,IF($I5157&lt;&gt;0,$J$2,"")))</f>
        <v>1</v>
      </c>
      <c r="K5157" s="218"/>
      <c r="L5157" s="705"/>
      <c r="M5157" s="706"/>
      <c r="N5157" s="389" t="n">
        <f aca="false">I5157</f>
        <v>123800</v>
      </c>
      <c r="O5157" s="702" t="n">
        <f aca="false">L5157+M5157-N5157</f>
        <v>-123800</v>
      </c>
      <c r="P5157" s="218"/>
      <c r="Q5157" s="705"/>
      <c r="R5157" s="706"/>
      <c r="S5157" s="371" t="n">
        <f aca="false">+IF(+(L5157+M5157)&gt;=I5157,+M5157,+(+I5157-L5157))</f>
        <v>123800</v>
      </c>
      <c r="T5157" s="371" t="n">
        <f aca="false">Q5157+R5157-S5157</f>
        <v>-123800</v>
      </c>
      <c r="U5157" s="706"/>
      <c r="V5157" s="706"/>
      <c r="W5157" s="259"/>
      <c r="X5157" s="373" t="n">
        <f aca="false">T5157-U5157-V5157-W5157</f>
        <v>-123800</v>
      </c>
    </row>
    <row r="5158" customFormat="false" ht="19.5" hidden="true" customHeight="true" outlineLevel="0" collapsed="false">
      <c r="A5158" s="417" t="n">
        <v>404</v>
      </c>
      <c r="B5158" s="232" t="n">
        <v>4600</v>
      </c>
      <c r="C5158" s="402" t="s">
        <v>472</v>
      </c>
      <c r="D5158" s="402"/>
      <c r="E5158" s="248"/>
      <c r="F5158" s="546"/>
      <c r="G5158" s="269"/>
      <c r="H5158" s="269"/>
      <c r="I5158" s="225" t="n">
        <f aca="false">F5158+G5158+H5158</f>
        <v>0</v>
      </c>
      <c r="J5158" s="691" t="str">
        <f aca="false">(IF($E5158&lt;&gt;0,$J$2,IF($I5158&lt;&gt;0,$J$2,"")))</f>
        <v/>
      </c>
      <c r="K5158" s="218"/>
      <c r="L5158" s="705"/>
      <c r="M5158" s="706"/>
      <c r="N5158" s="389" t="n">
        <f aca="false">I5158</f>
        <v>0</v>
      </c>
      <c r="O5158" s="702" t="n">
        <f aca="false">L5158+M5158-N5158</f>
        <v>0</v>
      </c>
      <c r="P5158" s="218"/>
      <c r="Q5158" s="705"/>
      <c r="R5158" s="706"/>
      <c r="S5158" s="371" t="n">
        <f aca="false">+IF(+(L5158+M5158)&gt;=I5158,+M5158,+(+I5158-L5158))</f>
        <v>0</v>
      </c>
      <c r="T5158" s="371" t="n">
        <f aca="false">Q5158+R5158-S5158</f>
        <v>0</v>
      </c>
      <c r="U5158" s="706"/>
      <c r="V5158" s="706"/>
      <c r="W5158" s="259"/>
      <c r="X5158" s="373" t="n">
        <f aca="false">T5158-U5158-V5158-W5158</f>
        <v>0</v>
      </c>
    </row>
    <row r="5159" customFormat="false" ht="19.5" hidden="true" customHeight="false" outlineLevel="0" collapsed="false">
      <c r="A5159" s="280" t="n">
        <v>440</v>
      </c>
      <c r="B5159" s="232" t="n">
        <v>4900</v>
      </c>
      <c r="C5159" s="404" t="s">
        <v>473</v>
      </c>
      <c r="D5159" s="404"/>
      <c r="E5159" s="248"/>
      <c r="F5159" s="249" t="n">
        <f aca="false">+F5160+F5161</f>
        <v>0</v>
      </c>
      <c r="G5159" s="250" t="n">
        <f aca="false">+G5160+G5161</f>
        <v>0</v>
      </c>
      <c r="H5159" s="250" t="n">
        <f aca="false">+H5160+H5161</f>
        <v>0</v>
      </c>
      <c r="I5159" s="250" t="n">
        <f aca="false">+I5160+I5161</f>
        <v>0</v>
      </c>
      <c r="J5159" s="691" t="str">
        <f aca="false">(IF($E5159&lt;&gt;0,$J$2,IF($I5159&lt;&gt;0,$J$2,"")))</f>
        <v/>
      </c>
      <c r="K5159" s="218"/>
      <c r="L5159" s="390"/>
      <c r="M5159" s="412"/>
      <c r="N5159" s="412"/>
      <c r="O5159" s="260"/>
      <c r="P5159" s="218"/>
      <c r="Q5159" s="390"/>
      <c r="R5159" s="412"/>
      <c r="S5159" s="412"/>
      <c r="T5159" s="412"/>
      <c r="U5159" s="412"/>
      <c r="V5159" s="412"/>
      <c r="W5159" s="260"/>
      <c r="X5159" s="373" t="n">
        <f aca="false">T5159-U5159-V5159-W5159</f>
        <v>0</v>
      </c>
    </row>
    <row r="5160" customFormat="false" ht="19.5" hidden="true" customHeight="false" outlineLevel="0" collapsed="false">
      <c r="A5160" s="280" t="n">
        <v>450</v>
      </c>
      <c r="B5160" s="419"/>
      <c r="C5160" s="255" t="n">
        <v>4901</v>
      </c>
      <c r="D5160" s="421" t="s">
        <v>474</v>
      </c>
      <c r="E5160" s="222"/>
      <c r="F5160" s="270"/>
      <c r="G5160" s="256"/>
      <c r="H5160" s="256"/>
      <c r="I5160" s="225" t="n">
        <f aca="false">F5160+G5160+H5160</f>
        <v>0</v>
      </c>
      <c r="J5160" s="691" t="str">
        <f aca="false">(IF($E5160&lt;&gt;0,$J$2,IF($I5160&lt;&gt;0,$J$2,"")))</f>
        <v/>
      </c>
      <c r="K5160" s="218"/>
      <c r="L5160" s="372"/>
      <c r="M5160" s="400"/>
      <c r="N5160" s="400"/>
      <c r="O5160" s="703"/>
      <c r="P5160" s="218"/>
      <c r="Q5160" s="372"/>
      <c r="R5160" s="400"/>
      <c r="S5160" s="400"/>
      <c r="T5160" s="400"/>
      <c r="U5160" s="400"/>
      <c r="V5160" s="400"/>
      <c r="W5160" s="703"/>
      <c r="X5160" s="373" t="n">
        <f aca="false">T5160-U5160-V5160-W5160</f>
        <v>0</v>
      </c>
    </row>
    <row r="5161" customFormat="false" ht="19.5" hidden="true" customHeight="false" outlineLevel="0" collapsed="false">
      <c r="A5161" s="280" t="n">
        <v>495</v>
      </c>
      <c r="B5161" s="419"/>
      <c r="C5161" s="244" t="n">
        <v>4902</v>
      </c>
      <c r="D5161" s="263" t="s">
        <v>475</v>
      </c>
      <c r="E5161" s="222"/>
      <c r="F5161" s="270"/>
      <c r="G5161" s="256"/>
      <c r="H5161" s="256"/>
      <c r="I5161" s="225" t="n">
        <f aca="false">F5161+G5161+H5161</f>
        <v>0</v>
      </c>
      <c r="J5161" s="691" t="str">
        <f aca="false">(IF($E5161&lt;&gt;0,$J$2,IF($I5161&lt;&gt;0,$J$2,"")))</f>
        <v/>
      </c>
      <c r="K5161" s="218"/>
      <c r="L5161" s="372"/>
      <c r="M5161" s="400"/>
      <c r="N5161" s="400"/>
      <c r="O5161" s="703"/>
      <c r="P5161" s="218"/>
      <c r="Q5161" s="372"/>
      <c r="R5161" s="400"/>
      <c r="S5161" s="400"/>
      <c r="T5161" s="400"/>
      <c r="U5161" s="400"/>
      <c r="V5161" s="400"/>
      <c r="W5161" s="703"/>
      <c r="X5161" s="373" t="n">
        <f aca="false">T5161-U5161-V5161-W5161</f>
        <v>0</v>
      </c>
    </row>
    <row r="5162" customFormat="false" ht="19.5" hidden="true" customHeight="false" outlineLevel="0" collapsed="false">
      <c r="A5162" s="281" t="n">
        <v>500</v>
      </c>
      <c r="B5162" s="422" t="n">
        <v>5100</v>
      </c>
      <c r="C5162" s="423" t="s">
        <v>476</v>
      </c>
      <c r="D5162" s="423"/>
      <c r="E5162" s="709"/>
      <c r="F5162" s="710"/>
      <c r="G5162" s="711"/>
      <c r="H5162" s="711"/>
      <c r="I5162" s="225" t="n">
        <f aca="false">F5162+G5162+H5162</f>
        <v>0</v>
      </c>
      <c r="J5162" s="691" t="str">
        <f aca="false">(IF($E5162&lt;&gt;0,$J$2,IF($I5162&lt;&gt;0,$J$2,"")))</f>
        <v/>
      </c>
      <c r="K5162" s="218"/>
      <c r="L5162" s="712"/>
      <c r="M5162" s="713"/>
      <c r="N5162" s="425" t="n">
        <f aca="false">I5162</f>
        <v>0</v>
      </c>
      <c r="O5162" s="702" t="n">
        <f aca="false">L5162+M5162-N5162</f>
        <v>0</v>
      </c>
      <c r="P5162" s="218"/>
      <c r="Q5162" s="712"/>
      <c r="R5162" s="713"/>
      <c r="S5162" s="371" t="n">
        <f aca="false">+IF(+(L5162+M5162)&gt;=I5162,+M5162,+(+I5162-L5162))</f>
        <v>0</v>
      </c>
      <c r="T5162" s="371" t="n">
        <f aca="false">Q5162+R5162-S5162</f>
        <v>0</v>
      </c>
      <c r="U5162" s="713"/>
      <c r="V5162" s="713"/>
      <c r="W5162" s="259"/>
      <c r="X5162" s="373" t="n">
        <f aca="false">T5162-U5162-V5162-W5162</f>
        <v>0</v>
      </c>
    </row>
    <row r="5163" customFormat="false" ht="19.5" hidden="true" customHeight="false" outlineLevel="0" collapsed="false">
      <c r="A5163" s="281" t="n">
        <v>505</v>
      </c>
      <c r="B5163" s="422" t="n">
        <v>5200</v>
      </c>
      <c r="C5163" s="427" t="s">
        <v>477</v>
      </c>
      <c r="D5163" s="427"/>
      <c r="E5163" s="709"/>
      <c r="F5163" s="714" t="n">
        <f aca="false">SUM(F5164:F5170)</f>
        <v>0</v>
      </c>
      <c r="G5163" s="715" t="n">
        <f aca="false">SUM(G5164:G5170)</f>
        <v>0</v>
      </c>
      <c r="H5163" s="715" t="n">
        <f aca="false">SUM(H5164:H5170)</f>
        <v>0</v>
      </c>
      <c r="I5163" s="715" t="n">
        <f aca="false">SUM(I5164:I5170)</f>
        <v>0</v>
      </c>
      <c r="J5163" s="691" t="str">
        <f aca="false">(IF($E5163&lt;&gt;0,$J$2,IF($I5163&lt;&gt;0,$J$2,"")))</f>
        <v/>
      </c>
      <c r="K5163" s="218"/>
      <c r="L5163" s="424" t="n">
        <f aca="false">SUM(L5164:L5170)</f>
        <v>0</v>
      </c>
      <c r="M5163" s="425" t="n">
        <f aca="false">SUM(M5164:M5170)</f>
        <v>0</v>
      </c>
      <c r="N5163" s="716" t="n">
        <f aca="false">SUM(N5164:N5170)</f>
        <v>0</v>
      </c>
      <c r="O5163" s="717" t="n">
        <f aca="false">SUM(O5164:O5170)</f>
        <v>0</v>
      </c>
      <c r="P5163" s="218"/>
      <c r="Q5163" s="424" t="n">
        <f aca="false">SUM(Q5164:Q5170)</f>
        <v>0</v>
      </c>
      <c r="R5163" s="425" t="n">
        <f aca="false">SUM(R5164:R5170)</f>
        <v>0</v>
      </c>
      <c r="S5163" s="425" t="n">
        <f aca="false">SUM(S5164:S5170)</f>
        <v>0</v>
      </c>
      <c r="T5163" s="425" t="n">
        <f aca="false">SUM(T5164:T5170)</f>
        <v>0</v>
      </c>
      <c r="U5163" s="425" t="n">
        <f aca="false">SUM(U5164:U5170)</f>
        <v>0</v>
      </c>
      <c r="V5163" s="425" t="n">
        <f aca="false">SUM(V5164:V5170)</f>
        <v>0</v>
      </c>
      <c r="W5163" s="717" t="n">
        <f aca="false">SUM(W5164:W5170)</f>
        <v>0</v>
      </c>
      <c r="X5163" s="373" t="n">
        <f aca="false">T5163-U5163-V5163-W5163</f>
        <v>0</v>
      </c>
    </row>
    <row r="5164" customFormat="false" ht="19.5" hidden="true" customHeight="false" outlineLevel="0" collapsed="false">
      <c r="A5164" s="281" t="n">
        <v>510</v>
      </c>
      <c r="B5164" s="428"/>
      <c r="C5164" s="429" t="n">
        <v>5201</v>
      </c>
      <c r="D5164" s="430" t="s">
        <v>478</v>
      </c>
      <c r="E5164" s="718"/>
      <c r="F5164" s="719"/>
      <c r="G5164" s="720"/>
      <c r="H5164" s="720"/>
      <c r="I5164" s="225" t="n">
        <f aca="false">F5164+G5164+H5164</f>
        <v>0</v>
      </c>
      <c r="J5164" s="691" t="str">
        <f aca="false">(IF($E5164&lt;&gt;0,$J$2,IF($I5164&lt;&gt;0,$J$2,"")))</f>
        <v/>
      </c>
      <c r="K5164" s="218"/>
      <c r="L5164" s="721"/>
      <c r="M5164" s="722"/>
      <c r="N5164" s="432" t="n">
        <f aca="false">I5164</f>
        <v>0</v>
      </c>
      <c r="O5164" s="702" t="n">
        <f aca="false">L5164+M5164-N5164</f>
        <v>0</v>
      </c>
      <c r="P5164" s="218"/>
      <c r="Q5164" s="721"/>
      <c r="R5164" s="722"/>
      <c r="S5164" s="371" t="n">
        <f aca="false">+IF(+(L5164+M5164)&gt;=I5164,+M5164,+(+I5164-L5164))</f>
        <v>0</v>
      </c>
      <c r="T5164" s="371" t="n">
        <f aca="false">Q5164+R5164-S5164</f>
        <v>0</v>
      </c>
      <c r="U5164" s="722"/>
      <c r="V5164" s="722"/>
      <c r="W5164" s="259"/>
      <c r="X5164" s="373" t="n">
        <f aca="false">T5164-U5164-V5164-W5164</f>
        <v>0</v>
      </c>
    </row>
    <row r="5165" customFormat="false" ht="19.5" hidden="true" customHeight="false" outlineLevel="0" collapsed="false">
      <c r="A5165" s="281" t="n">
        <v>515</v>
      </c>
      <c r="B5165" s="428"/>
      <c r="C5165" s="434" t="n">
        <v>5202</v>
      </c>
      <c r="D5165" s="435" t="s">
        <v>479</v>
      </c>
      <c r="E5165" s="718"/>
      <c r="F5165" s="719"/>
      <c r="G5165" s="720"/>
      <c r="H5165" s="720"/>
      <c r="I5165" s="225" t="n">
        <f aca="false">F5165+G5165+H5165</f>
        <v>0</v>
      </c>
      <c r="J5165" s="691" t="str">
        <f aca="false">(IF($E5165&lt;&gt;0,$J$2,IF($I5165&lt;&gt;0,$J$2,"")))</f>
        <v/>
      </c>
      <c r="K5165" s="218"/>
      <c r="L5165" s="721"/>
      <c r="M5165" s="722"/>
      <c r="N5165" s="432" t="n">
        <f aca="false">I5165</f>
        <v>0</v>
      </c>
      <c r="O5165" s="702" t="n">
        <f aca="false">L5165+M5165-N5165</f>
        <v>0</v>
      </c>
      <c r="P5165" s="218"/>
      <c r="Q5165" s="721"/>
      <c r="R5165" s="722"/>
      <c r="S5165" s="371" t="n">
        <f aca="false">+IF(+(L5165+M5165)&gt;=I5165,+M5165,+(+I5165-L5165))</f>
        <v>0</v>
      </c>
      <c r="T5165" s="371" t="n">
        <f aca="false">Q5165+R5165-S5165</f>
        <v>0</v>
      </c>
      <c r="U5165" s="722"/>
      <c r="V5165" s="722"/>
      <c r="W5165" s="259"/>
      <c r="X5165" s="373" t="n">
        <f aca="false">T5165-U5165-V5165-W5165</f>
        <v>0</v>
      </c>
    </row>
    <row r="5166" customFormat="false" ht="19.5" hidden="true" customHeight="false" outlineLevel="0" collapsed="false">
      <c r="A5166" s="281" t="n">
        <v>520</v>
      </c>
      <c r="B5166" s="428"/>
      <c r="C5166" s="434" t="n">
        <v>5203</v>
      </c>
      <c r="D5166" s="435" t="s">
        <v>480</v>
      </c>
      <c r="E5166" s="718"/>
      <c r="F5166" s="719"/>
      <c r="G5166" s="720"/>
      <c r="H5166" s="720"/>
      <c r="I5166" s="225" t="n">
        <f aca="false">F5166+G5166+H5166</f>
        <v>0</v>
      </c>
      <c r="J5166" s="691" t="str">
        <f aca="false">(IF($E5166&lt;&gt;0,$J$2,IF($I5166&lt;&gt;0,$J$2,"")))</f>
        <v/>
      </c>
      <c r="K5166" s="218"/>
      <c r="L5166" s="721"/>
      <c r="M5166" s="722"/>
      <c r="N5166" s="432" t="n">
        <f aca="false">I5166</f>
        <v>0</v>
      </c>
      <c r="O5166" s="702" t="n">
        <f aca="false">L5166+M5166-N5166</f>
        <v>0</v>
      </c>
      <c r="P5166" s="218"/>
      <c r="Q5166" s="721"/>
      <c r="R5166" s="722"/>
      <c r="S5166" s="371" t="n">
        <f aca="false">+IF(+(L5166+M5166)&gt;=I5166,+M5166,+(+I5166-L5166))</f>
        <v>0</v>
      </c>
      <c r="T5166" s="371" t="n">
        <f aca="false">Q5166+R5166-S5166</f>
        <v>0</v>
      </c>
      <c r="U5166" s="722"/>
      <c r="V5166" s="722"/>
      <c r="W5166" s="259"/>
      <c r="X5166" s="373" t="n">
        <f aca="false">T5166-U5166-V5166-W5166</f>
        <v>0</v>
      </c>
    </row>
    <row r="5167" customFormat="false" ht="19.5" hidden="true" customHeight="false" outlineLevel="0" collapsed="false">
      <c r="A5167" s="281" t="n">
        <v>525</v>
      </c>
      <c r="B5167" s="428"/>
      <c r="C5167" s="434" t="n">
        <v>5204</v>
      </c>
      <c r="D5167" s="435" t="s">
        <v>481</v>
      </c>
      <c r="E5167" s="718"/>
      <c r="F5167" s="719"/>
      <c r="G5167" s="720"/>
      <c r="H5167" s="720"/>
      <c r="I5167" s="225" t="n">
        <f aca="false">F5167+G5167+H5167</f>
        <v>0</v>
      </c>
      <c r="J5167" s="691" t="str">
        <f aca="false">(IF($E5167&lt;&gt;0,$J$2,IF($I5167&lt;&gt;0,$J$2,"")))</f>
        <v/>
      </c>
      <c r="K5167" s="218"/>
      <c r="L5167" s="721"/>
      <c r="M5167" s="722"/>
      <c r="N5167" s="432" t="n">
        <f aca="false">I5167</f>
        <v>0</v>
      </c>
      <c r="O5167" s="702" t="n">
        <f aca="false">L5167+M5167-N5167</f>
        <v>0</v>
      </c>
      <c r="P5167" s="218"/>
      <c r="Q5167" s="721"/>
      <c r="R5167" s="722"/>
      <c r="S5167" s="371" t="n">
        <f aca="false">+IF(+(L5167+M5167)&gt;=I5167,+M5167,+(+I5167-L5167))</f>
        <v>0</v>
      </c>
      <c r="T5167" s="371" t="n">
        <f aca="false">Q5167+R5167-S5167</f>
        <v>0</v>
      </c>
      <c r="U5167" s="722"/>
      <c r="V5167" s="722"/>
      <c r="W5167" s="259"/>
      <c r="X5167" s="373" t="n">
        <f aca="false">T5167-U5167-V5167-W5167</f>
        <v>0</v>
      </c>
    </row>
    <row r="5168" customFormat="false" ht="19.5" hidden="true" customHeight="false" outlineLevel="0" collapsed="false">
      <c r="A5168" s="280" t="n">
        <v>635</v>
      </c>
      <c r="B5168" s="428"/>
      <c r="C5168" s="434" t="n">
        <v>5205</v>
      </c>
      <c r="D5168" s="435" t="s">
        <v>482</v>
      </c>
      <c r="E5168" s="718"/>
      <c r="F5168" s="719"/>
      <c r="G5168" s="720"/>
      <c r="H5168" s="720"/>
      <c r="I5168" s="225" t="n">
        <f aca="false">F5168+G5168+H5168</f>
        <v>0</v>
      </c>
      <c r="J5168" s="691" t="str">
        <f aca="false">(IF($E5168&lt;&gt;0,$J$2,IF($I5168&lt;&gt;0,$J$2,"")))</f>
        <v/>
      </c>
      <c r="K5168" s="218"/>
      <c r="L5168" s="721"/>
      <c r="M5168" s="722"/>
      <c r="N5168" s="432" t="n">
        <f aca="false">I5168</f>
        <v>0</v>
      </c>
      <c r="O5168" s="702" t="n">
        <f aca="false">L5168+M5168-N5168</f>
        <v>0</v>
      </c>
      <c r="P5168" s="218"/>
      <c r="Q5168" s="721"/>
      <c r="R5168" s="722"/>
      <c r="S5168" s="371" t="n">
        <f aca="false">+IF(+(L5168+M5168)&gt;=I5168,+M5168,+(+I5168-L5168))</f>
        <v>0</v>
      </c>
      <c r="T5168" s="371" t="n">
        <f aca="false">Q5168+R5168-S5168</f>
        <v>0</v>
      </c>
      <c r="U5168" s="722"/>
      <c r="V5168" s="722"/>
      <c r="W5168" s="259"/>
      <c r="X5168" s="373" t="n">
        <f aca="false">T5168-U5168-V5168-W5168</f>
        <v>0</v>
      </c>
    </row>
    <row r="5169" customFormat="false" ht="19.5" hidden="true" customHeight="false" outlineLevel="0" collapsed="false">
      <c r="A5169" s="281" t="n">
        <v>640</v>
      </c>
      <c r="B5169" s="428"/>
      <c r="C5169" s="434" t="n">
        <v>5206</v>
      </c>
      <c r="D5169" s="435" t="s">
        <v>483</v>
      </c>
      <c r="E5169" s="718"/>
      <c r="F5169" s="719"/>
      <c r="G5169" s="720"/>
      <c r="H5169" s="720"/>
      <c r="I5169" s="225" t="n">
        <f aca="false">F5169+G5169+H5169</f>
        <v>0</v>
      </c>
      <c r="J5169" s="691" t="str">
        <f aca="false">(IF($E5169&lt;&gt;0,$J$2,IF($I5169&lt;&gt;0,$J$2,"")))</f>
        <v/>
      </c>
      <c r="K5169" s="218"/>
      <c r="L5169" s="721"/>
      <c r="M5169" s="722"/>
      <c r="N5169" s="432" t="n">
        <f aca="false">I5169</f>
        <v>0</v>
      </c>
      <c r="O5169" s="702" t="n">
        <f aca="false">L5169+M5169-N5169</f>
        <v>0</v>
      </c>
      <c r="P5169" s="218"/>
      <c r="Q5169" s="721"/>
      <c r="R5169" s="722"/>
      <c r="S5169" s="371" t="n">
        <f aca="false">+IF(+(L5169+M5169)&gt;=I5169,+M5169,+(+I5169-L5169))</f>
        <v>0</v>
      </c>
      <c r="T5169" s="371" t="n">
        <f aca="false">Q5169+R5169-S5169</f>
        <v>0</v>
      </c>
      <c r="U5169" s="722"/>
      <c r="V5169" s="722"/>
      <c r="W5169" s="259"/>
      <c r="X5169" s="373" t="n">
        <f aca="false">T5169-U5169-V5169-W5169</f>
        <v>0</v>
      </c>
    </row>
    <row r="5170" customFormat="false" ht="19.5" hidden="true" customHeight="false" outlineLevel="0" collapsed="false">
      <c r="A5170" s="281" t="n">
        <v>645</v>
      </c>
      <c r="B5170" s="428"/>
      <c r="C5170" s="436" t="n">
        <v>5219</v>
      </c>
      <c r="D5170" s="437" t="s">
        <v>484</v>
      </c>
      <c r="E5170" s="718"/>
      <c r="F5170" s="719"/>
      <c r="G5170" s="720"/>
      <c r="H5170" s="720"/>
      <c r="I5170" s="225" t="n">
        <f aca="false">F5170+G5170+H5170</f>
        <v>0</v>
      </c>
      <c r="J5170" s="691" t="str">
        <f aca="false">(IF($E5170&lt;&gt;0,$J$2,IF($I5170&lt;&gt;0,$J$2,"")))</f>
        <v/>
      </c>
      <c r="K5170" s="218"/>
      <c r="L5170" s="721"/>
      <c r="M5170" s="722"/>
      <c r="N5170" s="432" t="n">
        <f aca="false">I5170</f>
        <v>0</v>
      </c>
      <c r="O5170" s="702" t="n">
        <f aca="false">L5170+M5170-N5170</f>
        <v>0</v>
      </c>
      <c r="P5170" s="218"/>
      <c r="Q5170" s="721"/>
      <c r="R5170" s="722"/>
      <c r="S5170" s="371" t="n">
        <f aca="false">+IF(+(L5170+M5170)&gt;=I5170,+M5170,+(+I5170-L5170))</f>
        <v>0</v>
      </c>
      <c r="T5170" s="371" t="n">
        <f aca="false">Q5170+R5170-S5170</f>
        <v>0</v>
      </c>
      <c r="U5170" s="722"/>
      <c r="V5170" s="722"/>
      <c r="W5170" s="259"/>
      <c r="X5170" s="373" t="n">
        <f aca="false">T5170-U5170-V5170-W5170</f>
        <v>0</v>
      </c>
    </row>
    <row r="5171" customFormat="false" ht="19.5" hidden="true" customHeight="false" outlineLevel="0" collapsed="false">
      <c r="A5171" s="281" t="n">
        <v>650</v>
      </c>
      <c r="B5171" s="422" t="n">
        <v>5300</v>
      </c>
      <c r="C5171" s="438" t="s">
        <v>485</v>
      </c>
      <c r="D5171" s="438"/>
      <c r="E5171" s="709"/>
      <c r="F5171" s="714" t="n">
        <f aca="false">SUM(F5172:F5173)</f>
        <v>0</v>
      </c>
      <c r="G5171" s="715" t="n">
        <f aca="false">SUM(G5172:G5173)</f>
        <v>0</v>
      </c>
      <c r="H5171" s="715" t="n">
        <f aca="false">SUM(H5172:H5173)</f>
        <v>0</v>
      </c>
      <c r="I5171" s="715" t="n">
        <f aca="false">SUM(I5172:I5173)</f>
        <v>0</v>
      </c>
      <c r="J5171" s="691" t="str">
        <f aca="false">(IF($E5171&lt;&gt;0,$J$2,IF($I5171&lt;&gt;0,$J$2,"")))</f>
        <v/>
      </c>
      <c r="K5171" s="218"/>
      <c r="L5171" s="424" t="n">
        <f aca="false">SUM(L5172:L5173)</f>
        <v>0</v>
      </c>
      <c r="M5171" s="425" t="n">
        <f aca="false">SUM(M5172:M5173)</f>
        <v>0</v>
      </c>
      <c r="N5171" s="716" t="n">
        <f aca="false">SUM(N5172:N5173)</f>
        <v>0</v>
      </c>
      <c r="O5171" s="717" t="n">
        <f aca="false">SUM(O5172:O5173)</f>
        <v>0</v>
      </c>
      <c r="P5171" s="218"/>
      <c r="Q5171" s="424" t="n">
        <f aca="false">SUM(Q5172:Q5173)</f>
        <v>0</v>
      </c>
      <c r="R5171" s="425" t="n">
        <f aca="false">SUM(R5172:R5173)</f>
        <v>0</v>
      </c>
      <c r="S5171" s="425" t="n">
        <f aca="false">SUM(S5172:S5173)</f>
        <v>0</v>
      </c>
      <c r="T5171" s="425" t="n">
        <f aca="false">SUM(T5172:T5173)</f>
        <v>0</v>
      </c>
      <c r="U5171" s="425" t="n">
        <f aca="false">SUM(U5172:U5173)</f>
        <v>0</v>
      </c>
      <c r="V5171" s="425" t="n">
        <f aca="false">SUM(V5172:V5173)</f>
        <v>0</v>
      </c>
      <c r="W5171" s="717" t="n">
        <f aca="false">SUM(W5172:W5173)</f>
        <v>0</v>
      </c>
      <c r="X5171" s="373" t="n">
        <f aca="false">T5171-U5171-V5171-W5171</f>
        <v>0</v>
      </c>
    </row>
    <row r="5172" customFormat="false" ht="19.5" hidden="true" customHeight="false" outlineLevel="0" collapsed="false">
      <c r="A5172" s="280" t="n">
        <v>655</v>
      </c>
      <c r="B5172" s="428"/>
      <c r="C5172" s="429" t="n">
        <v>5301</v>
      </c>
      <c r="D5172" s="430" t="s">
        <v>741</v>
      </c>
      <c r="E5172" s="718"/>
      <c r="F5172" s="719"/>
      <c r="G5172" s="720"/>
      <c r="H5172" s="720"/>
      <c r="I5172" s="225" t="n">
        <f aca="false">F5172+G5172+H5172</f>
        <v>0</v>
      </c>
      <c r="J5172" s="691" t="str">
        <f aca="false">(IF($E5172&lt;&gt;0,$J$2,IF($I5172&lt;&gt;0,$J$2,"")))</f>
        <v/>
      </c>
      <c r="K5172" s="218"/>
      <c r="L5172" s="721"/>
      <c r="M5172" s="722"/>
      <c r="N5172" s="432" t="n">
        <f aca="false">I5172</f>
        <v>0</v>
      </c>
      <c r="O5172" s="702" t="n">
        <f aca="false">L5172+M5172-N5172</f>
        <v>0</v>
      </c>
      <c r="P5172" s="218"/>
      <c r="Q5172" s="721"/>
      <c r="R5172" s="722"/>
      <c r="S5172" s="371" t="n">
        <f aca="false">+IF(+(L5172+M5172)&gt;=I5172,+M5172,+(+I5172-L5172))</f>
        <v>0</v>
      </c>
      <c r="T5172" s="371" t="n">
        <f aca="false">Q5172+R5172-S5172</f>
        <v>0</v>
      </c>
      <c r="U5172" s="722"/>
      <c r="V5172" s="722"/>
      <c r="W5172" s="259"/>
      <c r="X5172" s="373" t="n">
        <f aca="false">T5172-U5172-V5172-W5172</f>
        <v>0</v>
      </c>
    </row>
    <row r="5173" customFormat="false" ht="19.5" hidden="true" customHeight="false" outlineLevel="0" collapsed="false">
      <c r="A5173" s="280" t="n">
        <v>665</v>
      </c>
      <c r="B5173" s="428"/>
      <c r="C5173" s="436" t="n">
        <v>5309</v>
      </c>
      <c r="D5173" s="437" t="s">
        <v>487</v>
      </c>
      <c r="E5173" s="718"/>
      <c r="F5173" s="719"/>
      <c r="G5173" s="720"/>
      <c r="H5173" s="720"/>
      <c r="I5173" s="225" t="n">
        <f aca="false">F5173+G5173+H5173</f>
        <v>0</v>
      </c>
      <c r="J5173" s="691" t="str">
        <f aca="false">(IF($E5173&lt;&gt;0,$J$2,IF($I5173&lt;&gt;0,$J$2,"")))</f>
        <v/>
      </c>
      <c r="K5173" s="218"/>
      <c r="L5173" s="721"/>
      <c r="M5173" s="722"/>
      <c r="N5173" s="432" t="n">
        <f aca="false">I5173</f>
        <v>0</v>
      </c>
      <c r="O5173" s="702" t="n">
        <f aca="false">L5173+M5173-N5173</f>
        <v>0</v>
      </c>
      <c r="P5173" s="218"/>
      <c r="Q5173" s="721"/>
      <c r="R5173" s="722"/>
      <c r="S5173" s="371" t="n">
        <f aca="false">+IF(+(L5173+M5173)&gt;=I5173,+M5173,+(+I5173-L5173))</f>
        <v>0</v>
      </c>
      <c r="T5173" s="371" t="n">
        <f aca="false">Q5173+R5173-S5173</f>
        <v>0</v>
      </c>
      <c r="U5173" s="722"/>
      <c r="V5173" s="722"/>
      <c r="W5173" s="259"/>
      <c r="X5173" s="373" t="n">
        <f aca="false">T5173-U5173-V5173-W5173</f>
        <v>0</v>
      </c>
    </row>
    <row r="5174" customFormat="false" ht="19.5" hidden="true" customHeight="false" outlineLevel="0" collapsed="false">
      <c r="A5174" s="280" t="n">
        <v>675</v>
      </c>
      <c r="B5174" s="422" t="n">
        <v>5400</v>
      </c>
      <c r="C5174" s="423" t="s">
        <v>488</v>
      </c>
      <c r="D5174" s="423"/>
      <c r="E5174" s="709"/>
      <c r="F5174" s="710"/>
      <c r="G5174" s="711"/>
      <c r="H5174" s="711"/>
      <c r="I5174" s="225" t="n">
        <f aca="false">F5174+G5174+H5174</f>
        <v>0</v>
      </c>
      <c r="J5174" s="691" t="str">
        <f aca="false">(IF($E5174&lt;&gt;0,$J$2,IF($I5174&lt;&gt;0,$J$2,"")))</f>
        <v/>
      </c>
      <c r="K5174" s="218"/>
      <c r="L5174" s="712"/>
      <c r="M5174" s="713"/>
      <c r="N5174" s="425" t="n">
        <f aca="false">I5174</f>
        <v>0</v>
      </c>
      <c r="O5174" s="702" t="n">
        <f aca="false">L5174+M5174-N5174</f>
        <v>0</v>
      </c>
      <c r="P5174" s="218"/>
      <c r="Q5174" s="712"/>
      <c r="R5174" s="713"/>
      <c r="S5174" s="371" t="n">
        <f aca="false">+IF(+(L5174+M5174)&gt;=I5174,+M5174,+(+I5174-L5174))</f>
        <v>0</v>
      </c>
      <c r="T5174" s="371" t="n">
        <f aca="false">Q5174+R5174-S5174</f>
        <v>0</v>
      </c>
      <c r="U5174" s="713"/>
      <c r="V5174" s="713"/>
      <c r="W5174" s="259"/>
      <c r="X5174" s="373" t="n">
        <f aca="false">T5174-U5174-V5174-W5174</f>
        <v>0</v>
      </c>
    </row>
    <row r="5175" customFormat="false" ht="19.5" hidden="true" customHeight="false" outlineLevel="0" collapsed="false">
      <c r="A5175" s="280" t="n">
        <v>685</v>
      </c>
      <c r="B5175" s="232" t="n">
        <v>5500</v>
      </c>
      <c r="C5175" s="404" t="s">
        <v>489</v>
      </c>
      <c r="D5175" s="404"/>
      <c r="E5175" s="248"/>
      <c r="F5175" s="249" t="n">
        <f aca="false">SUM(F5176:F5179)</f>
        <v>0</v>
      </c>
      <c r="G5175" s="250" t="n">
        <f aca="false">SUM(G5176:G5179)</f>
        <v>0</v>
      </c>
      <c r="H5175" s="250" t="n">
        <f aca="false">SUM(H5176:H5179)</f>
        <v>0</v>
      </c>
      <c r="I5175" s="250" t="n">
        <f aca="false">SUM(I5176:I5179)</f>
        <v>0</v>
      </c>
      <c r="J5175" s="691" t="str">
        <f aca="false">(IF($E5175&lt;&gt;0,$J$2,IF($I5175&lt;&gt;0,$J$2,"")))</f>
        <v/>
      </c>
      <c r="K5175" s="218"/>
      <c r="L5175" s="388" t="n">
        <f aca="false">SUM(L5176:L5179)</f>
        <v>0</v>
      </c>
      <c r="M5175" s="389" t="n">
        <f aca="false">SUM(M5176:M5179)</f>
        <v>0</v>
      </c>
      <c r="N5175" s="704" t="n">
        <f aca="false">SUM(N5176:N5179)</f>
        <v>0</v>
      </c>
      <c r="O5175" s="266" t="n">
        <f aca="false">SUM(O5176:O5179)</f>
        <v>0</v>
      </c>
      <c r="P5175" s="218"/>
      <c r="Q5175" s="388" t="n">
        <f aca="false">SUM(Q5176:Q5179)</f>
        <v>0</v>
      </c>
      <c r="R5175" s="389" t="n">
        <f aca="false">SUM(R5176:R5179)</f>
        <v>0</v>
      </c>
      <c r="S5175" s="389" t="n">
        <f aca="false">SUM(S5176:S5179)</f>
        <v>0</v>
      </c>
      <c r="T5175" s="389" t="n">
        <f aca="false">SUM(T5176:T5179)</f>
        <v>0</v>
      </c>
      <c r="U5175" s="389" t="n">
        <f aca="false">SUM(U5176:U5179)</f>
        <v>0</v>
      </c>
      <c r="V5175" s="389" t="n">
        <f aca="false">SUM(V5176:V5179)</f>
        <v>0</v>
      </c>
      <c r="W5175" s="266" t="n">
        <f aca="false">SUM(W5176:W5179)</f>
        <v>0</v>
      </c>
      <c r="X5175" s="373" t="n">
        <f aca="false">T5175-U5175-V5175-W5175</f>
        <v>0</v>
      </c>
    </row>
    <row r="5176" customFormat="false" ht="19.5" hidden="true" customHeight="false" outlineLevel="0" collapsed="false">
      <c r="A5176" s="281" t="n">
        <v>690</v>
      </c>
      <c r="B5176" s="419"/>
      <c r="C5176" s="255" t="n">
        <v>5501</v>
      </c>
      <c r="D5176" s="391" t="s">
        <v>490</v>
      </c>
      <c r="E5176" s="222"/>
      <c r="F5176" s="270"/>
      <c r="G5176" s="256"/>
      <c r="H5176" s="256"/>
      <c r="I5176" s="225" t="n">
        <f aca="false">F5176+G5176+H5176</f>
        <v>0</v>
      </c>
      <c r="J5176" s="691" t="str">
        <f aca="false">(IF($E5176&lt;&gt;0,$J$2,IF($I5176&lt;&gt;0,$J$2,"")))</f>
        <v/>
      </c>
      <c r="K5176" s="218"/>
      <c r="L5176" s="700"/>
      <c r="M5176" s="701"/>
      <c r="N5176" s="371" t="n">
        <f aca="false">I5176</f>
        <v>0</v>
      </c>
      <c r="O5176" s="702" t="n">
        <f aca="false">L5176+M5176-N5176</f>
        <v>0</v>
      </c>
      <c r="P5176" s="218"/>
      <c r="Q5176" s="700"/>
      <c r="R5176" s="701"/>
      <c r="S5176" s="371" t="n">
        <f aca="false">+IF(+(L5176+M5176)&gt;=I5176,+M5176,+(+I5176-L5176))</f>
        <v>0</v>
      </c>
      <c r="T5176" s="371" t="n">
        <f aca="false">Q5176+R5176-S5176</f>
        <v>0</v>
      </c>
      <c r="U5176" s="701"/>
      <c r="V5176" s="701"/>
      <c r="W5176" s="259"/>
      <c r="X5176" s="373" t="n">
        <f aca="false">T5176-U5176-V5176-W5176</f>
        <v>0</v>
      </c>
    </row>
    <row r="5177" customFormat="false" ht="19.5" hidden="true" customHeight="false" outlineLevel="0" collapsed="false">
      <c r="A5177" s="281" t="n">
        <v>695</v>
      </c>
      <c r="B5177" s="419"/>
      <c r="C5177" s="220" t="n">
        <v>5502</v>
      </c>
      <c r="D5177" s="257" t="s">
        <v>491</v>
      </c>
      <c r="E5177" s="222"/>
      <c r="F5177" s="270"/>
      <c r="G5177" s="256"/>
      <c r="H5177" s="256"/>
      <c r="I5177" s="225" t="n">
        <f aca="false">F5177+G5177+H5177</f>
        <v>0</v>
      </c>
      <c r="J5177" s="691" t="str">
        <f aca="false">(IF($E5177&lt;&gt;0,$J$2,IF($I5177&lt;&gt;0,$J$2,"")))</f>
        <v/>
      </c>
      <c r="K5177" s="218"/>
      <c r="L5177" s="700"/>
      <c r="M5177" s="701"/>
      <c r="N5177" s="371" t="n">
        <f aca="false">I5177</f>
        <v>0</v>
      </c>
      <c r="O5177" s="702" t="n">
        <f aca="false">L5177+M5177-N5177</f>
        <v>0</v>
      </c>
      <c r="P5177" s="218"/>
      <c r="Q5177" s="700"/>
      <c r="R5177" s="701"/>
      <c r="S5177" s="371" t="n">
        <f aca="false">+IF(+(L5177+M5177)&gt;=I5177,+M5177,+(+I5177-L5177))</f>
        <v>0</v>
      </c>
      <c r="T5177" s="371" t="n">
        <f aca="false">Q5177+R5177-S5177</f>
        <v>0</v>
      </c>
      <c r="U5177" s="701"/>
      <c r="V5177" s="701"/>
      <c r="W5177" s="259"/>
      <c r="X5177" s="373" t="n">
        <f aca="false">T5177-U5177-V5177-W5177</f>
        <v>0</v>
      </c>
    </row>
    <row r="5178" customFormat="false" ht="19.5" hidden="true" customHeight="false" outlineLevel="0" collapsed="false">
      <c r="A5178" s="280" t="n">
        <v>700</v>
      </c>
      <c r="B5178" s="419"/>
      <c r="C5178" s="220" t="n">
        <v>5503</v>
      </c>
      <c r="D5178" s="226" t="s">
        <v>492</v>
      </c>
      <c r="E5178" s="222"/>
      <c r="F5178" s="270"/>
      <c r="G5178" s="256"/>
      <c r="H5178" s="256"/>
      <c r="I5178" s="225" t="n">
        <f aca="false">F5178+G5178+H5178</f>
        <v>0</v>
      </c>
      <c r="J5178" s="691" t="str">
        <f aca="false">(IF($E5178&lt;&gt;0,$J$2,IF($I5178&lt;&gt;0,$J$2,"")))</f>
        <v/>
      </c>
      <c r="K5178" s="218"/>
      <c r="L5178" s="700"/>
      <c r="M5178" s="701"/>
      <c r="N5178" s="371" t="n">
        <f aca="false">I5178</f>
        <v>0</v>
      </c>
      <c r="O5178" s="702" t="n">
        <f aca="false">L5178+M5178-N5178</f>
        <v>0</v>
      </c>
      <c r="P5178" s="218"/>
      <c r="Q5178" s="700"/>
      <c r="R5178" s="701"/>
      <c r="S5178" s="371" t="n">
        <f aca="false">+IF(+(L5178+M5178)&gt;=I5178,+M5178,+(+I5178-L5178))</f>
        <v>0</v>
      </c>
      <c r="T5178" s="371" t="n">
        <f aca="false">Q5178+R5178-S5178</f>
        <v>0</v>
      </c>
      <c r="U5178" s="701"/>
      <c r="V5178" s="701"/>
      <c r="W5178" s="259"/>
      <c r="X5178" s="373" t="n">
        <f aca="false">T5178-U5178-V5178-W5178</f>
        <v>0</v>
      </c>
    </row>
    <row r="5179" customFormat="false" ht="19.5" hidden="true" customHeight="false" outlineLevel="0" collapsed="false">
      <c r="A5179" s="280" t="n">
        <v>710</v>
      </c>
      <c r="B5179" s="419"/>
      <c r="C5179" s="220" t="n">
        <v>5504</v>
      </c>
      <c r="D5179" s="257" t="s">
        <v>493</v>
      </c>
      <c r="E5179" s="222"/>
      <c r="F5179" s="270"/>
      <c r="G5179" s="256"/>
      <c r="H5179" s="256"/>
      <c r="I5179" s="225" t="n">
        <f aca="false">F5179+G5179+H5179</f>
        <v>0</v>
      </c>
      <c r="J5179" s="691" t="str">
        <f aca="false">(IF($E5179&lt;&gt;0,$J$2,IF($I5179&lt;&gt;0,$J$2,"")))</f>
        <v/>
      </c>
      <c r="K5179" s="218"/>
      <c r="L5179" s="700"/>
      <c r="M5179" s="701"/>
      <c r="N5179" s="371" t="n">
        <f aca="false">I5179</f>
        <v>0</v>
      </c>
      <c r="O5179" s="702" t="n">
        <f aca="false">L5179+M5179-N5179</f>
        <v>0</v>
      </c>
      <c r="P5179" s="218"/>
      <c r="Q5179" s="700"/>
      <c r="R5179" s="701"/>
      <c r="S5179" s="371" t="n">
        <f aca="false">+IF(+(L5179+M5179)&gt;=I5179,+M5179,+(+I5179-L5179))</f>
        <v>0</v>
      </c>
      <c r="T5179" s="371" t="n">
        <f aca="false">Q5179+R5179-S5179</f>
        <v>0</v>
      </c>
      <c r="U5179" s="701"/>
      <c r="V5179" s="701"/>
      <c r="W5179" s="259"/>
      <c r="X5179" s="373" t="n">
        <f aca="false">T5179-U5179-V5179-W5179</f>
        <v>0</v>
      </c>
    </row>
    <row r="5180" customFormat="false" ht="19.5" hidden="true" customHeight="true" outlineLevel="0" collapsed="false">
      <c r="A5180" s="281" t="n">
        <v>715</v>
      </c>
      <c r="B5180" s="422" t="n">
        <v>5700</v>
      </c>
      <c r="C5180" s="439" t="s">
        <v>494</v>
      </c>
      <c r="D5180" s="439"/>
      <c r="E5180" s="709"/>
      <c r="F5180" s="714" t="n">
        <f aca="false">SUM(F5181:F5183)</f>
        <v>0</v>
      </c>
      <c r="G5180" s="715" t="n">
        <f aca="false">SUM(G5181:G5183)</f>
        <v>0</v>
      </c>
      <c r="H5180" s="715" t="n">
        <f aca="false">SUM(H5181:H5183)</f>
        <v>0</v>
      </c>
      <c r="I5180" s="715" t="n">
        <f aca="false">SUM(I5181:I5183)</f>
        <v>0</v>
      </c>
      <c r="J5180" s="691" t="str">
        <f aca="false">(IF($E5180&lt;&gt;0,$J$2,IF($I5180&lt;&gt;0,$J$2,"")))</f>
        <v/>
      </c>
      <c r="K5180" s="218"/>
      <c r="L5180" s="424" t="n">
        <f aca="false">SUM(L5181:L5183)</f>
        <v>0</v>
      </c>
      <c r="M5180" s="425" t="n">
        <f aca="false">SUM(M5181:M5183)</f>
        <v>0</v>
      </c>
      <c r="N5180" s="716" t="n">
        <f aca="false">SUM(N5181:N5182)</f>
        <v>0</v>
      </c>
      <c r="O5180" s="717" t="n">
        <f aca="false">SUM(O5181:O5183)</f>
        <v>0</v>
      </c>
      <c r="P5180" s="218"/>
      <c r="Q5180" s="424" t="n">
        <f aca="false">SUM(Q5181:Q5183)</f>
        <v>0</v>
      </c>
      <c r="R5180" s="425" t="n">
        <f aca="false">SUM(R5181:R5183)</f>
        <v>0</v>
      </c>
      <c r="S5180" s="425" t="n">
        <f aca="false">SUM(S5181:S5183)</f>
        <v>0</v>
      </c>
      <c r="T5180" s="425" t="n">
        <f aca="false">SUM(T5181:T5183)</f>
        <v>0</v>
      </c>
      <c r="U5180" s="425" t="n">
        <f aca="false">SUM(U5181:U5183)</f>
        <v>0</v>
      </c>
      <c r="V5180" s="425" t="n">
        <f aca="false">SUM(V5181:V5182)</f>
        <v>0</v>
      </c>
      <c r="W5180" s="717" t="n">
        <f aca="false">SUM(W5181:W5183)</f>
        <v>0</v>
      </c>
      <c r="X5180" s="373" t="n">
        <f aca="false">T5180-U5180-V5180-W5180</f>
        <v>0</v>
      </c>
    </row>
    <row r="5181" customFormat="false" ht="19.5" hidden="true" customHeight="false" outlineLevel="0" collapsed="false">
      <c r="A5181" s="281" t="n">
        <v>720</v>
      </c>
      <c r="B5181" s="428"/>
      <c r="C5181" s="429" t="n">
        <v>5701</v>
      </c>
      <c r="D5181" s="430" t="s">
        <v>495</v>
      </c>
      <c r="E5181" s="718"/>
      <c r="F5181" s="719"/>
      <c r="G5181" s="720"/>
      <c r="H5181" s="720"/>
      <c r="I5181" s="225" t="n">
        <f aca="false">F5181+G5181+H5181</f>
        <v>0</v>
      </c>
      <c r="J5181" s="691" t="str">
        <f aca="false">(IF($E5181&lt;&gt;0,$J$2,IF($I5181&lt;&gt;0,$J$2,"")))</f>
        <v/>
      </c>
      <c r="K5181" s="218"/>
      <c r="L5181" s="721"/>
      <c r="M5181" s="722"/>
      <c r="N5181" s="432" t="n">
        <f aca="false">I5181</f>
        <v>0</v>
      </c>
      <c r="O5181" s="702" t="n">
        <f aca="false">L5181+M5181-N5181</f>
        <v>0</v>
      </c>
      <c r="P5181" s="218"/>
      <c r="Q5181" s="721"/>
      <c r="R5181" s="722"/>
      <c r="S5181" s="371" t="n">
        <f aca="false">+IF(+(L5181+M5181)&gt;=I5181,+M5181,+(+I5181-L5181))</f>
        <v>0</v>
      </c>
      <c r="T5181" s="371" t="n">
        <f aca="false">Q5181+R5181-S5181</f>
        <v>0</v>
      </c>
      <c r="U5181" s="722"/>
      <c r="V5181" s="722"/>
      <c r="W5181" s="259"/>
      <c r="X5181" s="373" t="n">
        <f aca="false">T5181-U5181-V5181-W5181</f>
        <v>0</v>
      </c>
    </row>
    <row r="5182" customFormat="false" ht="36" hidden="true" customHeight="true" outlineLevel="0" collapsed="false">
      <c r="A5182" s="281" t="n">
        <v>725</v>
      </c>
      <c r="B5182" s="428"/>
      <c r="C5182" s="436" t="n">
        <v>5702</v>
      </c>
      <c r="D5182" s="437" t="s">
        <v>496</v>
      </c>
      <c r="E5182" s="718"/>
      <c r="F5182" s="719"/>
      <c r="G5182" s="720"/>
      <c r="H5182" s="720"/>
      <c r="I5182" s="225" t="n">
        <f aca="false">F5182+G5182+H5182</f>
        <v>0</v>
      </c>
      <c r="J5182" s="691" t="str">
        <f aca="false">(IF($E5182&lt;&gt;0,$J$2,IF($I5182&lt;&gt;0,$J$2,"")))</f>
        <v/>
      </c>
      <c r="K5182" s="218"/>
      <c r="L5182" s="721"/>
      <c r="M5182" s="722"/>
      <c r="N5182" s="432" t="n">
        <f aca="false">I5182</f>
        <v>0</v>
      </c>
      <c r="O5182" s="702" t="n">
        <f aca="false">L5182+M5182-N5182</f>
        <v>0</v>
      </c>
      <c r="P5182" s="218"/>
      <c r="Q5182" s="721"/>
      <c r="R5182" s="722"/>
      <c r="S5182" s="371" t="n">
        <f aca="false">+IF(+(L5182+M5182)&gt;=I5182,+M5182,+(+I5182-L5182))</f>
        <v>0</v>
      </c>
      <c r="T5182" s="371" t="n">
        <f aca="false">Q5182+R5182-S5182</f>
        <v>0</v>
      </c>
      <c r="U5182" s="722"/>
      <c r="V5182" s="722"/>
      <c r="W5182" s="259"/>
      <c r="X5182" s="373" t="n">
        <f aca="false">T5182-U5182-V5182-W5182</f>
        <v>0</v>
      </c>
    </row>
    <row r="5183" customFormat="false" ht="19.5" hidden="true" customHeight="false" outlineLevel="0" collapsed="false">
      <c r="A5183" s="281" t="n">
        <v>730</v>
      </c>
      <c r="B5183" s="219"/>
      <c r="C5183" s="440" t="n">
        <v>4071</v>
      </c>
      <c r="D5183" s="441" t="s">
        <v>497</v>
      </c>
      <c r="E5183" s="222"/>
      <c r="F5183" s="309"/>
      <c r="G5183" s="310"/>
      <c r="H5183" s="310"/>
      <c r="I5183" s="225" t="n">
        <f aca="false">F5183+G5183+H5183</f>
        <v>0</v>
      </c>
      <c r="J5183" s="691" t="str">
        <f aca="false">(IF($E5183&lt;&gt;0,$J$2,IF($I5183&lt;&gt;0,$J$2,"")))</f>
        <v/>
      </c>
      <c r="K5183" s="218"/>
      <c r="L5183" s="442"/>
      <c r="M5183" s="400"/>
      <c r="N5183" s="400"/>
      <c r="O5183" s="723"/>
      <c r="P5183" s="218"/>
      <c r="Q5183" s="372"/>
      <c r="R5183" s="400"/>
      <c r="S5183" s="400"/>
      <c r="T5183" s="400"/>
      <c r="U5183" s="400"/>
      <c r="V5183" s="400"/>
      <c r="W5183" s="703"/>
      <c r="X5183" s="373" t="n">
        <f aca="false">T5183-U5183-V5183-W5183</f>
        <v>0</v>
      </c>
    </row>
    <row r="5184" customFormat="false" ht="16.5" hidden="true" customHeight="false" outlineLevel="0" collapsed="false">
      <c r="A5184" s="281" t="n">
        <v>735</v>
      </c>
      <c r="B5184" s="419"/>
      <c r="C5184" s="724"/>
      <c r="D5184" s="455"/>
      <c r="E5184" s="725"/>
      <c r="F5184" s="726"/>
      <c r="G5184" s="726"/>
      <c r="H5184" s="726"/>
      <c r="I5184" s="253"/>
      <c r="J5184" s="691" t="str">
        <f aca="false">(IF($E5184&lt;&gt;0,$J$2,IF($I5184&lt;&gt;0,$J$2,"")))</f>
        <v/>
      </c>
      <c r="K5184" s="218"/>
      <c r="L5184" s="727"/>
      <c r="M5184" s="728"/>
      <c r="N5184" s="729"/>
      <c r="O5184" s="258"/>
      <c r="P5184" s="218"/>
      <c r="Q5184" s="727"/>
      <c r="R5184" s="728"/>
      <c r="S5184" s="729"/>
      <c r="T5184" s="729"/>
      <c r="U5184" s="728"/>
      <c r="V5184" s="729"/>
      <c r="W5184" s="258"/>
      <c r="X5184" s="258"/>
    </row>
    <row r="5185" customFormat="false" ht="19.5" hidden="true" customHeight="false" outlineLevel="0" collapsed="false">
      <c r="A5185" s="281" t="n">
        <v>740</v>
      </c>
      <c r="B5185" s="730" t="n">
        <v>98</v>
      </c>
      <c r="C5185" s="445" t="s">
        <v>498</v>
      </c>
      <c r="D5185" s="445"/>
      <c r="E5185" s="248"/>
      <c r="F5185" s="546"/>
      <c r="G5185" s="269"/>
      <c r="H5185" s="269"/>
      <c r="I5185" s="225" t="n">
        <f aca="false">F5185+G5185+H5185</f>
        <v>0</v>
      </c>
      <c r="J5185" s="691" t="str">
        <f aca="false">(IF($E5185&lt;&gt;0,$J$2,IF($I5185&lt;&gt;0,$J$2,"")))</f>
        <v/>
      </c>
      <c r="K5185" s="218"/>
      <c r="L5185" s="705"/>
      <c r="M5185" s="706"/>
      <c r="N5185" s="389" t="n">
        <f aca="false">I5185</f>
        <v>0</v>
      </c>
      <c r="O5185" s="702" t="n">
        <f aca="false">L5185+M5185-N5185</f>
        <v>0</v>
      </c>
      <c r="P5185" s="218"/>
      <c r="Q5185" s="705"/>
      <c r="R5185" s="706"/>
      <c r="S5185" s="371" t="n">
        <f aca="false">+IF(+(L5185+M5185)&gt;=I5185,+M5185,+(+I5185-L5185))</f>
        <v>0</v>
      </c>
      <c r="T5185" s="371" t="n">
        <f aca="false">Q5185+R5185-S5185</f>
        <v>0</v>
      </c>
      <c r="U5185" s="706"/>
      <c r="V5185" s="706"/>
      <c r="W5185" s="259"/>
      <c r="X5185" s="373" t="n">
        <f aca="false">T5185-U5185-V5185-W5185</f>
        <v>0</v>
      </c>
    </row>
    <row r="5186" customFormat="false" ht="16.5" hidden="true" customHeight="false" outlineLevel="0" collapsed="false">
      <c r="A5186" s="281" t="n">
        <v>745</v>
      </c>
      <c r="B5186" s="446"/>
      <c r="C5186" s="447" t="s">
        <v>499</v>
      </c>
      <c r="D5186" s="448"/>
      <c r="E5186" s="449"/>
      <c r="F5186" s="449"/>
      <c r="G5186" s="449"/>
      <c r="H5186" s="449"/>
      <c r="I5186" s="450"/>
      <c r="J5186" s="691" t="str">
        <f aca="false">(IF($E5186&lt;&gt;0,$J$2,IF($I5186&lt;&gt;0,$J$2,"")))</f>
        <v/>
      </c>
      <c r="K5186" s="218"/>
      <c r="L5186" s="451"/>
      <c r="M5186" s="452"/>
      <c r="N5186" s="452"/>
      <c r="O5186" s="453"/>
      <c r="P5186" s="218"/>
      <c r="Q5186" s="451"/>
      <c r="R5186" s="452"/>
      <c r="S5186" s="452"/>
      <c r="T5186" s="452"/>
      <c r="U5186" s="452"/>
      <c r="V5186" s="452"/>
      <c r="W5186" s="453"/>
      <c r="X5186" s="453"/>
    </row>
    <row r="5187" customFormat="false" ht="16.5" hidden="true" customHeight="false" outlineLevel="0" collapsed="false">
      <c r="A5187" s="280" t="n">
        <v>750</v>
      </c>
      <c r="B5187" s="446"/>
      <c r="C5187" s="454" t="s">
        <v>500</v>
      </c>
      <c r="D5187" s="455"/>
      <c r="E5187" s="456"/>
      <c r="F5187" s="456"/>
      <c r="G5187" s="456"/>
      <c r="H5187" s="456"/>
      <c r="I5187" s="457"/>
      <c r="J5187" s="691" t="str">
        <f aca="false">(IF($E5187&lt;&gt;0,$J$2,IF($I5187&lt;&gt;0,$J$2,"")))</f>
        <v/>
      </c>
      <c r="K5187" s="218"/>
      <c r="L5187" s="458"/>
      <c r="M5187" s="459"/>
      <c r="N5187" s="459"/>
      <c r="O5187" s="460"/>
      <c r="P5187" s="218"/>
      <c r="Q5187" s="458"/>
      <c r="R5187" s="459"/>
      <c r="S5187" s="459"/>
      <c r="T5187" s="459"/>
      <c r="U5187" s="459"/>
      <c r="V5187" s="459"/>
      <c r="W5187" s="460"/>
      <c r="X5187" s="460"/>
    </row>
    <row r="5188" customFormat="false" ht="16.5" hidden="true" customHeight="false" outlineLevel="0" collapsed="false">
      <c r="A5188" s="281" t="n">
        <v>755</v>
      </c>
      <c r="B5188" s="461"/>
      <c r="C5188" s="462" t="s">
        <v>501</v>
      </c>
      <c r="D5188" s="463"/>
      <c r="E5188" s="464"/>
      <c r="F5188" s="464"/>
      <c r="G5188" s="464"/>
      <c r="H5188" s="464"/>
      <c r="I5188" s="465"/>
      <c r="J5188" s="691" t="str">
        <f aca="false">(IF($E5188&lt;&gt;0,$J$2,IF($I5188&lt;&gt;0,$J$2,"")))</f>
        <v/>
      </c>
      <c r="K5188" s="218"/>
      <c r="L5188" s="466"/>
      <c r="M5188" s="467"/>
      <c r="N5188" s="467"/>
      <c r="O5188" s="468"/>
      <c r="P5188" s="218"/>
      <c r="Q5188" s="466"/>
      <c r="R5188" s="467"/>
      <c r="S5188" s="467"/>
      <c r="T5188" s="467"/>
      <c r="U5188" s="467"/>
      <c r="V5188" s="467"/>
      <c r="W5188" s="468"/>
      <c r="X5188" s="468"/>
    </row>
    <row r="5189" customFormat="false" ht="19.5" hidden="false" customHeight="false" outlineLevel="0" collapsed="false">
      <c r="A5189" s="281" t="n">
        <v>760</v>
      </c>
      <c r="B5189" s="469"/>
      <c r="C5189" s="314" t="s">
        <v>353</v>
      </c>
      <c r="D5189" s="470" t="s">
        <v>502</v>
      </c>
      <c r="E5189" s="316"/>
      <c r="F5189" s="317" t="n">
        <f aca="false">SUM(F5075,F5078,F5084,F5092,F5093,F5111,F5115,F5121,F5124,F5125,F5126,F5127,F5128,F5135,F5142,F5143,F5144,F5145,F5152,F5156,F5157,F5158,F5159,F5162,F5163,F5171,F5174,F5175,F5180)+F5185</f>
        <v>106200</v>
      </c>
      <c r="G5189" s="317" t="n">
        <f aca="false">SUM(G5075,G5078,G5084,G5092,G5093,G5111,G5115,G5121,G5124,G5125,G5126,G5127,G5128,G5135,G5142,G5143,G5144,G5145,G5152,G5156,G5157,G5158,G5159,G5162,G5163,G5171,G5174,G5175,G5180)+G5185</f>
        <v>0</v>
      </c>
      <c r="H5189" s="317" t="n">
        <f aca="false">SUM(H5075,H5078,H5084,H5092,H5093,H5111,H5115,H5121,H5124,H5125,H5126,H5127,H5128,H5135,H5142,H5143,H5144,H5145,H5152,H5156,H5157,H5158,H5159,H5162,H5163,H5171,H5174,H5175,H5180)+H5185</f>
        <v>17600</v>
      </c>
      <c r="I5189" s="317" t="n">
        <f aca="false">SUM(I5075,I5078,I5084,I5092,I5093,I5111,I5115,I5121,I5124,I5125,I5126,I5127,I5128,I5135,I5142,I5143,I5144,I5145,I5152,I5156,I5157,I5158,I5159,I5162,I5163,I5171,I5174,I5175,I5180)+I5185</f>
        <v>123800</v>
      </c>
      <c r="J5189" s="691" t="n">
        <f aca="false">(IF($E5189&lt;&gt;0,$J$2,IF($I5189&lt;&gt;0,$J$2,"")))</f>
        <v>1</v>
      </c>
      <c r="K5189" s="731" t="str">
        <f aca="false">LEFT(C5072,1)</f>
        <v>7</v>
      </c>
      <c r="L5189" s="317" t="n">
        <f aca="false">SUM(L5075,L5078,L5084,L5092,L5093,L5111,L5115,L5121,L5124,L5125,L5126,L5127,L5128,L5135,L5142,L5143,L5144,L5145,L5152,L5156,L5157,L5158,L5159,L5162,L5163,L5171,L5174,L5175,L5180)+L5185</f>
        <v>0</v>
      </c>
      <c r="M5189" s="317" t="n">
        <f aca="false">SUM(M5075,M5078,M5084,M5092,M5093,M5111,M5115,M5121,M5124,M5125,M5126,M5127,M5128,M5135,M5142,M5143,M5144,M5145,M5152,M5156,M5157,M5158,M5159,M5162,M5163,M5171,M5174,M5175,M5180)+M5185</f>
        <v>0</v>
      </c>
      <c r="N5189" s="317" t="n">
        <f aca="false">SUM(N5075,N5078,N5084,N5092,N5093,N5111,N5115,N5121,N5124,N5125,N5126,N5127,N5128,N5135,N5142,N5143,N5144,N5145,N5152,N5156,N5157,N5158,N5159,N5162,N5163,N5171,N5174,N5175,N5180)+N5185</f>
        <v>123800</v>
      </c>
      <c r="O5189" s="317" t="n">
        <f aca="false">SUM(O5075,O5078,O5084,O5092,O5093,O5111,O5115,O5121,O5124,O5125,O5126,O5127,O5128,O5135,O5142,O5143,O5144,O5145,O5152,O5156,O5157,O5158,O5159,O5162,O5163,O5171,O5174,O5175,O5180)+O5185</f>
        <v>-123800</v>
      </c>
      <c r="P5189" s="168"/>
      <c r="Q5189" s="317" t="n">
        <f aca="false">SUM(Q5075,Q5078,Q5084,Q5092,Q5093,Q5111,Q5115,Q5121,Q5124,Q5125,Q5126,Q5127,Q5128,Q5135,Q5142,Q5143,Q5144,Q5145,Q5152,Q5156,Q5157,Q5158,Q5159,Q5162,Q5163,Q5171,Q5174,Q5175,Q5180)+Q5185</f>
        <v>0</v>
      </c>
      <c r="R5189" s="317" t="n">
        <f aca="false">SUM(R5075,R5078,R5084,R5092,R5093,R5111,R5115,R5121,R5124,R5125,R5126,R5127,R5128,R5135,R5142,R5143,R5144,R5145,R5152,R5156,R5157,R5158,R5159,R5162,R5163,R5171,R5174,R5175,R5180)+R5185</f>
        <v>0</v>
      </c>
      <c r="S5189" s="317" t="n">
        <f aca="false">SUM(S5075,S5078,S5084,S5092,S5093,S5111,S5115,S5121,S5124,S5125,S5126,S5127,S5128,S5135,S5142,S5143,S5144,S5145,S5152,S5156,S5157,S5158,S5159,S5162,S5163,S5171,S5174,S5175,S5180)+S5185</f>
        <v>123800</v>
      </c>
      <c r="T5189" s="317" t="n">
        <f aca="false">SUM(T5075,T5078,T5084,T5092,T5093,T5111,T5115,T5121,T5124,T5125,T5126,T5127,T5128,T5135,T5142,T5143,T5144,T5145,T5152,T5156,T5157,T5158,T5159,T5162,T5163,T5171,T5174,T5175,T5180)+T5185</f>
        <v>-123800</v>
      </c>
      <c r="U5189" s="317" t="n">
        <f aca="false">SUM(U5075,U5078,U5084,U5092,U5093,U5111,U5115,U5121,U5124,U5125,U5126,U5127,U5128,U5135,U5142,U5143,U5144,U5145,U5152,U5156,U5157,U5158,U5159,U5162,U5163,U5171,U5174,U5175,U5180)+U5185</f>
        <v>0</v>
      </c>
      <c r="V5189" s="317" t="n">
        <f aca="false">SUM(V5075,V5078,V5084,V5092,V5093,V5111,V5115,V5121,V5124,V5125,V5126,V5127,V5128,V5135,V5142,V5143,V5144,V5145,V5152,V5156,V5157,V5158,V5159,V5162,V5163,V5171,V5174,V5175,V5180)+V5185</f>
        <v>0</v>
      </c>
      <c r="W5189" s="317" t="n">
        <f aca="false">SUM(W5075,W5078,W5084,W5092,W5093,W5111,W5115,W5121,W5124,W5125,W5126,W5127,W5128,W5135,W5142,W5143,W5144,W5145,W5152,W5156,W5157,W5158,W5159,W5162,W5163,W5171,W5174,W5175,W5180)+W5185</f>
        <v>0</v>
      </c>
      <c r="X5189" s="373" t="n">
        <f aca="false">T5189-U5189-V5189-W5189</f>
        <v>-123800</v>
      </c>
    </row>
    <row r="5190" customFormat="false" ht="15.75" hidden="false" customHeight="false" outlineLevel="0" collapsed="false">
      <c r="A5190" s="280" t="n">
        <v>765</v>
      </c>
      <c r="B5190" s="732" t="s">
        <v>742</v>
      </c>
      <c r="C5190" s="473"/>
      <c r="I5190" s="169"/>
      <c r="J5190" s="167" t="n">
        <f aca="false">J5189</f>
        <v>1</v>
      </c>
      <c r="P5190" s="660"/>
      <c r="X5190" s="660"/>
    </row>
    <row r="5191" customFormat="false" ht="15.75" hidden="false" customHeight="false" outlineLevel="0" collapsed="false">
      <c r="A5191" s="280" t="n">
        <v>775</v>
      </c>
      <c r="B5191" s="657"/>
      <c r="C5191" s="657"/>
      <c r="D5191" s="658"/>
      <c r="E5191" s="657"/>
      <c r="F5191" s="657"/>
      <c r="G5191" s="657"/>
      <c r="H5191" s="657"/>
      <c r="I5191" s="659"/>
      <c r="J5191" s="167" t="n">
        <f aca="false">J5189</f>
        <v>1</v>
      </c>
      <c r="L5191" s="657"/>
      <c r="M5191" s="657"/>
      <c r="N5191" s="659"/>
      <c r="O5191" s="659"/>
      <c r="P5191" s="659"/>
      <c r="Q5191" s="657"/>
      <c r="R5191" s="657"/>
      <c r="S5191" s="659"/>
      <c r="T5191" s="659"/>
      <c r="U5191" s="657"/>
      <c r="V5191" s="659"/>
      <c r="W5191" s="659"/>
      <c r="X5191" s="659"/>
    </row>
    <row r="5192" customFormat="false" ht="15.75" hidden="false" customHeight="false" outlineLevel="0" collapsed="false">
      <c r="A5192" s="281" t="n">
        <v>780</v>
      </c>
      <c r="E5192" s="321"/>
      <c r="F5192" s="321"/>
      <c r="G5192" s="321"/>
      <c r="H5192" s="321"/>
      <c r="I5192" s="327"/>
      <c r="J5192" s="167" t="n">
        <f aca="false">(IF($E5324&lt;&gt;0,$J$2,IF($I5324&lt;&gt;0,$J$2,"")))</f>
        <v>1</v>
      </c>
      <c r="L5192" s="321"/>
      <c r="M5192" s="321"/>
      <c r="N5192" s="327"/>
      <c r="O5192" s="327"/>
      <c r="P5192" s="327"/>
      <c r="Q5192" s="321"/>
      <c r="R5192" s="321"/>
      <c r="S5192" s="327"/>
      <c r="T5192" s="327"/>
      <c r="U5192" s="321"/>
      <c r="V5192" s="327"/>
      <c r="W5192" s="327"/>
      <c r="X5192" s="660"/>
    </row>
    <row r="5193" customFormat="false" ht="15.75" hidden="false" customHeight="false" outlineLevel="0" collapsed="false">
      <c r="A5193" s="281" t="n">
        <v>785</v>
      </c>
      <c r="C5193" s="180"/>
      <c r="D5193" s="181"/>
      <c r="E5193" s="321"/>
      <c r="F5193" s="321"/>
      <c r="G5193" s="321"/>
      <c r="H5193" s="321"/>
      <c r="I5193" s="327"/>
      <c r="J5193" s="167" t="n">
        <f aca="false">(IF($E5324&lt;&gt;0,$J$2,IF($I5324&lt;&gt;0,$J$2,"")))</f>
        <v>1</v>
      </c>
      <c r="L5193" s="321"/>
      <c r="M5193" s="321"/>
      <c r="N5193" s="327"/>
      <c r="O5193" s="327"/>
      <c r="P5193" s="327"/>
      <c r="Q5193" s="321"/>
      <c r="R5193" s="321"/>
      <c r="S5193" s="327"/>
      <c r="T5193" s="327"/>
      <c r="U5193" s="321"/>
      <c r="V5193" s="327"/>
      <c r="W5193" s="327"/>
      <c r="X5193" s="660"/>
    </row>
    <row r="5194" customFormat="false" ht="15.75" hidden="false" customHeight="false" outlineLevel="0" collapsed="false">
      <c r="A5194" s="281" t="n">
        <v>790</v>
      </c>
      <c r="B5194" s="322" t="str">
        <f aca="false">$B$7</f>
        <v>БЮДЖЕТ - НАЧАЛЕН ПЛАН
ПО ПЪЛНА ЕДИННА БЮДЖЕТНА КЛАСИФИКАЦИЯ</v>
      </c>
      <c r="C5194" s="322"/>
      <c r="D5194" s="322"/>
      <c r="E5194" s="321"/>
      <c r="F5194" s="321"/>
      <c r="G5194" s="321"/>
      <c r="H5194" s="321"/>
      <c r="I5194" s="327"/>
      <c r="J5194" s="167" t="n">
        <f aca="false">(IF($E5324&lt;&gt;0,$J$2,IF($I5324&lt;&gt;0,$J$2,"")))</f>
        <v>1</v>
      </c>
      <c r="L5194" s="321"/>
      <c r="M5194" s="321"/>
      <c r="N5194" s="327"/>
      <c r="O5194" s="327"/>
      <c r="P5194" s="327"/>
      <c r="Q5194" s="321"/>
      <c r="R5194" s="321"/>
      <c r="S5194" s="327"/>
      <c r="T5194" s="327"/>
      <c r="U5194" s="321"/>
      <c r="V5194" s="327"/>
      <c r="W5194" s="327"/>
      <c r="X5194" s="660"/>
    </row>
    <row r="5195" customFormat="false" ht="15.75" hidden="false" customHeight="false" outlineLevel="0" collapsed="false">
      <c r="A5195" s="281" t="n">
        <v>795</v>
      </c>
      <c r="C5195" s="180"/>
      <c r="D5195" s="181"/>
      <c r="E5195" s="323" t="s">
        <v>181</v>
      </c>
      <c r="F5195" s="323" t="s">
        <v>6</v>
      </c>
      <c r="G5195" s="321"/>
      <c r="H5195" s="321"/>
      <c r="I5195" s="327"/>
      <c r="J5195" s="167" t="n">
        <f aca="false">(IF($E5324&lt;&gt;0,$J$2,IF($I5324&lt;&gt;0,$J$2,"")))</f>
        <v>1</v>
      </c>
      <c r="L5195" s="321"/>
      <c r="M5195" s="321"/>
      <c r="N5195" s="327"/>
      <c r="O5195" s="327"/>
      <c r="P5195" s="327"/>
      <c r="Q5195" s="321"/>
      <c r="R5195" s="321"/>
      <c r="S5195" s="327"/>
      <c r="T5195" s="327"/>
      <c r="U5195" s="321"/>
      <c r="V5195" s="327"/>
      <c r="W5195" s="327"/>
      <c r="X5195" s="660"/>
    </row>
    <row r="5196" customFormat="false" ht="15.75" hidden="false" customHeight="false" outlineLevel="0" collapsed="false">
      <c r="A5196" s="280" t="n">
        <v>805</v>
      </c>
      <c r="B5196" s="324" t="str">
        <f aca="false">$B$9</f>
        <v>ОБЩИНА ГОРНА МАЛИНА</v>
      </c>
      <c r="C5196" s="324"/>
      <c r="D5196" s="324"/>
      <c r="E5196" s="325" t="n">
        <f aca="false">$E$9</f>
        <v>42370</v>
      </c>
      <c r="F5196" s="325" t="n">
        <f aca="false">$F$9</f>
        <v>42735</v>
      </c>
      <c r="G5196" s="321"/>
      <c r="H5196" s="321"/>
      <c r="I5196" s="327"/>
      <c r="J5196" s="167" t="n">
        <f aca="false">(IF($E5324&lt;&gt;0,$J$2,IF($I5324&lt;&gt;0,$J$2,"")))</f>
        <v>1</v>
      </c>
      <c r="L5196" s="321"/>
      <c r="M5196" s="321"/>
      <c r="N5196" s="327"/>
      <c r="O5196" s="327"/>
      <c r="P5196" s="327"/>
      <c r="Q5196" s="321"/>
      <c r="R5196" s="321"/>
      <c r="S5196" s="327"/>
      <c r="T5196" s="327"/>
      <c r="U5196" s="321"/>
      <c r="V5196" s="327"/>
      <c r="W5196" s="327"/>
      <c r="X5196" s="660"/>
    </row>
    <row r="5197" customFormat="false" ht="15.75" hidden="false" customHeight="false" outlineLevel="0" collapsed="false">
      <c r="A5197" s="281" t="n">
        <v>810</v>
      </c>
      <c r="B5197" s="165" t="str">
        <f aca="false">$B$10</f>
        <v>(наименование на разпоредителя с бюджет)</v>
      </c>
      <c r="E5197" s="321"/>
      <c r="F5197" s="326" t="n">
        <f aca="false">$F$10</f>
        <v>0</v>
      </c>
      <c r="G5197" s="321"/>
      <c r="H5197" s="321"/>
      <c r="I5197" s="327"/>
      <c r="J5197" s="167" t="n">
        <f aca="false">(IF($E5324&lt;&gt;0,$J$2,IF($I5324&lt;&gt;0,$J$2,"")))</f>
        <v>1</v>
      </c>
      <c r="L5197" s="321"/>
      <c r="M5197" s="321"/>
      <c r="N5197" s="327"/>
      <c r="O5197" s="327"/>
      <c r="P5197" s="327"/>
      <c r="Q5197" s="321"/>
      <c r="R5197" s="321"/>
      <c r="S5197" s="327"/>
      <c r="T5197" s="327"/>
      <c r="U5197" s="321"/>
      <c r="V5197" s="327"/>
      <c r="W5197" s="327"/>
      <c r="X5197" s="660"/>
    </row>
    <row r="5198" customFormat="false" ht="16.5" hidden="false" customHeight="false" outlineLevel="0" collapsed="false">
      <c r="A5198" s="281" t="n">
        <v>815</v>
      </c>
      <c r="E5198" s="321"/>
      <c r="F5198" s="321"/>
      <c r="G5198" s="321"/>
      <c r="H5198" s="321"/>
      <c r="I5198" s="327"/>
      <c r="J5198" s="167" t="n">
        <f aca="false">(IF($E5324&lt;&gt;0,$J$2,IF($I5324&lt;&gt;0,$J$2,"")))</f>
        <v>1</v>
      </c>
      <c r="L5198" s="321"/>
      <c r="M5198" s="321"/>
      <c r="N5198" s="327"/>
      <c r="O5198" s="327"/>
      <c r="P5198" s="327"/>
      <c r="Q5198" s="321"/>
      <c r="R5198" s="321"/>
      <c r="S5198" s="327"/>
      <c r="T5198" s="327"/>
      <c r="U5198" s="321"/>
      <c r="V5198" s="327"/>
      <c r="W5198" s="327"/>
      <c r="X5198" s="660"/>
    </row>
    <row r="5199" customFormat="false" ht="17.25" hidden="false" customHeight="false" outlineLevel="0" collapsed="false">
      <c r="A5199" s="295" t="n">
        <v>525</v>
      </c>
      <c r="B5199" s="324" t="str">
        <f aca="false">$B$12</f>
        <v>Горна Малина</v>
      </c>
      <c r="C5199" s="324"/>
      <c r="D5199" s="324"/>
      <c r="E5199" s="321" t="s">
        <v>184</v>
      </c>
      <c r="F5199" s="328" t="str">
        <f aca="false">$F$12</f>
        <v>7305</v>
      </c>
      <c r="G5199" s="321"/>
      <c r="H5199" s="321"/>
      <c r="I5199" s="327"/>
      <c r="J5199" s="167" t="n">
        <f aca="false">(IF($E5324&lt;&gt;0,$J$2,IF($I5324&lt;&gt;0,$J$2,"")))</f>
        <v>1</v>
      </c>
      <c r="L5199" s="321"/>
      <c r="M5199" s="321"/>
      <c r="N5199" s="327"/>
      <c r="O5199" s="327"/>
      <c r="P5199" s="327"/>
      <c r="Q5199" s="321"/>
      <c r="R5199" s="321"/>
      <c r="S5199" s="327"/>
      <c r="T5199" s="327"/>
      <c r="U5199" s="321"/>
      <c r="V5199" s="327"/>
      <c r="W5199" s="327"/>
      <c r="X5199" s="660"/>
    </row>
    <row r="5200" customFormat="false" ht="16.5" hidden="false" customHeight="false" outlineLevel="0" collapsed="false">
      <c r="A5200" s="280" t="n">
        <v>820</v>
      </c>
      <c r="B5200" s="165" t="str">
        <f aca="false">$B$13</f>
        <v>(наименование на първостепенния разпоредител с бюджет)</v>
      </c>
      <c r="E5200" s="321" t="s">
        <v>187</v>
      </c>
      <c r="F5200" s="321"/>
      <c r="G5200" s="321"/>
      <c r="H5200" s="321"/>
      <c r="I5200" s="327"/>
      <c r="J5200" s="167" t="n">
        <f aca="false">(IF($E5324&lt;&gt;0,$J$2,IF($I5324&lt;&gt;0,$J$2,"")))</f>
        <v>1</v>
      </c>
      <c r="L5200" s="321"/>
      <c r="M5200" s="321"/>
      <c r="N5200" s="327"/>
      <c r="O5200" s="327"/>
      <c r="P5200" s="327"/>
      <c r="Q5200" s="321"/>
      <c r="R5200" s="321"/>
      <c r="S5200" s="327"/>
      <c r="T5200" s="327"/>
      <c r="U5200" s="321"/>
      <c r="V5200" s="327"/>
      <c r="W5200" s="327"/>
      <c r="X5200" s="660"/>
    </row>
    <row r="5201" customFormat="false" ht="18.75" hidden="false" customHeight="false" outlineLevel="0" collapsed="false">
      <c r="A5201" s="281" t="n">
        <v>821</v>
      </c>
      <c r="D5201" s="190"/>
      <c r="E5201" s="320"/>
      <c r="F5201" s="320"/>
      <c r="G5201" s="320"/>
      <c r="H5201" s="320"/>
      <c r="I5201" s="456"/>
      <c r="J5201" s="167" t="n">
        <f aca="false">(IF($E5324&lt;&gt;0,$J$2,IF($I5324&lt;&gt;0,$J$2,"")))</f>
        <v>1</v>
      </c>
      <c r="L5201" s="321"/>
      <c r="M5201" s="321"/>
      <c r="N5201" s="327"/>
      <c r="O5201" s="327"/>
      <c r="P5201" s="327"/>
      <c r="Q5201" s="321"/>
      <c r="R5201" s="321"/>
      <c r="S5201" s="327"/>
      <c r="T5201" s="327"/>
      <c r="U5201" s="321"/>
      <c r="V5201" s="327"/>
      <c r="W5201" s="327"/>
      <c r="X5201" s="660"/>
    </row>
    <row r="5202" customFormat="false" ht="16.5" hidden="false" customHeight="false" outlineLevel="0" collapsed="false">
      <c r="A5202" s="281" t="n">
        <v>822</v>
      </c>
      <c r="C5202" s="180"/>
      <c r="D5202" s="181"/>
      <c r="E5202" s="321"/>
      <c r="F5202" s="321"/>
      <c r="G5202" s="321"/>
      <c r="H5202" s="321"/>
      <c r="I5202" s="327" t="s">
        <v>188</v>
      </c>
      <c r="J5202" s="167" t="n">
        <f aca="false">(IF($E5324&lt;&gt;0,$J$2,IF($I5324&lt;&gt;0,$J$2,"")))</f>
        <v>1</v>
      </c>
      <c r="L5202" s="329" t="s">
        <v>355</v>
      </c>
      <c r="M5202" s="321"/>
      <c r="N5202" s="327"/>
      <c r="O5202" s="327" t="s">
        <v>188</v>
      </c>
      <c r="P5202" s="327"/>
      <c r="Q5202" s="329" t="s">
        <v>356</v>
      </c>
      <c r="R5202" s="321"/>
      <c r="S5202" s="327"/>
      <c r="T5202" s="327" t="s">
        <v>188</v>
      </c>
      <c r="U5202" s="321"/>
      <c r="V5202" s="327"/>
      <c r="W5202" s="327" t="s">
        <v>188</v>
      </c>
      <c r="X5202" s="660"/>
    </row>
    <row r="5203" customFormat="false" ht="19.5" hidden="false" customHeight="true" outlineLevel="0" collapsed="false">
      <c r="A5203" s="281" t="n">
        <v>823</v>
      </c>
      <c r="B5203" s="661"/>
      <c r="C5203" s="205"/>
      <c r="D5203" s="591" t="s">
        <v>722</v>
      </c>
      <c r="E5203" s="500"/>
      <c r="F5203" s="501" t="s">
        <v>191</v>
      </c>
      <c r="G5203" s="501"/>
      <c r="H5203" s="501"/>
      <c r="I5203" s="501"/>
      <c r="J5203" s="167" t="n">
        <f aca="false">(IF($E5324&lt;&gt;0,$J$2,IF($I5324&lt;&gt;0,$J$2,"")))</f>
        <v>1</v>
      </c>
      <c r="L5203" s="662" t="s">
        <v>723</v>
      </c>
      <c r="M5203" s="662" t="s">
        <v>724</v>
      </c>
      <c r="N5203" s="663" t="s">
        <v>725</v>
      </c>
      <c r="O5203" s="663" t="s">
        <v>362</v>
      </c>
      <c r="P5203" s="168"/>
      <c r="Q5203" s="663" t="s">
        <v>726</v>
      </c>
      <c r="R5203" s="663" t="s">
        <v>727</v>
      </c>
      <c r="S5203" s="663" t="s">
        <v>728</v>
      </c>
      <c r="T5203" s="663" t="s">
        <v>366</v>
      </c>
      <c r="U5203" s="664" t="s">
        <v>367</v>
      </c>
      <c r="V5203" s="665"/>
      <c r="W5203" s="666"/>
      <c r="X5203" s="667"/>
    </row>
    <row r="5204" customFormat="false" ht="56.1" hidden="false" customHeight="true" outlineLevel="0" collapsed="false">
      <c r="A5204" s="281" t="n">
        <v>825</v>
      </c>
      <c r="B5204" s="342" t="s">
        <v>13</v>
      </c>
      <c r="C5204" s="554" t="s">
        <v>192</v>
      </c>
      <c r="D5204" s="668" t="s">
        <v>729</v>
      </c>
      <c r="E5204" s="669"/>
      <c r="F5204" s="670" t="s">
        <v>19</v>
      </c>
      <c r="G5204" s="670" t="s">
        <v>20</v>
      </c>
      <c r="H5204" s="670" t="s">
        <v>21</v>
      </c>
      <c r="I5204" s="671" t="s">
        <v>194</v>
      </c>
      <c r="J5204" s="167" t="n">
        <f aca="false">(IF($E5324&lt;&gt;0,$J$2,IF($I5324&lt;&gt;0,$J$2,"")))</f>
        <v>1</v>
      </c>
      <c r="L5204" s="662"/>
      <c r="M5204" s="662"/>
      <c r="N5204" s="663"/>
      <c r="O5204" s="663"/>
      <c r="P5204" s="168"/>
      <c r="Q5204" s="663"/>
      <c r="R5204" s="663"/>
      <c r="S5204" s="663"/>
      <c r="T5204" s="663"/>
      <c r="U5204" s="672" t="n">
        <v>2015</v>
      </c>
      <c r="V5204" s="672" t="n">
        <v>2016</v>
      </c>
      <c r="W5204" s="672" t="s">
        <v>370</v>
      </c>
      <c r="X5204" s="673" t="s">
        <v>368</v>
      </c>
    </row>
    <row r="5205" customFormat="false" ht="36" hidden="false" customHeight="true" outlineLevel="0" collapsed="false">
      <c r="A5205" s="281"/>
      <c r="B5205" s="594"/>
      <c r="C5205" s="205"/>
      <c r="D5205" s="351" t="s">
        <v>371</v>
      </c>
      <c r="E5205" s="207"/>
      <c r="F5205" s="208"/>
      <c r="G5205" s="208"/>
      <c r="H5205" s="208"/>
      <c r="I5205" s="209"/>
      <c r="J5205" s="167" t="n">
        <f aca="false">(IF($E5324&lt;&gt;0,$J$2,IF($I5324&lt;&gt;0,$J$2,"")))</f>
        <v>1</v>
      </c>
      <c r="L5205" s="208" t="s">
        <v>372</v>
      </c>
      <c r="M5205" s="208" t="s">
        <v>373</v>
      </c>
      <c r="N5205" s="209" t="s">
        <v>374</v>
      </c>
      <c r="O5205" s="209" t="s">
        <v>375</v>
      </c>
      <c r="P5205" s="168"/>
      <c r="Q5205" s="674" t="s">
        <v>376</v>
      </c>
      <c r="R5205" s="674" t="s">
        <v>377</v>
      </c>
      <c r="S5205" s="674" t="s">
        <v>378</v>
      </c>
      <c r="T5205" s="674" t="s">
        <v>379</v>
      </c>
      <c r="U5205" s="674" t="s">
        <v>380</v>
      </c>
      <c r="V5205" s="674" t="s">
        <v>381</v>
      </c>
      <c r="W5205" s="674" t="s">
        <v>382</v>
      </c>
      <c r="X5205" s="341" t="s">
        <v>383</v>
      </c>
    </row>
    <row r="5206" customFormat="false" ht="36" hidden="false" customHeight="true" outlineLevel="0" collapsed="false">
      <c r="A5206" s="281"/>
      <c r="B5206" s="501"/>
      <c r="C5206" s="675" t="e">
        <f aca="false">VLOOKUP(D5206,OP_LIST2,2,FALSE())</f>
        <v>#N/A</v>
      </c>
      <c r="D5206" s="676" t="s">
        <v>730</v>
      </c>
      <c r="E5206" s="677"/>
      <c r="F5206" s="678"/>
      <c r="G5206" s="678"/>
      <c r="H5206" s="678"/>
      <c r="I5206" s="358"/>
      <c r="J5206" s="167" t="n">
        <f aca="false">(IF($E5324&lt;&gt;0,$J$2,IF($I5324&lt;&gt;0,$J$2,"")))</f>
        <v>1</v>
      </c>
      <c r="L5206" s="679" t="s">
        <v>384</v>
      </c>
      <c r="M5206" s="679" t="s">
        <v>384</v>
      </c>
      <c r="N5206" s="679" t="s">
        <v>385</v>
      </c>
      <c r="O5206" s="679" t="s">
        <v>386</v>
      </c>
      <c r="P5206" s="168"/>
      <c r="Q5206" s="679" t="s">
        <v>384</v>
      </c>
      <c r="R5206" s="679" t="s">
        <v>384</v>
      </c>
      <c r="S5206" s="679" t="s">
        <v>731</v>
      </c>
      <c r="T5206" s="679" t="s">
        <v>388</v>
      </c>
      <c r="U5206" s="679" t="s">
        <v>384</v>
      </c>
      <c r="V5206" s="679" t="s">
        <v>384</v>
      </c>
      <c r="W5206" s="679" t="s">
        <v>384</v>
      </c>
      <c r="X5206" s="361" t="s">
        <v>389</v>
      </c>
    </row>
    <row r="5207" customFormat="false" ht="19.5" hidden="false" customHeight="false" outlineLevel="0" collapsed="false">
      <c r="A5207" s="281"/>
      <c r="B5207" s="661"/>
      <c r="C5207" s="680" t="n">
        <f aca="false">VLOOKUP(D5208,EBK_DEIN2,2,FALSE())</f>
        <v>2285</v>
      </c>
      <c r="D5207" s="591" t="s">
        <v>732</v>
      </c>
      <c r="E5207" s="357"/>
      <c r="F5207" s="678"/>
      <c r="G5207" s="678"/>
      <c r="H5207" s="678"/>
      <c r="I5207" s="358"/>
      <c r="J5207" s="167" t="n">
        <f aca="false">(IF($E5324&lt;&gt;0,$J$2,IF($I5324&lt;&gt;0,$J$2,"")))</f>
        <v>1</v>
      </c>
      <c r="L5207" s="681"/>
      <c r="M5207" s="681"/>
      <c r="N5207" s="460"/>
      <c r="O5207" s="682"/>
      <c r="P5207" s="168"/>
      <c r="Q5207" s="681"/>
      <c r="R5207" s="681"/>
      <c r="S5207" s="460"/>
      <c r="T5207" s="682"/>
      <c r="U5207" s="681"/>
      <c r="V5207" s="460"/>
      <c r="W5207" s="682"/>
      <c r="X5207" s="683"/>
    </row>
    <row r="5208" customFormat="false" ht="18.75" hidden="false" customHeight="false" outlineLevel="0" collapsed="false">
      <c r="A5208" s="281"/>
      <c r="B5208" s="684"/>
      <c r="C5208" s="685"/>
      <c r="D5208" s="686" t="s">
        <v>775</v>
      </c>
      <c r="E5208" s="357"/>
      <c r="F5208" s="678"/>
      <c r="G5208" s="678"/>
      <c r="H5208" s="678"/>
      <c r="I5208" s="358"/>
      <c r="J5208" s="167" t="n">
        <f aca="false">(IF($E5324&lt;&gt;0,$J$2,IF($I5324&lt;&gt;0,$J$2,"")))</f>
        <v>1</v>
      </c>
      <c r="L5208" s="681"/>
      <c r="M5208" s="681"/>
      <c r="N5208" s="460"/>
      <c r="O5208" s="687" t="n">
        <f aca="false">SUMIF(O5211:O5212,"&lt;0")+SUMIF(O5214:O5218,"&lt;0")+SUMIF(O5220:O5227,"&lt;0")+SUMIF(O5229:O5245,"&lt;0")+SUMIF(O5251:O5255,"&lt;0")+SUMIF(O5257:O5262,"&lt;0")+SUMIF(O5264:O5269,"&lt;0")+SUMIF(O5277:O5278,"&lt;0")+SUMIF(O5281:O5286,"&lt;0")+SUMIF(O5288:O5293,"&lt;0")+SUMIF(O5297,"&lt;0")+SUMIF(O5299:O5305,"&lt;0")+SUMIF(O5307:O5309,"&lt;0")+SUMIF(O5311:O5314,"&lt;0")+SUMIF(O5316:O5317,"&lt;0")+SUMIF(O5320,"&lt;0")</f>
        <v>-28132</v>
      </c>
      <c r="P5208" s="168"/>
      <c r="Q5208" s="681"/>
      <c r="R5208" s="681"/>
      <c r="S5208" s="460"/>
      <c r="T5208" s="687" t="n">
        <f aca="false">SUMIF(T5211:T5212,"&lt;0")+SUMIF(T5214:T5218,"&lt;0")+SUMIF(T5220:T5227,"&lt;0")+SUMIF(T5229:T5245,"&lt;0")+SUMIF(T5251:T5255,"&lt;0")+SUMIF(T5257:T5262,"&lt;0")+SUMIF(T5264:T5269,"&lt;0")+SUMIF(T5277:T5278,"&lt;0")+SUMIF(T5281:T5286,"&lt;0")+SUMIF(T5288:T5293,"&lt;0")+SUMIF(T5297,"&lt;0")+SUMIF(T5299:T5305,"&lt;0")+SUMIF(T5307:T5309,"&lt;0")+SUMIF(T5311:T5314,"&lt;0")+SUMIF(T5316:T5317,"&lt;0")+SUMIF(T5320,"&lt;0")</f>
        <v>-28132</v>
      </c>
      <c r="U5208" s="681"/>
      <c r="V5208" s="460"/>
      <c r="W5208" s="682"/>
      <c r="X5208" s="688"/>
    </row>
    <row r="5209" customFormat="false" ht="19.5" hidden="false" customHeight="false" outlineLevel="0" collapsed="false">
      <c r="A5209" s="281"/>
      <c r="B5209" s="198"/>
      <c r="C5209" s="685"/>
      <c r="D5209" s="355" t="s">
        <v>734</v>
      </c>
      <c r="E5209" s="357"/>
      <c r="F5209" s="678"/>
      <c r="G5209" s="678"/>
      <c r="H5209" s="678"/>
      <c r="I5209" s="358"/>
      <c r="J5209" s="167" t="n">
        <f aca="false">(IF($E5324&lt;&gt;0,$J$2,IF($I5324&lt;&gt;0,$J$2,"")))</f>
        <v>1</v>
      </c>
      <c r="L5209" s="681"/>
      <c r="M5209" s="681"/>
      <c r="N5209" s="460"/>
      <c r="O5209" s="682"/>
      <c r="P5209" s="168"/>
      <c r="Q5209" s="681"/>
      <c r="R5209" s="681"/>
      <c r="S5209" s="460"/>
      <c r="T5209" s="682"/>
      <c r="U5209" s="681"/>
      <c r="V5209" s="460"/>
      <c r="W5209" s="682"/>
      <c r="X5209" s="689"/>
    </row>
    <row r="5210" customFormat="false" ht="19.5" hidden="true" customHeight="true" outlineLevel="0" collapsed="false">
      <c r="A5210" s="281"/>
      <c r="B5210" s="362" t="n">
        <v>100</v>
      </c>
      <c r="C5210" s="363" t="s">
        <v>390</v>
      </c>
      <c r="D5210" s="363"/>
      <c r="E5210" s="563"/>
      <c r="F5210" s="690" t="n">
        <f aca="false">SUM(F5211:F5212)</f>
        <v>0</v>
      </c>
      <c r="G5210" s="598" t="n">
        <f aca="false">SUM(G5211:G5212)</f>
        <v>0</v>
      </c>
      <c r="H5210" s="598" t="n">
        <f aca="false">SUM(H5211:H5212)</f>
        <v>0</v>
      </c>
      <c r="I5210" s="598" t="n">
        <f aca="false">SUM(I5211:I5212)</f>
        <v>0</v>
      </c>
      <c r="J5210" s="691" t="str">
        <f aca="false">(IF($E5210&lt;&gt;0,$J$2,IF($I5210&lt;&gt;0,$J$2,"")))</f>
        <v/>
      </c>
      <c r="K5210" s="218"/>
      <c r="L5210" s="692" t="n">
        <f aca="false">SUM(L5211:L5212)</f>
        <v>0</v>
      </c>
      <c r="M5210" s="693" t="n">
        <f aca="false">SUM(M5211:M5212)</f>
        <v>0</v>
      </c>
      <c r="N5210" s="694" t="n">
        <f aca="false">SUM(N5211:N5212)</f>
        <v>0</v>
      </c>
      <c r="O5210" s="695" t="n">
        <f aca="false">SUM(O5211:O5212)</f>
        <v>0</v>
      </c>
      <c r="P5210" s="218"/>
      <c r="Q5210" s="696"/>
      <c r="R5210" s="697"/>
      <c r="S5210" s="698"/>
      <c r="T5210" s="697"/>
      <c r="U5210" s="697"/>
      <c r="V5210" s="697"/>
      <c r="W5210" s="699"/>
      <c r="X5210" s="373" t="n">
        <f aca="false">T5210-U5210-V5210-W5210</f>
        <v>0</v>
      </c>
    </row>
    <row r="5211" customFormat="false" ht="19.5" hidden="true" customHeight="false" outlineLevel="0" collapsed="false">
      <c r="A5211" s="281"/>
      <c r="B5211" s="238"/>
      <c r="C5211" s="255" t="n">
        <v>101</v>
      </c>
      <c r="D5211" s="221" t="s">
        <v>391</v>
      </c>
      <c r="E5211" s="222"/>
      <c r="F5211" s="270"/>
      <c r="G5211" s="256"/>
      <c r="H5211" s="256"/>
      <c r="I5211" s="225" t="n">
        <f aca="false">F5211+G5211+H5211</f>
        <v>0</v>
      </c>
      <c r="J5211" s="691" t="str">
        <f aca="false">(IF($E5211&lt;&gt;0,$J$2,IF($I5211&lt;&gt;0,$J$2,"")))</f>
        <v/>
      </c>
      <c r="K5211" s="218"/>
      <c r="L5211" s="700"/>
      <c r="M5211" s="701"/>
      <c r="N5211" s="371" t="n">
        <f aca="false">I5211</f>
        <v>0</v>
      </c>
      <c r="O5211" s="702" t="n">
        <f aca="false">L5211+M5211-N5211</f>
        <v>0</v>
      </c>
      <c r="P5211" s="218"/>
      <c r="Q5211" s="372"/>
      <c r="R5211" s="400"/>
      <c r="S5211" s="400"/>
      <c r="T5211" s="400"/>
      <c r="U5211" s="400"/>
      <c r="V5211" s="400"/>
      <c r="W5211" s="703"/>
      <c r="X5211" s="373" t="n">
        <f aca="false">T5211-U5211-V5211-W5211</f>
        <v>0</v>
      </c>
    </row>
    <row r="5212" customFormat="false" ht="36" hidden="true" customHeight="true" outlineLevel="0" collapsed="false">
      <c r="A5212" s="180"/>
      <c r="B5212" s="238"/>
      <c r="C5212" s="220" t="n">
        <v>102</v>
      </c>
      <c r="D5212" s="226" t="s">
        <v>392</v>
      </c>
      <c r="E5212" s="222"/>
      <c r="F5212" s="270"/>
      <c r="G5212" s="256"/>
      <c r="H5212" s="256"/>
      <c r="I5212" s="225" t="n">
        <f aca="false">F5212+G5212+H5212</f>
        <v>0</v>
      </c>
      <c r="J5212" s="691" t="str">
        <f aca="false">(IF($E5212&lt;&gt;0,$J$2,IF($I5212&lt;&gt;0,$J$2,"")))</f>
        <v/>
      </c>
      <c r="K5212" s="218"/>
      <c r="L5212" s="700"/>
      <c r="M5212" s="701"/>
      <c r="N5212" s="371" t="n">
        <f aca="false">I5212</f>
        <v>0</v>
      </c>
      <c r="O5212" s="702" t="n">
        <f aca="false">L5212+M5212-N5212</f>
        <v>0</v>
      </c>
      <c r="P5212" s="218"/>
      <c r="Q5212" s="372"/>
      <c r="R5212" s="400"/>
      <c r="S5212" s="400"/>
      <c r="T5212" s="400"/>
      <c r="U5212" s="400"/>
      <c r="V5212" s="400"/>
      <c r="W5212" s="703"/>
      <c r="X5212" s="373" t="n">
        <f aca="false">T5212-U5212-V5212-W5212</f>
        <v>0</v>
      </c>
    </row>
    <row r="5213" customFormat="false" ht="19.5" hidden="true" customHeight="false" outlineLevel="0" collapsed="false">
      <c r="A5213" s="180"/>
      <c r="B5213" s="232" t="n">
        <v>200</v>
      </c>
      <c r="C5213" s="233" t="s">
        <v>393</v>
      </c>
      <c r="D5213" s="233"/>
      <c r="E5213" s="248"/>
      <c r="F5213" s="249" t="n">
        <f aca="false">SUM(F5214:F5218)</f>
        <v>0</v>
      </c>
      <c r="G5213" s="250" t="n">
        <f aca="false">SUM(G5214:G5218)</f>
        <v>0</v>
      </c>
      <c r="H5213" s="250" t="n">
        <f aca="false">SUM(H5214:H5218)</f>
        <v>0</v>
      </c>
      <c r="I5213" s="250" t="n">
        <f aca="false">SUM(I5214:I5218)</f>
        <v>0</v>
      </c>
      <c r="J5213" s="691" t="str">
        <f aca="false">(IF($E5213&lt;&gt;0,$J$2,IF($I5213&lt;&gt;0,$J$2,"")))</f>
        <v/>
      </c>
      <c r="K5213" s="218"/>
      <c r="L5213" s="388" t="n">
        <f aca="false">SUM(L5214:L5218)</f>
        <v>0</v>
      </c>
      <c r="M5213" s="389" t="n">
        <f aca="false">SUM(M5214:M5218)</f>
        <v>0</v>
      </c>
      <c r="N5213" s="704" t="n">
        <f aca="false">SUM(N5214:N5218)</f>
        <v>0</v>
      </c>
      <c r="O5213" s="266" t="n">
        <f aca="false">SUM(O5214:O5218)</f>
        <v>0</v>
      </c>
      <c r="P5213" s="218"/>
      <c r="Q5213" s="390"/>
      <c r="R5213" s="412"/>
      <c r="S5213" s="412"/>
      <c r="T5213" s="412"/>
      <c r="U5213" s="412"/>
      <c r="V5213" s="412"/>
      <c r="W5213" s="260"/>
      <c r="X5213" s="373" t="n">
        <f aca="false">T5213-U5213-V5213-W5213</f>
        <v>0</v>
      </c>
    </row>
    <row r="5214" customFormat="false" ht="19.5" hidden="true" customHeight="false" outlineLevel="0" collapsed="false">
      <c r="A5214" s="180"/>
      <c r="B5214" s="252"/>
      <c r="C5214" s="255" t="n">
        <v>201</v>
      </c>
      <c r="D5214" s="221" t="s">
        <v>394</v>
      </c>
      <c r="E5214" s="222"/>
      <c r="F5214" s="270"/>
      <c r="G5214" s="256"/>
      <c r="H5214" s="256"/>
      <c r="I5214" s="225" t="n">
        <f aca="false">F5214+G5214+H5214</f>
        <v>0</v>
      </c>
      <c r="J5214" s="691" t="str">
        <f aca="false">(IF($E5214&lt;&gt;0,$J$2,IF($I5214&lt;&gt;0,$J$2,"")))</f>
        <v/>
      </c>
      <c r="K5214" s="218"/>
      <c r="L5214" s="700"/>
      <c r="M5214" s="701"/>
      <c r="N5214" s="371" t="n">
        <f aca="false">I5214</f>
        <v>0</v>
      </c>
      <c r="O5214" s="702" t="n">
        <f aca="false">L5214+M5214-N5214</f>
        <v>0</v>
      </c>
      <c r="P5214" s="218"/>
      <c r="Q5214" s="372"/>
      <c r="R5214" s="400"/>
      <c r="S5214" s="400"/>
      <c r="T5214" s="400"/>
      <c r="U5214" s="400"/>
      <c r="V5214" s="400"/>
      <c r="W5214" s="703"/>
      <c r="X5214" s="373" t="n">
        <f aca="false">T5214-U5214-V5214-W5214</f>
        <v>0</v>
      </c>
    </row>
    <row r="5215" customFormat="false" ht="19.5" hidden="true" customHeight="false" outlineLevel="0" collapsed="false">
      <c r="A5215" s="180"/>
      <c r="B5215" s="219"/>
      <c r="C5215" s="220" t="n">
        <v>202</v>
      </c>
      <c r="D5215" s="257" t="s">
        <v>395</v>
      </c>
      <c r="E5215" s="222"/>
      <c r="F5215" s="270"/>
      <c r="G5215" s="256"/>
      <c r="H5215" s="256"/>
      <c r="I5215" s="225" t="n">
        <f aca="false">F5215+G5215+H5215</f>
        <v>0</v>
      </c>
      <c r="J5215" s="691" t="str">
        <f aca="false">(IF($E5215&lt;&gt;0,$J$2,IF($I5215&lt;&gt;0,$J$2,"")))</f>
        <v/>
      </c>
      <c r="K5215" s="218"/>
      <c r="L5215" s="700"/>
      <c r="M5215" s="701"/>
      <c r="N5215" s="371" t="n">
        <f aca="false">I5215</f>
        <v>0</v>
      </c>
      <c r="O5215" s="702" t="n">
        <f aca="false">L5215+M5215-N5215</f>
        <v>0</v>
      </c>
      <c r="P5215" s="218"/>
      <c r="Q5215" s="372"/>
      <c r="R5215" s="400"/>
      <c r="S5215" s="400"/>
      <c r="T5215" s="400"/>
      <c r="U5215" s="400"/>
      <c r="V5215" s="400"/>
      <c r="W5215" s="703"/>
      <c r="X5215" s="373" t="n">
        <f aca="false">T5215-U5215-V5215-W5215</f>
        <v>0</v>
      </c>
    </row>
    <row r="5216" customFormat="false" ht="32.25" hidden="true" customHeight="false" outlineLevel="0" collapsed="false">
      <c r="A5216" s="180"/>
      <c r="B5216" s="219"/>
      <c r="C5216" s="220" t="n">
        <v>205</v>
      </c>
      <c r="D5216" s="257" t="s">
        <v>396</v>
      </c>
      <c r="E5216" s="222"/>
      <c r="F5216" s="270"/>
      <c r="G5216" s="256"/>
      <c r="H5216" s="256"/>
      <c r="I5216" s="225" t="n">
        <f aca="false">F5216+G5216+H5216</f>
        <v>0</v>
      </c>
      <c r="J5216" s="691" t="str">
        <f aca="false">(IF($E5216&lt;&gt;0,$J$2,IF($I5216&lt;&gt;0,$J$2,"")))</f>
        <v/>
      </c>
      <c r="K5216" s="218"/>
      <c r="L5216" s="700"/>
      <c r="M5216" s="701"/>
      <c r="N5216" s="371" t="n">
        <f aca="false">I5216</f>
        <v>0</v>
      </c>
      <c r="O5216" s="702" t="n">
        <f aca="false">L5216+M5216-N5216</f>
        <v>0</v>
      </c>
      <c r="P5216" s="218"/>
      <c r="Q5216" s="372"/>
      <c r="R5216" s="400"/>
      <c r="S5216" s="400"/>
      <c r="T5216" s="400"/>
      <c r="U5216" s="400"/>
      <c r="V5216" s="400"/>
      <c r="W5216" s="703"/>
      <c r="X5216" s="373" t="n">
        <f aca="false">T5216-U5216-V5216-W5216</f>
        <v>0</v>
      </c>
    </row>
    <row r="5217" customFormat="false" ht="19.5" hidden="true" customHeight="false" outlineLevel="0" collapsed="false">
      <c r="A5217" s="180"/>
      <c r="B5217" s="219"/>
      <c r="C5217" s="220" t="n">
        <v>208</v>
      </c>
      <c r="D5217" s="286" t="s">
        <v>397</v>
      </c>
      <c r="E5217" s="222"/>
      <c r="F5217" s="270"/>
      <c r="G5217" s="256"/>
      <c r="H5217" s="256"/>
      <c r="I5217" s="225" t="n">
        <f aca="false">F5217+G5217+H5217</f>
        <v>0</v>
      </c>
      <c r="J5217" s="691" t="str">
        <f aca="false">(IF($E5217&lt;&gt;0,$J$2,IF($I5217&lt;&gt;0,$J$2,"")))</f>
        <v/>
      </c>
      <c r="K5217" s="218"/>
      <c r="L5217" s="700"/>
      <c r="M5217" s="701"/>
      <c r="N5217" s="371" t="n">
        <f aca="false">I5217</f>
        <v>0</v>
      </c>
      <c r="O5217" s="702" t="n">
        <f aca="false">L5217+M5217-N5217</f>
        <v>0</v>
      </c>
      <c r="P5217" s="218"/>
      <c r="Q5217" s="372"/>
      <c r="R5217" s="400"/>
      <c r="S5217" s="400"/>
      <c r="T5217" s="400"/>
      <c r="U5217" s="400"/>
      <c r="V5217" s="400"/>
      <c r="W5217" s="703"/>
      <c r="X5217" s="373" t="n">
        <f aca="false">T5217-U5217-V5217-W5217</f>
        <v>0</v>
      </c>
    </row>
    <row r="5218" customFormat="false" ht="19.5" hidden="true" customHeight="false" outlineLevel="0" collapsed="false">
      <c r="A5218" s="180"/>
      <c r="B5218" s="252"/>
      <c r="C5218" s="244" t="n">
        <v>209</v>
      </c>
      <c r="D5218" s="263" t="s">
        <v>398</v>
      </c>
      <c r="E5218" s="222"/>
      <c r="F5218" s="270"/>
      <c r="G5218" s="256"/>
      <c r="H5218" s="256"/>
      <c r="I5218" s="225" t="n">
        <f aca="false">F5218+G5218+H5218</f>
        <v>0</v>
      </c>
      <c r="J5218" s="691" t="str">
        <f aca="false">(IF($E5218&lt;&gt;0,$J$2,IF($I5218&lt;&gt;0,$J$2,"")))</f>
        <v/>
      </c>
      <c r="K5218" s="218"/>
      <c r="L5218" s="700"/>
      <c r="M5218" s="701"/>
      <c r="N5218" s="371" t="n">
        <f aca="false">I5218</f>
        <v>0</v>
      </c>
      <c r="O5218" s="702" t="n">
        <f aca="false">L5218+M5218-N5218</f>
        <v>0</v>
      </c>
      <c r="P5218" s="218"/>
      <c r="Q5218" s="372"/>
      <c r="R5218" s="400"/>
      <c r="S5218" s="400"/>
      <c r="T5218" s="400"/>
      <c r="U5218" s="400"/>
      <c r="V5218" s="400"/>
      <c r="W5218" s="703"/>
      <c r="X5218" s="373" t="n">
        <f aca="false">T5218-U5218-V5218-W5218</f>
        <v>0</v>
      </c>
    </row>
    <row r="5219" customFormat="false" ht="19.5" hidden="true" customHeight="false" outlineLevel="0" collapsed="false">
      <c r="A5219" s="180"/>
      <c r="B5219" s="232" t="n">
        <v>500</v>
      </c>
      <c r="C5219" s="268" t="s">
        <v>399</v>
      </c>
      <c r="D5219" s="268"/>
      <c r="E5219" s="248"/>
      <c r="F5219" s="249" t="n">
        <f aca="false">SUM(F5220:F5226)</f>
        <v>0</v>
      </c>
      <c r="G5219" s="250" t="n">
        <f aca="false">SUM(G5220:G5226)</f>
        <v>0</v>
      </c>
      <c r="H5219" s="250" t="n">
        <f aca="false">SUM(H5220:H5226)</f>
        <v>0</v>
      </c>
      <c r="I5219" s="250" t="n">
        <f aca="false">SUM(I5220:I5226)</f>
        <v>0</v>
      </c>
      <c r="J5219" s="691" t="str">
        <f aca="false">(IF($E5219&lt;&gt;0,$J$2,IF($I5219&lt;&gt;0,$J$2,"")))</f>
        <v/>
      </c>
      <c r="K5219" s="218"/>
      <c r="L5219" s="388" t="n">
        <f aca="false">SUM(L5220:L5226)</f>
        <v>0</v>
      </c>
      <c r="M5219" s="389" t="n">
        <f aca="false">SUM(M5220:M5226)</f>
        <v>0</v>
      </c>
      <c r="N5219" s="704" t="n">
        <f aca="false">SUM(N5220:N5226)</f>
        <v>0</v>
      </c>
      <c r="O5219" s="266" t="n">
        <f aca="false">SUM(O5220:O5226)</f>
        <v>0</v>
      </c>
      <c r="P5219" s="218"/>
      <c r="Q5219" s="390"/>
      <c r="R5219" s="412"/>
      <c r="S5219" s="400"/>
      <c r="T5219" s="412"/>
      <c r="U5219" s="412"/>
      <c r="V5219" s="412"/>
      <c r="W5219" s="260"/>
      <c r="X5219" s="373" t="n">
        <f aca="false">T5219-U5219-V5219-W5219</f>
        <v>0</v>
      </c>
    </row>
    <row r="5220" customFormat="false" ht="32.25" hidden="true" customHeight="false" outlineLevel="0" collapsed="false">
      <c r="A5220" s="180"/>
      <c r="B5220" s="252"/>
      <c r="C5220" s="380" t="n">
        <v>551</v>
      </c>
      <c r="D5220" s="381" t="s">
        <v>400</v>
      </c>
      <c r="E5220" s="222"/>
      <c r="F5220" s="270"/>
      <c r="G5220" s="256"/>
      <c r="H5220" s="256"/>
      <c r="I5220" s="225" t="n">
        <f aca="false">F5220+G5220+H5220</f>
        <v>0</v>
      </c>
      <c r="J5220" s="691" t="str">
        <f aca="false">(IF($E5220&lt;&gt;0,$J$2,IF($I5220&lt;&gt;0,$J$2,"")))</f>
        <v/>
      </c>
      <c r="K5220" s="218"/>
      <c r="L5220" s="700"/>
      <c r="M5220" s="701"/>
      <c r="N5220" s="371" t="n">
        <f aca="false">I5220</f>
        <v>0</v>
      </c>
      <c r="O5220" s="702" t="n">
        <f aca="false">L5220+M5220-N5220</f>
        <v>0</v>
      </c>
      <c r="P5220" s="218"/>
      <c r="Q5220" s="372"/>
      <c r="R5220" s="400"/>
      <c r="S5220" s="400"/>
      <c r="T5220" s="400"/>
      <c r="U5220" s="400"/>
      <c r="V5220" s="400"/>
      <c r="W5220" s="703"/>
      <c r="X5220" s="373" t="n">
        <f aca="false">T5220-U5220-V5220-W5220</f>
        <v>0</v>
      </c>
    </row>
    <row r="5221" customFormat="false" ht="19.5" hidden="true" customHeight="false" outlineLevel="0" collapsed="false">
      <c r="A5221" s="180"/>
      <c r="B5221" s="252"/>
      <c r="C5221" s="382" t="n">
        <f aca="false">C5220+1</f>
        <v>552</v>
      </c>
      <c r="D5221" s="383" t="s">
        <v>401</v>
      </c>
      <c r="E5221" s="222"/>
      <c r="F5221" s="270"/>
      <c r="G5221" s="256"/>
      <c r="H5221" s="256"/>
      <c r="I5221" s="225" t="n">
        <f aca="false">F5221+G5221+H5221</f>
        <v>0</v>
      </c>
      <c r="J5221" s="691" t="str">
        <f aca="false">(IF($E5221&lt;&gt;0,$J$2,IF($I5221&lt;&gt;0,$J$2,"")))</f>
        <v/>
      </c>
      <c r="K5221" s="218"/>
      <c r="L5221" s="700"/>
      <c r="M5221" s="701"/>
      <c r="N5221" s="371" t="n">
        <f aca="false">I5221</f>
        <v>0</v>
      </c>
      <c r="O5221" s="702" t="n">
        <f aca="false">L5221+M5221-N5221</f>
        <v>0</v>
      </c>
      <c r="P5221" s="218"/>
      <c r="Q5221" s="372"/>
      <c r="R5221" s="400"/>
      <c r="S5221" s="400"/>
      <c r="T5221" s="400"/>
      <c r="U5221" s="400"/>
      <c r="V5221" s="400"/>
      <c r="W5221" s="703"/>
      <c r="X5221" s="373" t="n">
        <f aca="false">T5221-U5221-V5221-W5221</f>
        <v>0</v>
      </c>
    </row>
    <row r="5222" customFormat="false" ht="19.5" hidden="true" customHeight="false" outlineLevel="0" collapsed="false">
      <c r="A5222" s="180"/>
      <c r="B5222" s="252"/>
      <c r="C5222" s="382" t="n">
        <v>558</v>
      </c>
      <c r="D5222" s="383" t="s">
        <v>218</v>
      </c>
      <c r="E5222" s="222"/>
      <c r="F5222" s="270"/>
      <c r="G5222" s="256"/>
      <c r="H5222" s="256"/>
      <c r="I5222" s="225" t="n">
        <f aca="false">F5222+G5222+H5222</f>
        <v>0</v>
      </c>
      <c r="J5222" s="691" t="str">
        <f aca="false">(IF($E5222&lt;&gt;0,$J$2,IF($I5222&lt;&gt;0,$J$2,"")))</f>
        <v/>
      </c>
      <c r="K5222" s="218"/>
      <c r="L5222" s="700"/>
      <c r="M5222" s="701"/>
      <c r="N5222" s="371" t="n">
        <f aca="false">I5222</f>
        <v>0</v>
      </c>
      <c r="O5222" s="702" t="n">
        <f aca="false">L5222+M5222-N5222</f>
        <v>0</v>
      </c>
      <c r="P5222" s="218"/>
      <c r="Q5222" s="372"/>
      <c r="R5222" s="400"/>
      <c r="S5222" s="400"/>
      <c r="T5222" s="400"/>
      <c r="U5222" s="400"/>
      <c r="V5222" s="400"/>
      <c r="W5222" s="703"/>
      <c r="X5222" s="373" t="n">
        <f aca="false">T5222-U5222-V5222-W5222</f>
        <v>0</v>
      </c>
    </row>
    <row r="5223" customFormat="false" ht="19.5" hidden="true" customHeight="false" outlineLevel="0" collapsed="false">
      <c r="A5223" s="180"/>
      <c r="B5223" s="252"/>
      <c r="C5223" s="382" t="n">
        <v>560</v>
      </c>
      <c r="D5223" s="384" t="s">
        <v>402</v>
      </c>
      <c r="E5223" s="222"/>
      <c r="F5223" s="270"/>
      <c r="G5223" s="256"/>
      <c r="H5223" s="256"/>
      <c r="I5223" s="225" t="n">
        <f aca="false">F5223+G5223+H5223</f>
        <v>0</v>
      </c>
      <c r="J5223" s="691" t="str">
        <f aca="false">(IF($E5223&lt;&gt;0,$J$2,IF($I5223&lt;&gt;0,$J$2,"")))</f>
        <v/>
      </c>
      <c r="K5223" s="218"/>
      <c r="L5223" s="700"/>
      <c r="M5223" s="701"/>
      <c r="N5223" s="371" t="n">
        <f aca="false">I5223</f>
        <v>0</v>
      </c>
      <c r="O5223" s="702" t="n">
        <f aca="false">L5223+M5223-N5223</f>
        <v>0</v>
      </c>
      <c r="P5223" s="218"/>
      <c r="Q5223" s="372"/>
      <c r="R5223" s="400"/>
      <c r="S5223" s="400"/>
      <c r="T5223" s="400"/>
      <c r="U5223" s="400"/>
      <c r="V5223" s="400"/>
      <c r="W5223" s="703"/>
      <c r="X5223" s="373" t="n">
        <f aca="false">T5223-U5223-V5223-W5223</f>
        <v>0</v>
      </c>
    </row>
    <row r="5224" customFormat="false" ht="19.5" hidden="true" customHeight="false" outlineLevel="0" collapsed="false">
      <c r="A5224" s="180"/>
      <c r="B5224" s="252"/>
      <c r="C5224" s="382" t="n">
        <v>580</v>
      </c>
      <c r="D5224" s="383" t="s">
        <v>403</v>
      </c>
      <c r="E5224" s="222"/>
      <c r="F5224" s="270"/>
      <c r="G5224" s="256"/>
      <c r="H5224" s="256"/>
      <c r="I5224" s="225" t="n">
        <f aca="false">F5224+G5224+H5224</f>
        <v>0</v>
      </c>
      <c r="J5224" s="691" t="str">
        <f aca="false">(IF($E5224&lt;&gt;0,$J$2,IF($I5224&lt;&gt;0,$J$2,"")))</f>
        <v/>
      </c>
      <c r="K5224" s="218"/>
      <c r="L5224" s="700"/>
      <c r="M5224" s="701"/>
      <c r="N5224" s="371" t="n">
        <f aca="false">I5224</f>
        <v>0</v>
      </c>
      <c r="O5224" s="702" t="n">
        <f aca="false">L5224+M5224-N5224</f>
        <v>0</v>
      </c>
      <c r="P5224" s="218"/>
      <c r="Q5224" s="372"/>
      <c r="R5224" s="400"/>
      <c r="S5224" s="400"/>
      <c r="T5224" s="400"/>
      <c r="U5224" s="400"/>
      <c r="V5224" s="400"/>
      <c r="W5224" s="703"/>
      <c r="X5224" s="373" t="n">
        <f aca="false">T5224-U5224-V5224-W5224</f>
        <v>0</v>
      </c>
    </row>
    <row r="5225" customFormat="false" ht="19.5" hidden="true" customHeight="false" outlineLevel="0" collapsed="false">
      <c r="A5225" s="180"/>
      <c r="B5225" s="252"/>
      <c r="C5225" s="382" t="n">
        <v>588</v>
      </c>
      <c r="D5225" s="383" t="s">
        <v>404</v>
      </c>
      <c r="E5225" s="222"/>
      <c r="F5225" s="270"/>
      <c r="G5225" s="256"/>
      <c r="H5225" s="256"/>
      <c r="I5225" s="225" t="n">
        <f aca="false">F5225+G5225+H5225</f>
        <v>0</v>
      </c>
      <c r="J5225" s="691" t="str">
        <f aca="false">(IF($E5225&lt;&gt;0,$J$2,IF($I5225&lt;&gt;0,$J$2,"")))</f>
        <v/>
      </c>
      <c r="K5225" s="218"/>
      <c r="L5225" s="700"/>
      <c r="M5225" s="701"/>
      <c r="N5225" s="371" t="n">
        <f aca="false">I5225</f>
        <v>0</v>
      </c>
      <c r="O5225" s="702" t="n">
        <f aca="false">L5225+M5225-N5225</f>
        <v>0</v>
      </c>
      <c r="P5225" s="218"/>
      <c r="Q5225" s="372"/>
      <c r="R5225" s="400"/>
      <c r="S5225" s="400"/>
      <c r="T5225" s="400"/>
      <c r="U5225" s="400"/>
      <c r="V5225" s="400"/>
      <c r="W5225" s="703"/>
      <c r="X5225" s="373" t="n">
        <f aca="false">T5225-U5225-V5225-W5225</f>
        <v>0</v>
      </c>
    </row>
    <row r="5226" customFormat="false" ht="32.25" hidden="true" customHeight="false" outlineLevel="0" collapsed="false">
      <c r="A5226" s="280" t="n">
        <v>5</v>
      </c>
      <c r="B5226" s="252"/>
      <c r="C5226" s="385" t="n">
        <v>590</v>
      </c>
      <c r="D5226" s="386" t="s">
        <v>405</v>
      </c>
      <c r="E5226" s="222"/>
      <c r="F5226" s="270"/>
      <c r="G5226" s="256"/>
      <c r="H5226" s="256"/>
      <c r="I5226" s="225" t="n">
        <f aca="false">F5226+G5226+H5226</f>
        <v>0</v>
      </c>
      <c r="J5226" s="691" t="str">
        <f aca="false">(IF($E5226&lt;&gt;0,$J$2,IF($I5226&lt;&gt;0,$J$2,"")))</f>
        <v/>
      </c>
      <c r="K5226" s="218"/>
      <c r="L5226" s="700"/>
      <c r="M5226" s="701"/>
      <c r="N5226" s="371" t="n">
        <f aca="false">I5226</f>
        <v>0</v>
      </c>
      <c r="O5226" s="702" t="n">
        <f aca="false">L5226+M5226-N5226</f>
        <v>0</v>
      </c>
      <c r="P5226" s="218"/>
      <c r="Q5226" s="372"/>
      <c r="R5226" s="400"/>
      <c r="S5226" s="400"/>
      <c r="T5226" s="400"/>
      <c r="U5226" s="400"/>
      <c r="V5226" s="400"/>
      <c r="W5226" s="703"/>
      <c r="X5226" s="373" t="n">
        <f aca="false">T5226-U5226-V5226-W5226</f>
        <v>0</v>
      </c>
    </row>
    <row r="5227" customFormat="false" ht="19.5" hidden="true" customHeight="false" outlineLevel="0" collapsed="false">
      <c r="A5227" s="281" t="n">
        <v>10</v>
      </c>
      <c r="B5227" s="232" t="n">
        <v>800</v>
      </c>
      <c r="C5227" s="268" t="s">
        <v>735</v>
      </c>
      <c r="D5227" s="268"/>
      <c r="E5227" s="248"/>
      <c r="F5227" s="546"/>
      <c r="G5227" s="269"/>
      <c r="H5227" s="269"/>
      <c r="I5227" s="225" t="n">
        <f aca="false">F5227+G5227+H5227</f>
        <v>0</v>
      </c>
      <c r="J5227" s="691" t="str">
        <f aca="false">(IF($E5227&lt;&gt;0,$J$2,IF($I5227&lt;&gt;0,$J$2,"")))</f>
        <v/>
      </c>
      <c r="K5227" s="218"/>
      <c r="L5227" s="705"/>
      <c r="M5227" s="706"/>
      <c r="N5227" s="371" t="n">
        <f aca="false">I5227</f>
        <v>0</v>
      </c>
      <c r="O5227" s="702" t="n">
        <f aca="false">L5227+M5227-N5227</f>
        <v>0</v>
      </c>
      <c r="P5227" s="218"/>
      <c r="Q5227" s="390"/>
      <c r="R5227" s="412"/>
      <c r="S5227" s="400"/>
      <c r="T5227" s="400"/>
      <c r="U5227" s="412"/>
      <c r="V5227" s="400"/>
      <c r="W5227" s="703"/>
      <c r="X5227" s="373" t="n">
        <f aca="false">T5227-U5227-V5227-W5227</f>
        <v>0</v>
      </c>
    </row>
    <row r="5228" customFormat="false" ht="36" hidden="false" customHeight="true" outlineLevel="0" collapsed="false">
      <c r="A5228" s="281" t="n">
        <v>15</v>
      </c>
      <c r="B5228" s="232" t="n">
        <v>1000</v>
      </c>
      <c r="C5228" s="247" t="s">
        <v>407</v>
      </c>
      <c r="D5228" s="247"/>
      <c r="E5228" s="248"/>
      <c r="F5228" s="249" t="n">
        <f aca="false">SUM(F5229:F5245)</f>
        <v>28132</v>
      </c>
      <c r="G5228" s="250" t="n">
        <f aca="false">SUM(G5229:G5245)</f>
        <v>0</v>
      </c>
      <c r="H5228" s="250" t="n">
        <f aca="false">SUM(H5229:H5245)</f>
        <v>0</v>
      </c>
      <c r="I5228" s="250" t="n">
        <f aca="false">SUM(I5229:I5245)</f>
        <v>28132</v>
      </c>
      <c r="J5228" s="691" t="n">
        <f aca="false">(IF($E5228&lt;&gt;0,$J$2,IF($I5228&lt;&gt;0,$J$2,"")))</f>
        <v>1</v>
      </c>
      <c r="K5228" s="218"/>
      <c r="L5228" s="388" t="n">
        <f aca="false">SUM(L5229:L5245)</f>
        <v>0</v>
      </c>
      <c r="M5228" s="389" t="n">
        <f aca="false">SUM(M5229:M5245)</f>
        <v>0</v>
      </c>
      <c r="N5228" s="704" t="n">
        <f aca="false">SUM(N5229:N5245)</f>
        <v>28132</v>
      </c>
      <c r="O5228" s="266" t="n">
        <f aca="false">SUM(O5229:O5245)</f>
        <v>-28132</v>
      </c>
      <c r="P5228" s="218"/>
      <c r="Q5228" s="388" t="n">
        <f aca="false">SUM(Q5229:Q5245)</f>
        <v>0</v>
      </c>
      <c r="R5228" s="389" t="n">
        <f aca="false">SUM(R5229:R5245)</f>
        <v>0</v>
      </c>
      <c r="S5228" s="389" t="n">
        <f aca="false">SUM(S5229:S5245)</f>
        <v>28132</v>
      </c>
      <c r="T5228" s="389" t="n">
        <f aca="false">SUM(T5229:T5245)</f>
        <v>-28132</v>
      </c>
      <c r="U5228" s="389" t="n">
        <f aca="false">SUM(U5229:U5245)</f>
        <v>0</v>
      </c>
      <c r="V5228" s="389" t="n">
        <f aca="false">SUM(V5229:V5245)</f>
        <v>0</v>
      </c>
      <c r="W5228" s="266" t="n">
        <f aca="false">SUM(W5229:W5245)</f>
        <v>0</v>
      </c>
      <c r="X5228" s="373" t="n">
        <f aca="false">T5228-U5228-V5228-W5228</f>
        <v>-28132</v>
      </c>
    </row>
    <row r="5229" customFormat="false" ht="19.5" hidden="true" customHeight="false" outlineLevel="0" collapsed="false">
      <c r="A5229" s="280" t="n">
        <v>35</v>
      </c>
      <c r="B5229" s="219"/>
      <c r="C5229" s="255" t="n">
        <v>1011</v>
      </c>
      <c r="D5229" s="391" t="s">
        <v>408</v>
      </c>
      <c r="E5229" s="222"/>
      <c r="F5229" s="270"/>
      <c r="G5229" s="256"/>
      <c r="H5229" s="256"/>
      <c r="I5229" s="225" t="n">
        <f aca="false">F5229+G5229+H5229</f>
        <v>0</v>
      </c>
      <c r="J5229" s="691" t="str">
        <f aca="false">(IF($E5229&lt;&gt;0,$J$2,IF($I5229&lt;&gt;0,$J$2,"")))</f>
        <v/>
      </c>
      <c r="K5229" s="218"/>
      <c r="L5229" s="700"/>
      <c r="M5229" s="701"/>
      <c r="N5229" s="371" t="n">
        <f aca="false">I5229</f>
        <v>0</v>
      </c>
      <c r="O5229" s="702" t="n">
        <f aca="false">L5229+M5229-N5229</f>
        <v>0</v>
      </c>
      <c r="P5229" s="218"/>
      <c r="Q5229" s="700"/>
      <c r="R5229" s="701"/>
      <c r="S5229" s="371" t="n">
        <f aca="false">+IF(+(L5229+M5229)&gt;=I5229,+M5229,+(+I5229-L5229))</f>
        <v>0</v>
      </c>
      <c r="T5229" s="371" t="n">
        <f aca="false">Q5229+R5229-S5229</f>
        <v>0</v>
      </c>
      <c r="U5229" s="701"/>
      <c r="V5229" s="701"/>
      <c r="W5229" s="259"/>
      <c r="X5229" s="373" t="n">
        <f aca="false">T5229-U5229-V5229-W5229</f>
        <v>0</v>
      </c>
    </row>
    <row r="5230" customFormat="false" ht="19.5" hidden="true" customHeight="false" outlineLevel="0" collapsed="false">
      <c r="A5230" s="281" t="n">
        <v>40</v>
      </c>
      <c r="B5230" s="219"/>
      <c r="C5230" s="220" t="n">
        <v>1012</v>
      </c>
      <c r="D5230" s="257" t="s">
        <v>409</v>
      </c>
      <c r="E5230" s="222"/>
      <c r="F5230" s="270"/>
      <c r="G5230" s="256"/>
      <c r="H5230" s="256"/>
      <c r="I5230" s="225" t="n">
        <f aca="false">F5230+G5230+H5230</f>
        <v>0</v>
      </c>
      <c r="J5230" s="691" t="str">
        <f aca="false">(IF($E5230&lt;&gt;0,$J$2,IF($I5230&lt;&gt;0,$J$2,"")))</f>
        <v/>
      </c>
      <c r="K5230" s="218"/>
      <c r="L5230" s="700"/>
      <c r="M5230" s="701"/>
      <c r="N5230" s="371" t="n">
        <f aca="false">I5230</f>
        <v>0</v>
      </c>
      <c r="O5230" s="702" t="n">
        <f aca="false">L5230+M5230-N5230</f>
        <v>0</v>
      </c>
      <c r="P5230" s="218"/>
      <c r="Q5230" s="700"/>
      <c r="R5230" s="701"/>
      <c r="S5230" s="371" t="n">
        <f aca="false">+IF(+(L5230+M5230)&gt;=I5230,+M5230,+(+I5230-L5230))</f>
        <v>0</v>
      </c>
      <c r="T5230" s="371" t="n">
        <f aca="false">Q5230+R5230-S5230</f>
        <v>0</v>
      </c>
      <c r="U5230" s="701"/>
      <c r="V5230" s="701"/>
      <c r="W5230" s="259"/>
      <c r="X5230" s="373" t="n">
        <f aca="false">T5230-U5230-V5230-W5230</f>
        <v>0</v>
      </c>
    </row>
    <row r="5231" customFormat="false" ht="19.5" hidden="true" customHeight="false" outlineLevel="0" collapsed="false">
      <c r="A5231" s="281" t="n">
        <v>45</v>
      </c>
      <c r="B5231" s="219"/>
      <c r="C5231" s="220" t="n">
        <v>1013</v>
      </c>
      <c r="D5231" s="257" t="s">
        <v>410</v>
      </c>
      <c r="E5231" s="222"/>
      <c r="F5231" s="270"/>
      <c r="G5231" s="256"/>
      <c r="H5231" s="256"/>
      <c r="I5231" s="225" t="n">
        <f aca="false">F5231+G5231+H5231</f>
        <v>0</v>
      </c>
      <c r="J5231" s="691" t="str">
        <f aca="false">(IF($E5231&lt;&gt;0,$J$2,IF($I5231&lt;&gt;0,$J$2,"")))</f>
        <v/>
      </c>
      <c r="K5231" s="218"/>
      <c r="L5231" s="700"/>
      <c r="M5231" s="701"/>
      <c r="N5231" s="371" t="n">
        <f aca="false">I5231</f>
        <v>0</v>
      </c>
      <c r="O5231" s="702" t="n">
        <f aca="false">L5231+M5231-N5231</f>
        <v>0</v>
      </c>
      <c r="P5231" s="218"/>
      <c r="Q5231" s="700"/>
      <c r="R5231" s="701"/>
      <c r="S5231" s="371" t="n">
        <f aca="false">+IF(+(L5231+M5231)&gt;=I5231,+M5231,+(+I5231-L5231))</f>
        <v>0</v>
      </c>
      <c r="T5231" s="371" t="n">
        <f aca="false">Q5231+R5231-S5231</f>
        <v>0</v>
      </c>
      <c r="U5231" s="701"/>
      <c r="V5231" s="701"/>
      <c r="W5231" s="259"/>
      <c r="X5231" s="373" t="n">
        <f aca="false">T5231-U5231-V5231-W5231</f>
        <v>0</v>
      </c>
    </row>
    <row r="5232" customFormat="false" ht="19.5" hidden="true" customHeight="false" outlineLevel="0" collapsed="false">
      <c r="A5232" s="281" t="n">
        <v>50</v>
      </c>
      <c r="B5232" s="219"/>
      <c r="C5232" s="220" t="n">
        <v>1014</v>
      </c>
      <c r="D5232" s="257" t="s">
        <v>411</v>
      </c>
      <c r="E5232" s="222"/>
      <c r="F5232" s="270"/>
      <c r="G5232" s="256"/>
      <c r="H5232" s="256"/>
      <c r="I5232" s="225" t="n">
        <f aca="false">F5232+G5232+H5232</f>
        <v>0</v>
      </c>
      <c r="J5232" s="691" t="str">
        <f aca="false">(IF($E5232&lt;&gt;0,$J$2,IF($I5232&lt;&gt;0,$J$2,"")))</f>
        <v/>
      </c>
      <c r="K5232" s="218"/>
      <c r="L5232" s="700"/>
      <c r="M5232" s="701"/>
      <c r="N5232" s="371" t="n">
        <f aca="false">I5232</f>
        <v>0</v>
      </c>
      <c r="O5232" s="702" t="n">
        <f aca="false">L5232+M5232-N5232</f>
        <v>0</v>
      </c>
      <c r="P5232" s="218"/>
      <c r="Q5232" s="700"/>
      <c r="R5232" s="701"/>
      <c r="S5232" s="371" t="n">
        <f aca="false">+IF(+(L5232+M5232)&gt;=I5232,+M5232,+(+I5232-L5232))</f>
        <v>0</v>
      </c>
      <c r="T5232" s="371" t="n">
        <f aca="false">Q5232+R5232-S5232</f>
        <v>0</v>
      </c>
      <c r="U5232" s="701"/>
      <c r="V5232" s="701"/>
      <c r="W5232" s="259"/>
      <c r="X5232" s="373" t="n">
        <f aca="false">T5232-U5232-V5232-W5232</f>
        <v>0</v>
      </c>
    </row>
    <row r="5233" customFormat="false" ht="19.5" hidden="true" customHeight="false" outlineLevel="0" collapsed="false">
      <c r="A5233" s="281" t="n">
        <v>55</v>
      </c>
      <c r="B5233" s="219"/>
      <c r="C5233" s="220" t="n">
        <v>1015</v>
      </c>
      <c r="D5233" s="257" t="s">
        <v>412</v>
      </c>
      <c r="E5233" s="222"/>
      <c r="F5233" s="270"/>
      <c r="G5233" s="256"/>
      <c r="H5233" s="256"/>
      <c r="I5233" s="225" t="n">
        <f aca="false">F5233+G5233+H5233</f>
        <v>0</v>
      </c>
      <c r="J5233" s="691" t="str">
        <f aca="false">(IF($E5233&lt;&gt;0,$J$2,IF($I5233&lt;&gt;0,$J$2,"")))</f>
        <v/>
      </c>
      <c r="K5233" s="218"/>
      <c r="L5233" s="700"/>
      <c r="M5233" s="701"/>
      <c r="N5233" s="371" t="n">
        <f aca="false">I5233</f>
        <v>0</v>
      </c>
      <c r="O5233" s="702" t="n">
        <f aca="false">L5233+M5233-N5233</f>
        <v>0</v>
      </c>
      <c r="P5233" s="218"/>
      <c r="Q5233" s="700"/>
      <c r="R5233" s="701"/>
      <c r="S5233" s="371" t="n">
        <f aca="false">+IF(+(L5233+M5233)&gt;=I5233,+M5233,+(+I5233-L5233))</f>
        <v>0</v>
      </c>
      <c r="T5233" s="371" t="n">
        <f aca="false">Q5233+R5233-S5233</f>
        <v>0</v>
      </c>
      <c r="U5233" s="701"/>
      <c r="V5233" s="701"/>
      <c r="W5233" s="259"/>
      <c r="X5233" s="373" t="n">
        <f aca="false">T5233-U5233-V5233-W5233</f>
        <v>0</v>
      </c>
    </row>
    <row r="5234" customFormat="false" ht="19.5" hidden="true" customHeight="false" outlineLevel="0" collapsed="false">
      <c r="A5234" s="281" t="n">
        <v>60</v>
      </c>
      <c r="B5234" s="219"/>
      <c r="C5234" s="220" t="n">
        <v>1016</v>
      </c>
      <c r="D5234" s="257" t="s">
        <v>413</v>
      </c>
      <c r="E5234" s="222"/>
      <c r="F5234" s="270"/>
      <c r="G5234" s="256"/>
      <c r="H5234" s="256"/>
      <c r="I5234" s="225" t="n">
        <f aca="false">F5234+G5234+H5234</f>
        <v>0</v>
      </c>
      <c r="J5234" s="691" t="str">
        <f aca="false">(IF($E5234&lt;&gt;0,$J$2,IF($I5234&lt;&gt;0,$J$2,"")))</f>
        <v/>
      </c>
      <c r="K5234" s="218"/>
      <c r="L5234" s="700"/>
      <c r="M5234" s="701"/>
      <c r="N5234" s="371" t="n">
        <f aca="false">I5234</f>
        <v>0</v>
      </c>
      <c r="O5234" s="702" t="n">
        <f aca="false">L5234+M5234-N5234</f>
        <v>0</v>
      </c>
      <c r="P5234" s="218"/>
      <c r="Q5234" s="700"/>
      <c r="R5234" s="701"/>
      <c r="S5234" s="371" t="n">
        <f aca="false">+IF(+(L5234+M5234)&gt;=I5234,+M5234,+(+I5234-L5234))</f>
        <v>0</v>
      </c>
      <c r="T5234" s="371" t="n">
        <f aca="false">Q5234+R5234-S5234</f>
        <v>0</v>
      </c>
      <c r="U5234" s="701"/>
      <c r="V5234" s="701"/>
      <c r="W5234" s="259"/>
      <c r="X5234" s="373" t="n">
        <f aca="false">T5234-U5234-V5234-W5234</f>
        <v>0</v>
      </c>
    </row>
    <row r="5235" customFormat="false" ht="19.5" hidden="false" customHeight="false" outlineLevel="0" collapsed="false">
      <c r="A5235" s="280" t="n">
        <v>65</v>
      </c>
      <c r="B5235" s="238"/>
      <c r="C5235" s="392" t="n">
        <v>1020</v>
      </c>
      <c r="D5235" s="393" t="s">
        <v>414</v>
      </c>
      <c r="E5235" s="222"/>
      <c r="F5235" s="270" t="n">
        <v>26132</v>
      </c>
      <c r="G5235" s="256"/>
      <c r="H5235" s="256"/>
      <c r="I5235" s="225" t="n">
        <f aca="false">F5235+G5235+H5235</f>
        <v>26132</v>
      </c>
      <c r="J5235" s="691" t="n">
        <f aca="false">(IF($E5235&lt;&gt;0,$J$2,IF($I5235&lt;&gt;0,$J$2,"")))</f>
        <v>1</v>
      </c>
      <c r="K5235" s="218"/>
      <c r="L5235" s="700"/>
      <c r="M5235" s="701"/>
      <c r="N5235" s="371" t="n">
        <f aca="false">I5235</f>
        <v>26132</v>
      </c>
      <c r="O5235" s="702" t="n">
        <f aca="false">L5235+M5235-N5235</f>
        <v>-26132</v>
      </c>
      <c r="P5235" s="218"/>
      <c r="Q5235" s="700"/>
      <c r="R5235" s="701"/>
      <c r="S5235" s="371" t="n">
        <f aca="false">+IF(+(L5235+M5235)&gt;=I5235,+M5235,+(+I5235-L5235))</f>
        <v>26132</v>
      </c>
      <c r="T5235" s="371" t="n">
        <f aca="false">Q5235+R5235-S5235</f>
        <v>-26132</v>
      </c>
      <c r="U5235" s="701"/>
      <c r="V5235" s="701"/>
      <c r="W5235" s="259"/>
      <c r="X5235" s="373" t="n">
        <f aca="false">T5235-U5235-V5235-W5235</f>
        <v>-26132</v>
      </c>
    </row>
    <row r="5236" customFormat="false" ht="19.5" hidden="true" customHeight="false" outlineLevel="0" collapsed="false">
      <c r="A5236" s="281" t="n">
        <v>70</v>
      </c>
      <c r="B5236" s="219"/>
      <c r="C5236" s="220" t="n">
        <v>1030</v>
      </c>
      <c r="D5236" s="257" t="s">
        <v>415</v>
      </c>
      <c r="E5236" s="222"/>
      <c r="F5236" s="270"/>
      <c r="G5236" s="256"/>
      <c r="H5236" s="256"/>
      <c r="I5236" s="225" t="n">
        <f aca="false">F5236+G5236+H5236</f>
        <v>0</v>
      </c>
      <c r="J5236" s="691" t="str">
        <f aca="false">(IF($E5236&lt;&gt;0,$J$2,IF($I5236&lt;&gt;0,$J$2,"")))</f>
        <v/>
      </c>
      <c r="K5236" s="218"/>
      <c r="L5236" s="700"/>
      <c r="M5236" s="701"/>
      <c r="N5236" s="371" t="n">
        <f aca="false">I5236</f>
        <v>0</v>
      </c>
      <c r="O5236" s="702" t="n">
        <f aca="false">L5236+M5236-N5236</f>
        <v>0</v>
      </c>
      <c r="P5236" s="218"/>
      <c r="Q5236" s="700"/>
      <c r="R5236" s="701"/>
      <c r="S5236" s="371" t="n">
        <f aca="false">+IF(+(L5236+M5236)&gt;=I5236,+M5236,+(+I5236-L5236))</f>
        <v>0</v>
      </c>
      <c r="T5236" s="371" t="n">
        <f aca="false">Q5236+R5236-S5236</f>
        <v>0</v>
      </c>
      <c r="U5236" s="701"/>
      <c r="V5236" s="701"/>
      <c r="W5236" s="259"/>
      <c r="X5236" s="373" t="n">
        <f aca="false">T5236-U5236-V5236-W5236</f>
        <v>0</v>
      </c>
    </row>
    <row r="5237" customFormat="false" ht="19.5" hidden="true" customHeight="false" outlineLevel="0" collapsed="false">
      <c r="A5237" s="281" t="n">
        <v>75</v>
      </c>
      <c r="B5237" s="219"/>
      <c r="C5237" s="392" t="n">
        <v>1051</v>
      </c>
      <c r="D5237" s="394" t="s">
        <v>416</v>
      </c>
      <c r="E5237" s="222"/>
      <c r="F5237" s="270"/>
      <c r="G5237" s="256"/>
      <c r="H5237" s="256"/>
      <c r="I5237" s="225" t="n">
        <f aca="false">F5237+G5237+H5237</f>
        <v>0</v>
      </c>
      <c r="J5237" s="691" t="str">
        <f aca="false">(IF($E5237&lt;&gt;0,$J$2,IF($I5237&lt;&gt;0,$J$2,"")))</f>
        <v/>
      </c>
      <c r="K5237" s="218"/>
      <c r="L5237" s="700"/>
      <c r="M5237" s="701"/>
      <c r="N5237" s="371" t="n">
        <f aca="false">I5237</f>
        <v>0</v>
      </c>
      <c r="O5237" s="702" t="n">
        <f aca="false">L5237+M5237-N5237</f>
        <v>0</v>
      </c>
      <c r="P5237" s="218"/>
      <c r="Q5237" s="372"/>
      <c r="R5237" s="400"/>
      <c r="S5237" s="400"/>
      <c r="T5237" s="400"/>
      <c r="U5237" s="400"/>
      <c r="V5237" s="400"/>
      <c r="W5237" s="703"/>
      <c r="X5237" s="373" t="n">
        <f aca="false">T5237-U5237-V5237-W5237</f>
        <v>0</v>
      </c>
    </row>
    <row r="5238" customFormat="false" ht="19.5" hidden="true" customHeight="false" outlineLevel="0" collapsed="false">
      <c r="A5238" s="281"/>
      <c r="B5238" s="219"/>
      <c r="C5238" s="220" t="n">
        <v>1052</v>
      </c>
      <c r="D5238" s="257" t="s">
        <v>417</v>
      </c>
      <c r="E5238" s="222"/>
      <c r="F5238" s="270"/>
      <c r="G5238" s="256"/>
      <c r="H5238" s="256"/>
      <c r="I5238" s="225" t="n">
        <f aca="false">F5238+G5238+H5238</f>
        <v>0</v>
      </c>
      <c r="J5238" s="691" t="str">
        <f aca="false">(IF($E5238&lt;&gt;0,$J$2,IF($I5238&lt;&gt;0,$J$2,"")))</f>
        <v/>
      </c>
      <c r="K5238" s="218"/>
      <c r="L5238" s="700"/>
      <c r="M5238" s="701"/>
      <c r="N5238" s="371" t="n">
        <f aca="false">I5238</f>
        <v>0</v>
      </c>
      <c r="O5238" s="702" t="n">
        <f aca="false">L5238+M5238-N5238</f>
        <v>0</v>
      </c>
      <c r="P5238" s="218"/>
      <c r="Q5238" s="372"/>
      <c r="R5238" s="400"/>
      <c r="S5238" s="400"/>
      <c r="T5238" s="400"/>
      <c r="U5238" s="400"/>
      <c r="V5238" s="400"/>
      <c r="W5238" s="703"/>
      <c r="X5238" s="373" t="n">
        <f aca="false">T5238-U5238-V5238-W5238</f>
        <v>0</v>
      </c>
    </row>
    <row r="5239" customFormat="false" ht="19.5" hidden="true" customHeight="false" outlineLevel="0" collapsed="false">
      <c r="A5239" s="281" t="n">
        <v>80</v>
      </c>
      <c r="B5239" s="219"/>
      <c r="C5239" s="395" t="n">
        <v>1053</v>
      </c>
      <c r="D5239" s="396" t="s">
        <v>418</v>
      </c>
      <c r="E5239" s="222"/>
      <c r="F5239" s="270"/>
      <c r="G5239" s="256"/>
      <c r="H5239" s="256"/>
      <c r="I5239" s="225" t="n">
        <f aca="false">F5239+G5239+H5239</f>
        <v>0</v>
      </c>
      <c r="J5239" s="691" t="str">
        <f aca="false">(IF($E5239&lt;&gt;0,$J$2,IF($I5239&lt;&gt;0,$J$2,"")))</f>
        <v/>
      </c>
      <c r="K5239" s="218"/>
      <c r="L5239" s="700"/>
      <c r="M5239" s="701"/>
      <c r="N5239" s="371" t="n">
        <f aca="false">I5239</f>
        <v>0</v>
      </c>
      <c r="O5239" s="702" t="n">
        <f aca="false">L5239+M5239-N5239</f>
        <v>0</v>
      </c>
      <c r="P5239" s="218"/>
      <c r="Q5239" s="372"/>
      <c r="R5239" s="400"/>
      <c r="S5239" s="400"/>
      <c r="T5239" s="400"/>
      <c r="U5239" s="400"/>
      <c r="V5239" s="400"/>
      <c r="W5239" s="703"/>
      <c r="X5239" s="373" t="n">
        <f aca="false">T5239-U5239-V5239-W5239</f>
        <v>0</v>
      </c>
    </row>
    <row r="5240" customFormat="false" ht="19.5" hidden="false" customHeight="false" outlineLevel="0" collapsed="false">
      <c r="A5240" s="281" t="n">
        <v>85</v>
      </c>
      <c r="B5240" s="219"/>
      <c r="C5240" s="220" t="n">
        <v>1062</v>
      </c>
      <c r="D5240" s="226" t="s">
        <v>419</v>
      </c>
      <c r="E5240" s="222"/>
      <c r="F5240" s="270" t="n">
        <v>2000</v>
      </c>
      <c r="G5240" s="256"/>
      <c r="H5240" s="256"/>
      <c r="I5240" s="225" t="n">
        <f aca="false">F5240+G5240+H5240</f>
        <v>2000</v>
      </c>
      <c r="J5240" s="691" t="n">
        <f aca="false">(IF($E5240&lt;&gt;0,$J$2,IF($I5240&lt;&gt;0,$J$2,"")))</f>
        <v>1</v>
      </c>
      <c r="K5240" s="218"/>
      <c r="L5240" s="700"/>
      <c r="M5240" s="701"/>
      <c r="N5240" s="371" t="n">
        <f aca="false">I5240</f>
        <v>2000</v>
      </c>
      <c r="O5240" s="702" t="n">
        <f aca="false">L5240+M5240-N5240</f>
        <v>-2000</v>
      </c>
      <c r="P5240" s="218"/>
      <c r="Q5240" s="700"/>
      <c r="R5240" s="701"/>
      <c r="S5240" s="371" t="n">
        <f aca="false">+IF(+(L5240+M5240)&gt;=I5240,+M5240,+(+I5240-L5240))</f>
        <v>2000</v>
      </c>
      <c r="T5240" s="371" t="n">
        <f aca="false">Q5240+R5240-S5240</f>
        <v>-2000</v>
      </c>
      <c r="U5240" s="701"/>
      <c r="V5240" s="701"/>
      <c r="W5240" s="259"/>
      <c r="X5240" s="373" t="n">
        <f aca="false">T5240-U5240-V5240-W5240</f>
        <v>-2000</v>
      </c>
    </row>
    <row r="5241" customFormat="false" ht="19.5" hidden="true" customHeight="false" outlineLevel="0" collapsed="false">
      <c r="A5241" s="281"/>
      <c r="B5241" s="219"/>
      <c r="C5241" s="220" t="n">
        <v>1063</v>
      </c>
      <c r="D5241" s="226" t="s">
        <v>736</v>
      </c>
      <c r="E5241" s="222"/>
      <c r="F5241" s="270"/>
      <c r="G5241" s="256"/>
      <c r="H5241" s="256"/>
      <c r="I5241" s="225" t="n">
        <f aca="false">F5241+G5241+H5241</f>
        <v>0</v>
      </c>
      <c r="J5241" s="691" t="str">
        <f aca="false">(IF($E5241&lt;&gt;0,$J$2,IF($I5241&lt;&gt;0,$J$2,"")))</f>
        <v/>
      </c>
      <c r="K5241" s="218"/>
      <c r="L5241" s="700"/>
      <c r="M5241" s="701"/>
      <c r="N5241" s="371" t="n">
        <f aca="false">I5241</f>
        <v>0</v>
      </c>
      <c r="O5241" s="702" t="n">
        <f aca="false">L5241+M5241-N5241</f>
        <v>0</v>
      </c>
      <c r="P5241" s="218"/>
      <c r="Q5241" s="372"/>
      <c r="R5241" s="400"/>
      <c r="S5241" s="400"/>
      <c r="T5241" s="400"/>
      <c r="U5241" s="400"/>
      <c r="V5241" s="400"/>
      <c r="W5241" s="703"/>
      <c r="X5241" s="373" t="n">
        <f aca="false">T5241-U5241-V5241-W5241</f>
        <v>0</v>
      </c>
    </row>
    <row r="5242" customFormat="false" ht="19.5" hidden="true" customHeight="false" outlineLevel="0" collapsed="false">
      <c r="A5242" s="281" t="n">
        <v>90</v>
      </c>
      <c r="B5242" s="219"/>
      <c r="C5242" s="395" t="n">
        <v>1069</v>
      </c>
      <c r="D5242" s="397" t="s">
        <v>421</v>
      </c>
      <c r="E5242" s="222"/>
      <c r="F5242" s="270"/>
      <c r="G5242" s="256"/>
      <c r="H5242" s="256"/>
      <c r="I5242" s="225" t="n">
        <f aca="false">F5242+G5242+H5242</f>
        <v>0</v>
      </c>
      <c r="J5242" s="691" t="str">
        <f aca="false">(IF($E5242&lt;&gt;0,$J$2,IF($I5242&lt;&gt;0,$J$2,"")))</f>
        <v/>
      </c>
      <c r="K5242" s="218"/>
      <c r="L5242" s="700"/>
      <c r="M5242" s="701"/>
      <c r="N5242" s="371" t="n">
        <f aca="false">I5242</f>
        <v>0</v>
      </c>
      <c r="O5242" s="702" t="n">
        <f aca="false">L5242+M5242-N5242</f>
        <v>0</v>
      </c>
      <c r="P5242" s="218"/>
      <c r="Q5242" s="700"/>
      <c r="R5242" s="701"/>
      <c r="S5242" s="371" t="n">
        <f aca="false">+IF(+(L5242+M5242)&gt;=I5242,+M5242,+(+I5242-L5242))</f>
        <v>0</v>
      </c>
      <c r="T5242" s="371" t="n">
        <f aca="false">Q5242+R5242-S5242</f>
        <v>0</v>
      </c>
      <c r="U5242" s="701"/>
      <c r="V5242" s="701"/>
      <c r="W5242" s="259"/>
      <c r="X5242" s="373" t="n">
        <f aca="false">T5242-U5242-V5242-W5242</f>
        <v>0</v>
      </c>
    </row>
    <row r="5243" customFormat="false" ht="32.25" hidden="true" customHeight="false" outlineLevel="0" collapsed="false">
      <c r="A5243" s="280" t="n">
        <v>115</v>
      </c>
      <c r="B5243" s="238"/>
      <c r="C5243" s="220" t="n">
        <v>1091</v>
      </c>
      <c r="D5243" s="257" t="s">
        <v>422</v>
      </c>
      <c r="E5243" s="222"/>
      <c r="F5243" s="270"/>
      <c r="G5243" s="256"/>
      <c r="H5243" s="256"/>
      <c r="I5243" s="225" t="n">
        <f aca="false">F5243+G5243+H5243</f>
        <v>0</v>
      </c>
      <c r="J5243" s="691" t="str">
        <f aca="false">(IF($E5243&lt;&gt;0,$J$2,IF($I5243&lt;&gt;0,$J$2,"")))</f>
        <v/>
      </c>
      <c r="K5243" s="218"/>
      <c r="L5243" s="700"/>
      <c r="M5243" s="701"/>
      <c r="N5243" s="371" t="n">
        <f aca="false">I5243</f>
        <v>0</v>
      </c>
      <c r="O5243" s="702" t="n">
        <f aca="false">L5243+M5243-N5243</f>
        <v>0</v>
      </c>
      <c r="P5243" s="218"/>
      <c r="Q5243" s="700"/>
      <c r="R5243" s="701"/>
      <c r="S5243" s="371" t="n">
        <f aca="false">+IF(+(L5243+M5243)&gt;=I5243,+M5243,+(+I5243-L5243))</f>
        <v>0</v>
      </c>
      <c r="T5243" s="371" t="n">
        <f aca="false">Q5243+R5243-S5243</f>
        <v>0</v>
      </c>
      <c r="U5243" s="701"/>
      <c r="V5243" s="701"/>
      <c r="W5243" s="259"/>
      <c r="X5243" s="373" t="n">
        <f aca="false">T5243-U5243-V5243-W5243</f>
        <v>0</v>
      </c>
    </row>
    <row r="5244" customFormat="false" ht="19.5" hidden="true" customHeight="false" outlineLevel="0" collapsed="false">
      <c r="A5244" s="280" t="n">
        <v>125</v>
      </c>
      <c r="B5244" s="219"/>
      <c r="C5244" s="220" t="n">
        <v>1092</v>
      </c>
      <c r="D5244" s="257" t="s">
        <v>423</v>
      </c>
      <c r="E5244" s="222"/>
      <c r="F5244" s="270"/>
      <c r="G5244" s="256"/>
      <c r="H5244" s="256"/>
      <c r="I5244" s="225" t="n">
        <f aca="false">F5244+G5244+H5244</f>
        <v>0</v>
      </c>
      <c r="J5244" s="691" t="str">
        <f aca="false">(IF($E5244&lt;&gt;0,$J$2,IF($I5244&lt;&gt;0,$J$2,"")))</f>
        <v/>
      </c>
      <c r="K5244" s="218"/>
      <c r="L5244" s="700"/>
      <c r="M5244" s="701"/>
      <c r="N5244" s="371" t="n">
        <f aca="false">I5244</f>
        <v>0</v>
      </c>
      <c r="O5244" s="702" t="n">
        <f aca="false">L5244+M5244-N5244</f>
        <v>0</v>
      </c>
      <c r="P5244" s="218"/>
      <c r="Q5244" s="372"/>
      <c r="R5244" s="400"/>
      <c r="S5244" s="400"/>
      <c r="T5244" s="400"/>
      <c r="U5244" s="400"/>
      <c r="V5244" s="400"/>
      <c r="W5244" s="703"/>
      <c r="X5244" s="373" t="n">
        <f aca="false">T5244-U5244-V5244-W5244</f>
        <v>0</v>
      </c>
    </row>
    <row r="5245" customFormat="false" ht="19.5" hidden="true" customHeight="false" outlineLevel="0" collapsed="false">
      <c r="A5245" s="281" t="n">
        <v>130</v>
      </c>
      <c r="B5245" s="219"/>
      <c r="C5245" s="244" t="n">
        <v>1098</v>
      </c>
      <c r="D5245" s="261" t="s">
        <v>424</v>
      </c>
      <c r="E5245" s="222"/>
      <c r="F5245" s="270"/>
      <c r="G5245" s="256"/>
      <c r="H5245" s="256"/>
      <c r="I5245" s="225" t="n">
        <f aca="false">F5245+G5245+H5245</f>
        <v>0</v>
      </c>
      <c r="J5245" s="691" t="str">
        <f aca="false">(IF($E5245&lt;&gt;0,$J$2,IF($I5245&lt;&gt;0,$J$2,"")))</f>
        <v/>
      </c>
      <c r="K5245" s="218"/>
      <c r="L5245" s="700"/>
      <c r="M5245" s="701"/>
      <c r="N5245" s="371" t="n">
        <f aca="false">I5245</f>
        <v>0</v>
      </c>
      <c r="O5245" s="702" t="n">
        <f aca="false">L5245+M5245-N5245</f>
        <v>0</v>
      </c>
      <c r="P5245" s="218"/>
      <c r="Q5245" s="700"/>
      <c r="R5245" s="701"/>
      <c r="S5245" s="371" t="n">
        <f aca="false">+IF(+(L5245+M5245)&gt;=I5245,+M5245,+(+I5245-L5245))</f>
        <v>0</v>
      </c>
      <c r="T5245" s="371" t="n">
        <f aca="false">Q5245+R5245-S5245</f>
        <v>0</v>
      </c>
      <c r="U5245" s="701"/>
      <c r="V5245" s="701"/>
      <c r="W5245" s="259"/>
      <c r="X5245" s="373" t="n">
        <f aca="false">T5245-U5245-V5245-W5245</f>
        <v>0</v>
      </c>
    </row>
    <row r="5246" customFormat="false" ht="19.5" hidden="true" customHeight="false" outlineLevel="0" collapsed="false">
      <c r="A5246" s="281" t="n">
        <v>135</v>
      </c>
      <c r="B5246" s="232" t="n">
        <v>1900</v>
      </c>
      <c r="C5246" s="398" t="s">
        <v>425</v>
      </c>
      <c r="D5246" s="398"/>
      <c r="E5246" s="248"/>
      <c r="F5246" s="249" t="n">
        <f aca="false">SUM(F5247:F5249)</f>
        <v>0</v>
      </c>
      <c r="G5246" s="250" t="n">
        <f aca="false">SUM(G5247:G5249)</f>
        <v>0</v>
      </c>
      <c r="H5246" s="250" t="n">
        <f aca="false">SUM(H5247:H5249)</f>
        <v>0</v>
      </c>
      <c r="I5246" s="250" t="n">
        <f aca="false">SUM(I5247:I5249)</f>
        <v>0</v>
      </c>
      <c r="J5246" s="691" t="str">
        <f aca="false">(IF($E5246&lt;&gt;0,$J$2,IF($I5246&lt;&gt;0,$J$2,"")))</f>
        <v/>
      </c>
      <c r="K5246" s="218"/>
      <c r="L5246" s="388" t="n">
        <f aca="false">SUM(L5247:L5249)</f>
        <v>0</v>
      </c>
      <c r="M5246" s="389" t="n">
        <f aca="false">SUM(M5247:M5249)</f>
        <v>0</v>
      </c>
      <c r="N5246" s="704" t="n">
        <f aca="false">SUM(N5247:N5249)</f>
        <v>0</v>
      </c>
      <c r="O5246" s="266" t="n">
        <f aca="false">SUM(O5247:O5249)</f>
        <v>0</v>
      </c>
      <c r="P5246" s="218"/>
      <c r="Q5246" s="390"/>
      <c r="R5246" s="412"/>
      <c r="S5246" s="412"/>
      <c r="T5246" s="412"/>
      <c r="U5246" s="412"/>
      <c r="V5246" s="412"/>
      <c r="W5246" s="260"/>
      <c r="X5246" s="373" t="n">
        <f aca="false">T5246-U5246-V5246-W5246</f>
        <v>0</v>
      </c>
    </row>
    <row r="5247" customFormat="false" ht="19.5" hidden="true" customHeight="false" outlineLevel="0" collapsed="false">
      <c r="A5247" s="281" t="n">
        <v>140</v>
      </c>
      <c r="B5247" s="219"/>
      <c r="C5247" s="255" t="n">
        <v>1901</v>
      </c>
      <c r="D5247" s="221" t="s">
        <v>426</v>
      </c>
      <c r="E5247" s="222"/>
      <c r="F5247" s="270"/>
      <c r="G5247" s="256"/>
      <c r="H5247" s="256"/>
      <c r="I5247" s="225" t="n">
        <f aca="false">F5247+G5247+H5247</f>
        <v>0</v>
      </c>
      <c r="J5247" s="691" t="str">
        <f aca="false">(IF($E5247&lt;&gt;0,$J$2,IF($I5247&lt;&gt;0,$J$2,"")))</f>
        <v/>
      </c>
      <c r="K5247" s="218"/>
      <c r="L5247" s="700"/>
      <c r="M5247" s="701"/>
      <c r="N5247" s="371" t="n">
        <f aca="false">I5247</f>
        <v>0</v>
      </c>
      <c r="O5247" s="702" t="n">
        <f aca="false">L5247+M5247-N5247</f>
        <v>0</v>
      </c>
      <c r="P5247" s="218"/>
      <c r="Q5247" s="372"/>
      <c r="R5247" s="400"/>
      <c r="S5247" s="400"/>
      <c r="T5247" s="400"/>
      <c r="U5247" s="400"/>
      <c r="V5247" s="400"/>
      <c r="W5247" s="703"/>
      <c r="X5247" s="373" t="n">
        <f aca="false">T5247-U5247-V5247-W5247</f>
        <v>0</v>
      </c>
    </row>
    <row r="5248" customFormat="false" ht="19.5" hidden="true" customHeight="false" outlineLevel="0" collapsed="false">
      <c r="A5248" s="281" t="n">
        <v>145</v>
      </c>
      <c r="B5248" s="219"/>
      <c r="C5248" s="220" t="n">
        <v>1981</v>
      </c>
      <c r="D5248" s="226" t="s">
        <v>427</v>
      </c>
      <c r="E5248" s="222"/>
      <c r="F5248" s="270"/>
      <c r="G5248" s="256"/>
      <c r="H5248" s="256"/>
      <c r="I5248" s="225" t="n">
        <f aca="false">F5248+G5248+H5248</f>
        <v>0</v>
      </c>
      <c r="J5248" s="691" t="str">
        <f aca="false">(IF($E5248&lt;&gt;0,$J$2,IF($I5248&lt;&gt;0,$J$2,"")))</f>
        <v/>
      </c>
      <c r="K5248" s="218"/>
      <c r="L5248" s="700"/>
      <c r="M5248" s="701"/>
      <c r="N5248" s="371" t="n">
        <f aca="false">I5248</f>
        <v>0</v>
      </c>
      <c r="O5248" s="702" t="n">
        <f aca="false">L5248+M5248-N5248</f>
        <v>0</v>
      </c>
      <c r="P5248" s="218"/>
      <c r="Q5248" s="372"/>
      <c r="R5248" s="400"/>
      <c r="S5248" s="400"/>
      <c r="T5248" s="400"/>
      <c r="U5248" s="400"/>
      <c r="V5248" s="400"/>
      <c r="W5248" s="703"/>
      <c r="X5248" s="373" t="n">
        <f aca="false">T5248-U5248-V5248-W5248</f>
        <v>0</v>
      </c>
    </row>
    <row r="5249" customFormat="false" ht="19.5" hidden="true" customHeight="false" outlineLevel="0" collapsed="false">
      <c r="A5249" s="281" t="n">
        <v>150</v>
      </c>
      <c r="B5249" s="219"/>
      <c r="C5249" s="244" t="n">
        <v>1991</v>
      </c>
      <c r="D5249" s="239" t="s">
        <v>428</v>
      </c>
      <c r="E5249" s="222"/>
      <c r="F5249" s="270"/>
      <c r="G5249" s="256"/>
      <c r="H5249" s="256"/>
      <c r="I5249" s="225" t="n">
        <f aca="false">F5249+G5249+H5249</f>
        <v>0</v>
      </c>
      <c r="J5249" s="691" t="str">
        <f aca="false">(IF($E5249&lt;&gt;0,$J$2,IF($I5249&lt;&gt;0,$J$2,"")))</f>
        <v/>
      </c>
      <c r="K5249" s="218"/>
      <c r="L5249" s="700"/>
      <c r="M5249" s="701"/>
      <c r="N5249" s="371" t="n">
        <f aca="false">I5249</f>
        <v>0</v>
      </c>
      <c r="O5249" s="702" t="n">
        <f aca="false">L5249+M5249-N5249</f>
        <v>0</v>
      </c>
      <c r="P5249" s="218"/>
      <c r="Q5249" s="372"/>
      <c r="R5249" s="400"/>
      <c r="S5249" s="400"/>
      <c r="T5249" s="400"/>
      <c r="U5249" s="400"/>
      <c r="V5249" s="400"/>
      <c r="W5249" s="703"/>
      <c r="X5249" s="373" t="n">
        <f aca="false">T5249-U5249-V5249-W5249</f>
        <v>0</v>
      </c>
    </row>
    <row r="5250" customFormat="false" ht="19.5" hidden="true" customHeight="false" outlineLevel="0" collapsed="false">
      <c r="A5250" s="281" t="n">
        <v>155</v>
      </c>
      <c r="B5250" s="232" t="n">
        <v>2100</v>
      </c>
      <c r="C5250" s="398" t="s">
        <v>429</v>
      </c>
      <c r="D5250" s="398"/>
      <c r="E5250" s="248"/>
      <c r="F5250" s="249" t="n">
        <f aca="false">SUM(F5251:F5255)</f>
        <v>0</v>
      </c>
      <c r="G5250" s="250" t="n">
        <f aca="false">SUM(G5251:G5255)</f>
        <v>0</v>
      </c>
      <c r="H5250" s="250" t="n">
        <f aca="false">SUM(H5251:H5255)</f>
        <v>0</v>
      </c>
      <c r="I5250" s="250" t="n">
        <f aca="false">SUM(I5251:I5255)</f>
        <v>0</v>
      </c>
      <c r="J5250" s="691" t="str">
        <f aca="false">(IF($E5250&lt;&gt;0,$J$2,IF($I5250&lt;&gt;0,$J$2,"")))</f>
        <v/>
      </c>
      <c r="K5250" s="218"/>
      <c r="L5250" s="388" t="n">
        <f aca="false">SUM(L5251:L5255)</f>
        <v>0</v>
      </c>
      <c r="M5250" s="389" t="n">
        <f aca="false">SUM(M5251:M5255)</f>
        <v>0</v>
      </c>
      <c r="N5250" s="704" t="n">
        <f aca="false">SUM(N5251:N5255)</f>
        <v>0</v>
      </c>
      <c r="O5250" s="266" t="n">
        <f aca="false">SUM(O5251:O5255)</f>
        <v>0</v>
      </c>
      <c r="P5250" s="218"/>
      <c r="Q5250" s="390"/>
      <c r="R5250" s="412"/>
      <c r="S5250" s="412"/>
      <c r="T5250" s="412"/>
      <c r="U5250" s="412"/>
      <c r="V5250" s="412"/>
      <c r="W5250" s="260"/>
      <c r="X5250" s="373" t="n">
        <f aca="false">T5250-U5250-V5250-W5250</f>
        <v>0</v>
      </c>
    </row>
    <row r="5251" customFormat="false" ht="19.5" hidden="true" customHeight="false" outlineLevel="0" collapsed="false">
      <c r="A5251" s="281" t="n">
        <v>160</v>
      </c>
      <c r="B5251" s="219"/>
      <c r="C5251" s="255" t="n">
        <v>2110</v>
      </c>
      <c r="D5251" s="262" t="s">
        <v>430</v>
      </c>
      <c r="E5251" s="222"/>
      <c r="F5251" s="270"/>
      <c r="G5251" s="256"/>
      <c r="H5251" s="256"/>
      <c r="I5251" s="225" t="n">
        <f aca="false">F5251+G5251+H5251</f>
        <v>0</v>
      </c>
      <c r="J5251" s="691" t="str">
        <f aca="false">(IF($E5251&lt;&gt;0,$J$2,IF($I5251&lt;&gt;0,$J$2,"")))</f>
        <v/>
      </c>
      <c r="K5251" s="218"/>
      <c r="L5251" s="700"/>
      <c r="M5251" s="701"/>
      <c r="N5251" s="371" t="n">
        <f aca="false">I5251</f>
        <v>0</v>
      </c>
      <c r="O5251" s="702" t="n">
        <f aca="false">L5251+M5251-N5251</f>
        <v>0</v>
      </c>
      <c r="P5251" s="218"/>
      <c r="Q5251" s="372"/>
      <c r="R5251" s="400"/>
      <c r="S5251" s="400"/>
      <c r="T5251" s="400"/>
      <c r="U5251" s="400"/>
      <c r="V5251" s="400"/>
      <c r="W5251" s="703"/>
      <c r="X5251" s="373" t="n">
        <f aca="false">T5251-U5251-V5251-W5251</f>
        <v>0</v>
      </c>
    </row>
    <row r="5252" customFormat="false" ht="19.5" hidden="true" customHeight="false" outlineLevel="0" collapsed="false">
      <c r="A5252" s="281" t="n">
        <v>165</v>
      </c>
      <c r="B5252" s="399"/>
      <c r="C5252" s="220" t="n">
        <v>2120</v>
      </c>
      <c r="D5252" s="286" t="s">
        <v>431</v>
      </c>
      <c r="E5252" s="222"/>
      <c r="F5252" s="270"/>
      <c r="G5252" s="256"/>
      <c r="H5252" s="256"/>
      <c r="I5252" s="225" t="n">
        <f aca="false">F5252+G5252+H5252</f>
        <v>0</v>
      </c>
      <c r="J5252" s="691" t="str">
        <f aca="false">(IF($E5252&lt;&gt;0,$J$2,IF($I5252&lt;&gt;0,$J$2,"")))</f>
        <v/>
      </c>
      <c r="K5252" s="218"/>
      <c r="L5252" s="700"/>
      <c r="M5252" s="701"/>
      <c r="N5252" s="371" t="n">
        <f aca="false">I5252</f>
        <v>0</v>
      </c>
      <c r="O5252" s="702" t="n">
        <f aca="false">L5252+M5252-N5252</f>
        <v>0</v>
      </c>
      <c r="P5252" s="218"/>
      <c r="Q5252" s="372"/>
      <c r="R5252" s="400"/>
      <c r="S5252" s="400"/>
      <c r="T5252" s="400"/>
      <c r="U5252" s="400"/>
      <c r="V5252" s="400"/>
      <c r="W5252" s="703"/>
      <c r="X5252" s="373" t="n">
        <f aca="false">T5252-U5252-V5252-W5252</f>
        <v>0</v>
      </c>
    </row>
    <row r="5253" customFormat="false" ht="19.5" hidden="true" customHeight="false" outlineLevel="0" collapsed="false">
      <c r="A5253" s="281" t="n">
        <v>175</v>
      </c>
      <c r="B5253" s="399"/>
      <c r="C5253" s="220" t="n">
        <v>2125</v>
      </c>
      <c r="D5253" s="306" t="s">
        <v>737</v>
      </c>
      <c r="E5253" s="222"/>
      <c r="F5253" s="270"/>
      <c r="G5253" s="256"/>
      <c r="H5253" s="256"/>
      <c r="I5253" s="225" t="n">
        <f aca="false">F5253+G5253+H5253</f>
        <v>0</v>
      </c>
      <c r="J5253" s="691" t="str">
        <f aca="false">(IF($E5253&lt;&gt;0,$J$2,IF($I5253&lt;&gt;0,$J$2,"")))</f>
        <v/>
      </c>
      <c r="K5253" s="218"/>
      <c r="L5253" s="700"/>
      <c r="M5253" s="701"/>
      <c r="N5253" s="371" t="n">
        <f aca="false">I5253</f>
        <v>0</v>
      </c>
      <c r="O5253" s="702" t="n">
        <f aca="false">L5253+M5253-N5253</f>
        <v>0</v>
      </c>
      <c r="P5253" s="218"/>
      <c r="Q5253" s="372"/>
      <c r="R5253" s="400"/>
      <c r="S5253" s="400"/>
      <c r="T5253" s="400"/>
      <c r="U5253" s="400"/>
      <c r="V5253" s="400"/>
      <c r="W5253" s="703"/>
      <c r="X5253" s="373" t="n">
        <f aca="false">T5253-U5253-V5253-W5253</f>
        <v>0</v>
      </c>
    </row>
    <row r="5254" customFormat="false" ht="19.5" hidden="true" customHeight="false" outlineLevel="0" collapsed="false">
      <c r="A5254" s="281" t="n">
        <v>180</v>
      </c>
      <c r="B5254" s="252"/>
      <c r="C5254" s="220" t="n">
        <v>2140</v>
      </c>
      <c r="D5254" s="286" t="s">
        <v>433</v>
      </c>
      <c r="E5254" s="222"/>
      <c r="F5254" s="270"/>
      <c r="G5254" s="256"/>
      <c r="H5254" s="256"/>
      <c r="I5254" s="225" t="n">
        <f aca="false">F5254+G5254+H5254</f>
        <v>0</v>
      </c>
      <c r="J5254" s="691" t="str">
        <f aca="false">(IF($E5254&lt;&gt;0,$J$2,IF($I5254&lt;&gt;0,$J$2,"")))</f>
        <v/>
      </c>
      <c r="K5254" s="218"/>
      <c r="L5254" s="700"/>
      <c r="M5254" s="701"/>
      <c r="N5254" s="371" t="n">
        <f aca="false">I5254</f>
        <v>0</v>
      </c>
      <c r="O5254" s="702" t="n">
        <f aca="false">L5254+M5254-N5254</f>
        <v>0</v>
      </c>
      <c r="P5254" s="218"/>
      <c r="Q5254" s="372"/>
      <c r="R5254" s="400"/>
      <c r="S5254" s="400"/>
      <c r="T5254" s="400"/>
      <c r="U5254" s="400"/>
      <c r="V5254" s="400"/>
      <c r="W5254" s="703"/>
      <c r="X5254" s="373" t="n">
        <f aca="false">T5254-U5254-V5254-W5254</f>
        <v>0</v>
      </c>
    </row>
    <row r="5255" customFormat="false" ht="19.5" hidden="true" customHeight="false" outlineLevel="0" collapsed="false">
      <c r="A5255" s="281" t="n">
        <v>185</v>
      </c>
      <c r="B5255" s="219"/>
      <c r="C5255" s="244" t="n">
        <v>2190</v>
      </c>
      <c r="D5255" s="410" t="s">
        <v>434</v>
      </c>
      <c r="E5255" s="222"/>
      <c r="F5255" s="270"/>
      <c r="G5255" s="256"/>
      <c r="H5255" s="256"/>
      <c r="I5255" s="225" t="n">
        <f aca="false">F5255+G5255+H5255</f>
        <v>0</v>
      </c>
      <c r="J5255" s="691" t="str">
        <f aca="false">(IF($E5255&lt;&gt;0,$J$2,IF($I5255&lt;&gt;0,$J$2,"")))</f>
        <v/>
      </c>
      <c r="K5255" s="218"/>
      <c r="L5255" s="700"/>
      <c r="M5255" s="701"/>
      <c r="N5255" s="371" t="n">
        <f aca="false">I5255</f>
        <v>0</v>
      </c>
      <c r="O5255" s="702" t="n">
        <f aca="false">L5255+M5255-N5255</f>
        <v>0</v>
      </c>
      <c r="P5255" s="218"/>
      <c r="Q5255" s="372"/>
      <c r="R5255" s="400"/>
      <c r="S5255" s="400"/>
      <c r="T5255" s="400"/>
      <c r="U5255" s="400"/>
      <c r="V5255" s="400"/>
      <c r="W5255" s="703"/>
      <c r="X5255" s="373" t="n">
        <f aca="false">T5255-U5255-V5255-W5255</f>
        <v>0</v>
      </c>
    </row>
    <row r="5256" customFormat="false" ht="19.5" hidden="true" customHeight="false" outlineLevel="0" collapsed="false">
      <c r="A5256" s="281" t="n">
        <v>190</v>
      </c>
      <c r="B5256" s="232" t="n">
        <v>2200</v>
      </c>
      <c r="C5256" s="398" t="s">
        <v>435</v>
      </c>
      <c r="D5256" s="398"/>
      <c r="E5256" s="248"/>
      <c r="F5256" s="249" t="n">
        <f aca="false">SUM(F5257:F5258)</f>
        <v>0</v>
      </c>
      <c r="G5256" s="250" t="n">
        <f aca="false">SUM(G5257:G5258)</f>
        <v>0</v>
      </c>
      <c r="H5256" s="250" t="n">
        <f aca="false">SUM(H5257:H5258)</f>
        <v>0</v>
      </c>
      <c r="I5256" s="250" t="n">
        <f aca="false">SUM(I5257:I5258)</f>
        <v>0</v>
      </c>
      <c r="J5256" s="691" t="str">
        <f aca="false">(IF($E5256&lt;&gt;0,$J$2,IF($I5256&lt;&gt;0,$J$2,"")))</f>
        <v/>
      </c>
      <c r="K5256" s="218"/>
      <c r="L5256" s="388" t="n">
        <f aca="false">SUM(L5257:L5258)</f>
        <v>0</v>
      </c>
      <c r="M5256" s="389" t="n">
        <f aca="false">SUM(M5257:M5258)</f>
        <v>0</v>
      </c>
      <c r="N5256" s="704" t="n">
        <f aca="false">SUM(N5257:N5258)</f>
        <v>0</v>
      </c>
      <c r="O5256" s="266" t="n">
        <f aca="false">SUM(O5257:O5258)</f>
        <v>0</v>
      </c>
      <c r="P5256" s="218"/>
      <c r="Q5256" s="390"/>
      <c r="R5256" s="412"/>
      <c r="S5256" s="412"/>
      <c r="T5256" s="412"/>
      <c r="U5256" s="412"/>
      <c r="V5256" s="412"/>
      <c r="W5256" s="260"/>
      <c r="X5256" s="373" t="n">
        <f aca="false">T5256-U5256-V5256-W5256</f>
        <v>0</v>
      </c>
    </row>
    <row r="5257" customFormat="false" ht="19.5" hidden="true" customHeight="false" outlineLevel="0" collapsed="false">
      <c r="A5257" s="281" t="n">
        <v>200</v>
      </c>
      <c r="B5257" s="219"/>
      <c r="C5257" s="220" t="n">
        <v>2221</v>
      </c>
      <c r="D5257" s="226" t="s">
        <v>738</v>
      </c>
      <c r="E5257" s="222"/>
      <c r="F5257" s="270"/>
      <c r="G5257" s="256"/>
      <c r="H5257" s="256"/>
      <c r="I5257" s="225" t="n">
        <f aca="false">F5257+G5257+H5257</f>
        <v>0</v>
      </c>
      <c r="J5257" s="691" t="str">
        <f aca="false">(IF($E5257&lt;&gt;0,$J$2,IF($I5257&lt;&gt;0,$J$2,"")))</f>
        <v/>
      </c>
      <c r="K5257" s="218"/>
      <c r="L5257" s="700"/>
      <c r="M5257" s="701"/>
      <c r="N5257" s="371" t="n">
        <f aca="false">I5257</f>
        <v>0</v>
      </c>
      <c r="O5257" s="702" t="n">
        <f aca="false">L5257+M5257-N5257</f>
        <v>0</v>
      </c>
      <c r="P5257" s="218"/>
      <c r="Q5257" s="372"/>
      <c r="R5257" s="400"/>
      <c r="S5257" s="400"/>
      <c r="T5257" s="400"/>
      <c r="U5257" s="400"/>
      <c r="V5257" s="400"/>
      <c r="W5257" s="703"/>
      <c r="X5257" s="373" t="n">
        <f aca="false">T5257-U5257-V5257-W5257</f>
        <v>0</v>
      </c>
    </row>
    <row r="5258" customFormat="false" ht="19.5" hidden="true" customHeight="false" outlineLevel="0" collapsed="false">
      <c r="A5258" s="281" t="n">
        <v>200</v>
      </c>
      <c r="B5258" s="219"/>
      <c r="C5258" s="244" t="n">
        <v>2224</v>
      </c>
      <c r="D5258" s="239" t="s">
        <v>437</v>
      </c>
      <c r="E5258" s="222"/>
      <c r="F5258" s="270"/>
      <c r="G5258" s="256"/>
      <c r="H5258" s="256"/>
      <c r="I5258" s="225" t="n">
        <f aca="false">F5258+G5258+H5258</f>
        <v>0</v>
      </c>
      <c r="J5258" s="691" t="str">
        <f aca="false">(IF($E5258&lt;&gt;0,$J$2,IF($I5258&lt;&gt;0,$J$2,"")))</f>
        <v/>
      </c>
      <c r="K5258" s="218"/>
      <c r="L5258" s="700"/>
      <c r="M5258" s="701"/>
      <c r="N5258" s="371" t="n">
        <f aca="false">I5258</f>
        <v>0</v>
      </c>
      <c r="O5258" s="702" t="n">
        <f aca="false">L5258+M5258-N5258</f>
        <v>0</v>
      </c>
      <c r="P5258" s="218"/>
      <c r="Q5258" s="372"/>
      <c r="R5258" s="400"/>
      <c r="S5258" s="400"/>
      <c r="T5258" s="400"/>
      <c r="U5258" s="400"/>
      <c r="V5258" s="400"/>
      <c r="W5258" s="703"/>
      <c r="X5258" s="373" t="n">
        <f aca="false">T5258-U5258-V5258-W5258</f>
        <v>0</v>
      </c>
    </row>
    <row r="5259" customFormat="false" ht="19.5" hidden="true" customHeight="false" outlineLevel="0" collapsed="false">
      <c r="A5259" s="281" t="n">
        <v>205</v>
      </c>
      <c r="B5259" s="232" t="n">
        <v>2500</v>
      </c>
      <c r="C5259" s="420" t="s">
        <v>438</v>
      </c>
      <c r="D5259" s="420"/>
      <c r="E5259" s="248"/>
      <c r="F5259" s="546"/>
      <c r="G5259" s="269"/>
      <c r="H5259" s="269"/>
      <c r="I5259" s="225" t="n">
        <f aca="false">F5259+G5259+H5259</f>
        <v>0</v>
      </c>
      <c r="J5259" s="691" t="str">
        <f aca="false">(IF($E5259&lt;&gt;0,$J$2,IF($I5259&lt;&gt;0,$J$2,"")))</f>
        <v/>
      </c>
      <c r="K5259" s="218"/>
      <c r="L5259" s="705"/>
      <c r="M5259" s="706"/>
      <c r="N5259" s="371" t="n">
        <f aca="false">I5259</f>
        <v>0</v>
      </c>
      <c r="O5259" s="702" t="n">
        <f aca="false">L5259+M5259-N5259</f>
        <v>0</v>
      </c>
      <c r="P5259" s="218"/>
      <c r="Q5259" s="390"/>
      <c r="R5259" s="412"/>
      <c r="S5259" s="400"/>
      <c r="T5259" s="400"/>
      <c r="U5259" s="412"/>
      <c r="V5259" s="400"/>
      <c r="W5259" s="703"/>
      <c r="X5259" s="373" t="n">
        <f aca="false">T5259-U5259-V5259-W5259</f>
        <v>0</v>
      </c>
    </row>
    <row r="5260" customFormat="false" ht="19.5" hidden="true" customHeight="true" outlineLevel="0" collapsed="false">
      <c r="A5260" s="281" t="n">
        <v>210</v>
      </c>
      <c r="B5260" s="232" t="n">
        <v>2600</v>
      </c>
      <c r="C5260" s="707" t="s">
        <v>439</v>
      </c>
      <c r="D5260" s="707"/>
      <c r="E5260" s="248"/>
      <c r="F5260" s="546"/>
      <c r="G5260" s="269"/>
      <c r="H5260" s="269"/>
      <c r="I5260" s="225" t="n">
        <f aca="false">F5260+G5260+H5260</f>
        <v>0</v>
      </c>
      <c r="J5260" s="691" t="str">
        <f aca="false">(IF($E5260&lt;&gt;0,$J$2,IF($I5260&lt;&gt;0,$J$2,"")))</f>
        <v/>
      </c>
      <c r="K5260" s="218"/>
      <c r="L5260" s="705"/>
      <c r="M5260" s="706"/>
      <c r="N5260" s="371" t="n">
        <f aca="false">I5260</f>
        <v>0</v>
      </c>
      <c r="O5260" s="702" t="n">
        <f aca="false">L5260+M5260-N5260</f>
        <v>0</v>
      </c>
      <c r="P5260" s="218"/>
      <c r="Q5260" s="390"/>
      <c r="R5260" s="412"/>
      <c r="S5260" s="400"/>
      <c r="T5260" s="400"/>
      <c r="U5260" s="412"/>
      <c r="V5260" s="400"/>
      <c r="W5260" s="703"/>
      <c r="X5260" s="373" t="n">
        <f aca="false">T5260-U5260-V5260-W5260</f>
        <v>0</v>
      </c>
    </row>
    <row r="5261" customFormat="false" ht="19.5" hidden="true" customHeight="true" outlineLevel="0" collapsed="false">
      <c r="A5261" s="281" t="n">
        <v>215</v>
      </c>
      <c r="B5261" s="232" t="n">
        <v>2700</v>
      </c>
      <c r="C5261" s="707" t="s">
        <v>440</v>
      </c>
      <c r="D5261" s="707"/>
      <c r="E5261" s="248"/>
      <c r="F5261" s="546"/>
      <c r="G5261" s="269"/>
      <c r="H5261" s="269"/>
      <c r="I5261" s="225" t="n">
        <f aca="false">F5261+G5261+H5261</f>
        <v>0</v>
      </c>
      <c r="J5261" s="691" t="str">
        <f aca="false">(IF($E5261&lt;&gt;0,$J$2,IF($I5261&lt;&gt;0,$J$2,"")))</f>
        <v/>
      </c>
      <c r="K5261" s="218"/>
      <c r="L5261" s="705"/>
      <c r="M5261" s="706"/>
      <c r="N5261" s="371" t="n">
        <f aca="false">I5261</f>
        <v>0</v>
      </c>
      <c r="O5261" s="702" t="n">
        <f aca="false">L5261+M5261-N5261</f>
        <v>0</v>
      </c>
      <c r="P5261" s="218"/>
      <c r="Q5261" s="390"/>
      <c r="R5261" s="412"/>
      <c r="S5261" s="400"/>
      <c r="T5261" s="400"/>
      <c r="U5261" s="412"/>
      <c r="V5261" s="400"/>
      <c r="W5261" s="703"/>
      <c r="X5261" s="373" t="n">
        <f aca="false">T5261-U5261-V5261-W5261</f>
        <v>0</v>
      </c>
    </row>
    <row r="5262" customFormat="false" ht="19.5" hidden="true" customHeight="true" outlineLevel="0" collapsed="false">
      <c r="A5262" s="280" t="n">
        <v>220</v>
      </c>
      <c r="B5262" s="232" t="n">
        <v>2800</v>
      </c>
      <c r="C5262" s="707" t="s">
        <v>441</v>
      </c>
      <c r="D5262" s="707"/>
      <c r="E5262" s="248"/>
      <c r="F5262" s="546"/>
      <c r="G5262" s="269"/>
      <c r="H5262" s="269"/>
      <c r="I5262" s="225" t="n">
        <f aca="false">F5262+G5262+H5262</f>
        <v>0</v>
      </c>
      <c r="J5262" s="691" t="str">
        <f aca="false">(IF($E5262&lt;&gt;0,$J$2,IF($I5262&lt;&gt;0,$J$2,"")))</f>
        <v/>
      </c>
      <c r="K5262" s="218"/>
      <c r="L5262" s="705"/>
      <c r="M5262" s="706"/>
      <c r="N5262" s="371" t="n">
        <f aca="false">I5262</f>
        <v>0</v>
      </c>
      <c r="O5262" s="702" t="n">
        <f aca="false">L5262+M5262-N5262</f>
        <v>0</v>
      </c>
      <c r="P5262" s="218"/>
      <c r="Q5262" s="390"/>
      <c r="R5262" s="412"/>
      <c r="S5262" s="400"/>
      <c r="T5262" s="400"/>
      <c r="U5262" s="412"/>
      <c r="V5262" s="400"/>
      <c r="W5262" s="703"/>
      <c r="X5262" s="373" t="n">
        <f aca="false">T5262-U5262-V5262-W5262</f>
        <v>0</v>
      </c>
    </row>
    <row r="5263" customFormat="false" ht="36" hidden="true" customHeight="true" outlineLevel="0" collapsed="false">
      <c r="A5263" s="281" t="n">
        <v>225</v>
      </c>
      <c r="B5263" s="232" t="n">
        <v>2900</v>
      </c>
      <c r="C5263" s="708" t="s">
        <v>442</v>
      </c>
      <c r="D5263" s="708"/>
      <c r="E5263" s="248"/>
      <c r="F5263" s="249" t="n">
        <f aca="false">SUM(F5264:F5269)</f>
        <v>0</v>
      </c>
      <c r="G5263" s="250" t="n">
        <f aca="false">SUM(G5264:G5269)</f>
        <v>0</v>
      </c>
      <c r="H5263" s="250" t="n">
        <f aca="false">SUM(H5264:H5269)</f>
        <v>0</v>
      </c>
      <c r="I5263" s="250" t="n">
        <f aca="false">SUM(I5264:I5269)</f>
        <v>0</v>
      </c>
      <c r="J5263" s="691" t="str">
        <f aca="false">(IF($E5263&lt;&gt;0,$J$2,IF($I5263&lt;&gt;0,$J$2,"")))</f>
        <v/>
      </c>
      <c r="K5263" s="218"/>
      <c r="L5263" s="388" t="n">
        <f aca="false">SUM(L5264:L5269)</f>
        <v>0</v>
      </c>
      <c r="M5263" s="389" t="n">
        <f aca="false">SUM(M5264:M5269)</f>
        <v>0</v>
      </c>
      <c r="N5263" s="704" t="n">
        <f aca="false">SUM(N5264:N5269)</f>
        <v>0</v>
      </c>
      <c r="O5263" s="266" t="n">
        <f aca="false">SUM(O5264:O5269)</f>
        <v>0</v>
      </c>
      <c r="P5263" s="218"/>
      <c r="Q5263" s="390"/>
      <c r="R5263" s="412"/>
      <c r="S5263" s="412"/>
      <c r="T5263" s="412"/>
      <c r="U5263" s="412"/>
      <c r="V5263" s="412"/>
      <c r="W5263" s="260"/>
      <c r="X5263" s="373" t="n">
        <f aca="false">T5263-U5263-V5263-W5263</f>
        <v>0</v>
      </c>
    </row>
    <row r="5264" customFormat="false" ht="19.5" hidden="true" customHeight="false" outlineLevel="0" collapsed="false">
      <c r="A5264" s="281" t="n">
        <v>230</v>
      </c>
      <c r="B5264" s="399"/>
      <c r="C5264" s="255" t="n">
        <v>2920</v>
      </c>
      <c r="D5264" s="405" t="s">
        <v>443</v>
      </c>
      <c r="E5264" s="222"/>
      <c r="F5264" s="270"/>
      <c r="G5264" s="256"/>
      <c r="H5264" s="256"/>
      <c r="I5264" s="225" t="n">
        <f aca="false">F5264+G5264+H5264</f>
        <v>0</v>
      </c>
      <c r="J5264" s="691" t="str">
        <f aca="false">(IF($E5264&lt;&gt;0,$J$2,IF($I5264&lt;&gt;0,$J$2,"")))</f>
        <v/>
      </c>
      <c r="K5264" s="218"/>
      <c r="L5264" s="700"/>
      <c r="M5264" s="701"/>
      <c r="N5264" s="371" t="n">
        <f aca="false">I5264</f>
        <v>0</v>
      </c>
      <c r="O5264" s="702" t="n">
        <f aca="false">L5264+M5264-N5264</f>
        <v>0</v>
      </c>
      <c r="P5264" s="218"/>
      <c r="Q5264" s="372"/>
      <c r="R5264" s="400"/>
      <c r="S5264" s="400"/>
      <c r="T5264" s="400"/>
      <c r="U5264" s="400"/>
      <c r="V5264" s="400"/>
      <c r="W5264" s="703"/>
      <c r="X5264" s="373" t="n">
        <f aca="false">T5264-U5264-V5264-W5264</f>
        <v>0</v>
      </c>
    </row>
    <row r="5265" customFormat="false" ht="32.25" hidden="true" customHeight="false" outlineLevel="0" collapsed="false">
      <c r="A5265" s="281" t="n">
        <v>245</v>
      </c>
      <c r="B5265" s="399"/>
      <c r="C5265" s="395" t="n">
        <v>2969</v>
      </c>
      <c r="D5265" s="406" t="s">
        <v>444</v>
      </c>
      <c r="E5265" s="222"/>
      <c r="F5265" s="270"/>
      <c r="G5265" s="256"/>
      <c r="H5265" s="256"/>
      <c r="I5265" s="225" t="n">
        <f aca="false">F5265+G5265+H5265</f>
        <v>0</v>
      </c>
      <c r="J5265" s="691" t="str">
        <f aca="false">(IF($E5265&lt;&gt;0,$J$2,IF($I5265&lt;&gt;0,$J$2,"")))</f>
        <v/>
      </c>
      <c r="K5265" s="218"/>
      <c r="L5265" s="700"/>
      <c r="M5265" s="701"/>
      <c r="N5265" s="371" t="n">
        <f aca="false">I5265</f>
        <v>0</v>
      </c>
      <c r="O5265" s="702" t="n">
        <f aca="false">L5265+M5265-N5265</f>
        <v>0</v>
      </c>
      <c r="P5265" s="218"/>
      <c r="Q5265" s="372"/>
      <c r="R5265" s="400"/>
      <c r="S5265" s="400"/>
      <c r="T5265" s="400"/>
      <c r="U5265" s="400"/>
      <c r="V5265" s="400"/>
      <c r="W5265" s="703"/>
      <c r="X5265" s="373" t="n">
        <f aca="false">T5265-U5265-V5265-W5265</f>
        <v>0</v>
      </c>
    </row>
    <row r="5266" customFormat="false" ht="32.25" hidden="true" customHeight="false" outlineLevel="0" collapsed="false">
      <c r="A5266" s="280" t="n">
        <v>220</v>
      </c>
      <c r="B5266" s="399"/>
      <c r="C5266" s="395" t="n">
        <v>2970</v>
      </c>
      <c r="D5266" s="406" t="s">
        <v>445</v>
      </c>
      <c r="E5266" s="222"/>
      <c r="F5266" s="270"/>
      <c r="G5266" s="256"/>
      <c r="H5266" s="256"/>
      <c r="I5266" s="225" t="n">
        <f aca="false">F5266+G5266+H5266</f>
        <v>0</v>
      </c>
      <c r="J5266" s="691" t="str">
        <f aca="false">(IF($E5266&lt;&gt;0,$J$2,IF($I5266&lt;&gt;0,$J$2,"")))</f>
        <v/>
      </c>
      <c r="K5266" s="218"/>
      <c r="L5266" s="700"/>
      <c r="M5266" s="701"/>
      <c r="N5266" s="371" t="n">
        <f aca="false">I5266</f>
        <v>0</v>
      </c>
      <c r="O5266" s="702" t="n">
        <f aca="false">L5266+M5266-N5266</f>
        <v>0</v>
      </c>
      <c r="P5266" s="218"/>
      <c r="Q5266" s="372"/>
      <c r="R5266" s="400"/>
      <c r="S5266" s="400"/>
      <c r="T5266" s="400"/>
      <c r="U5266" s="400"/>
      <c r="V5266" s="400"/>
      <c r="W5266" s="703"/>
      <c r="X5266" s="373" t="n">
        <f aca="false">T5266-U5266-V5266-W5266</f>
        <v>0</v>
      </c>
    </row>
    <row r="5267" customFormat="false" ht="19.5" hidden="true" customHeight="false" outlineLevel="0" collapsed="false">
      <c r="A5267" s="281" t="n">
        <v>225</v>
      </c>
      <c r="B5267" s="399"/>
      <c r="C5267" s="407" t="n">
        <v>2989</v>
      </c>
      <c r="D5267" s="408" t="s">
        <v>446</v>
      </c>
      <c r="E5267" s="222"/>
      <c r="F5267" s="270"/>
      <c r="G5267" s="256"/>
      <c r="H5267" s="256"/>
      <c r="I5267" s="225" t="n">
        <f aca="false">F5267+G5267+H5267</f>
        <v>0</v>
      </c>
      <c r="J5267" s="691" t="str">
        <f aca="false">(IF($E5267&lt;&gt;0,$J$2,IF($I5267&lt;&gt;0,$J$2,"")))</f>
        <v/>
      </c>
      <c r="K5267" s="218"/>
      <c r="L5267" s="700"/>
      <c r="M5267" s="701"/>
      <c r="N5267" s="371" t="n">
        <f aca="false">I5267</f>
        <v>0</v>
      </c>
      <c r="O5267" s="702" t="n">
        <f aca="false">L5267+M5267-N5267</f>
        <v>0</v>
      </c>
      <c r="P5267" s="218"/>
      <c r="Q5267" s="372"/>
      <c r="R5267" s="400"/>
      <c r="S5267" s="400"/>
      <c r="T5267" s="400"/>
      <c r="U5267" s="400"/>
      <c r="V5267" s="400"/>
      <c r="W5267" s="703"/>
      <c r="X5267" s="373" t="n">
        <f aca="false">T5267-U5267-V5267-W5267</f>
        <v>0</v>
      </c>
    </row>
    <row r="5268" customFormat="false" ht="19.5" hidden="true" customHeight="false" outlineLevel="0" collapsed="false">
      <c r="A5268" s="281" t="n">
        <v>230</v>
      </c>
      <c r="B5268" s="219"/>
      <c r="C5268" s="220" t="n">
        <v>2991</v>
      </c>
      <c r="D5268" s="409" t="s">
        <v>447</v>
      </c>
      <c r="E5268" s="222"/>
      <c r="F5268" s="270"/>
      <c r="G5268" s="256"/>
      <c r="H5268" s="256"/>
      <c r="I5268" s="225" t="n">
        <f aca="false">F5268+G5268+H5268</f>
        <v>0</v>
      </c>
      <c r="J5268" s="691" t="str">
        <f aca="false">(IF($E5268&lt;&gt;0,$J$2,IF($I5268&lt;&gt;0,$J$2,"")))</f>
        <v/>
      </c>
      <c r="K5268" s="218"/>
      <c r="L5268" s="700"/>
      <c r="M5268" s="701"/>
      <c r="N5268" s="371" t="n">
        <f aca="false">I5268</f>
        <v>0</v>
      </c>
      <c r="O5268" s="702" t="n">
        <f aca="false">L5268+M5268-N5268</f>
        <v>0</v>
      </c>
      <c r="P5268" s="218"/>
      <c r="Q5268" s="372"/>
      <c r="R5268" s="400"/>
      <c r="S5268" s="400"/>
      <c r="T5268" s="400"/>
      <c r="U5268" s="400"/>
      <c r="V5268" s="400"/>
      <c r="W5268" s="703"/>
      <c r="X5268" s="373" t="n">
        <f aca="false">T5268-U5268-V5268-W5268</f>
        <v>0</v>
      </c>
    </row>
    <row r="5269" customFormat="false" ht="19.5" hidden="true" customHeight="false" outlineLevel="0" collapsed="false">
      <c r="A5269" s="281" t="n">
        <v>235</v>
      </c>
      <c r="B5269" s="219"/>
      <c r="C5269" s="244" t="n">
        <v>2992</v>
      </c>
      <c r="D5269" s="284" t="s">
        <v>448</v>
      </c>
      <c r="E5269" s="222"/>
      <c r="F5269" s="270"/>
      <c r="G5269" s="256"/>
      <c r="H5269" s="256"/>
      <c r="I5269" s="225" t="n">
        <f aca="false">F5269+G5269+H5269</f>
        <v>0</v>
      </c>
      <c r="J5269" s="691" t="str">
        <f aca="false">(IF($E5269&lt;&gt;0,$J$2,IF($I5269&lt;&gt;0,$J$2,"")))</f>
        <v/>
      </c>
      <c r="K5269" s="218"/>
      <c r="L5269" s="700"/>
      <c r="M5269" s="701"/>
      <c r="N5269" s="371" t="n">
        <f aca="false">I5269</f>
        <v>0</v>
      </c>
      <c r="O5269" s="702" t="n">
        <f aca="false">L5269+M5269-N5269</f>
        <v>0</v>
      </c>
      <c r="P5269" s="218"/>
      <c r="Q5269" s="372"/>
      <c r="R5269" s="400"/>
      <c r="S5269" s="400"/>
      <c r="T5269" s="400"/>
      <c r="U5269" s="400"/>
      <c r="V5269" s="400"/>
      <c r="W5269" s="703"/>
      <c r="X5269" s="373" t="n">
        <f aca="false">T5269-U5269-V5269-W5269</f>
        <v>0</v>
      </c>
    </row>
    <row r="5270" customFormat="false" ht="19.5" hidden="true" customHeight="false" outlineLevel="0" collapsed="false">
      <c r="A5270" s="281" t="n">
        <v>240</v>
      </c>
      <c r="B5270" s="232" t="n">
        <v>3300</v>
      </c>
      <c r="C5270" s="404" t="s">
        <v>449</v>
      </c>
      <c r="D5270" s="404"/>
      <c r="E5270" s="248"/>
      <c r="F5270" s="249" t="n">
        <f aca="false">SUM(F5271:F5276)</f>
        <v>0</v>
      </c>
      <c r="G5270" s="250" t="n">
        <f aca="false">SUM(G5271:G5276)</f>
        <v>0</v>
      </c>
      <c r="H5270" s="250" t="n">
        <f aca="false">SUM(H5271:H5276)</f>
        <v>0</v>
      </c>
      <c r="I5270" s="250" t="n">
        <f aca="false">SUM(I5271:I5276)</f>
        <v>0</v>
      </c>
      <c r="J5270" s="691" t="str">
        <f aca="false">(IF($E5270&lt;&gt;0,$J$2,IF($I5270&lt;&gt;0,$J$2,"")))</f>
        <v/>
      </c>
      <c r="K5270" s="218"/>
      <c r="L5270" s="390"/>
      <c r="M5270" s="412"/>
      <c r="N5270" s="412"/>
      <c r="O5270" s="260"/>
      <c r="P5270" s="218"/>
      <c r="Q5270" s="390"/>
      <c r="R5270" s="412"/>
      <c r="S5270" s="412"/>
      <c r="T5270" s="412"/>
      <c r="U5270" s="412"/>
      <c r="V5270" s="412"/>
      <c r="W5270" s="260"/>
      <c r="X5270" s="373" t="n">
        <f aca="false">T5270-U5270-V5270-W5270</f>
        <v>0</v>
      </c>
    </row>
    <row r="5271" customFormat="false" ht="19.5" hidden="true" customHeight="false" outlineLevel="0" collapsed="false">
      <c r="A5271" s="281" t="n">
        <v>245</v>
      </c>
      <c r="B5271" s="252"/>
      <c r="C5271" s="255" t="n">
        <v>3301</v>
      </c>
      <c r="D5271" s="413" t="s">
        <v>450</v>
      </c>
      <c r="E5271" s="222"/>
      <c r="F5271" s="270"/>
      <c r="G5271" s="256"/>
      <c r="H5271" s="256"/>
      <c r="I5271" s="225" t="n">
        <f aca="false">F5271+G5271+H5271</f>
        <v>0</v>
      </c>
      <c r="J5271" s="691" t="str">
        <f aca="false">(IF($E5271&lt;&gt;0,$J$2,IF($I5271&lt;&gt;0,$J$2,"")))</f>
        <v/>
      </c>
      <c r="K5271" s="218"/>
      <c r="L5271" s="372"/>
      <c r="M5271" s="400"/>
      <c r="N5271" s="400"/>
      <c r="O5271" s="703"/>
      <c r="P5271" s="218"/>
      <c r="Q5271" s="372"/>
      <c r="R5271" s="400"/>
      <c r="S5271" s="400"/>
      <c r="T5271" s="400"/>
      <c r="U5271" s="400"/>
      <c r="V5271" s="400"/>
      <c r="W5271" s="703"/>
      <c r="X5271" s="373" t="n">
        <f aca="false">T5271-U5271-V5271-W5271</f>
        <v>0</v>
      </c>
    </row>
    <row r="5272" customFormat="false" ht="19.5" hidden="true" customHeight="false" outlineLevel="0" collapsed="false">
      <c r="A5272" s="280" t="n">
        <v>250</v>
      </c>
      <c r="B5272" s="252"/>
      <c r="C5272" s="395" t="n">
        <v>3302</v>
      </c>
      <c r="D5272" s="414" t="s">
        <v>739</v>
      </c>
      <c r="E5272" s="222"/>
      <c r="F5272" s="270"/>
      <c r="G5272" s="256"/>
      <c r="H5272" s="256"/>
      <c r="I5272" s="225" t="n">
        <f aca="false">F5272+G5272+H5272</f>
        <v>0</v>
      </c>
      <c r="J5272" s="691" t="str">
        <f aca="false">(IF($E5272&lt;&gt;0,$J$2,IF($I5272&lt;&gt;0,$J$2,"")))</f>
        <v/>
      </c>
      <c r="K5272" s="218"/>
      <c r="L5272" s="372"/>
      <c r="M5272" s="400"/>
      <c r="N5272" s="400"/>
      <c r="O5272" s="703"/>
      <c r="P5272" s="218"/>
      <c r="Q5272" s="372"/>
      <c r="R5272" s="400"/>
      <c r="S5272" s="400"/>
      <c r="T5272" s="400"/>
      <c r="U5272" s="400"/>
      <c r="V5272" s="400"/>
      <c r="W5272" s="703"/>
      <c r="X5272" s="373" t="n">
        <f aca="false">T5272-U5272-V5272-W5272</f>
        <v>0</v>
      </c>
    </row>
    <row r="5273" customFormat="false" ht="19.5" hidden="true" customHeight="false" outlineLevel="0" collapsed="false">
      <c r="A5273" s="281" t="n">
        <v>255</v>
      </c>
      <c r="B5273" s="252"/>
      <c r="C5273" s="395" t="n">
        <v>3303</v>
      </c>
      <c r="D5273" s="414" t="s">
        <v>452</v>
      </c>
      <c r="E5273" s="222"/>
      <c r="F5273" s="270"/>
      <c r="G5273" s="256"/>
      <c r="H5273" s="256"/>
      <c r="I5273" s="225" t="n">
        <f aca="false">F5273+G5273+H5273</f>
        <v>0</v>
      </c>
      <c r="J5273" s="691" t="str">
        <f aca="false">(IF($E5273&lt;&gt;0,$J$2,IF($I5273&lt;&gt;0,$J$2,"")))</f>
        <v/>
      </c>
      <c r="K5273" s="218"/>
      <c r="L5273" s="372"/>
      <c r="M5273" s="400"/>
      <c r="N5273" s="400"/>
      <c r="O5273" s="703"/>
      <c r="P5273" s="218"/>
      <c r="Q5273" s="372"/>
      <c r="R5273" s="400"/>
      <c r="S5273" s="400"/>
      <c r="T5273" s="400"/>
      <c r="U5273" s="400"/>
      <c r="V5273" s="400"/>
      <c r="W5273" s="703"/>
      <c r="X5273" s="373" t="n">
        <f aca="false">T5273-U5273-V5273-W5273</f>
        <v>0</v>
      </c>
    </row>
    <row r="5274" customFormat="false" ht="19.5" hidden="true" customHeight="false" outlineLevel="0" collapsed="false">
      <c r="A5274" s="281" t="n">
        <v>265</v>
      </c>
      <c r="B5274" s="252"/>
      <c r="C5274" s="407" t="n">
        <v>3304</v>
      </c>
      <c r="D5274" s="415" t="s">
        <v>453</v>
      </c>
      <c r="E5274" s="222"/>
      <c r="F5274" s="270"/>
      <c r="G5274" s="256"/>
      <c r="H5274" s="256"/>
      <c r="I5274" s="225" t="n">
        <f aca="false">F5274+G5274+H5274</f>
        <v>0</v>
      </c>
      <c r="J5274" s="691" t="str">
        <f aca="false">(IF($E5274&lt;&gt;0,$J$2,IF($I5274&lt;&gt;0,$J$2,"")))</f>
        <v/>
      </c>
      <c r="K5274" s="218"/>
      <c r="L5274" s="372"/>
      <c r="M5274" s="400"/>
      <c r="N5274" s="400"/>
      <c r="O5274" s="703"/>
      <c r="P5274" s="218"/>
      <c r="Q5274" s="372"/>
      <c r="R5274" s="400"/>
      <c r="S5274" s="400"/>
      <c r="T5274" s="400"/>
      <c r="U5274" s="400"/>
      <c r="V5274" s="400"/>
      <c r="W5274" s="703"/>
      <c r="X5274" s="373" t="n">
        <f aca="false">T5274-U5274-V5274-W5274</f>
        <v>0</v>
      </c>
    </row>
    <row r="5275" customFormat="false" ht="19.5" hidden="true" customHeight="false" outlineLevel="0" collapsed="false">
      <c r="A5275" s="280" t="n">
        <v>270</v>
      </c>
      <c r="B5275" s="252"/>
      <c r="C5275" s="244" t="n">
        <v>3305</v>
      </c>
      <c r="D5275" s="416" t="s">
        <v>454</v>
      </c>
      <c r="E5275" s="222"/>
      <c r="F5275" s="270"/>
      <c r="G5275" s="256"/>
      <c r="H5275" s="256"/>
      <c r="I5275" s="225" t="n">
        <f aca="false">F5275+G5275+H5275</f>
        <v>0</v>
      </c>
      <c r="J5275" s="691" t="str">
        <f aca="false">(IF($E5275&lt;&gt;0,$J$2,IF($I5275&lt;&gt;0,$J$2,"")))</f>
        <v/>
      </c>
      <c r="K5275" s="218"/>
      <c r="L5275" s="372"/>
      <c r="M5275" s="400"/>
      <c r="N5275" s="400"/>
      <c r="O5275" s="703"/>
      <c r="P5275" s="218"/>
      <c r="Q5275" s="372"/>
      <c r="R5275" s="400"/>
      <c r="S5275" s="400"/>
      <c r="T5275" s="400"/>
      <c r="U5275" s="400"/>
      <c r="V5275" s="400"/>
      <c r="W5275" s="703"/>
      <c r="X5275" s="373" t="n">
        <f aca="false">T5275-U5275-V5275-W5275</f>
        <v>0</v>
      </c>
    </row>
    <row r="5276" customFormat="false" ht="32.25" hidden="true" customHeight="false" outlineLevel="0" collapsed="false">
      <c r="A5276" s="280" t="n">
        <v>290</v>
      </c>
      <c r="B5276" s="252"/>
      <c r="C5276" s="244" t="n">
        <v>3306</v>
      </c>
      <c r="D5276" s="416" t="s">
        <v>455</v>
      </c>
      <c r="E5276" s="222"/>
      <c r="F5276" s="270"/>
      <c r="G5276" s="256"/>
      <c r="H5276" s="256"/>
      <c r="I5276" s="225" t="n">
        <f aca="false">F5276+G5276+H5276</f>
        <v>0</v>
      </c>
      <c r="J5276" s="691" t="str">
        <f aca="false">(IF($E5276&lt;&gt;0,$J$2,IF($I5276&lt;&gt;0,$J$2,"")))</f>
        <v/>
      </c>
      <c r="K5276" s="218"/>
      <c r="L5276" s="372"/>
      <c r="M5276" s="400"/>
      <c r="N5276" s="400"/>
      <c r="O5276" s="703"/>
      <c r="P5276" s="218"/>
      <c r="Q5276" s="372"/>
      <c r="R5276" s="400"/>
      <c r="S5276" s="400"/>
      <c r="T5276" s="400"/>
      <c r="U5276" s="400"/>
      <c r="V5276" s="400"/>
      <c r="W5276" s="703"/>
      <c r="X5276" s="373" t="n">
        <f aca="false">T5276-U5276-V5276-W5276</f>
        <v>0</v>
      </c>
    </row>
    <row r="5277" customFormat="false" ht="19.5" hidden="true" customHeight="false" outlineLevel="0" collapsed="false">
      <c r="A5277" s="403" t="n">
        <v>320</v>
      </c>
      <c r="B5277" s="232" t="n">
        <v>3900</v>
      </c>
      <c r="C5277" s="401" t="s">
        <v>456</v>
      </c>
      <c r="D5277" s="401"/>
      <c r="E5277" s="248"/>
      <c r="F5277" s="546"/>
      <c r="G5277" s="269"/>
      <c r="H5277" s="269"/>
      <c r="I5277" s="225" t="n">
        <f aca="false">F5277+G5277+H5277</f>
        <v>0</v>
      </c>
      <c r="J5277" s="691" t="str">
        <f aca="false">(IF($E5277&lt;&gt;0,$J$2,IF($I5277&lt;&gt;0,$J$2,"")))</f>
        <v/>
      </c>
      <c r="K5277" s="218"/>
      <c r="L5277" s="705"/>
      <c r="M5277" s="706"/>
      <c r="N5277" s="389" t="n">
        <f aca="false">I5277</f>
        <v>0</v>
      </c>
      <c r="O5277" s="702" t="n">
        <f aca="false">L5277+M5277-N5277</f>
        <v>0</v>
      </c>
      <c r="P5277" s="218"/>
      <c r="Q5277" s="705"/>
      <c r="R5277" s="706"/>
      <c r="S5277" s="371" t="n">
        <f aca="false">+IF(+(L5277+M5277)&gt;=I5277,+M5277,+(+I5277-L5277))</f>
        <v>0</v>
      </c>
      <c r="T5277" s="371" t="n">
        <f aca="false">Q5277+R5277-S5277</f>
        <v>0</v>
      </c>
      <c r="U5277" s="706"/>
      <c r="V5277" s="706"/>
      <c r="W5277" s="259"/>
      <c r="X5277" s="373" t="n">
        <f aca="false">T5277-U5277-V5277-W5277</f>
        <v>0</v>
      </c>
    </row>
    <row r="5278" customFormat="false" ht="19.5" hidden="true" customHeight="false" outlineLevel="0" collapsed="false">
      <c r="A5278" s="280" t="n">
        <v>330</v>
      </c>
      <c r="B5278" s="232" t="n">
        <v>4000</v>
      </c>
      <c r="C5278" s="418" t="s">
        <v>457</v>
      </c>
      <c r="D5278" s="418"/>
      <c r="E5278" s="248"/>
      <c r="F5278" s="546"/>
      <c r="G5278" s="269"/>
      <c r="H5278" s="269"/>
      <c r="I5278" s="225" t="n">
        <f aca="false">F5278+G5278+H5278</f>
        <v>0</v>
      </c>
      <c r="J5278" s="691" t="str">
        <f aca="false">(IF($E5278&lt;&gt;0,$J$2,IF($I5278&lt;&gt;0,$J$2,"")))</f>
        <v/>
      </c>
      <c r="K5278" s="218"/>
      <c r="L5278" s="705"/>
      <c r="M5278" s="706"/>
      <c r="N5278" s="389" t="n">
        <f aca="false">I5278</f>
        <v>0</v>
      </c>
      <c r="O5278" s="702" t="n">
        <f aca="false">L5278+M5278-N5278</f>
        <v>0</v>
      </c>
      <c r="P5278" s="218"/>
      <c r="Q5278" s="390"/>
      <c r="R5278" s="412"/>
      <c r="S5278" s="412"/>
      <c r="T5278" s="400"/>
      <c r="U5278" s="412"/>
      <c r="V5278" s="412"/>
      <c r="W5278" s="703"/>
      <c r="X5278" s="373" t="n">
        <f aca="false">T5278-U5278-V5278-W5278</f>
        <v>0</v>
      </c>
    </row>
    <row r="5279" customFormat="false" ht="19.5" hidden="true" customHeight="false" outlineLevel="0" collapsed="false">
      <c r="A5279" s="280" t="n">
        <v>350</v>
      </c>
      <c r="B5279" s="232" t="n">
        <v>4100</v>
      </c>
      <c r="C5279" s="418" t="s">
        <v>458</v>
      </c>
      <c r="D5279" s="418"/>
      <c r="E5279" s="248"/>
      <c r="F5279" s="546"/>
      <c r="G5279" s="269"/>
      <c r="H5279" s="269"/>
      <c r="I5279" s="225" t="n">
        <f aca="false">F5279+G5279+H5279</f>
        <v>0</v>
      </c>
      <c r="J5279" s="691" t="str">
        <f aca="false">(IF($E5279&lt;&gt;0,$J$2,IF($I5279&lt;&gt;0,$J$2,"")))</f>
        <v/>
      </c>
      <c r="K5279" s="218"/>
      <c r="L5279" s="390"/>
      <c r="M5279" s="412"/>
      <c r="N5279" s="412"/>
      <c r="O5279" s="260"/>
      <c r="P5279" s="218"/>
      <c r="Q5279" s="390"/>
      <c r="R5279" s="412"/>
      <c r="S5279" s="412"/>
      <c r="T5279" s="412"/>
      <c r="U5279" s="412"/>
      <c r="V5279" s="412"/>
      <c r="W5279" s="260"/>
      <c r="X5279" s="373" t="n">
        <f aca="false">T5279-U5279-V5279-W5279</f>
        <v>0</v>
      </c>
    </row>
    <row r="5280" customFormat="false" ht="19.5" hidden="true" customHeight="false" outlineLevel="0" collapsed="false">
      <c r="A5280" s="281" t="n">
        <v>355</v>
      </c>
      <c r="B5280" s="232" t="n">
        <v>4200</v>
      </c>
      <c r="C5280" s="708" t="s">
        <v>459</v>
      </c>
      <c r="D5280" s="708"/>
      <c r="E5280" s="248"/>
      <c r="F5280" s="249" t="n">
        <f aca="false">SUM(F5281:F5286)</f>
        <v>0</v>
      </c>
      <c r="G5280" s="250" t="n">
        <f aca="false">SUM(G5281:G5286)</f>
        <v>0</v>
      </c>
      <c r="H5280" s="250" t="n">
        <f aca="false">SUM(H5281:H5286)</f>
        <v>0</v>
      </c>
      <c r="I5280" s="250" t="n">
        <f aca="false">SUM(I5281:I5286)</f>
        <v>0</v>
      </c>
      <c r="J5280" s="691" t="str">
        <f aca="false">(IF($E5280&lt;&gt;0,$J$2,IF($I5280&lt;&gt;0,$J$2,"")))</f>
        <v/>
      </c>
      <c r="K5280" s="218"/>
      <c r="L5280" s="388" t="n">
        <f aca="false">SUM(L5281:L5286)</f>
        <v>0</v>
      </c>
      <c r="M5280" s="389" t="n">
        <f aca="false">SUM(M5281:M5286)</f>
        <v>0</v>
      </c>
      <c r="N5280" s="704" t="n">
        <f aca="false">SUM(N5281:N5286)</f>
        <v>0</v>
      </c>
      <c r="O5280" s="266" t="n">
        <f aca="false">SUM(O5281:O5286)</f>
        <v>0</v>
      </c>
      <c r="P5280" s="218"/>
      <c r="Q5280" s="388" t="n">
        <f aca="false">SUM(Q5281:Q5286)</f>
        <v>0</v>
      </c>
      <c r="R5280" s="389" t="n">
        <f aca="false">SUM(R5281:R5286)</f>
        <v>0</v>
      </c>
      <c r="S5280" s="389" t="n">
        <f aca="false">SUM(S5281:S5286)</f>
        <v>0</v>
      </c>
      <c r="T5280" s="389" t="n">
        <f aca="false">SUM(T5281:T5286)</f>
        <v>0</v>
      </c>
      <c r="U5280" s="389" t="n">
        <f aca="false">SUM(U5281:U5286)</f>
        <v>0</v>
      </c>
      <c r="V5280" s="389" t="n">
        <f aca="false">SUM(V5281:V5286)</f>
        <v>0</v>
      </c>
      <c r="W5280" s="266" t="n">
        <f aca="false">SUM(W5281:W5286)</f>
        <v>0</v>
      </c>
      <c r="X5280" s="373" t="n">
        <f aca="false">T5280-U5280-V5280-W5280</f>
        <v>0</v>
      </c>
    </row>
    <row r="5281" customFormat="false" ht="19.5" hidden="true" customHeight="false" outlineLevel="0" collapsed="false">
      <c r="A5281" s="281" t="n">
        <v>375</v>
      </c>
      <c r="B5281" s="419"/>
      <c r="C5281" s="255" t="n">
        <v>4201</v>
      </c>
      <c r="D5281" s="221" t="s">
        <v>460</v>
      </c>
      <c r="E5281" s="222"/>
      <c r="F5281" s="270"/>
      <c r="G5281" s="256"/>
      <c r="H5281" s="256"/>
      <c r="I5281" s="225" t="n">
        <f aca="false">F5281+G5281+H5281</f>
        <v>0</v>
      </c>
      <c r="J5281" s="691" t="str">
        <f aca="false">(IF($E5281&lt;&gt;0,$J$2,IF($I5281&lt;&gt;0,$J$2,"")))</f>
        <v/>
      </c>
      <c r="K5281" s="218"/>
      <c r="L5281" s="700"/>
      <c r="M5281" s="701"/>
      <c r="N5281" s="371" t="n">
        <f aca="false">I5281</f>
        <v>0</v>
      </c>
      <c r="O5281" s="702" t="n">
        <f aca="false">L5281+M5281-N5281</f>
        <v>0</v>
      </c>
      <c r="P5281" s="218"/>
      <c r="Q5281" s="700"/>
      <c r="R5281" s="701"/>
      <c r="S5281" s="371" t="n">
        <f aca="false">+IF(+(L5281+M5281)&gt;=I5281,+M5281,+(+I5281-L5281))</f>
        <v>0</v>
      </c>
      <c r="T5281" s="371" t="n">
        <f aca="false">Q5281+R5281-S5281</f>
        <v>0</v>
      </c>
      <c r="U5281" s="701"/>
      <c r="V5281" s="701"/>
      <c r="W5281" s="259"/>
      <c r="X5281" s="373" t="n">
        <f aca="false">T5281-U5281-V5281-W5281</f>
        <v>0</v>
      </c>
    </row>
    <row r="5282" customFormat="false" ht="19.5" hidden="true" customHeight="false" outlineLevel="0" collapsed="false">
      <c r="A5282" s="281" t="n">
        <v>380</v>
      </c>
      <c r="B5282" s="419"/>
      <c r="C5282" s="220" t="n">
        <v>4202</v>
      </c>
      <c r="D5282" s="226" t="s">
        <v>461</v>
      </c>
      <c r="E5282" s="222"/>
      <c r="F5282" s="270"/>
      <c r="G5282" s="256"/>
      <c r="H5282" s="256"/>
      <c r="I5282" s="225" t="n">
        <f aca="false">F5282+G5282+H5282</f>
        <v>0</v>
      </c>
      <c r="J5282" s="691" t="str">
        <f aca="false">(IF($E5282&lt;&gt;0,$J$2,IF($I5282&lt;&gt;0,$J$2,"")))</f>
        <v/>
      </c>
      <c r="K5282" s="218"/>
      <c r="L5282" s="700"/>
      <c r="M5282" s="701"/>
      <c r="N5282" s="371" t="n">
        <f aca="false">I5282</f>
        <v>0</v>
      </c>
      <c r="O5282" s="702" t="n">
        <f aca="false">L5282+M5282-N5282</f>
        <v>0</v>
      </c>
      <c r="P5282" s="218"/>
      <c r="Q5282" s="700"/>
      <c r="R5282" s="701"/>
      <c r="S5282" s="371" t="n">
        <f aca="false">+IF(+(L5282+M5282)&gt;=I5282,+M5282,+(+I5282-L5282))</f>
        <v>0</v>
      </c>
      <c r="T5282" s="371" t="n">
        <f aca="false">Q5282+R5282-S5282</f>
        <v>0</v>
      </c>
      <c r="U5282" s="701"/>
      <c r="V5282" s="701"/>
      <c r="W5282" s="259"/>
      <c r="X5282" s="373" t="n">
        <f aca="false">T5282-U5282-V5282-W5282</f>
        <v>0</v>
      </c>
    </row>
    <row r="5283" customFormat="false" ht="19.5" hidden="true" customHeight="false" outlineLevel="0" collapsed="false">
      <c r="A5283" s="281" t="n">
        <v>385</v>
      </c>
      <c r="B5283" s="419"/>
      <c r="C5283" s="220" t="n">
        <v>4214</v>
      </c>
      <c r="D5283" s="226" t="s">
        <v>462</v>
      </c>
      <c r="E5283" s="222"/>
      <c r="F5283" s="270"/>
      <c r="G5283" s="256"/>
      <c r="H5283" s="256"/>
      <c r="I5283" s="225" t="n">
        <f aca="false">F5283+G5283+H5283</f>
        <v>0</v>
      </c>
      <c r="J5283" s="691" t="str">
        <f aca="false">(IF($E5283&lt;&gt;0,$J$2,IF($I5283&lt;&gt;0,$J$2,"")))</f>
        <v/>
      </c>
      <c r="K5283" s="218"/>
      <c r="L5283" s="700"/>
      <c r="M5283" s="701"/>
      <c r="N5283" s="371" t="n">
        <f aca="false">I5283</f>
        <v>0</v>
      </c>
      <c r="O5283" s="702" t="n">
        <f aca="false">L5283+M5283-N5283</f>
        <v>0</v>
      </c>
      <c r="P5283" s="218"/>
      <c r="Q5283" s="700"/>
      <c r="R5283" s="701"/>
      <c r="S5283" s="371" t="n">
        <f aca="false">+IF(+(L5283+M5283)&gt;=I5283,+M5283,+(+I5283-L5283))</f>
        <v>0</v>
      </c>
      <c r="T5283" s="371" t="n">
        <f aca="false">Q5283+R5283-S5283</f>
        <v>0</v>
      </c>
      <c r="U5283" s="701"/>
      <c r="V5283" s="701"/>
      <c r="W5283" s="259"/>
      <c r="X5283" s="373" t="n">
        <f aca="false">T5283-U5283-V5283-W5283</f>
        <v>0</v>
      </c>
    </row>
    <row r="5284" customFormat="false" ht="19.5" hidden="true" customHeight="false" outlineLevel="0" collapsed="false">
      <c r="A5284" s="281" t="n">
        <v>390</v>
      </c>
      <c r="B5284" s="419"/>
      <c r="C5284" s="220" t="n">
        <v>4217</v>
      </c>
      <c r="D5284" s="226" t="s">
        <v>463</v>
      </c>
      <c r="E5284" s="222"/>
      <c r="F5284" s="270"/>
      <c r="G5284" s="256"/>
      <c r="H5284" s="256"/>
      <c r="I5284" s="225" t="n">
        <f aca="false">F5284+G5284+H5284</f>
        <v>0</v>
      </c>
      <c r="J5284" s="691" t="str">
        <f aca="false">(IF($E5284&lt;&gt;0,$J$2,IF($I5284&lt;&gt;0,$J$2,"")))</f>
        <v/>
      </c>
      <c r="K5284" s="218"/>
      <c r="L5284" s="700"/>
      <c r="M5284" s="701"/>
      <c r="N5284" s="371" t="n">
        <f aca="false">I5284</f>
        <v>0</v>
      </c>
      <c r="O5284" s="702" t="n">
        <f aca="false">L5284+M5284-N5284</f>
        <v>0</v>
      </c>
      <c r="P5284" s="218"/>
      <c r="Q5284" s="700"/>
      <c r="R5284" s="701"/>
      <c r="S5284" s="371" t="n">
        <f aca="false">+IF(+(L5284+M5284)&gt;=I5284,+M5284,+(+I5284-L5284))</f>
        <v>0</v>
      </c>
      <c r="T5284" s="371" t="n">
        <f aca="false">Q5284+R5284-S5284</f>
        <v>0</v>
      </c>
      <c r="U5284" s="701"/>
      <c r="V5284" s="701"/>
      <c r="W5284" s="259"/>
      <c r="X5284" s="373" t="n">
        <f aca="false">T5284-U5284-V5284-W5284</f>
        <v>0</v>
      </c>
    </row>
    <row r="5285" customFormat="false" ht="19.5" hidden="true" customHeight="false" outlineLevel="0" collapsed="false">
      <c r="A5285" s="281" t="n">
        <v>395</v>
      </c>
      <c r="B5285" s="419"/>
      <c r="C5285" s="220" t="n">
        <v>4218</v>
      </c>
      <c r="D5285" s="257" t="s">
        <v>464</v>
      </c>
      <c r="E5285" s="222"/>
      <c r="F5285" s="270"/>
      <c r="G5285" s="256"/>
      <c r="H5285" s="256"/>
      <c r="I5285" s="225" t="n">
        <f aca="false">F5285+G5285+H5285</f>
        <v>0</v>
      </c>
      <c r="J5285" s="691" t="str">
        <f aca="false">(IF($E5285&lt;&gt;0,$J$2,IF($I5285&lt;&gt;0,$J$2,"")))</f>
        <v/>
      </c>
      <c r="K5285" s="218"/>
      <c r="L5285" s="700"/>
      <c r="M5285" s="701"/>
      <c r="N5285" s="371" t="n">
        <f aca="false">I5285</f>
        <v>0</v>
      </c>
      <c r="O5285" s="702" t="n">
        <f aca="false">L5285+M5285-N5285</f>
        <v>0</v>
      </c>
      <c r="P5285" s="218"/>
      <c r="Q5285" s="700"/>
      <c r="R5285" s="701"/>
      <c r="S5285" s="371" t="n">
        <f aca="false">+IF(+(L5285+M5285)&gt;=I5285,+M5285,+(+I5285-L5285))</f>
        <v>0</v>
      </c>
      <c r="T5285" s="371" t="n">
        <f aca="false">Q5285+R5285-S5285</f>
        <v>0</v>
      </c>
      <c r="U5285" s="701"/>
      <c r="V5285" s="701"/>
      <c r="W5285" s="259"/>
      <c r="X5285" s="373" t="n">
        <f aca="false">T5285-U5285-V5285-W5285</f>
        <v>0</v>
      </c>
    </row>
    <row r="5286" customFormat="false" ht="19.5" hidden="true" customHeight="false" outlineLevel="0" collapsed="false">
      <c r="A5286" s="267" t="n">
        <v>397</v>
      </c>
      <c r="B5286" s="419"/>
      <c r="C5286" s="220" t="n">
        <v>4219</v>
      </c>
      <c r="D5286" s="306" t="s">
        <v>465</v>
      </c>
      <c r="E5286" s="222"/>
      <c r="F5286" s="270"/>
      <c r="G5286" s="256"/>
      <c r="H5286" s="256"/>
      <c r="I5286" s="225" t="n">
        <f aca="false">F5286+G5286+H5286</f>
        <v>0</v>
      </c>
      <c r="J5286" s="691" t="str">
        <f aca="false">(IF($E5286&lt;&gt;0,$J$2,IF($I5286&lt;&gt;0,$J$2,"")))</f>
        <v/>
      </c>
      <c r="K5286" s="218"/>
      <c r="L5286" s="700"/>
      <c r="M5286" s="701"/>
      <c r="N5286" s="371" t="n">
        <f aca="false">I5286</f>
        <v>0</v>
      </c>
      <c r="O5286" s="702" t="n">
        <f aca="false">L5286+M5286-N5286</f>
        <v>0</v>
      </c>
      <c r="P5286" s="218"/>
      <c r="Q5286" s="700"/>
      <c r="R5286" s="701"/>
      <c r="S5286" s="371" t="n">
        <f aca="false">+IF(+(L5286+M5286)&gt;=I5286,+M5286,+(+I5286-L5286))</f>
        <v>0</v>
      </c>
      <c r="T5286" s="371" t="n">
        <f aca="false">Q5286+R5286-S5286</f>
        <v>0</v>
      </c>
      <c r="U5286" s="701"/>
      <c r="V5286" s="701"/>
      <c r="W5286" s="259"/>
      <c r="X5286" s="373" t="n">
        <f aca="false">T5286-U5286-V5286-W5286</f>
        <v>0</v>
      </c>
    </row>
    <row r="5287" customFormat="false" ht="19.5" hidden="true" customHeight="false" outlineLevel="0" collapsed="false">
      <c r="A5287" s="229" t="n">
        <v>398</v>
      </c>
      <c r="B5287" s="232" t="n">
        <v>4300</v>
      </c>
      <c r="C5287" s="398" t="s">
        <v>466</v>
      </c>
      <c r="D5287" s="398"/>
      <c r="E5287" s="248"/>
      <c r="F5287" s="249" t="n">
        <f aca="false">SUM(F5288:F5290)</f>
        <v>0</v>
      </c>
      <c r="G5287" s="250" t="n">
        <f aca="false">SUM(G5288:G5290)</f>
        <v>0</v>
      </c>
      <c r="H5287" s="250" t="n">
        <f aca="false">SUM(H5288:H5290)</f>
        <v>0</v>
      </c>
      <c r="I5287" s="250" t="n">
        <f aca="false">SUM(I5288:I5290)</f>
        <v>0</v>
      </c>
      <c r="J5287" s="691" t="str">
        <f aca="false">(IF($E5287&lt;&gt;0,$J$2,IF($I5287&lt;&gt;0,$J$2,"")))</f>
        <v/>
      </c>
      <c r="K5287" s="218"/>
      <c r="L5287" s="388" t="n">
        <f aca="false">SUM(L5288:L5290)</f>
        <v>0</v>
      </c>
      <c r="M5287" s="389" t="n">
        <f aca="false">SUM(M5288:M5290)</f>
        <v>0</v>
      </c>
      <c r="N5287" s="704" t="n">
        <f aca="false">SUM(N5288:N5290)</f>
        <v>0</v>
      </c>
      <c r="O5287" s="266" t="n">
        <f aca="false">SUM(O5288:O5290)</f>
        <v>0</v>
      </c>
      <c r="P5287" s="218"/>
      <c r="Q5287" s="388" t="n">
        <f aca="false">SUM(Q5288:Q5290)</f>
        <v>0</v>
      </c>
      <c r="R5287" s="389" t="n">
        <f aca="false">SUM(R5288:R5290)</f>
        <v>0</v>
      </c>
      <c r="S5287" s="389" t="n">
        <f aca="false">SUM(S5288:S5290)</f>
        <v>0</v>
      </c>
      <c r="T5287" s="389" t="n">
        <f aca="false">SUM(T5288:T5290)</f>
        <v>0</v>
      </c>
      <c r="U5287" s="389" t="n">
        <f aca="false">SUM(U5288:U5290)</f>
        <v>0</v>
      </c>
      <c r="V5287" s="389" t="n">
        <f aca="false">SUM(V5288:V5290)</f>
        <v>0</v>
      </c>
      <c r="W5287" s="266" t="n">
        <f aca="false">SUM(W5288:W5290)</f>
        <v>0</v>
      </c>
      <c r="X5287" s="373" t="n">
        <f aca="false">T5287-U5287-V5287-W5287</f>
        <v>0</v>
      </c>
    </row>
    <row r="5288" customFormat="false" ht="19.5" hidden="true" customHeight="false" outlineLevel="0" collapsed="false">
      <c r="A5288" s="229" t="n">
        <v>399</v>
      </c>
      <c r="B5288" s="419"/>
      <c r="C5288" s="255" t="n">
        <v>4301</v>
      </c>
      <c r="D5288" s="391" t="s">
        <v>467</v>
      </c>
      <c r="E5288" s="222"/>
      <c r="F5288" s="270"/>
      <c r="G5288" s="256"/>
      <c r="H5288" s="256"/>
      <c r="I5288" s="225" t="n">
        <f aca="false">F5288+G5288+H5288</f>
        <v>0</v>
      </c>
      <c r="J5288" s="691" t="str">
        <f aca="false">(IF($E5288&lt;&gt;0,$J$2,IF($I5288&lt;&gt;0,$J$2,"")))</f>
        <v/>
      </c>
      <c r="K5288" s="218"/>
      <c r="L5288" s="700"/>
      <c r="M5288" s="701"/>
      <c r="N5288" s="371" t="n">
        <f aca="false">I5288</f>
        <v>0</v>
      </c>
      <c r="O5288" s="702" t="n">
        <f aca="false">L5288+M5288-N5288</f>
        <v>0</v>
      </c>
      <c r="P5288" s="218"/>
      <c r="Q5288" s="700"/>
      <c r="R5288" s="701"/>
      <c r="S5288" s="371" t="n">
        <f aca="false">+IF(+(L5288+M5288)&gt;=I5288,+M5288,+(+I5288-L5288))</f>
        <v>0</v>
      </c>
      <c r="T5288" s="371" t="n">
        <f aca="false">Q5288+R5288-S5288</f>
        <v>0</v>
      </c>
      <c r="U5288" s="701"/>
      <c r="V5288" s="701"/>
      <c r="W5288" s="259"/>
      <c r="X5288" s="373" t="n">
        <f aca="false">T5288-U5288-V5288-W5288</f>
        <v>0</v>
      </c>
    </row>
    <row r="5289" customFormat="false" ht="19.5" hidden="true" customHeight="false" outlineLevel="0" collapsed="false">
      <c r="A5289" s="229" t="n">
        <v>400</v>
      </c>
      <c r="B5289" s="419"/>
      <c r="C5289" s="220" t="n">
        <v>4302</v>
      </c>
      <c r="D5289" s="226" t="s">
        <v>740</v>
      </c>
      <c r="E5289" s="222"/>
      <c r="F5289" s="270"/>
      <c r="G5289" s="256"/>
      <c r="H5289" s="256"/>
      <c r="I5289" s="225" t="n">
        <f aca="false">F5289+G5289+H5289</f>
        <v>0</v>
      </c>
      <c r="J5289" s="691" t="str">
        <f aca="false">(IF($E5289&lt;&gt;0,$J$2,IF($I5289&lt;&gt;0,$J$2,"")))</f>
        <v/>
      </c>
      <c r="K5289" s="218"/>
      <c r="L5289" s="700"/>
      <c r="M5289" s="701"/>
      <c r="N5289" s="371" t="n">
        <f aca="false">I5289</f>
        <v>0</v>
      </c>
      <c r="O5289" s="702" t="n">
        <f aca="false">L5289+M5289-N5289</f>
        <v>0</v>
      </c>
      <c r="P5289" s="218"/>
      <c r="Q5289" s="700"/>
      <c r="R5289" s="701"/>
      <c r="S5289" s="371" t="n">
        <f aca="false">+IF(+(L5289+M5289)&gt;=I5289,+M5289,+(+I5289-L5289))</f>
        <v>0</v>
      </c>
      <c r="T5289" s="371" t="n">
        <f aca="false">Q5289+R5289-S5289</f>
        <v>0</v>
      </c>
      <c r="U5289" s="701"/>
      <c r="V5289" s="701"/>
      <c r="W5289" s="259"/>
      <c r="X5289" s="373" t="n">
        <f aca="false">T5289-U5289-V5289-W5289</f>
        <v>0</v>
      </c>
    </row>
    <row r="5290" customFormat="false" ht="19.5" hidden="true" customHeight="false" outlineLevel="0" collapsed="false">
      <c r="A5290" s="229" t="n">
        <v>401</v>
      </c>
      <c r="B5290" s="419"/>
      <c r="C5290" s="244" t="n">
        <v>4309</v>
      </c>
      <c r="D5290" s="263" t="s">
        <v>469</v>
      </c>
      <c r="E5290" s="222"/>
      <c r="F5290" s="270"/>
      <c r="G5290" s="256"/>
      <c r="H5290" s="256"/>
      <c r="I5290" s="225" t="n">
        <f aca="false">F5290+G5290+H5290</f>
        <v>0</v>
      </c>
      <c r="J5290" s="691" t="str">
        <f aca="false">(IF($E5290&lt;&gt;0,$J$2,IF($I5290&lt;&gt;0,$J$2,"")))</f>
        <v/>
      </c>
      <c r="K5290" s="218"/>
      <c r="L5290" s="700"/>
      <c r="M5290" s="701"/>
      <c r="N5290" s="371" t="n">
        <f aca="false">I5290</f>
        <v>0</v>
      </c>
      <c r="O5290" s="702" t="n">
        <f aca="false">L5290+M5290-N5290</f>
        <v>0</v>
      </c>
      <c r="P5290" s="218"/>
      <c r="Q5290" s="700"/>
      <c r="R5290" s="701"/>
      <c r="S5290" s="371" t="n">
        <f aca="false">+IF(+(L5290+M5290)&gt;=I5290,+M5290,+(+I5290-L5290))</f>
        <v>0</v>
      </c>
      <c r="T5290" s="371" t="n">
        <f aca="false">Q5290+R5290-S5290</f>
        <v>0</v>
      </c>
      <c r="U5290" s="701"/>
      <c r="V5290" s="701"/>
      <c r="W5290" s="259"/>
      <c r="X5290" s="373" t="n">
        <f aca="false">T5290-U5290-V5290-W5290</f>
        <v>0</v>
      </c>
    </row>
    <row r="5291" customFormat="false" ht="19.5" hidden="true" customHeight="false" outlineLevel="0" collapsed="false">
      <c r="A5291" s="229" t="n">
        <v>402</v>
      </c>
      <c r="B5291" s="232" t="n">
        <v>4400</v>
      </c>
      <c r="C5291" s="420" t="s">
        <v>470</v>
      </c>
      <c r="D5291" s="420"/>
      <c r="E5291" s="248"/>
      <c r="F5291" s="546"/>
      <c r="G5291" s="269"/>
      <c r="H5291" s="269"/>
      <c r="I5291" s="225" t="n">
        <f aca="false">F5291+G5291+H5291</f>
        <v>0</v>
      </c>
      <c r="J5291" s="691" t="str">
        <f aca="false">(IF($E5291&lt;&gt;0,$J$2,IF($I5291&lt;&gt;0,$J$2,"")))</f>
        <v/>
      </c>
      <c r="K5291" s="218"/>
      <c r="L5291" s="705"/>
      <c r="M5291" s="706"/>
      <c r="N5291" s="389" t="n">
        <f aca="false">I5291</f>
        <v>0</v>
      </c>
      <c r="O5291" s="702" t="n">
        <f aca="false">L5291+M5291-N5291</f>
        <v>0</v>
      </c>
      <c r="P5291" s="218"/>
      <c r="Q5291" s="705"/>
      <c r="R5291" s="706"/>
      <c r="S5291" s="371" t="n">
        <f aca="false">+IF(+(L5291+M5291)&gt;=I5291,+M5291,+(+I5291-L5291))</f>
        <v>0</v>
      </c>
      <c r="T5291" s="371" t="n">
        <f aca="false">Q5291+R5291-S5291</f>
        <v>0</v>
      </c>
      <c r="U5291" s="706"/>
      <c r="V5291" s="706"/>
      <c r="W5291" s="259"/>
      <c r="X5291" s="373" t="n">
        <f aca="false">T5291-U5291-V5291-W5291</f>
        <v>0</v>
      </c>
    </row>
    <row r="5292" customFormat="false" ht="19.5" hidden="true" customHeight="false" outlineLevel="0" collapsed="false">
      <c r="A5292" s="417" t="n">
        <v>404</v>
      </c>
      <c r="B5292" s="232" t="n">
        <v>4500</v>
      </c>
      <c r="C5292" s="418" t="s">
        <v>471</v>
      </c>
      <c r="D5292" s="418"/>
      <c r="E5292" s="248"/>
      <c r="F5292" s="546"/>
      <c r="G5292" s="269"/>
      <c r="H5292" s="269"/>
      <c r="I5292" s="225" t="n">
        <f aca="false">F5292+G5292+H5292</f>
        <v>0</v>
      </c>
      <c r="J5292" s="691" t="str">
        <f aca="false">(IF($E5292&lt;&gt;0,$J$2,IF($I5292&lt;&gt;0,$J$2,"")))</f>
        <v/>
      </c>
      <c r="K5292" s="218"/>
      <c r="L5292" s="705"/>
      <c r="M5292" s="706"/>
      <c r="N5292" s="389" t="n">
        <f aca="false">I5292</f>
        <v>0</v>
      </c>
      <c r="O5292" s="702" t="n">
        <f aca="false">L5292+M5292-N5292</f>
        <v>0</v>
      </c>
      <c r="P5292" s="218"/>
      <c r="Q5292" s="705"/>
      <c r="R5292" s="706"/>
      <c r="S5292" s="371" t="n">
        <f aca="false">+IF(+(L5292+M5292)&gt;=I5292,+M5292,+(+I5292-L5292))</f>
        <v>0</v>
      </c>
      <c r="T5292" s="371" t="n">
        <f aca="false">Q5292+R5292-S5292</f>
        <v>0</v>
      </c>
      <c r="U5292" s="706"/>
      <c r="V5292" s="706"/>
      <c r="W5292" s="259"/>
      <c r="X5292" s="373" t="n">
        <f aca="false">T5292-U5292-V5292-W5292</f>
        <v>0</v>
      </c>
    </row>
    <row r="5293" customFormat="false" ht="19.5" hidden="true" customHeight="true" outlineLevel="0" collapsed="false">
      <c r="A5293" s="417" t="n">
        <v>404</v>
      </c>
      <c r="B5293" s="232" t="n">
        <v>4600</v>
      </c>
      <c r="C5293" s="402" t="s">
        <v>472</v>
      </c>
      <c r="D5293" s="402"/>
      <c r="E5293" s="248"/>
      <c r="F5293" s="546"/>
      <c r="G5293" s="269"/>
      <c r="H5293" s="269"/>
      <c r="I5293" s="225" t="n">
        <f aca="false">F5293+G5293+H5293</f>
        <v>0</v>
      </c>
      <c r="J5293" s="691" t="str">
        <f aca="false">(IF($E5293&lt;&gt;0,$J$2,IF($I5293&lt;&gt;0,$J$2,"")))</f>
        <v/>
      </c>
      <c r="K5293" s="218"/>
      <c r="L5293" s="705"/>
      <c r="M5293" s="706"/>
      <c r="N5293" s="389" t="n">
        <f aca="false">I5293</f>
        <v>0</v>
      </c>
      <c r="O5293" s="702" t="n">
        <f aca="false">L5293+M5293-N5293</f>
        <v>0</v>
      </c>
      <c r="P5293" s="218"/>
      <c r="Q5293" s="705"/>
      <c r="R5293" s="706"/>
      <c r="S5293" s="371" t="n">
        <f aca="false">+IF(+(L5293+M5293)&gt;=I5293,+M5293,+(+I5293-L5293))</f>
        <v>0</v>
      </c>
      <c r="T5293" s="371" t="n">
        <f aca="false">Q5293+R5293-S5293</f>
        <v>0</v>
      </c>
      <c r="U5293" s="706"/>
      <c r="V5293" s="706"/>
      <c r="W5293" s="259"/>
      <c r="X5293" s="373" t="n">
        <f aca="false">T5293-U5293-V5293-W5293</f>
        <v>0</v>
      </c>
    </row>
    <row r="5294" customFormat="false" ht="19.5" hidden="true" customHeight="false" outlineLevel="0" collapsed="false">
      <c r="A5294" s="280" t="n">
        <v>440</v>
      </c>
      <c r="B5294" s="232" t="n">
        <v>4900</v>
      </c>
      <c r="C5294" s="404" t="s">
        <v>473</v>
      </c>
      <c r="D5294" s="404"/>
      <c r="E5294" s="248"/>
      <c r="F5294" s="249" t="n">
        <f aca="false">+F5295+F5296</f>
        <v>0</v>
      </c>
      <c r="G5294" s="250" t="n">
        <f aca="false">+G5295+G5296</f>
        <v>0</v>
      </c>
      <c r="H5294" s="250" t="n">
        <f aca="false">+H5295+H5296</f>
        <v>0</v>
      </c>
      <c r="I5294" s="250" t="n">
        <f aca="false">+I5295+I5296</f>
        <v>0</v>
      </c>
      <c r="J5294" s="691" t="str">
        <f aca="false">(IF($E5294&lt;&gt;0,$J$2,IF($I5294&lt;&gt;0,$J$2,"")))</f>
        <v/>
      </c>
      <c r="K5294" s="218"/>
      <c r="L5294" s="390"/>
      <c r="M5294" s="412"/>
      <c r="N5294" s="412"/>
      <c r="O5294" s="260"/>
      <c r="P5294" s="218"/>
      <c r="Q5294" s="390"/>
      <c r="R5294" s="412"/>
      <c r="S5294" s="412"/>
      <c r="T5294" s="412"/>
      <c r="U5294" s="412"/>
      <c r="V5294" s="412"/>
      <c r="W5294" s="260"/>
      <c r="X5294" s="373" t="n">
        <f aca="false">T5294-U5294-V5294-W5294</f>
        <v>0</v>
      </c>
    </row>
    <row r="5295" customFormat="false" ht="19.5" hidden="true" customHeight="false" outlineLevel="0" collapsed="false">
      <c r="A5295" s="280" t="n">
        <v>450</v>
      </c>
      <c r="B5295" s="419"/>
      <c r="C5295" s="255" t="n">
        <v>4901</v>
      </c>
      <c r="D5295" s="421" t="s">
        <v>474</v>
      </c>
      <c r="E5295" s="222"/>
      <c r="F5295" s="270"/>
      <c r="G5295" s="256"/>
      <c r="H5295" s="256"/>
      <c r="I5295" s="225" t="n">
        <f aca="false">F5295+G5295+H5295</f>
        <v>0</v>
      </c>
      <c r="J5295" s="691" t="str">
        <f aca="false">(IF($E5295&lt;&gt;0,$J$2,IF($I5295&lt;&gt;0,$J$2,"")))</f>
        <v/>
      </c>
      <c r="K5295" s="218"/>
      <c r="L5295" s="372"/>
      <c r="M5295" s="400"/>
      <c r="N5295" s="400"/>
      <c r="O5295" s="703"/>
      <c r="P5295" s="218"/>
      <c r="Q5295" s="372"/>
      <c r="R5295" s="400"/>
      <c r="S5295" s="400"/>
      <c r="T5295" s="400"/>
      <c r="U5295" s="400"/>
      <c r="V5295" s="400"/>
      <c r="W5295" s="703"/>
      <c r="X5295" s="373" t="n">
        <f aca="false">T5295-U5295-V5295-W5295</f>
        <v>0</v>
      </c>
    </row>
    <row r="5296" customFormat="false" ht="19.5" hidden="true" customHeight="false" outlineLevel="0" collapsed="false">
      <c r="A5296" s="280" t="n">
        <v>495</v>
      </c>
      <c r="B5296" s="419"/>
      <c r="C5296" s="244" t="n">
        <v>4902</v>
      </c>
      <c r="D5296" s="263" t="s">
        <v>475</v>
      </c>
      <c r="E5296" s="222"/>
      <c r="F5296" s="270"/>
      <c r="G5296" s="256"/>
      <c r="H5296" s="256"/>
      <c r="I5296" s="225" t="n">
        <f aca="false">F5296+G5296+H5296</f>
        <v>0</v>
      </c>
      <c r="J5296" s="691" t="str">
        <f aca="false">(IF($E5296&lt;&gt;0,$J$2,IF($I5296&lt;&gt;0,$J$2,"")))</f>
        <v/>
      </c>
      <c r="K5296" s="218"/>
      <c r="L5296" s="372"/>
      <c r="M5296" s="400"/>
      <c r="N5296" s="400"/>
      <c r="O5296" s="703"/>
      <c r="P5296" s="218"/>
      <c r="Q5296" s="372"/>
      <c r="R5296" s="400"/>
      <c r="S5296" s="400"/>
      <c r="T5296" s="400"/>
      <c r="U5296" s="400"/>
      <c r="V5296" s="400"/>
      <c r="W5296" s="703"/>
      <c r="X5296" s="373" t="n">
        <f aca="false">T5296-U5296-V5296-W5296</f>
        <v>0</v>
      </c>
    </row>
    <row r="5297" customFormat="false" ht="19.5" hidden="true" customHeight="false" outlineLevel="0" collapsed="false">
      <c r="A5297" s="281" t="n">
        <v>500</v>
      </c>
      <c r="B5297" s="422" t="n">
        <v>5100</v>
      </c>
      <c r="C5297" s="423" t="s">
        <v>476</v>
      </c>
      <c r="D5297" s="423"/>
      <c r="E5297" s="709"/>
      <c r="F5297" s="710"/>
      <c r="G5297" s="711"/>
      <c r="H5297" s="711"/>
      <c r="I5297" s="225" t="n">
        <f aca="false">F5297+G5297+H5297</f>
        <v>0</v>
      </c>
      <c r="J5297" s="691" t="str">
        <f aca="false">(IF($E5297&lt;&gt;0,$J$2,IF($I5297&lt;&gt;0,$J$2,"")))</f>
        <v/>
      </c>
      <c r="K5297" s="218"/>
      <c r="L5297" s="712"/>
      <c r="M5297" s="713"/>
      <c r="N5297" s="425" t="n">
        <f aca="false">I5297</f>
        <v>0</v>
      </c>
      <c r="O5297" s="702" t="n">
        <f aca="false">L5297+M5297-N5297</f>
        <v>0</v>
      </c>
      <c r="P5297" s="218"/>
      <c r="Q5297" s="712"/>
      <c r="R5297" s="713"/>
      <c r="S5297" s="371" t="n">
        <f aca="false">+IF(+(L5297+M5297)&gt;=I5297,+M5297,+(+I5297-L5297))</f>
        <v>0</v>
      </c>
      <c r="T5297" s="371" t="n">
        <f aca="false">Q5297+R5297-S5297</f>
        <v>0</v>
      </c>
      <c r="U5297" s="713"/>
      <c r="V5297" s="713"/>
      <c r="W5297" s="259"/>
      <c r="X5297" s="373" t="n">
        <f aca="false">T5297-U5297-V5297-W5297</f>
        <v>0</v>
      </c>
    </row>
    <row r="5298" customFormat="false" ht="19.5" hidden="true" customHeight="false" outlineLevel="0" collapsed="false">
      <c r="A5298" s="281" t="n">
        <v>505</v>
      </c>
      <c r="B5298" s="422" t="n">
        <v>5200</v>
      </c>
      <c r="C5298" s="427" t="s">
        <v>477</v>
      </c>
      <c r="D5298" s="427"/>
      <c r="E5298" s="709"/>
      <c r="F5298" s="714" t="n">
        <f aca="false">SUM(F5299:F5305)</f>
        <v>0</v>
      </c>
      <c r="G5298" s="715" t="n">
        <f aca="false">SUM(G5299:G5305)</f>
        <v>0</v>
      </c>
      <c r="H5298" s="715" t="n">
        <f aca="false">SUM(H5299:H5305)</f>
        <v>0</v>
      </c>
      <c r="I5298" s="715" t="n">
        <f aca="false">SUM(I5299:I5305)</f>
        <v>0</v>
      </c>
      <c r="J5298" s="691" t="str">
        <f aca="false">(IF($E5298&lt;&gt;0,$J$2,IF($I5298&lt;&gt;0,$J$2,"")))</f>
        <v/>
      </c>
      <c r="K5298" s="218"/>
      <c r="L5298" s="424" t="n">
        <f aca="false">SUM(L5299:L5305)</f>
        <v>0</v>
      </c>
      <c r="M5298" s="425" t="n">
        <f aca="false">SUM(M5299:M5305)</f>
        <v>0</v>
      </c>
      <c r="N5298" s="716" t="n">
        <f aca="false">SUM(N5299:N5305)</f>
        <v>0</v>
      </c>
      <c r="O5298" s="717" t="n">
        <f aca="false">SUM(O5299:O5305)</f>
        <v>0</v>
      </c>
      <c r="P5298" s="218"/>
      <c r="Q5298" s="424" t="n">
        <f aca="false">SUM(Q5299:Q5305)</f>
        <v>0</v>
      </c>
      <c r="R5298" s="425" t="n">
        <f aca="false">SUM(R5299:R5305)</f>
        <v>0</v>
      </c>
      <c r="S5298" s="425" t="n">
        <f aca="false">SUM(S5299:S5305)</f>
        <v>0</v>
      </c>
      <c r="T5298" s="425" t="n">
        <f aca="false">SUM(T5299:T5305)</f>
        <v>0</v>
      </c>
      <c r="U5298" s="425" t="n">
        <f aca="false">SUM(U5299:U5305)</f>
        <v>0</v>
      </c>
      <c r="V5298" s="425" t="n">
        <f aca="false">SUM(V5299:V5305)</f>
        <v>0</v>
      </c>
      <c r="W5298" s="717" t="n">
        <f aca="false">SUM(W5299:W5305)</f>
        <v>0</v>
      </c>
      <c r="X5298" s="373" t="n">
        <f aca="false">T5298-U5298-V5298-W5298</f>
        <v>0</v>
      </c>
    </row>
    <row r="5299" customFormat="false" ht="19.5" hidden="true" customHeight="false" outlineLevel="0" collapsed="false">
      <c r="A5299" s="281" t="n">
        <v>510</v>
      </c>
      <c r="B5299" s="428"/>
      <c r="C5299" s="429" t="n">
        <v>5201</v>
      </c>
      <c r="D5299" s="430" t="s">
        <v>478</v>
      </c>
      <c r="E5299" s="718"/>
      <c r="F5299" s="719"/>
      <c r="G5299" s="720"/>
      <c r="H5299" s="720"/>
      <c r="I5299" s="225" t="n">
        <f aca="false">F5299+G5299+H5299</f>
        <v>0</v>
      </c>
      <c r="J5299" s="691" t="str">
        <f aca="false">(IF($E5299&lt;&gt;0,$J$2,IF($I5299&lt;&gt;0,$J$2,"")))</f>
        <v/>
      </c>
      <c r="K5299" s="218"/>
      <c r="L5299" s="721"/>
      <c r="M5299" s="722"/>
      <c r="N5299" s="432" t="n">
        <f aca="false">I5299</f>
        <v>0</v>
      </c>
      <c r="O5299" s="702" t="n">
        <f aca="false">L5299+M5299-N5299</f>
        <v>0</v>
      </c>
      <c r="P5299" s="218"/>
      <c r="Q5299" s="721"/>
      <c r="R5299" s="722"/>
      <c r="S5299" s="371" t="n">
        <f aca="false">+IF(+(L5299+M5299)&gt;=I5299,+M5299,+(+I5299-L5299))</f>
        <v>0</v>
      </c>
      <c r="T5299" s="371" t="n">
        <f aca="false">Q5299+R5299-S5299</f>
        <v>0</v>
      </c>
      <c r="U5299" s="722"/>
      <c r="V5299" s="722"/>
      <c r="W5299" s="259"/>
      <c r="X5299" s="373" t="n">
        <f aca="false">T5299-U5299-V5299-W5299</f>
        <v>0</v>
      </c>
    </row>
    <row r="5300" customFormat="false" ht="19.5" hidden="true" customHeight="false" outlineLevel="0" collapsed="false">
      <c r="A5300" s="281" t="n">
        <v>515</v>
      </c>
      <c r="B5300" s="428"/>
      <c r="C5300" s="434" t="n">
        <v>5202</v>
      </c>
      <c r="D5300" s="435" t="s">
        <v>479</v>
      </c>
      <c r="E5300" s="718"/>
      <c r="F5300" s="719"/>
      <c r="G5300" s="720"/>
      <c r="H5300" s="720"/>
      <c r="I5300" s="225" t="n">
        <f aca="false">F5300+G5300+H5300</f>
        <v>0</v>
      </c>
      <c r="J5300" s="691" t="str">
        <f aca="false">(IF($E5300&lt;&gt;0,$J$2,IF($I5300&lt;&gt;0,$J$2,"")))</f>
        <v/>
      </c>
      <c r="K5300" s="218"/>
      <c r="L5300" s="721"/>
      <c r="M5300" s="722"/>
      <c r="N5300" s="432" t="n">
        <f aca="false">I5300</f>
        <v>0</v>
      </c>
      <c r="O5300" s="702" t="n">
        <f aca="false">L5300+M5300-N5300</f>
        <v>0</v>
      </c>
      <c r="P5300" s="218"/>
      <c r="Q5300" s="721"/>
      <c r="R5300" s="722"/>
      <c r="S5300" s="371" t="n">
        <f aca="false">+IF(+(L5300+M5300)&gt;=I5300,+M5300,+(+I5300-L5300))</f>
        <v>0</v>
      </c>
      <c r="T5300" s="371" t="n">
        <f aca="false">Q5300+R5300-S5300</f>
        <v>0</v>
      </c>
      <c r="U5300" s="722"/>
      <c r="V5300" s="722"/>
      <c r="W5300" s="259"/>
      <c r="X5300" s="373" t="n">
        <f aca="false">T5300-U5300-V5300-W5300</f>
        <v>0</v>
      </c>
    </row>
    <row r="5301" customFormat="false" ht="19.5" hidden="true" customHeight="false" outlineLevel="0" collapsed="false">
      <c r="A5301" s="281" t="n">
        <v>520</v>
      </c>
      <c r="B5301" s="428"/>
      <c r="C5301" s="434" t="n">
        <v>5203</v>
      </c>
      <c r="D5301" s="435" t="s">
        <v>480</v>
      </c>
      <c r="E5301" s="718"/>
      <c r="F5301" s="719"/>
      <c r="G5301" s="720"/>
      <c r="H5301" s="720"/>
      <c r="I5301" s="225" t="n">
        <f aca="false">F5301+G5301+H5301</f>
        <v>0</v>
      </c>
      <c r="J5301" s="691" t="str">
        <f aca="false">(IF($E5301&lt;&gt;0,$J$2,IF($I5301&lt;&gt;0,$J$2,"")))</f>
        <v/>
      </c>
      <c r="K5301" s="218"/>
      <c r="L5301" s="721"/>
      <c r="M5301" s="722"/>
      <c r="N5301" s="432" t="n">
        <f aca="false">I5301</f>
        <v>0</v>
      </c>
      <c r="O5301" s="702" t="n">
        <f aca="false">L5301+M5301-N5301</f>
        <v>0</v>
      </c>
      <c r="P5301" s="218"/>
      <c r="Q5301" s="721"/>
      <c r="R5301" s="722"/>
      <c r="S5301" s="371" t="n">
        <f aca="false">+IF(+(L5301+M5301)&gt;=I5301,+M5301,+(+I5301-L5301))</f>
        <v>0</v>
      </c>
      <c r="T5301" s="371" t="n">
        <f aca="false">Q5301+R5301-S5301</f>
        <v>0</v>
      </c>
      <c r="U5301" s="722"/>
      <c r="V5301" s="722"/>
      <c r="W5301" s="259"/>
      <c r="X5301" s="373" t="n">
        <f aca="false">T5301-U5301-V5301-W5301</f>
        <v>0</v>
      </c>
    </row>
    <row r="5302" customFormat="false" ht="19.5" hidden="true" customHeight="false" outlineLevel="0" collapsed="false">
      <c r="A5302" s="281" t="n">
        <v>525</v>
      </c>
      <c r="B5302" s="428"/>
      <c r="C5302" s="434" t="n">
        <v>5204</v>
      </c>
      <c r="D5302" s="435" t="s">
        <v>481</v>
      </c>
      <c r="E5302" s="718"/>
      <c r="F5302" s="719"/>
      <c r="G5302" s="720"/>
      <c r="H5302" s="720"/>
      <c r="I5302" s="225" t="n">
        <f aca="false">F5302+G5302+H5302</f>
        <v>0</v>
      </c>
      <c r="J5302" s="691" t="str">
        <f aca="false">(IF($E5302&lt;&gt;0,$J$2,IF($I5302&lt;&gt;0,$J$2,"")))</f>
        <v/>
      </c>
      <c r="K5302" s="218"/>
      <c r="L5302" s="721"/>
      <c r="M5302" s="722"/>
      <c r="N5302" s="432" t="n">
        <f aca="false">I5302</f>
        <v>0</v>
      </c>
      <c r="O5302" s="702" t="n">
        <f aca="false">L5302+M5302-N5302</f>
        <v>0</v>
      </c>
      <c r="P5302" s="218"/>
      <c r="Q5302" s="721"/>
      <c r="R5302" s="722"/>
      <c r="S5302" s="371" t="n">
        <f aca="false">+IF(+(L5302+M5302)&gt;=I5302,+M5302,+(+I5302-L5302))</f>
        <v>0</v>
      </c>
      <c r="T5302" s="371" t="n">
        <f aca="false">Q5302+R5302-S5302</f>
        <v>0</v>
      </c>
      <c r="U5302" s="722"/>
      <c r="V5302" s="722"/>
      <c r="W5302" s="259"/>
      <c r="X5302" s="373" t="n">
        <f aca="false">T5302-U5302-V5302-W5302</f>
        <v>0</v>
      </c>
    </row>
    <row r="5303" customFormat="false" ht="19.5" hidden="true" customHeight="false" outlineLevel="0" collapsed="false">
      <c r="A5303" s="280" t="n">
        <v>635</v>
      </c>
      <c r="B5303" s="428"/>
      <c r="C5303" s="434" t="n">
        <v>5205</v>
      </c>
      <c r="D5303" s="435" t="s">
        <v>482</v>
      </c>
      <c r="E5303" s="718"/>
      <c r="F5303" s="719"/>
      <c r="G5303" s="720"/>
      <c r="H5303" s="720"/>
      <c r="I5303" s="225" t="n">
        <f aca="false">F5303+G5303+H5303</f>
        <v>0</v>
      </c>
      <c r="J5303" s="691" t="str">
        <f aca="false">(IF($E5303&lt;&gt;0,$J$2,IF($I5303&lt;&gt;0,$J$2,"")))</f>
        <v/>
      </c>
      <c r="K5303" s="218"/>
      <c r="L5303" s="721"/>
      <c r="M5303" s="722"/>
      <c r="N5303" s="432" t="n">
        <f aca="false">I5303</f>
        <v>0</v>
      </c>
      <c r="O5303" s="702" t="n">
        <f aca="false">L5303+M5303-N5303</f>
        <v>0</v>
      </c>
      <c r="P5303" s="218"/>
      <c r="Q5303" s="721"/>
      <c r="R5303" s="722"/>
      <c r="S5303" s="371" t="n">
        <f aca="false">+IF(+(L5303+M5303)&gt;=I5303,+M5303,+(+I5303-L5303))</f>
        <v>0</v>
      </c>
      <c r="T5303" s="371" t="n">
        <f aca="false">Q5303+R5303-S5303</f>
        <v>0</v>
      </c>
      <c r="U5303" s="722"/>
      <c r="V5303" s="722"/>
      <c r="W5303" s="259"/>
      <c r="X5303" s="373" t="n">
        <f aca="false">T5303-U5303-V5303-W5303</f>
        <v>0</v>
      </c>
    </row>
    <row r="5304" customFormat="false" ht="19.5" hidden="true" customHeight="false" outlineLevel="0" collapsed="false">
      <c r="A5304" s="281" t="n">
        <v>640</v>
      </c>
      <c r="B5304" s="428"/>
      <c r="C5304" s="434" t="n">
        <v>5206</v>
      </c>
      <c r="D5304" s="435" t="s">
        <v>483</v>
      </c>
      <c r="E5304" s="718"/>
      <c r="F5304" s="719"/>
      <c r="G5304" s="720"/>
      <c r="H5304" s="720"/>
      <c r="I5304" s="225" t="n">
        <f aca="false">F5304+G5304+H5304</f>
        <v>0</v>
      </c>
      <c r="J5304" s="691" t="str">
        <f aca="false">(IF($E5304&lt;&gt;0,$J$2,IF($I5304&lt;&gt;0,$J$2,"")))</f>
        <v/>
      </c>
      <c r="K5304" s="218"/>
      <c r="L5304" s="721"/>
      <c r="M5304" s="722"/>
      <c r="N5304" s="432" t="n">
        <f aca="false">I5304</f>
        <v>0</v>
      </c>
      <c r="O5304" s="702" t="n">
        <f aca="false">L5304+M5304-N5304</f>
        <v>0</v>
      </c>
      <c r="P5304" s="218"/>
      <c r="Q5304" s="721"/>
      <c r="R5304" s="722"/>
      <c r="S5304" s="371" t="n">
        <f aca="false">+IF(+(L5304+M5304)&gt;=I5304,+M5304,+(+I5304-L5304))</f>
        <v>0</v>
      </c>
      <c r="T5304" s="371" t="n">
        <f aca="false">Q5304+R5304-S5304</f>
        <v>0</v>
      </c>
      <c r="U5304" s="722"/>
      <c r="V5304" s="722"/>
      <c r="W5304" s="259"/>
      <c r="X5304" s="373" t="n">
        <f aca="false">T5304-U5304-V5304-W5304</f>
        <v>0</v>
      </c>
    </row>
    <row r="5305" customFormat="false" ht="19.5" hidden="true" customHeight="false" outlineLevel="0" collapsed="false">
      <c r="A5305" s="281" t="n">
        <v>645</v>
      </c>
      <c r="B5305" s="428"/>
      <c r="C5305" s="436" t="n">
        <v>5219</v>
      </c>
      <c r="D5305" s="437" t="s">
        <v>484</v>
      </c>
      <c r="E5305" s="718"/>
      <c r="F5305" s="719"/>
      <c r="G5305" s="720"/>
      <c r="H5305" s="720"/>
      <c r="I5305" s="225" t="n">
        <f aca="false">F5305+G5305+H5305</f>
        <v>0</v>
      </c>
      <c r="J5305" s="691" t="str">
        <f aca="false">(IF($E5305&lt;&gt;0,$J$2,IF($I5305&lt;&gt;0,$J$2,"")))</f>
        <v/>
      </c>
      <c r="K5305" s="218"/>
      <c r="L5305" s="721"/>
      <c r="M5305" s="722"/>
      <c r="N5305" s="432" t="n">
        <f aca="false">I5305</f>
        <v>0</v>
      </c>
      <c r="O5305" s="702" t="n">
        <f aca="false">L5305+M5305-N5305</f>
        <v>0</v>
      </c>
      <c r="P5305" s="218"/>
      <c r="Q5305" s="721"/>
      <c r="R5305" s="722"/>
      <c r="S5305" s="371" t="n">
        <f aca="false">+IF(+(L5305+M5305)&gt;=I5305,+M5305,+(+I5305-L5305))</f>
        <v>0</v>
      </c>
      <c r="T5305" s="371" t="n">
        <f aca="false">Q5305+R5305-S5305</f>
        <v>0</v>
      </c>
      <c r="U5305" s="722"/>
      <c r="V5305" s="722"/>
      <c r="W5305" s="259"/>
      <c r="X5305" s="373" t="n">
        <f aca="false">T5305-U5305-V5305-W5305</f>
        <v>0</v>
      </c>
    </row>
    <row r="5306" customFormat="false" ht="19.5" hidden="true" customHeight="false" outlineLevel="0" collapsed="false">
      <c r="A5306" s="281" t="n">
        <v>650</v>
      </c>
      <c r="B5306" s="422" t="n">
        <v>5300</v>
      </c>
      <c r="C5306" s="438" t="s">
        <v>485</v>
      </c>
      <c r="D5306" s="438"/>
      <c r="E5306" s="709"/>
      <c r="F5306" s="714" t="n">
        <f aca="false">SUM(F5307:F5308)</f>
        <v>0</v>
      </c>
      <c r="G5306" s="715" t="n">
        <f aca="false">SUM(G5307:G5308)</f>
        <v>0</v>
      </c>
      <c r="H5306" s="715" t="n">
        <f aca="false">SUM(H5307:H5308)</f>
        <v>0</v>
      </c>
      <c r="I5306" s="715" t="n">
        <f aca="false">SUM(I5307:I5308)</f>
        <v>0</v>
      </c>
      <c r="J5306" s="691" t="str">
        <f aca="false">(IF($E5306&lt;&gt;0,$J$2,IF($I5306&lt;&gt;0,$J$2,"")))</f>
        <v/>
      </c>
      <c r="K5306" s="218"/>
      <c r="L5306" s="424" t="n">
        <f aca="false">SUM(L5307:L5308)</f>
        <v>0</v>
      </c>
      <c r="M5306" s="425" t="n">
        <f aca="false">SUM(M5307:M5308)</f>
        <v>0</v>
      </c>
      <c r="N5306" s="716" t="n">
        <f aca="false">SUM(N5307:N5308)</f>
        <v>0</v>
      </c>
      <c r="O5306" s="717" t="n">
        <f aca="false">SUM(O5307:O5308)</f>
        <v>0</v>
      </c>
      <c r="P5306" s="218"/>
      <c r="Q5306" s="424" t="n">
        <f aca="false">SUM(Q5307:Q5308)</f>
        <v>0</v>
      </c>
      <c r="R5306" s="425" t="n">
        <f aca="false">SUM(R5307:R5308)</f>
        <v>0</v>
      </c>
      <c r="S5306" s="425" t="n">
        <f aca="false">SUM(S5307:S5308)</f>
        <v>0</v>
      </c>
      <c r="T5306" s="425" t="n">
        <f aca="false">SUM(T5307:T5308)</f>
        <v>0</v>
      </c>
      <c r="U5306" s="425" t="n">
        <f aca="false">SUM(U5307:U5308)</f>
        <v>0</v>
      </c>
      <c r="V5306" s="425" t="n">
        <f aca="false">SUM(V5307:V5308)</f>
        <v>0</v>
      </c>
      <c r="W5306" s="717" t="n">
        <f aca="false">SUM(W5307:W5308)</f>
        <v>0</v>
      </c>
      <c r="X5306" s="373" t="n">
        <f aca="false">T5306-U5306-V5306-W5306</f>
        <v>0</v>
      </c>
    </row>
    <row r="5307" customFormat="false" ht="19.5" hidden="true" customHeight="false" outlineLevel="0" collapsed="false">
      <c r="A5307" s="280" t="n">
        <v>655</v>
      </c>
      <c r="B5307" s="428"/>
      <c r="C5307" s="429" t="n">
        <v>5301</v>
      </c>
      <c r="D5307" s="430" t="s">
        <v>741</v>
      </c>
      <c r="E5307" s="718"/>
      <c r="F5307" s="719"/>
      <c r="G5307" s="720"/>
      <c r="H5307" s="720"/>
      <c r="I5307" s="225" t="n">
        <f aca="false">F5307+G5307+H5307</f>
        <v>0</v>
      </c>
      <c r="J5307" s="691" t="str">
        <f aca="false">(IF($E5307&lt;&gt;0,$J$2,IF($I5307&lt;&gt;0,$J$2,"")))</f>
        <v/>
      </c>
      <c r="K5307" s="218"/>
      <c r="L5307" s="721"/>
      <c r="M5307" s="722"/>
      <c r="N5307" s="432" t="n">
        <f aca="false">I5307</f>
        <v>0</v>
      </c>
      <c r="O5307" s="702" t="n">
        <f aca="false">L5307+M5307-N5307</f>
        <v>0</v>
      </c>
      <c r="P5307" s="218"/>
      <c r="Q5307" s="721"/>
      <c r="R5307" s="722"/>
      <c r="S5307" s="371" t="n">
        <f aca="false">+IF(+(L5307+M5307)&gt;=I5307,+M5307,+(+I5307-L5307))</f>
        <v>0</v>
      </c>
      <c r="T5307" s="371" t="n">
        <f aca="false">Q5307+R5307-S5307</f>
        <v>0</v>
      </c>
      <c r="U5307" s="722"/>
      <c r="V5307" s="722"/>
      <c r="W5307" s="259"/>
      <c r="X5307" s="373" t="n">
        <f aca="false">T5307-U5307-V5307-W5307</f>
        <v>0</v>
      </c>
    </row>
    <row r="5308" customFormat="false" ht="19.5" hidden="true" customHeight="false" outlineLevel="0" collapsed="false">
      <c r="A5308" s="280" t="n">
        <v>665</v>
      </c>
      <c r="B5308" s="428"/>
      <c r="C5308" s="436" t="n">
        <v>5309</v>
      </c>
      <c r="D5308" s="437" t="s">
        <v>487</v>
      </c>
      <c r="E5308" s="718"/>
      <c r="F5308" s="719"/>
      <c r="G5308" s="720"/>
      <c r="H5308" s="720"/>
      <c r="I5308" s="225" t="n">
        <f aca="false">F5308+G5308+H5308</f>
        <v>0</v>
      </c>
      <c r="J5308" s="691" t="str">
        <f aca="false">(IF($E5308&lt;&gt;0,$J$2,IF($I5308&lt;&gt;0,$J$2,"")))</f>
        <v/>
      </c>
      <c r="K5308" s="218"/>
      <c r="L5308" s="721"/>
      <c r="M5308" s="722"/>
      <c r="N5308" s="432" t="n">
        <f aca="false">I5308</f>
        <v>0</v>
      </c>
      <c r="O5308" s="702" t="n">
        <f aca="false">L5308+M5308-N5308</f>
        <v>0</v>
      </c>
      <c r="P5308" s="218"/>
      <c r="Q5308" s="721"/>
      <c r="R5308" s="722"/>
      <c r="S5308" s="371" t="n">
        <f aca="false">+IF(+(L5308+M5308)&gt;=I5308,+M5308,+(+I5308-L5308))</f>
        <v>0</v>
      </c>
      <c r="T5308" s="371" t="n">
        <f aca="false">Q5308+R5308-S5308</f>
        <v>0</v>
      </c>
      <c r="U5308" s="722"/>
      <c r="V5308" s="722"/>
      <c r="W5308" s="259"/>
      <c r="X5308" s="373" t="n">
        <f aca="false">T5308-U5308-V5308-W5308</f>
        <v>0</v>
      </c>
    </row>
    <row r="5309" customFormat="false" ht="19.5" hidden="true" customHeight="false" outlineLevel="0" collapsed="false">
      <c r="A5309" s="280" t="n">
        <v>675</v>
      </c>
      <c r="B5309" s="422" t="n">
        <v>5400</v>
      </c>
      <c r="C5309" s="423" t="s">
        <v>488</v>
      </c>
      <c r="D5309" s="423"/>
      <c r="E5309" s="709"/>
      <c r="F5309" s="710"/>
      <c r="G5309" s="711"/>
      <c r="H5309" s="711"/>
      <c r="I5309" s="225" t="n">
        <f aca="false">F5309+G5309+H5309</f>
        <v>0</v>
      </c>
      <c r="J5309" s="691" t="str">
        <f aca="false">(IF($E5309&lt;&gt;0,$J$2,IF($I5309&lt;&gt;0,$J$2,"")))</f>
        <v/>
      </c>
      <c r="K5309" s="218"/>
      <c r="L5309" s="712"/>
      <c r="M5309" s="713"/>
      <c r="N5309" s="425" t="n">
        <f aca="false">I5309</f>
        <v>0</v>
      </c>
      <c r="O5309" s="702" t="n">
        <f aca="false">L5309+M5309-N5309</f>
        <v>0</v>
      </c>
      <c r="P5309" s="218"/>
      <c r="Q5309" s="712"/>
      <c r="R5309" s="713"/>
      <c r="S5309" s="371" t="n">
        <f aca="false">+IF(+(L5309+M5309)&gt;=I5309,+M5309,+(+I5309-L5309))</f>
        <v>0</v>
      </c>
      <c r="T5309" s="371" t="n">
        <f aca="false">Q5309+R5309-S5309</f>
        <v>0</v>
      </c>
      <c r="U5309" s="713"/>
      <c r="V5309" s="713"/>
      <c r="W5309" s="259"/>
      <c r="X5309" s="373" t="n">
        <f aca="false">T5309-U5309-V5309-W5309</f>
        <v>0</v>
      </c>
    </row>
    <row r="5310" customFormat="false" ht="19.5" hidden="true" customHeight="false" outlineLevel="0" collapsed="false">
      <c r="A5310" s="280" t="n">
        <v>685</v>
      </c>
      <c r="B5310" s="232" t="n">
        <v>5500</v>
      </c>
      <c r="C5310" s="404" t="s">
        <v>489</v>
      </c>
      <c r="D5310" s="404"/>
      <c r="E5310" s="248"/>
      <c r="F5310" s="249" t="n">
        <f aca="false">SUM(F5311:F5314)</f>
        <v>0</v>
      </c>
      <c r="G5310" s="250" t="n">
        <f aca="false">SUM(G5311:G5314)</f>
        <v>0</v>
      </c>
      <c r="H5310" s="250" t="n">
        <f aca="false">SUM(H5311:H5314)</f>
        <v>0</v>
      </c>
      <c r="I5310" s="250" t="n">
        <f aca="false">SUM(I5311:I5314)</f>
        <v>0</v>
      </c>
      <c r="J5310" s="691" t="str">
        <f aca="false">(IF($E5310&lt;&gt;0,$J$2,IF($I5310&lt;&gt;0,$J$2,"")))</f>
        <v/>
      </c>
      <c r="K5310" s="218"/>
      <c r="L5310" s="388" t="n">
        <f aca="false">SUM(L5311:L5314)</f>
        <v>0</v>
      </c>
      <c r="M5310" s="389" t="n">
        <f aca="false">SUM(M5311:M5314)</f>
        <v>0</v>
      </c>
      <c r="N5310" s="704" t="n">
        <f aca="false">SUM(N5311:N5314)</f>
        <v>0</v>
      </c>
      <c r="O5310" s="266" t="n">
        <f aca="false">SUM(O5311:O5314)</f>
        <v>0</v>
      </c>
      <c r="P5310" s="218"/>
      <c r="Q5310" s="388" t="n">
        <f aca="false">SUM(Q5311:Q5314)</f>
        <v>0</v>
      </c>
      <c r="R5310" s="389" t="n">
        <f aca="false">SUM(R5311:R5314)</f>
        <v>0</v>
      </c>
      <c r="S5310" s="389" t="n">
        <f aca="false">SUM(S5311:S5314)</f>
        <v>0</v>
      </c>
      <c r="T5310" s="389" t="n">
        <f aca="false">SUM(T5311:T5314)</f>
        <v>0</v>
      </c>
      <c r="U5310" s="389" t="n">
        <f aca="false">SUM(U5311:U5314)</f>
        <v>0</v>
      </c>
      <c r="V5310" s="389" t="n">
        <f aca="false">SUM(V5311:V5314)</f>
        <v>0</v>
      </c>
      <c r="W5310" s="266" t="n">
        <f aca="false">SUM(W5311:W5314)</f>
        <v>0</v>
      </c>
      <c r="X5310" s="373" t="n">
        <f aca="false">T5310-U5310-V5310-W5310</f>
        <v>0</v>
      </c>
    </row>
    <row r="5311" customFormat="false" ht="19.5" hidden="true" customHeight="false" outlineLevel="0" collapsed="false">
      <c r="A5311" s="281" t="n">
        <v>690</v>
      </c>
      <c r="B5311" s="419"/>
      <c r="C5311" s="255" t="n">
        <v>5501</v>
      </c>
      <c r="D5311" s="391" t="s">
        <v>490</v>
      </c>
      <c r="E5311" s="222"/>
      <c r="F5311" s="270"/>
      <c r="G5311" s="256"/>
      <c r="H5311" s="256"/>
      <c r="I5311" s="225" t="n">
        <f aca="false">F5311+G5311+H5311</f>
        <v>0</v>
      </c>
      <c r="J5311" s="691" t="str">
        <f aca="false">(IF($E5311&lt;&gt;0,$J$2,IF($I5311&lt;&gt;0,$J$2,"")))</f>
        <v/>
      </c>
      <c r="K5311" s="218"/>
      <c r="L5311" s="700"/>
      <c r="M5311" s="701"/>
      <c r="N5311" s="371" t="n">
        <f aca="false">I5311</f>
        <v>0</v>
      </c>
      <c r="O5311" s="702" t="n">
        <f aca="false">L5311+M5311-N5311</f>
        <v>0</v>
      </c>
      <c r="P5311" s="218"/>
      <c r="Q5311" s="700"/>
      <c r="R5311" s="701"/>
      <c r="S5311" s="371" t="n">
        <f aca="false">+IF(+(L5311+M5311)&gt;=I5311,+M5311,+(+I5311-L5311))</f>
        <v>0</v>
      </c>
      <c r="T5311" s="371" t="n">
        <f aca="false">Q5311+R5311-S5311</f>
        <v>0</v>
      </c>
      <c r="U5311" s="701"/>
      <c r="V5311" s="701"/>
      <c r="W5311" s="259"/>
      <c r="X5311" s="373" t="n">
        <f aca="false">T5311-U5311-V5311-W5311</f>
        <v>0</v>
      </c>
    </row>
    <row r="5312" customFormat="false" ht="19.5" hidden="true" customHeight="false" outlineLevel="0" collapsed="false">
      <c r="A5312" s="281" t="n">
        <v>695</v>
      </c>
      <c r="B5312" s="419"/>
      <c r="C5312" s="220" t="n">
        <v>5502</v>
      </c>
      <c r="D5312" s="257" t="s">
        <v>491</v>
      </c>
      <c r="E5312" s="222"/>
      <c r="F5312" s="270"/>
      <c r="G5312" s="256"/>
      <c r="H5312" s="256"/>
      <c r="I5312" s="225" t="n">
        <f aca="false">F5312+G5312+H5312</f>
        <v>0</v>
      </c>
      <c r="J5312" s="691" t="str">
        <f aca="false">(IF($E5312&lt;&gt;0,$J$2,IF($I5312&lt;&gt;0,$J$2,"")))</f>
        <v/>
      </c>
      <c r="K5312" s="218"/>
      <c r="L5312" s="700"/>
      <c r="M5312" s="701"/>
      <c r="N5312" s="371" t="n">
        <f aca="false">I5312</f>
        <v>0</v>
      </c>
      <c r="O5312" s="702" t="n">
        <f aca="false">L5312+M5312-N5312</f>
        <v>0</v>
      </c>
      <c r="P5312" s="218"/>
      <c r="Q5312" s="700"/>
      <c r="R5312" s="701"/>
      <c r="S5312" s="371" t="n">
        <f aca="false">+IF(+(L5312+M5312)&gt;=I5312,+M5312,+(+I5312-L5312))</f>
        <v>0</v>
      </c>
      <c r="T5312" s="371" t="n">
        <f aca="false">Q5312+R5312-S5312</f>
        <v>0</v>
      </c>
      <c r="U5312" s="701"/>
      <c r="V5312" s="701"/>
      <c r="W5312" s="259"/>
      <c r="X5312" s="373" t="n">
        <f aca="false">T5312-U5312-V5312-W5312</f>
        <v>0</v>
      </c>
    </row>
    <row r="5313" customFormat="false" ht="19.5" hidden="true" customHeight="false" outlineLevel="0" collapsed="false">
      <c r="A5313" s="280" t="n">
        <v>700</v>
      </c>
      <c r="B5313" s="419"/>
      <c r="C5313" s="220" t="n">
        <v>5503</v>
      </c>
      <c r="D5313" s="226" t="s">
        <v>492</v>
      </c>
      <c r="E5313" s="222"/>
      <c r="F5313" s="270"/>
      <c r="G5313" s="256"/>
      <c r="H5313" s="256"/>
      <c r="I5313" s="225" t="n">
        <f aca="false">F5313+G5313+H5313</f>
        <v>0</v>
      </c>
      <c r="J5313" s="691" t="str">
        <f aca="false">(IF($E5313&lt;&gt;0,$J$2,IF($I5313&lt;&gt;0,$J$2,"")))</f>
        <v/>
      </c>
      <c r="K5313" s="218"/>
      <c r="L5313" s="700"/>
      <c r="M5313" s="701"/>
      <c r="N5313" s="371" t="n">
        <f aca="false">I5313</f>
        <v>0</v>
      </c>
      <c r="O5313" s="702" t="n">
        <f aca="false">L5313+M5313-N5313</f>
        <v>0</v>
      </c>
      <c r="P5313" s="218"/>
      <c r="Q5313" s="700"/>
      <c r="R5313" s="701"/>
      <c r="S5313" s="371" t="n">
        <f aca="false">+IF(+(L5313+M5313)&gt;=I5313,+M5313,+(+I5313-L5313))</f>
        <v>0</v>
      </c>
      <c r="T5313" s="371" t="n">
        <f aca="false">Q5313+R5313-S5313</f>
        <v>0</v>
      </c>
      <c r="U5313" s="701"/>
      <c r="V5313" s="701"/>
      <c r="W5313" s="259"/>
      <c r="X5313" s="373" t="n">
        <f aca="false">T5313-U5313-V5313-W5313</f>
        <v>0</v>
      </c>
    </row>
    <row r="5314" customFormat="false" ht="19.5" hidden="true" customHeight="false" outlineLevel="0" collapsed="false">
      <c r="A5314" s="280" t="n">
        <v>710</v>
      </c>
      <c r="B5314" s="419"/>
      <c r="C5314" s="220" t="n">
        <v>5504</v>
      </c>
      <c r="D5314" s="257" t="s">
        <v>493</v>
      </c>
      <c r="E5314" s="222"/>
      <c r="F5314" s="270"/>
      <c r="G5314" s="256"/>
      <c r="H5314" s="256"/>
      <c r="I5314" s="225" t="n">
        <f aca="false">F5314+G5314+H5314</f>
        <v>0</v>
      </c>
      <c r="J5314" s="691" t="str">
        <f aca="false">(IF($E5314&lt;&gt;0,$J$2,IF($I5314&lt;&gt;0,$J$2,"")))</f>
        <v/>
      </c>
      <c r="K5314" s="218"/>
      <c r="L5314" s="700"/>
      <c r="M5314" s="701"/>
      <c r="N5314" s="371" t="n">
        <f aca="false">I5314</f>
        <v>0</v>
      </c>
      <c r="O5314" s="702" t="n">
        <f aca="false">L5314+M5314-N5314</f>
        <v>0</v>
      </c>
      <c r="P5314" s="218"/>
      <c r="Q5314" s="700"/>
      <c r="R5314" s="701"/>
      <c r="S5314" s="371" t="n">
        <f aca="false">+IF(+(L5314+M5314)&gt;=I5314,+M5314,+(+I5314-L5314))</f>
        <v>0</v>
      </c>
      <c r="T5314" s="371" t="n">
        <f aca="false">Q5314+R5314-S5314</f>
        <v>0</v>
      </c>
      <c r="U5314" s="701"/>
      <c r="V5314" s="701"/>
      <c r="W5314" s="259"/>
      <c r="X5314" s="373" t="n">
        <f aca="false">T5314-U5314-V5314-W5314</f>
        <v>0</v>
      </c>
    </row>
    <row r="5315" customFormat="false" ht="19.5" hidden="true" customHeight="true" outlineLevel="0" collapsed="false">
      <c r="A5315" s="281" t="n">
        <v>715</v>
      </c>
      <c r="B5315" s="422" t="n">
        <v>5700</v>
      </c>
      <c r="C5315" s="439" t="s">
        <v>494</v>
      </c>
      <c r="D5315" s="439"/>
      <c r="E5315" s="709"/>
      <c r="F5315" s="714" t="n">
        <f aca="false">SUM(F5316:F5318)</f>
        <v>0</v>
      </c>
      <c r="G5315" s="715" t="n">
        <f aca="false">SUM(G5316:G5318)</f>
        <v>0</v>
      </c>
      <c r="H5315" s="715" t="n">
        <f aca="false">SUM(H5316:H5318)</f>
        <v>0</v>
      </c>
      <c r="I5315" s="715" t="n">
        <f aca="false">SUM(I5316:I5318)</f>
        <v>0</v>
      </c>
      <c r="J5315" s="691" t="str">
        <f aca="false">(IF($E5315&lt;&gt;0,$J$2,IF($I5315&lt;&gt;0,$J$2,"")))</f>
        <v/>
      </c>
      <c r="K5315" s="218"/>
      <c r="L5315" s="424" t="n">
        <f aca="false">SUM(L5316:L5318)</f>
        <v>0</v>
      </c>
      <c r="M5315" s="425" t="n">
        <f aca="false">SUM(M5316:M5318)</f>
        <v>0</v>
      </c>
      <c r="N5315" s="716" t="n">
        <f aca="false">SUM(N5316:N5317)</f>
        <v>0</v>
      </c>
      <c r="O5315" s="717" t="n">
        <f aca="false">SUM(O5316:O5318)</f>
        <v>0</v>
      </c>
      <c r="P5315" s="218"/>
      <c r="Q5315" s="424" t="n">
        <f aca="false">SUM(Q5316:Q5318)</f>
        <v>0</v>
      </c>
      <c r="R5315" s="425" t="n">
        <f aca="false">SUM(R5316:R5318)</f>
        <v>0</v>
      </c>
      <c r="S5315" s="425" t="n">
        <f aca="false">SUM(S5316:S5318)</f>
        <v>0</v>
      </c>
      <c r="T5315" s="425" t="n">
        <f aca="false">SUM(T5316:T5318)</f>
        <v>0</v>
      </c>
      <c r="U5315" s="425" t="n">
        <f aca="false">SUM(U5316:U5318)</f>
        <v>0</v>
      </c>
      <c r="V5315" s="425" t="n">
        <f aca="false">SUM(V5316:V5317)</f>
        <v>0</v>
      </c>
      <c r="W5315" s="717" t="n">
        <f aca="false">SUM(W5316:W5318)</f>
        <v>0</v>
      </c>
      <c r="X5315" s="373" t="n">
        <f aca="false">T5315-U5315-V5315-W5315</f>
        <v>0</v>
      </c>
    </row>
    <row r="5316" customFormat="false" ht="19.5" hidden="true" customHeight="false" outlineLevel="0" collapsed="false">
      <c r="A5316" s="281" t="n">
        <v>720</v>
      </c>
      <c r="B5316" s="428"/>
      <c r="C5316" s="429" t="n">
        <v>5701</v>
      </c>
      <c r="D5316" s="430" t="s">
        <v>495</v>
      </c>
      <c r="E5316" s="718"/>
      <c r="F5316" s="719"/>
      <c r="G5316" s="720"/>
      <c r="H5316" s="720"/>
      <c r="I5316" s="225" t="n">
        <f aca="false">F5316+G5316+H5316</f>
        <v>0</v>
      </c>
      <c r="J5316" s="691" t="str">
        <f aca="false">(IF($E5316&lt;&gt;0,$J$2,IF($I5316&lt;&gt;0,$J$2,"")))</f>
        <v/>
      </c>
      <c r="K5316" s="218"/>
      <c r="L5316" s="721"/>
      <c r="M5316" s="722"/>
      <c r="N5316" s="432" t="n">
        <f aca="false">I5316</f>
        <v>0</v>
      </c>
      <c r="O5316" s="702" t="n">
        <f aca="false">L5316+M5316-N5316</f>
        <v>0</v>
      </c>
      <c r="P5316" s="218"/>
      <c r="Q5316" s="721"/>
      <c r="R5316" s="722"/>
      <c r="S5316" s="371" t="n">
        <f aca="false">+IF(+(L5316+M5316)&gt;=I5316,+M5316,+(+I5316-L5316))</f>
        <v>0</v>
      </c>
      <c r="T5316" s="371" t="n">
        <f aca="false">Q5316+R5316-S5316</f>
        <v>0</v>
      </c>
      <c r="U5316" s="722"/>
      <c r="V5316" s="722"/>
      <c r="W5316" s="259"/>
      <c r="X5316" s="373" t="n">
        <f aca="false">T5316-U5316-V5316-W5316</f>
        <v>0</v>
      </c>
    </row>
    <row r="5317" customFormat="false" ht="36" hidden="true" customHeight="true" outlineLevel="0" collapsed="false">
      <c r="A5317" s="281" t="n">
        <v>725</v>
      </c>
      <c r="B5317" s="428"/>
      <c r="C5317" s="436" t="n">
        <v>5702</v>
      </c>
      <c r="D5317" s="437" t="s">
        <v>496</v>
      </c>
      <c r="E5317" s="718"/>
      <c r="F5317" s="719"/>
      <c r="G5317" s="720"/>
      <c r="H5317" s="720"/>
      <c r="I5317" s="225" t="n">
        <f aca="false">F5317+G5317+H5317</f>
        <v>0</v>
      </c>
      <c r="J5317" s="691" t="str">
        <f aca="false">(IF($E5317&lt;&gt;0,$J$2,IF($I5317&lt;&gt;0,$J$2,"")))</f>
        <v/>
      </c>
      <c r="K5317" s="218"/>
      <c r="L5317" s="721"/>
      <c r="M5317" s="722"/>
      <c r="N5317" s="432" t="n">
        <f aca="false">I5317</f>
        <v>0</v>
      </c>
      <c r="O5317" s="702" t="n">
        <f aca="false">L5317+M5317-N5317</f>
        <v>0</v>
      </c>
      <c r="P5317" s="218"/>
      <c r="Q5317" s="721"/>
      <c r="R5317" s="722"/>
      <c r="S5317" s="371" t="n">
        <f aca="false">+IF(+(L5317+M5317)&gt;=I5317,+M5317,+(+I5317-L5317))</f>
        <v>0</v>
      </c>
      <c r="T5317" s="371" t="n">
        <f aca="false">Q5317+R5317-S5317</f>
        <v>0</v>
      </c>
      <c r="U5317" s="722"/>
      <c r="V5317" s="722"/>
      <c r="W5317" s="259"/>
      <c r="X5317" s="373" t="n">
        <f aca="false">T5317-U5317-V5317-W5317</f>
        <v>0</v>
      </c>
    </row>
    <row r="5318" customFormat="false" ht="19.5" hidden="true" customHeight="false" outlineLevel="0" collapsed="false">
      <c r="A5318" s="281" t="n">
        <v>730</v>
      </c>
      <c r="B5318" s="219"/>
      <c r="C5318" s="440" t="n">
        <v>4071</v>
      </c>
      <c r="D5318" s="441" t="s">
        <v>497</v>
      </c>
      <c r="E5318" s="222"/>
      <c r="F5318" s="309"/>
      <c r="G5318" s="310"/>
      <c r="H5318" s="310"/>
      <c r="I5318" s="225" t="n">
        <f aca="false">F5318+G5318+H5318</f>
        <v>0</v>
      </c>
      <c r="J5318" s="691" t="str">
        <f aca="false">(IF($E5318&lt;&gt;0,$J$2,IF($I5318&lt;&gt;0,$J$2,"")))</f>
        <v/>
      </c>
      <c r="K5318" s="218"/>
      <c r="L5318" s="442"/>
      <c r="M5318" s="400"/>
      <c r="N5318" s="400"/>
      <c r="O5318" s="723"/>
      <c r="P5318" s="218"/>
      <c r="Q5318" s="372"/>
      <c r="R5318" s="400"/>
      <c r="S5318" s="400"/>
      <c r="T5318" s="400"/>
      <c r="U5318" s="400"/>
      <c r="V5318" s="400"/>
      <c r="W5318" s="703"/>
      <c r="X5318" s="373" t="n">
        <f aca="false">T5318-U5318-V5318-W5318</f>
        <v>0</v>
      </c>
    </row>
    <row r="5319" customFormat="false" ht="16.5" hidden="true" customHeight="false" outlineLevel="0" collapsed="false">
      <c r="A5319" s="281" t="n">
        <v>735</v>
      </c>
      <c r="B5319" s="419"/>
      <c r="C5319" s="724"/>
      <c r="D5319" s="455"/>
      <c r="E5319" s="725"/>
      <c r="F5319" s="726"/>
      <c r="G5319" s="726"/>
      <c r="H5319" s="726"/>
      <c r="I5319" s="253"/>
      <c r="J5319" s="691" t="str">
        <f aca="false">(IF($E5319&lt;&gt;0,$J$2,IF($I5319&lt;&gt;0,$J$2,"")))</f>
        <v/>
      </c>
      <c r="K5319" s="218"/>
      <c r="L5319" s="727"/>
      <c r="M5319" s="728"/>
      <c r="N5319" s="729"/>
      <c r="O5319" s="258"/>
      <c r="P5319" s="218"/>
      <c r="Q5319" s="727"/>
      <c r="R5319" s="728"/>
      <c r="S5319" s="729"/>
      <c r="T5319" s="729"/>
      <c r="U5319" s="728"/>
      <c r="V5319" s="729"/>
      <c r="W5319" s="258"/>
      <c r="X5319" s="258"/>
    </row>
    <row r="5320" customFormat="false" ht="19.5" hidden="true" customHeight="false" outlineLevel="0" collapsed="false">
      <c r="A5320" s="281" t="n">
        <v>740</v>
      </c>
      <c r="B5320" s="730" t="n">
        <v>98</v>
      </c>
      <c r="C5320" s="445" t="s">
        <v>498</v>
      </c>
      <c r="D5320" s="445"/>
      <c r="E5320" s="248"/>
      <c r="F5320" s="546"/>
      <c r="G5320" s="269"/>
      <c r="H5320" s="269"/>
      <c r="I5320" s="225" t="n">
        <f aca="false">F5320+G5320+H5320</f>
        <v>0</v>
      </c>
      <c r="J5320" s="691" t="str">
        <f aca="false">(IF($E5320&lt;&gt;0,$J$2,IF($I5320&lt;&gt;0,$J$2,"")))</f>
        <v/>
      </c>
      <c r="K5320" s="218"/>
      <c r="L5320" s="705"/>
      <c r="M5320" s="706"/>
      <c r="N5320" s="389" t="n">
        <f aca="false">I5320</f>
        <v>0</v>
      </c>
      <c r="O5320" s="702" t="n">
        <f aca="false">L5320+M5320-N5320</f>
        <v>0</v>
      </c>
      <c r="P5320" s="218"/>
      <c r="Q5320" s="705"/>
      <c r="R5320" s="706"/>
      <c r="S5320" s="371" t="n">
        <f aca="false">+IF(+(L5320+M5320)&gt;=I5320,+M5320,+(+I5320-L5320))</f>
        <v>0</v>
      </c>
      <c r="T5320" s="371" t="n">
        <f aca="false">Q5320+R5320-S5320</f>
        <v>0</v>
      </c>
      <c r="U5320" s="706"/>
      <c r="V5320" s="706"/>
      <c r="W5320" s="259"/>
      <c r="X5320" s="373" t="n">
        <f aca="false">T5320-U5320-V5320-W5320</f>
        <v>0</v>
      </c>
    </row>
    <row r="5321" customFormat="false" ht="16.5" hidden="true" customHeight="false" outlineLevel="0" collapsed="false">
      <c r="A5321" s="281" t="n">
        <v>745</v>
      </c>
      <c r="B5321" s="446"/>
      <c r="C5321" s="447" t="s">
        <v>499</v>
      </c>
      <c r="D5321" s="448"/>
      <c r="E5321" s="449"/>
      <c r="F5321" s="449"/>
      <c r="G5321" s="449"/>
      <c r="H5321" s="449"/>
      <c r="I5321" s="450"/>
      <c r="J5321" s="691" t="str">
        <f aca="false">(IF($E5321&lt;&gt;0,$J$2,IF($I5321&lt;&gt;0,$J$2,"")))</f>
        <v/>
      </c>
      <c r="K5321" s="218"/>
      <c r="L5321" s="451"/>
      <c r="M5321" s="452"/>
      <c r="N5321" s="452"/>
      <c r="O5321" s="453"/>
      <c r="P5321" s="218"/>
      <c r="Q5321" s="451"/>
      <c r="R5321" s="452"/>
      <c r="S5321" s="452"/>
      <c r="T5321" s="452"/>
      <c r="U5321" s="452"/>
      <c r="V5321" s="452"/>
      <c r="W5321" s="453"/>
      <c r="X5321" s="453"/>
    </row>
    <row r="5322" customFormat="false" ht="16.5" hidden="true" customHeight="false" outlineLevel="0" collapsed="false">
      <c r="A5322" s="280" t="n">
        <v>750</v>
      </c>
      <c r="B5322" s="446"/>
      <c r="C5322" s="454" t="s">
        <v>500</v>
      </c>
      <c r="D5322" s="455"/>
      <c r="E5322" s="456"/>
      <c r="F5322" s="456"/>
      <c r="G5322" s="456"/>
      <c r="H5322" s="456"/>
      <c r="I5322" s="457"/>
      <c r="J5322" s="691" t="str">
        <f aca="false">(IF($E5322&lt;&gt;0,$J$2,IF($I5322&lt;&gt;0,$J$2,"")))</f>
        <v/>
      </c>
      <c r="K5322" s="218"/>
      <c r="L5322" s="458"/>
      <c r="M5322" s="459"/>
      <c r="N5322" s="459"/>
      <c r="O5322" s="460"/>
      <c r="P5322" s="218"/>
      <c r="Q5322" s="458"/>
      <c r="R5322" s="459"/>
      <c r="S5322" s="459"/>
      <c r="T5322" s="459"/>
      <c r="U5322" s="459"/>
      <c r="V5322" s="459"/>
      <c r="W5322" s="460"/>
      <c r="X5322" s="460"/>
    </row>
    <row r="5323" customFormat="false" ht="16.5" hidden="true" customHeight="false" outlineLevel="0" collapsed="false">
      <c r="A5323" s="281" t="n">
        <v>755</v>
      </c>
      <c r="B5323" s="461"/>
      <c r="C5323" s="462" t="s">
        <v>501</v>
      </c>
      <c r="D5323" s="463"/>
      <c r="E5323" s="464"/>
      <c r="F5323" s="464"/>
      <c r="G5323" s="464"/>
      <c r="H5323" s="464"/>
      <c r="I5323" s="465"/>
      <c r="J5323" s="691" t="str">
        <f aca="false">(IF($E5323&lt;&gt;0,$J$2,IF($I5323&lt;&gt;0,$J$2,"")))</f>
        <v/>
      </c>
      <c r="K5323" s="218"/>
      <c r="L5323" s="466"/>
      <c r="M5323" s="467"/>
      <c r="N5323" s="467"/>
      <c r="O5323" s="468"/>
      <c r="P5323" s="218"/>
      <c r="Q5323" s="466"/>
      <c r="R5323" s="467"/>
      <c r="S5323" s="467"/>
      <c r="T5323" s="467"/>
      <c r="U5323" s="467"/>
      <c r="V5323" s="467"/>
      <c r="W5323" s="468"/>
      <c r="X5323" s="468"/>
    </row>
    <row r="5324" customFormat="false" ht="19.5" hidden="false" customHeight="false" outlineLevel="0" collapsed="false">
      <c r="A5324" s="281" t="n">
        <v>760</v>
      </c>
      <c r="B5324" s="469"/>
      <c r="C5324" s="314" t="s">
        <v>353</v>
      </c>
      <c r="D5324" s="470" t="s">
        <v>502</v>
      </c>
      <c r="E5324" s="316"/>
      <c r="F5324" s="317" t="n">
        <f aca="false">SUM(F5210,F5213,F5219,F5227,F5228,F5246,F5250,F5256,F5259,F5260,F5261,F5262,F5263,F5270,F5277,F5278,F5279,F5280,F5287,F5291,F5292,F5293,F5294,F5297,F5298,F5306,F5309,F5310,F5315)+F5320</f>
        <v>28132</v>
      </c>
      <c r="G5324" s="317" t="n">
        <f aca="false">SUM(G5210,G5213,G5219,G5227,G5228,G5246,G5250,G5256,G5259,G5260,G5261,G5262,G5263,G5270,G5277,G5278,G5279,G5280,G5287,G5291,G5292,G5293,G5294,G5297,G5298,G5306,G5309,G5310,G5315)+G5320</f>
        <v>0</v>
      </c>
      <c r="H5324" s="317" t="n">
        <f aca="false">SUM(H5210,H5213,H5219,H5227,H5228,H5246,H5250,H5256,H5259,H5260,H5261,H5262,H5263,H5270,H5277,H5278,H5279,H5280,H5287,H5291,H5292,H5293,H5294,H5297,H5298,H5306,H5309,H5310,H5315)+H5320</f>
        <v>0</v>
      </c>
      <c r="I5324" s="317" t="n">
        <f aca="false">SUM(I5210,I5213,I5219,I5227,I5228,I5246,I5250,I5256,I5259,I5260,I5261,I5262,I5263,I5270,I5277,I5278,I5279,I5280,I5287,I5291,I5292,I5293,I5294,I5297,I5298,I5306,I5309,I5310,I5315)+I5320</f>
        <v>28132</v>
      </c>
      <c r="J5324" s="691" t="n">
        <f aca="false">(IF($E5324&lt;&gt;0,$J$2,IF($I5324&lt;&gt;0,$J$2,"")))</f>
        <v>1</v>
      </c>
      <c r="K5324" s="731" t="str">
        <f aca="false">LEFT(C5207,1)</f>
        <v>2</v>
      </c>
      <c r="L5324" s="317" t="n">
        <f aca="false">SUM(L5210,L5213,L5219,L5227,L5228,L5246,L5250,L5256,L5259,L5260,L5261,L5262,L5263,L5270,L5277,L5278,L5279,L5280,L5287,L5291,L5292,L5293,L5294,L5297,L5298,L5306,L5309,L5310,L5315)+L5320</f>
        <v>0</v>
      </c>
      <c r="M5324" s="317" t="n">
        <f aca="false">SUM(M5210,M5213,M5219,M5227,M5228,M5246,M5250,M5256,M5259,M5260,M5261,M5262,M5263,M5270,M5277,M5278,M5279,M5280,M5287,M5291,M5292,M5293,M5294,M5297,M5298,M5306,M5309,M5310,M5315)+M5320</f>
        <v>0</v>
      </c>
      <c r="N5324" s="317" t="n">
        <f aca="false">SUM(N5210,N5213,N5219,N5227,N5228,N5246,N5250,N5256,N5259,N5260,N5261,N5262,N5263,N5270,N5277,N5278,N5279,N5280,N5287,N5291,N5292,N5293,N5294,N5297,N5298,N5306,N5309,N5310,N5315)+N5320</f>
        <v>28132</v>
      </c>
      <c r="O5324" s="317" t="n">
        <f aca="false">SUM(O5210,O5213,O5219,O5227,O5228,O5246,O5250,O5256,O5259,O5260,O5261,O5262,O5263,O5270,O5277,O5278,O5279,O5280,O5287,O5291,O5292,O5293,O5294,O5297,O5298,O5306,O5309,O5310,O5315)+O5320</f>
        <v>-28132</v>
      </c>
      <c r="P5324" s="168"/>
      <c r="Q5324" s="317" t="n">
        <f aca="false">SUM(Q5210,Q5213,Q5219,Q5227,Q5228,Q5246,Q5250,Q5256,Q5259,Q5260,Q5261,Q5262,Q5263,Q5270,Q5277,Q5278,Q5279,Q5280,Q5287,Q5291,Q5292,Q5293,Q5294,Q5297,Q5298,Q5306,Q5309,Q5310,Q5315)+Q5320</f>
        <v>0</v>
      </c>
      <c r="R5324" s="317" t="n">
        <f aca="false">SUM(R5210,R5213,R5219,R5227,R5228,R5246,R5250,R5256,R5259,R5260,R5261,R5262,R5263,R5270,R5277,R5278,R5279,R5280,R5287,R5291,R5292,R5293,R5294,R5297,R5298,R5306,R5309,R5310,R5315)+R5320</f>
        <v>0</v>
      </c>
      <c r="S5324" s="317" t="n">
        <f aca="false">SUM(S5210,S5213,S5219,S5227,S5228,S5246,S5250,S5256,S5259,S5260,S5261,S5262,S5263,S5270,S5277,S5278,S5279,S5280,S5287,S5291,S5292,S5293,S5294,S5297,S5298,S5306,S5309,S5310,S5315)+S5320</f>
        <v>28132</v>
      </c>
      <c r="T5324" s="317" t="n">
        <f aca="false">SUM(T5210,T5213,T5219,T5227,T5228,T5246,T5250,T5256,T5259,T5260,T5261,T5262,T5263,T5270,T5277,T5278,T5279,T5280,T5287,T5291,T5292,T5293,T5294,T5297,T5298,T5306,T5309,T5310,T5315)+T5320</f>
        <v>-28132</v>
      </c>
      <c r="U5324" s="317" t="n">
        <f aca="false">SUM(U5210,U5213,U5219,U5227,U5228,U5246,U5250,U5256,U5259,U5260,U5261,U5262,U5263,U5270,U5277,U5278,U5279,U5280,U5287,U5291,U5292,U5293,U5294,U5297,U5298,U5306,U5309,U5310,U5315)+U5320</f>
        <v>0</v>
      </c>
      <c r="V5324" s="317" t="n">
        <f aca="false">SUM(V5210,V5213,V5219,V5227,V5228,V5246,V5250,V5256,V5259,V5260,V5261,V5262,V5263,V5270,V5277,V5278,V5279,V5280,V5287,V5291,V5292,V5293,V5294,V5297,V5298,V5306,V5309,V5310,V5315)+V5320</f>
        <v>0</v>
      </c>
      <c r="W5324" s="317" t="n">
        <f aca="false">SUM(W5210,W5213,W5219,W5227,W5228,W5246,W5250,W5256,W5259,W5260,W5261,W5262,W5263,W5270,W5277,W5278,W5279,W5280,W5287,W5291,W5292,W5293,W5294,W5297,W5298,W5306,W5309,W5310,W5315)+W5320</f>
        <v>0</v>
      </c>
      <c r="X5324" s="373" t="n">
        <f aca="false">T5324-U5324-V5324-W5324</f>
        <v>-28132</v>
      </c>
    </row>
    <row r="5325" customFormat="false" ht="15.75" hidden="false" customHeight="false" outlineLevel="0" collapsed="false">
      <c r="A5325" s="280" t="n">
        <v>765</v>
      </c>
      <c r="B5325" s="732" t="s">
        <v>742</v>
      </c>
      <c r="C5325" s="473"/>
      <c r="I5325" s="169"/>
      <c r="J5325" s="167" t="n">
        <f aca="false">J5324</f>
        <v>1</v>
      </c>
      <c r="P5325" s="660"/>
      <c r="X5325" s="660"/>
    </row>
    <row r="5326" customFormat="false" ht="15.75" hidden="false" customHeight="false" outlineLevel="0" collapsed="false">
      <c r="A5326" s="280" t="n">
        <v>775</v>
      </c>
      <c r="B5326" s="657"/>
      <c r="C5326" s="657"/>
      <c r="D5326" s="658"/>
      <c r="E5326" s="657"/>
      <c r="F5326" s="657"/>
      <c r="G5326" s="657"/>
      <c r="H5326" s="657"/>
      <c r="I5326" s="659"/>
      <c r="J5326" s="167" t="n">
        <f aca="false">J5324</f>
        <v>1</v>
      </c>
      <c r="L5326" s="657"/>
      <c r="M5326" s="657"/>
      <c r="N5326" s="659"/>
      <c r="O5326" s="659"/>
      <c r="P5326" s="659"/>
      <c r="Q5326" s="657"/>
      <c r="R5326" s="657"/>
      <c r="S5326" s="659"/>
      <c r="T5326" s="659"/>
      <c r="U5326" s="657"/>
      <c r="V5326" s="659"/>
      <c r="W5326" s="659"/>
      <c r="X5326" s="659"/>
    </row>
    <row r="5327" customFormat="false" ht="18.75" hidden="true" customHeight="false" outlineLevel="0" collapsed="false">
      <c r="A5327" s="281" t="n">
        <v>780</v>
      </c>
      <c r="B5327" s="660"/>
      <c r="C5327" s="660"/>
      <c r="D5327" s="660"/>
      <c r="E5327" s="660"/>
      <c r="F5327" s="660"/>
      <c r="G5327" s="660"/>
      <c r="H5327" s="660"/>
      <c r="I5327" s="733"/>
      <c r="J5327" s="734" t="n">
        <f aca="false">(IF(E5324&lt;&gt;0,$G$2,IF(I5324&lt;&gt;0,$G$2,"")))</f>
        <v>0</v>
      </c>
      <c r="K5327" s="660"/>
      <c r="L5327" s="735"/>
      <c r="M5327" s="660"/>
      <c r="N5327" s="735"/>
      <c r="O5327" s="660"/>
      <c r="P5327" s="660"/>
      <c r="Q5327" s="660"/>
      <c r="R5327" s="660"/>
      <c r="S5327" s="660"/>
      <c r="T5327" s="660"/>
      <c r="U5327" s="660"/>
      <c r="V5327" s="660"/>
      <c r="W5327" s="660"/>
      <c r="X5327" s="660"/>
    </row>
    <row r="5328" customFormat="false" ht="18.75" hidden="true" customHeight="false" outlineLevel="0" collapsed="false">
      <c r="A5328" s="281" t="n">
        <v>785</v>
      </c>
      <c r="B5328" s="660"/>
      <c r="C5328" s="660"/>
      <c r="D5328" s="736"/>
      <c r="E5328" s="660"/>
      <c r="F5328" s="660"/>
      <c r="G5328" s="660"/>
      <c r="H5328" s="660"/>
      <c r="I5328" s="733"/>
      <c r="J5328" s="734" t="str">
        <f aca="false">(IF(E5325&lt;&gt;0,$G$2,IF(I5325&lt;&gt;0,$G$2,"")))</f>
        <v/>
      </c>
      <c r="K5328" s="660"/>
      <c r="L5328" s="735"/>
      <c r="M5328" s="660"/>
      <c r="N5328" s="735"/>
      <c r="O5328" s="660"/>
      <c r="P5328" s="660"/>
      <c r="Q5328" s="660"/>
      <c r="R5328" s="660"/>
      <c r="S5328" s="660"/>
      <c r="T5328" s="660"/>
      <c r="U5328" s="660"/>
      <c r="V5328" s="660"/>
      <c r="W5328" s="660"/>
      <c r="X5328" s="660"/>
    </row>
    <row r="5329" customFormat="false" ht="18.75" hidden="true" customHeight="false" outlineLevel="0" collapsed="false">
      <c r="A5329" s="281" t="n">
        <v>790</v>
      </c>
      <c r="B5329" s="660"/>
      <c r="C5329" s="660"/>
      <c r="D5329" s="660"/>
      <c r="E5329" s="660"/>
      <c r="F5329" s="660"/>
      <c r="G5329" s="660"/>
      <c r="H5329" s="660"/>
      <c r="I5329" s="733"/>
      <c r="J5329" s="734" t="n">
        <f aca="false">(IF(E5324&lt;&gt;0,$G$2,IF(I5324&lt;&gt;0,$G$2,"")))</f>
        <v>0</v>
      </c>
      <c r="K5329" s="660"/>
      <c r="L5329" s="735"/>
      <c r="M5329" s="660"/>
      <c r="N5329" s="735"/>
      <c r="O5329" s="660"/>
      <c r="P5329" s="660"/>
      <c r="Q5329" s="660"/>
      <c r="R5329" s="660"/>
      <c r="S5329" s="660"/>
      <c r="T5329" s="660"/>
      <c r="U5329" s="660"/>
      <c r="V5329" s="660"/>
      <c r="W5329" s="660"/>
      <c r="X5329" s="660"/>
    </row>
    <row r="5330" customFormat="false" ht="18.75" hidden="true" customHeight="false" outlineLevel="0" collapsed="false">
      <c r="A5330" s="281" t="n">
        <v>795</v>
      </c>
      <c r="B5330" s="660"/>
      <c r="C5330" s="660"/>
      <c r="D5330" s="660"/>
      <c r="E5330" s="660"/>
      <c r="F5330" s="660"/>
      <c r="G5330" s="660"/>
      <c r="H5330" s="660"/>
      <c r="I5330" s="733"/>
      <c r="J5330" s="734" t="n">
        <f aca="false">(IF(E5324&lt;&gt;0,$G$2,IF(I5324&lt;&gt;0,$G$2,"")))</f>
        <v>0</v>
      </c>
      <c r="K5330" s="660"/>
      <c r="L5330" s="735"/>
      <c r="M5330" s="660"/>
      <c r="N5330" s="735"/>
      <c r="O5330" s="660"/>
      <c r="P5330" s="660"/>
      <c r="Q5330" s="660"/>
      <c r="R5330" s="660"/>
      <c r="S5330" s="660"/>
      <c r="T5330" s="660"/>
      <c r="U5330" s="660"/>
      <c r="V5330" s="660"/>
      <c r="W5330" s="660"/>
      <c r="X5330" s="660"/>
    </row>
    <row r="5331" customFormat="false" ht="15.75" hidden="true" customHeight="false" outlineLevel="0" collapsed="false">
      <c r="A5331" s="280" t="n">
        <v>805</v>
      </c>
    </row>
    <row r="5332" customFormat="false" ht="15.75" hidden="true" customHeight="false" outlineLevel="0" collapsed="false">
      <c r="A5332" s="281" t="n">
        <v>810</v>
      </c>
    </row>
    <row r="5333" customFormat="false" ht="15.75" hidden="true" customHeight="false" outlineLevel="0" collapsed="false">
      <c r="A5333" s="281" t="n">
        <v>815</v>
      </c>
    </row>
    <row r="5334" customFormat="false" ht="15.75" hidden="true" customHeight="false" outlineLevel="0" collapsed="false">
      <c r="A5334" s="295" t="n">
        <v>525</v>
      </c>
    </row>
    <row r="5335" customFormat="false" ht="15.75" hidden="true" customHeight="false" outlineLevel="0" collapsed="false">
      <c r="A5335" s="280" t="n">
        <v>820</v>
      </c>
    </row>
    <row r="5336" customFormat="false" ht="15.75" hidden="true" customHeight="false" outlineLevel="0" collapsed="false">
      <c r="A5336" s="281" t="n">
        <v>821</v>
      </c>
    </row>
    <row r="5337" customFormat="false" ht="15.75" hidden="true" customHeight="false" outlineLevel="0" collapsed="false">
      <c r="A5337" s="281" t="n">
        <v>822</v>
      </c>
    </row>
    <row r="5338" customFormat="false" ht="15.75" hidden="true" customHeight="false" outlineLevel="0" collapsed="false">
      <c r="A5338" s="281" t="n">
        <v>823</v>
      </c>
    </row>
    <row r="5339" customFormat="false" ht="15.75" hidden="true" customHeight="false" outlineLevel="0" collapsed="false">
      <c r="A5339" s="281" t="n">
        <v>825</v>
      </c>
    </row>
    <row r="5340" customFormat="false" ht="15.75" hidden="true" customHeight="false" outlineLevel="0" collapsed="false">
      <c r="A5340" s="281"/>
    </row>
    <row r="5341" customFormat="false" ht="15.75" hidden="true" customHeight="false" outlineLevel="0" collapsed="false">
      <c r="A5341" s="281"/>
    </row>
    <row r="5342" customFormat="false" ht="15.75" hidden="true" customHeight="false" outlineLevel="0" collapsed="false">
      <c r="A5342" s="281"/>
    </row>
    <row r="5343" customFormat="false" ht="15.75" hidden="true" customHeight="false" outlineLevel="0" collapsed="false">
      <c r="A5343" s="281"/>
    </row>
    <row r="5344" customFormat="false" ht="15.75" hidden="true" customHeight="false" outlineLevel="0" collapsed="false">
      <c r="A5344" s="281"/>
    </row>
    <row r="5345" customFormat="false" ht="15.75" hidden="true" customHeight="false" outlineLevel="0" collapsed="false">
      <c r="A5345" s="281"/>
    </row>
    <row r="5346" customFormat="false" ht="15.75" hidden="true" customHeight="false" outlineLevel="0" collapsed="false">
      <c r="A5346" s="281"/>
    </row>
    <row r="5347" customFormat="false" ht="15.75" hidden="true" customHeight="false" outlineLevel="0" collapsed="false">
      <c r="A5347" s="281"/>
    </row>
    <row r="5348" customFormat="false" ht="15.75" hidden="true" customHeight="false" outlineLevel="0" collapsed="false">
      <c r="A5348" s="281"/>
    </row>
    <row r="5349" customFormat="false" ht="15.75" hidden="true" customHeight="false" outlineLevel="0" collapsed="false">
      <c r="A5349" s="281"/>
    </row>
    <row r="5350" customFormat="false" ht="15.75" hidden="true" customHeight="false" outlineLevel="0" collapsed="false">
      <c r="A5350" s="281"/>
    </row>
    <row r="5351" customFormat="false" ht="15.75" hidden="true" customHeight="false" outlineLevel="0" collapsed="false">
      <c r="A5351" s="281"/>
    </row>
    <row r="5352" customFormat="false" ht="15.75" hidden="true" customHeight="false" outlineLevel="0" collapsed="false">
      <c r="A5352" s="281"/>
    </row>
    <row r="5353" customFormat="false" ht="15.75" hidden="true" customHeight="false" outlineLevel="0" collapsed="false">
      <c r="A5353" s="281"/>
    </row>
    <row r="5354" customFormat="false" ht="15.75" hidden="true" customHeight="false" outlineLevel="0" collapsed="false">
      <c r="A5354" s="287"/>
    </row>
    <row r="5355" customFormat="false" ht="15.75" hidden="true" customHeight="false" outlineLevel="0" collapsed="false">
      <c r="A5355" s="287" t="n">
        <v>905</v>
      </c>
    </row>
    <row r="5356" customFormat="false" ht="15.75" hidden="true" customHeight="false" outlineLevel="0" collapsed="false">
      <c r="A5356" s="287" t="n">
        <v>906</v>
      </c>
    </row>
    <row r="5357" customFormat="false" ht="15.75" hidden="true" customHeight="false" outlineLevel="0" collapsed="false">
      <c r="A5357" s="287" t="n">
        <v>907</v>
      </c>
    </row>
    <row r="5358" customFormat="false" ht="15.75" hidden="true" customHeight="false" outlineLevel="0" collapsed="false">
      <c r="A5358" s="287" t="n">
        <v>910</v>
      </c>
    </row>
    <row r="5359" customFormat="false" ht="15.75" hidden="true" customHeight="false" outlineLevel="0" collapsed="false">
      <c r="A5359" s="287" t="n">
        <v>911</v>
      </c>
    </row>
    <row r="5360" customFormat="false" ht="15.75" hidden="true" customHeight="false" outlineLevel="0" collapsed="false">
      <c r="A5360" s="287" t="n">
        <v>912</v>
      </c>
    </row>
    <row r="5361" customFormat="false" ht="15.75" hidden="true" customHeight="false" outlineLevel="0" collapsed="false">
      <c r="A5361" s="287" t="n">
        <v>920</v>
      </c>
    </row>
    <row r="5362" customFormat="false" ht="15.75" hidden="true" customHeight="false" outlineLevel="0" collapsed="false"/>
    <row r="5363" customFormat="false" ht="36" hidden="true" customHeight="true" outlineLevel="0" collapsed="false"/>
  </sheetData>
  <sheetProtection sheet="true" password="81b0" objects="true" scenarios="true"/>
  <autoFilter ref="J1:J5363">
    <filterColumn colId="0">
      <filters>
        <filter val="1"/>
      </filters>
    </filterColumn>
  </autoFilter>
  <mergeCells count="1597">
    <mergeCell ref="B7:D7"/>
    <mergeCell ref="B9:D9"/>
    <mergeCell ref="B12:D12"/>
    <mergeCell ref="F19:I19"/>
    <mergeCell ref="C22:D22"/>
    <mergeCell ref="C28:D28"/>
    <mergeCell ref="C33:D33"/>
    <mergeCell ref="C39:D39"/>
    <mergeCell ref="C47:D47"/>
    <mergeCell ref="C52:D52"/>
    <mergeCell ref="C58:D58"/>
    <mergeCell ref="C61:D61"/>
    <mergeCell ref="C64:D64"/>
    <mergeCell ref="C65:D65"/>
    <mergeCell ref="C72:D72"/>
    <mergeCell ref="C73:D73"/>
    <mergeCell ref="C74:D74"/>
    <mergeCell ref="C75:D75"/>
    <mergeCell ref="C90:D90"/>
    <mergeCell ref="C93:D93"/>
    <mergeCell ref="C94:D94"/>
    <mergeCell ref="C108:D108"/>
    <mergeCell ref="C112:D112"/>
    <mergeCell ref="C120:D120"/>
    <mergeCell ref="C136:D136"/>
    <mergeCell ref="C137:D137"/>
    <mergeCell ref="C138:D138"/>
    <mergeCell ref="C141:D141"/>
    <mergeCell ref="C150:D150"/>
    <mergeCell ref="C159:D159"/>
    <mergeCell ref="B173:D173"/>
    <mergeCell ref="B175:D175"/>
    <mergeCell ref="B178:D178"/>
    <mergeCell ref="L178:N178"/>
    <mergeCell ref="Q178:S178"/>
    <mergeCell ref="F182:I182"/>
    <mergeCell ref="L182:L183"/>
    <mergeCell ref="M182:M183"/>
    <mergeCell ref="N182:N183"/>
    <mergeCell ref="O182:O183"/>
    <mergeCell ref="Q182:Q183"/>
    <mergeCell ref="R182:R183"/>
    <mergeCell ref="S182:S183"/>
    <mergeCell ref="T182:T183"/>
    <mergeCell ref="X182:X183"/>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F351:I351"/>
    <mergeCell ref="C355:D355"/>
    <mergeCell ref="C369:D369"/>
    <mergeCell ref="C377:D377"/>
    <mergeCell ref="C382:D382"/>
    <mergeCell ref="C385:D385"/>
    <mergeCell ref="C390:D390"/>
    <mergeCell ref="C393:D393"/>
    <mergeCell ref="C396:D396"/>
    <mergeCell ref="C400:D400"/>
    <mergeCell ref="C403:D403"/>
    <mergeCell ref="C406:D406"/>
    <mergeCell ref="C416:D416"/>
    <mergeCell ref="C417:D417"/>
    <mergeCell ref="C418:D418"/>
    <mergeCell ref="C419:D419"/>
    <mergeCell ref="C420:D420"/>
    <mergeCell ref="B427:D427"/>
    <mergeCell ref="B429:D429"/>
    <mergeCell ref="B432:D432"/>
    <mergeCell ref="F436:I436"/>
    <mergeCell ref="B443:D443"/>
    <mergeCell ref="B445:D445"/>
    <mergeCell ref="B448:D448"/>
    <mergeCell ref="F452:I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B604:D604"/>
    <mergeCell ref="B606:D606"/>
    <mergeCell ref="B609:D609"/>
    <mergeCell ref="F613:I613"/>
    <mergeCell ref="L613:L614"/>
    <mergeCell ref="M613:M614"/>
    <mergeCell ref="N613:N614"/>
    <mergeCell ref="O613:O614"/>
    <mergeCell ref="Q613:Q614"/>
    <mergeCell ref="R613:R614"/>
    <mergeCell ref="S613:S614"/>
    <mergeCell ref="T613:T614"/>
    <mergeCell ref="C620:D620"/>
    <mergeCell ref="C623:D623"/>
    <mergeCell ref="C629:D629"/>
    <mergeCell ref="C637:D637"/>
    <mergeCell ref="C638:D638"/>
    <mergeCell ref="C656:D656"/>
    <mergeCell ref="C660:D660"/>
    <mergeCell ref="C666:D666"/>
    <mergeCell ref="C669:D669"/>
    <mergeCell ref="C670:D670"/>
    <mergeCell ref="C671:D671"/>
    <mergeCell ref="C672:D672"/>
    <mergeCell ref="C673:D673"/>
    <mergeCell ref="C680:D680"/>
    <mergeCell ref="C687:D687"/>
    <mergeCell ref="C688:D688"/>
    <mergeCell ref="C689:D689"/>
    <mergeCell ref="C690:D690"/>
    <mergeCell ref="C697:D697"/>
    <mergeCell ref="C701:D701"/>
    <mergeCell ref="C702:D702"/>
    <mergeCell ref="C703:D703"/>
    <mergeCell ref="C704:D704"/>
    <mergeCell ref="C707:D707"/>
    <mergeCell ref="C708:D708"/>
    <mergeCell ref="C716:D716"/>
    <mergeCell ref="C719:D719"/>
    <mergeCell ref="C720:D720"/>
    <mergeCell ref="C725:D725"/>
    <mergeCell ref="C730:D730"/>
    <mergeCell ref="B739:D739"/>
    <mergeCell ref="B741:D741"/>
    <mergeCell ref="B744:D744"/>
    <mergeCell ref="F748:I748"/>
    <mergeCell ref="L748:L749"/>
    <mergeCell ref="M748:M749"/>
    <mergeCell ref="N748:N749"/>
    <mergeCell ref="O748:O749"/>
    <mergeCell ref="Q748:Q749"/>
    <mergeCell ref="R748:R749"/>
    <mergeCell ref="S748:S749"/>
    <mergeCell ref="T748:T749"/>
    <mergeCell ref="C755:D755"/>
    <mergeCell ref="C758:D758"/>
    <mergeCell ref="C764:D764"/>
    <mergeCell ref="C772:D772"/>
    <mergeCell ref="C773:D773"/>
    <mergeCell ref="C791:D791"/>
    <mergeCell ref="C795:D795"/>
    <mergeCell ref="C801:D801"/>
    <mergeCell ref="C804:D804"/>
    <mergeCell ref="C805:D805"/>
    <mergeCell ref="C806:D806"/>
    <mergeCell ref="C807:D807"/>
    <mergeCell ref="C808:D808"/>
    <mergeCell ref="C815:D815"/>
    <mergeCell ref="C822:D822"/>
    <mergeCell ref="C823:D823"/>
    <mergeCell ref="C824:D824"/>
    <mergeCell ref="C825:D825"/>
    <mergeCell ref="C832:D832"/>
    <mergeCell ref="C836:D836"/>
    <mergeCell ref="C837:D837"/>
    <mergeCell ref="C838:D838"/>
    <mergeCell ref="C839:D839"/>
    <mergeCell ref="C842:D842"/>
    <mergeCell ref="C843:D843"/>
    <mergeCell ref="C851:D851"/>
    <mergeCell ref="C854:D854"/>
    <mergeCell ref="C855:D855"/>
    <mergeCell ref="C860:D860"/>
    <mergeCell ref="C865:D865"/>
    <mergeCell ref="B874:D874"/>
    <mergeCell ref="B876:D876"/>
    <mergeCell ref="B879:D879"/>
    <mergeCell ref="F883:I883"/>
    <mergeCell ref="L883:L884"/>
    <mergeCell ref="M883:M884"/>
    <mergeCell ref="N883:N884"/>
    <mergeCell ref="O883:O884"/>
    <mergeCell ref="Q883:Q884"/>
    <mergeCell ref="R883:R884"/>
    <mergeCell ref="S883:S884"/>
    <mergeCell ref="T883:T884"/>
    <mergeCell ref="C890:D890"/>
    <mergeCell ref="C893:D893"/>
    <mergeCell ref="C899:D899"/>
    <mergeCell ref="C907:D907"/>
    <mergeCell ref="C908:D908"/>
    <mergeCell ref="C926:D926"/>
    <mergeCell ref="C930:D930"/>
    <mergeCell ref="C936:D936"/>
    <mergeCell ref="C939:D939"/>
    <mergeCell ref="C940:D940"/>
    <mergeCell ref="C941:D941"/>
    <mergeCell ref="C942:D942"/>
    <mergeCell ref="C943:D943"/>
    <mergeCell ref="C950:D950"/>
    <mergeCell ref="C957:D957"/>
    <mergeCell ref="C958:D958"/>
    <mergeCell ref="C959:D959"/>
    <mergeCell ref="C960:D960"/>
    <mergeCell ref="C967:D967"/>
    <mergeCell ref="C971:D971"/>
    <mergeCell ref="C972:D972"/>
    <mergeCell ref="C973:D973"/>
    <mergeCell ref="C974:D974"/>
    <mergeCell ref="C977:D977"/>
    <mergeCell ref="C978:D978"/>
    <mergeCell ref="C986:D986"/>
    <mergeCell ref="C989:D989"/>
    <mergeCell ref="C990:D990"/>
    <mergeCell ref="C995:D995"/>
    <mergeCell ref="C1000:D1000"/>
    <mergeCell ref="B1009:D1009"/>
    <mergeCell ref="B1011:D1011"/>
    <mergeCell ref="B1014:D1014"/>
    <mergeCell ref="F1018:I1018"/>
    <mergeCell ref="L1018:L1019"/>
    <mergeCell ref="M1018:M1019"/>
    <mergeCell ref="N1018:N1019"/>
    <mergeCell ref="O1018:O1019"/>
    <mergeCell ref="Q1018:Q1019"/>
    <mergeCell ref="R1018:R1019"/>
    <mergeCell ref="S1018:S1019"/>
    <mergeCell ref="T1018:T1019"/>
    <mergeCell ref="C1025:D1025"/>
    <mergeCell ref="C1028:D1028"/>
    <mergeCell ref="C1034:D1034"/>
    <mergeCell ref="C1042:D1042"/>
    <mergeCell ref="C1043:D1043"/>
    <mergeCell ref="C1061:D1061"/>
    <mergeCell ref="C1065:D1065"/>
    <mergeCell ref="C1071:D1071"/>
    <mergeCell ref="C1074:D1074"/>
    <mergeCell ref="C1075:D1075"/>
    <mergeCell ref="C1076:D1076"/>
    <mergeCell ref="C1077:D1077"/>
    <mergeCell ref="C1078:D1078"/>
    <mergeCell ref="C1085:D1085"/>
    <mergeCell ref="C1092:D1092"/>
    <mergeCell ref="C1093:D1093"/>
    <mergeCell ref="C1094:D1094"/>
    <mergeCell ref="C1095:D1095"/>
    <mergeCell ref="C1102:D1102"/>
    <mergeCell ref="C1106:D1106"/>
    <mergeCell ref="C1107:D1107"/>
    <mergeCell ref="C1108:D1108"/>
    <mergeCell ref="C1109:D1109"/>
    <mergeCell ref="C1112:D1112"/>
    <mergeCell ref="C1113:D1113"/>
    <mergeCell ref="C1121:D1121"/>
    <mergeCell ref="C1124:D1124"/>
    <mergeCell ref="C1125:D1125"/>
    <mergeCell ref="C1130:D1130"/>
    <mergeCell ref="C1135:D1135"/>
    <mergeCell ref="B1144:D1144"/>
    <mergeCell ref="B1146:D1146"/>
    <mergeCell ref="B1149:D1149"/>
    <mergeCell ref="F1153:I1153"/>
    <mergeCell ref="L1153:L1154"/>
    <mergeCell ref="M1153:M1154"/>
    <mergeCell ref="N1153:N1154"/>
    <mergeCell ref="O1153:O1154"/>
    <mergeCell ref="Q1153:Q1154"/>
    <mergeCell ref="R1153:R1154"/>
    <mergeCell ref="S1153:S1154"/>
    <mergeCell ref="T1153:T1154"/>
    <mergeCell ref="C1160:D1160"/>
    <mergeCell ref="C1163:D1163"/>
    <mergeCell ref="C1169:D1169"/>
    <mergeCell ref="C1177:D1177"/>
    <mergeCell ref="C1178:D1178"/>
    <mergeCell ref="C1196:D1196"/>
    <mergeCell ref="C1200:D1200"/>
    <mergeCell ref="C1206:D1206"/>
    <mergeCell ref="C1209:D1209"/>
    <mergeCell ref="C1210:D1210"/>
    <mergeCell ref="C1211:D1211"/>
    <mergeCell ref="C1212:D1212"/>
    <mergeCell ref="C1213:D1213"/>
    <mergeCell ref="C1220:D1220"/>
    <mergeCell ref="C1227:D1227"/>
    <mergeCell ref="C1228:D1228"/>
    <mergeCell ref="C1229:D1229"/>
    <mergeCell ref="C1230:D1230"/>
    <mergeCell ref="C1237:D1237"/>
    <mergeCell ref="C1241:D1241"/>
    <mergeCell ref="C1242:D1242"/>
    <mergeCell ref="C1243:D1243"/>
    <mergeCell ref="C1244:D1244"/>
    <mergeCell ref="C1247:D1247"/>
    <mergeCell ref="C1248:D1248"/>
    <mergeCell ref="C1256:D1256"/>
    <mergeCell ref="C1259:D1259"/>
    <mergeCell ref="C1260:D1260"/>
    <mergeCell ref="C1265:D1265"/>
    <mergeCell ref="C1270:D1270"/>
    <mergeCell ref="B1279:D1279"/>
    <mergeCell ref="B1281:D1281"/>
    <mergeCell ref="B1284:D1284"/>
    <mergeCell ref="F1288:I1288"/>
    <mergeCell ref="L1288:L1289"/>
    <mergeCell ref="M1288:M1289"/>
    <mergeCell ref="N1288:N1289"/>
    <mergeCell ref="O1288:O1289"/>
    <mergeCell ref="Q1288:Q1289"/>
    <mergeCell ref="R1288:R1289"/>
    <mergeCell ref="S1288:S1289"/>
    <mergeCell ref="T1288:T1289"/>
    <mergeCell ref="C1295:D1295"/>
    <mergeCell ref="C1298:D1298"/>
    <mergeCell ref="C1304:D1304"/>
    <mergeCell ref="C1312:D1312"/>
    <mergeCell ref="C1313:D1313"/>
    <mergeCell ref="C1331:D1331"/>
    <mergeCell ref="C1335:D1335"/>
    <mergeCell ref="C1341:D1341"/>
    <mergeCell ref="C1344:D1344"/>
    <mergeCell ref="C1345:D1345"/>
    <mergeCell ref="C1346:D1346"/>
    <mergeCell ref="C1347:D1347"/>
    <mergeCell ref="C1348:D1348"/>
    <mergeCell ref="C1355:D1355"/>
    <mergeCell ref="C1362:D1362"/>
    <mergeCell ref="C1363:D1363"/>
    <mergeCell ref="C1364:D1364"/>
    <mergeCell ref="C1365:D1365"/>
    <mergeCell ref="C1372:D1372"/>
    <mergeCell ref="C1376:D1376"/>
    <mergeCell ref="C1377:D1377"/>
    <mergeCell ref="C1378:D1378"/>
    <mergeCell ref="C1379:D1379"/>
    <mergeCell ref="C1382:D1382"/>
    <mergeCell ref="C1383:D1383"/>
    <mergeCell ref="C1391:D1391"/>
    <mergeCell ref="C1394:D1394"/>
    <mergeCell ref="C1395:D1395"/>
    <mergeCell ref="C1400:D1400"/>
    <mergeCell ref="C1405:D1405"/>
    <mergeCell ref="B1414:D1414"/>
    <mergeCell ref="B1416:D1416"/>
    <mergeCell ref="B1419:D1419"/>
    <mergeCell ref="F1423:I1423"/>
    <mergeCell ref="L1423:L1424"/>
    <mergeCell ref="M1423:M1424"/>
    <mergeCell ref="N1423:N1424"/>
    <mergeCell ref="O1423:O1424"/>
    <mergeCell ref="Q1423:Q1424"/>
    <mergeCell ref="R1423:R1424"/>
    <mergeCell ref="S1423:S1424"/>
    <mergeCell ref="T1423:T1424"/>
    <mergeCell ref="C1430:D1430"/>
    <mergeCell ref="C1433:D1433"/>
    <mergeCell ref="C1439:D1439"/>
    <mergeCell ref="C1447:D1447"/>
    <mergeCell ref="C1448:D1448"/>
    <mergeCell ref="C1466:D1466"/>
    <mergeCell ref="C1470:D1470"/>
    <mergeCell ref="C1476:D1476"/>
    <mergeCell ref="C1479:D1479"/>
    <mergeCell ref="C1480:D1480"/>
    <mergeCell ref="C1481:D1481"/>
    <mergeCell ref="C1482:D1482"/>
    <mergeCell ref="C1483:D1483"/>
    <mergeCell ref="C1490:D1490"/>
    <mergeCell ref="C1497:D1497"/>
    <mergeCell ref="C1498:D1498"/>
    <mergeCell ref="C1499:D1499"/>
    <mergeCell ref="C1500:D1500"/>
    <mergeCell ref="C1507:D1507"/>
    <mergeCell ref="C1511:D1511"/>
    <mergeCell ref="C1512:D1512"/>
    <mergeCell ref="C1513:D1513"/>
    <mergeCell ref="C1514:D1514"/>
    <mergeCell ref="C1517:D1517"/>
    <mergeCell ref="C1518:D1518"/>
    <mergeCell ref="C1526:D1526"/>
    <mergeCell ref="C1529:D1529"/>
    <mergeCell ref="C1530:D1530"/>
    <mergeCell ref="C1535:D1535"/>
    <mergeCell ref="C1540:D1540"/>
    <mergeCell ref="B1549:D1549"/>
    <mergeCell ref="B1551:D1551"/>
    <mergeCell ref="B1554:D1554"/>
    <mergeCell ref="F1558:I1558"/>
    <mergeCell ref="L1558:L1559"/>
    <mergeCell ref="M1558:M1559"/>
    <mergeCell ref="N1558:N1559"/>
    <mergeCell ref="O1558:O1559"/>
    <mergeCell ref="Q1558:Q1559"/>
    <mergeCell ref="R1558:R1559"/>
    <mergeCell ref="S1558:S1559"/>
    <mergeCell ref="T1558:T1559"/>
    <mergeCell ref="C1565:D1565"/>
    <mergeCell ref="C1568:D1568"/>
    <mergeCell ref="C1574:D1574"/>
    <mergeCell ref="C1582:D1582"/>
    <mergeCell ref="C1583:D1583"/>
    <mergeCell ref="C1601:D1601"/>
    <mergeCell ref="C1605:D1605"/>
    <mergeCell ref="C1611:D1611"/>
    <mergeCell ref="C1614:D1614"/>
    <mergeCell ref="C1615:D1615"/>
    <mergeCell ref="C1616:D1616"/>
    <mergeCell ref="C1617:D1617"/>
    <mergeCell ref="C1618:D1618"/>
    <mergeCell ref="C1625:D1625"/>
    <mergeCell ref="C1632:D1632"/>
    <mergeCell ref="C1633:D1633"/>
    <mergeCell ref="C1634:D1634"/>
    <mergeCell ref="C1635:D1635"/>
    <mergeCell ref="C1642:D1642"/>
    <mergeCell ref="C1646:D1646"/>
    <mergeCell ref="C1647:D1647"/>
    <mergeCell ref="C1648:D1648"/>
    <mergeCell ref="C1649:D1649"/>
    <mergeCell ref="C1652:D1652"/>
    <mergeCell ref="C1653:D1653"/>
    <mergeCell ref="C1661:D1661"/>
    <mergeCell ref="C1664:D1664"/>
    <mergeCell ref="C1665:D1665"/>
    <mergeCell ref="C1670:D1670"/>
    <mergeCell ref="C1675:D1675"/>
    <mergeCell ref="B1684:D1684"/>
    <mergeCell ref="B1686:D1686"/>
    <mergeCell ref="B1689:D1689"/>
    <mergeCell ref="F1693:I1693"/>
    <mergeCell ref="L1693:L1694"/>
    <mergeCell ref="M1693:M1694"/>
    <mergeCell ref="N1693:N1694"/>
    <mergeCell ref="O1693:O1694"/>
    <mergeCell ref="Q1693:Q1694"/>
    <mergeCell ref="R1693:R1694"/>
    <mergeCell ref="S1693:S1694"/>
    <mergeCell ref="T1693:T1694"/>
    <mergeCell ref="C1700:D1700"/>
    <mergeCell ref="C1703:D1703"/>
    <mergeCell ref="C1709:D1709"/>
    <mergeCell ref="C1717:D1717"/>
    <mergeCell ref="C1718:D1718"/>
    <mergeCell ref="C1736:D1736"/>
    <mergeCell ref="C1740:D1740"/>
    <mergeCell ref="C1746:D1746"/>
    <mergeCell ref="C1749:D1749"/>
    <mergeCell ref="C1750:D1750"/>
    <mergeCell ref="C1751:D1751"/>
    <mergeCell ref="C1752:D1752"/>
    <mergeCell ref="C1753:D1753"/>
    <mergeCell ref="C1760:D1760"/>
    <mergeCell ref="C1767:D1767"/>
    <mergeCell ref="C1768:D1768"/>
    <mergeCell ref="C1769:D1769"/>
    <mergeCell ref="C1770:D1770"/>
    <mergeCell ref="C1777:D1777"/>
    <mergeCell ref="C1781:D1781"/>
    <mergeCell ref="C1782:D1782"/>
    <mergeCell ref="C1783:D1783"/>
    <mergeCell ref="C1784:D1784"/>
    <mergeCell ref="C1787:D1787"/>
    <mergeCell ref="C1788:D1788"/>
    <mergeCell ref="C1796:D1796"/>
    <mergeCell ref="C1799:D1799"/>
    <mergeCell ref="C1800:D1800"/>
    <mergeCell ref="C1805:D1805"/>
    <mergeCell ref="C1810:D1810"/>
    <mergeCell ref="B1819:D1819"/>
    <mergeCell ref="B1821:D1821"/>
    <mergeCell ref="B1824:D1824"/>
    <mergeCell ref="F1828:I1828"/>
    <mergeCell ref="L1828:L1829"/>
    <mergeCell ref="M1828:M1829"/>
    <mergeCell ref="N1828:N1829"/>
    <mergeCell ref="O1828:O1829"/>
    <mergeCell ref="Q1828:Q1829"/>
    <mergeCell ref="R1828:R1829"/>
    <mergeCell ref="S1828:S1829"/>
    <mergeCell ref="T1828:T1829"/>
    <mergeCell ref="C1835:D1835"/>
    <mergeCell ref="C1838:D1838"/>
    <mergeCell ref="C1844:D1844"/>
    <mergeCell ref="C1852:D1852"/>
    <mergeCell ref="C1853:D1853"/>
    <mergeCell ref="C1871:D1871"/>
    <mergeCell ref="C1875:D1875"/>
    <mergeCell ref="C1881:D1881"/>
    <mergeCell ref="C1884:D1884"/>
    <mergeCell ref="C1885:D1885"/>
    <mergeCell ref="C1886:D1886"/>
    <mergeCell ref="C1887:D1887"/>
    <mergeCell ref="C1888:D1888"/>
    <mergeCell ref="C1895:D1895"/>
    <mergeCell ref="C1902:D1902"/>
    <mergeCell ref="C1903:D1903"/>
    <mergeCell ref="C1904:D1904"/>
    <mergeCell ref="C1905:D1905"/>
    <mergeCell ref="C1912:D1912"/>
    <mergeCell ref="C1916:D1916"/>
    <mergeCell ref="C1917:D1917"/>
    <mergeCell ref="C1918:D1918"/>
    <mergeCell ref="C1919:D1919"/>
    <mergeCell ref="C1922:D1922"/>
    <mergeCell ref="C1923:D1923"/>
    <mergeCell ref="C1931:D1931"/>
    <mergeCell ref="C1934:D1934"/>
    <mergeCell ref="C1935:D1935"/>
    <mergeCell ref="C1940:D1940"/>
    <mergeCell ref="C1945:D1945"/>
    <mergeCell ref="B1954:D1954"/>
    <mergeCell ref="B1956:D1956"/>
    <mergeCell ref="B1959:D1959"/>
    <mergeCell ref="F1963:I1963"/>
    <mergeCell ref="L1963:L1964"/>
    <mergeCell ref="M1963:M1964"/>
    <mergeCell ref="N1963:N1964"/>
    <mergeCell ref="O1963:O1964"/>
    <mergeCell ref="Q1963:Q1964"/>
    <mergeCell ref="R1963:R1964"/>
    <mergeCell ref="S1963:S1964"/>
    <mergeCell ref="T1963:T1964"/>
    <mergeCell ref="C1970:D1970"/>
    <mergeCell ref="C1973:D1973"/>
    <mergeCell ref="C1979:D1979"/>
    <mergeCell ref="C1987:D1987"/>
    <mergeCell ref="C1988:D1988"/>
    <mergeCell ref="C2006:D2006"/>
    <mergeCell ref="C2010:D2010"/>
    <mergeCell ref="C2016:D2016"/>
    <mergeCell ref="C2019:D2019"/>
    <mergeCell ref="C2020:D2020"/>
    <mergeCell ref="C2021:D2021"/>
    <mergeCell ref="C2022:D2022"/>
    <mergeCell ref="C2023:D2023"/>
    <mergeCell ref="C2030:D2030"/>
    <mergeCell ref="C2037:D2037"/>
    <mergeCell ref="C2038:D2038"/>
    <mergeCell ref="C2039:D2039"/>
    <mergeCell ref="C2040:D2040"/>
    <mergeCell ref="C2047:D2047"/>
    <mergeCell ref="C2051:D2051"/>
    <mergeCell ref="C2052:D2052"/>
    <mergeCell ref="C2053:D2053"/>
    <mergeCell ref="C2054:D2054"/>
    <mergeCell ref="C2057:D2057"/>
    <mergeCell ref="C2058:D2058"/>
    <mergeCell ref="C2066:D2066"/>
    <mergeCell ref="C2069:D2069"/>
    <mergeCell ref="C2070:D2070"/>
    <mergeCell ref="C2075:D2075"/>
    <mergeCell ref="C2080:D2080"/>
    <mergeCell ref="B2089:D2089"/>
    <mergeCell ref="B2091:D2091"/>
    <mergeCell ref="B2094:D2094"/>
    <mergeCell ref="F2098:I2098"/>
    <mergeCell ref="L2098:L2099"/>
    <mergeCell ref="M2098:M2099"/>
    <mergeCell ref="N2098:N2099"/>
    <mergeCell ref="O2098:O2099"/>
    <mergeCell ref="Q2098:Q2099"/>
    <mergeCell ref="R2098:R2099"/>
    <mergeCell ref="S2098:S2099"/>
    <mergeCell ref="T2098:T2099"/>
    <mergeCell ref="C2105:D2105"/>
    <mergeCell ref="C2108:D2108"/>
    <mergeCell ref="C2114:D2114"/>
    <mergeCell ref="C2122:D2122"/>
    <mergeCell ref="C2123:D2123"/>
    <mergeCell ref="C2141:D2141"/>
    <mergeCell ref="C2145:D2145"/>
    <mergeCell ref="C2151:D2151"/>
    <mergeCell ref="C2154:D2154"/>
    <mergeCell ref="C2155:D2155"/>
    <mergeCell ref="C2156:D2156"/>
    <mergeCell ref="C2157:D2157"/>
    <mergeCell ref="C2158:D2158"/>
    <mergeCell ref="C2165:D2165"/>
    <mergeCell ref="C2172:D2172"/>
    <mergeCell ref="C2173:D2173"/>
    <mergeCell ref="C2174:D2174"/>
    <mergeCell ref="C2175:D2175"/>
    <mergeCell ref="C2182:D2182"/>
    <mergeCell ref="C2186:D2186"/>
    <mergeCell ref="C2187:D2187"/>
    <mergeCell ref="C2188:D2188"/>
    <mergeCell ref="C2189:D2189"/>
    <mergeCell ref="C2192:D2192"/>
    <mergeCell ref="C2193:D2193"/>
    <mergeCell ref="C2201:D2201"/>
    <mergeCell ref="C2204:D2204"/>
    <mergeCell ref="C2205:D2205"/>
    <mergeCell ref="C2210:D2210"/>
    <mergeCell ref="C2215:D2215"/>
    <mergeCell ref="B2224:D2224"/>
    <mergeCell ref="B2226:D2226"/>
    <mergeCell ref="B2229:D2229"/>
    <mergeCell ref="F2233:I2233"/>
    <mergeCell ref="L2233:L2234"/>
    <mergeCell ref="M2233:M2234"/>
    <mergeCell ref="N2233:N2234"/>
    <mergeCell ref="O2233:O2234"/>
    <mergeCell ref="Q2233:Q2234"/>
    <mergeCell ref="R2233:R2234"/>
    <mergeCell ref="S2233:S2234"/>
    <mergeCell ref="T2233:T2234"/>
    <mergeCell ref="C2240:D2240"/>
    <mergeCell ref="C2243:D2243"/>
    <mergeCell ref="C2249:D2249"/>
    <mergeCell ref="C2257:D2257"/>
    <mergeCell ref="C2258:D2258"/>
    <mergeCell ref="C2276:D2276"/>
    <mergeCell ref="C2280:D2280"/>
    <mergeCell ref="C2286:D2286"/>
    <mergeCell ref="C2289:D2289"/>
    <mergeCell ref="C2290:D2290"/>
    <mergeCell ref="C2291:D2291"/>
    <mergeCell ref="C2292:D2292"/>
    <mergeCell ref="C2293:D2293"/>
    <mergeCell ref="C2300:D2300"/>
    <mergeCell ref="C2307:D2307"/>
    <mergeCell ref="C2308:D2308"/>
    <mergeCell ref="C2309:D2309"/>
    <mergeCell ref="C2310:D2310"/>
    <mergeCell ref="C2317:D2317"/>
    <mergeCell ref="C2321:D2321"/>
    <mergeCell ref="C2322:D2322"/>
    <mergeCell ref="C2323:D2323"/>
    <mergeCell ref="C2324:D2324"/>
    <mergeCell ref="C2327:D2327"/>
    <mergeCell ref="C2328:D2328"/>
    <mergeCell ref="C2336:D2336"/>
    <mergeCell ref="C2339:D2339"/>
    <mergeCell ref="C2340:D2340"/>
    <mergeCell ref="C2345:D2345"/>
    <mergeCell ref="C2350:D2350"/>
    <mergeCell ref="B2359:D2359"/>
    <mergeCell ref="B2361:D2361"/>
    <mergeCell ref="B2364:D2364"/>
    <mergeCell ref="F2368:I2368"/>
    <mergeCell ref="L2368:L2369"/>
    <mergeCell ref="M2368:M2369"/>
    <mergeCell ref="N2368:N2369"/>
    <mergeCell ref="O2368:O2369"/>
    <mergeCell ref="Q2368:Q2369"/>
    <mergeCell ref="R2368:R2369"/>
    <mergeCell ref="S2368:S2369"/>
    <mergeCell ref="T2368:T2369"/>
    <mergeCell ref="C2375:D2375"/>
    <mergeCell ref="C2378:D2378"/>
    <mergeCell ref="C2384:D2384"/>
    <mergeCell ref="C2392:D2392"/>
    <mergeCell ref="C2393:D2393"/>
    <mergeCell ref="C2411:D2411"/>
    <mergeCell ref="C2415:D2415"/>
    <mergeCell ref="C2421:D2421"/>
    <mergeCell ref="C2424:D2424"/>
    <mergeCell ref="C2425:D2425"/>
    <mergeCell ref="C2426:D2426"/>
    <mergeCell ref="C2427:D2427"/>
    <mergeCell ref="C2428:D2428"/>
    <mergeCell ref="C2435:D2435"/>
    <mergeCell ref="C2442:D2442"/>
    <mergeCell ref="C2443:D2443"/>
    <mergeCell ref="C2444:D2444"/>
    <mergeCell ref="C2445:D2445"/>
    <mergeCell ref="C2452:D2452"/>
    <mergeCell ref="C2456:D2456"/>
    <mergeCell ref="C2457:D2457"/>
    <mergeCell ref="C2458:D2458"/>
    <mergeCell ref="C2459:D2459"/>
    <mergeCell ref="C2462:D2462"/>
    <mergeCell ref="C2463:D2463"/>
    <mergeCell ref="C2471:D2471"/>
    <mergeCell ref="C2474:D2474"/>
    <mergeCell ref="C2475:D2475"/>
    <mergeCell ref="C2480:D2480"/>
    <mergeCell ref="C2485:D2485"/>
    <mergeCell ref="B2494:D2494"/>
    <mergeCell ref="B2496:D2496"/>
    <mergeCell ref="B2499:D2499"/>
    <mergeCell ref="F2503:I2503"/>
    <mergeCell ref="L2503:L2504"/>
    <mergeCell ref="M2503:M2504"/>
    <mergeCell ref="N2503:N2504"/>
    <mergeCell ref="O2503:O2504"/>
    <mergeCell ref="Q2503:Q2504"/>
    <mergeCell ref="R2503:R2504"/>
    <mergeCell ref="S2503:S2504"/>
    <mergeCell ref="T2503:T2504"/>
    <mergeCell ref="C2510:D2510"/>
    <mergeCell ref="C2513:D2513"/>
    <mergeCell ref="C2519:D2519"/>
    <mergeCell ref="C2527:D2527"/>
    <mergeCell ref="C2528:D2528"/>
    <mergeCell ref="C2546:D2546"/>
    <mergeCell ref="C2550:D2550"/>
    <mergeCell ref="C2556:D2556"/>
    <mergeCell ref="C2559:D2559"/>
    <mergeCell ref="C2560:D2560"/>
    <mergeCell ref="C2561:D2561"/>
    <mergeCell ref="C2562:D2562"/>
    <mergeCell ref="C2563:D2563"/>
    <mergeCell ref="C2570:D2570"/>
    <mergeCell ref="C2577:D2577"/>
    <mergeCell ref="C2578:D2578"/>
    <mergeCell ref="C2579:D2579"/>
    <mergeCell ref="C2580:D2580"/>
    <mergeCell ref="C2587:D2587"/>
    <mergeCell ref="C2591:D2591"/>
    <mergeCell ref="C2592:D2592"/>
    <mergeCell ref="C2593:D2593"/>
    <mergeCell ref="C2594:D2594"/>
    <mergeCell ref="C2597:D2597"/>
    <mergeCell ref="C2598:D2598"/>
    <mergeCell ref="C2606:D2606"/>
    <mergeCell ref="C2609:D2609"/>
    <mergeCell ref="C2610:D2610"/>
    <mergeCell ref="C2615:D2615"/>
    <mergeCell ref="C2620:D2620"/>
    <mergeCell ref="B2629:D2629"/>
    <mergeCell ref="B2631:D2631"/>
    <mergeCell ref="B2634:D2634"/>
    <mergeCell ref="F2638:I2638"/>
    <mergeCell ref="L2638:L2639"/>
    <mergeCell ref="M2638:M2639"/>
    <mergeCell ref="N2638:N2639"/>
    <mergeCell ref="O2638:O2639"/>
    <mergeCell ref="Q2638:Q2639"/>
    <mergeCell ref="R2638:R2639"/>
    <mergeCell ref="S2638:S2639"/>
    <mergeCell ref="T2638:T2639"/>
    <mergeCell ref="C2645:D2645"/>
    <mergeCell ref="C2648:D2648"/>
    <mergeCell ref="C2654:D2654"/>
    <mergeCell ref="C2662:D2662"/>
    <mergeCell ref="C2663:D2663"/>
    <mergeCell ref="C2681:D2681"/>
    <mergeCell ref="C2685:D2685"/>
    <mergeCell ref="C2691:D2691"/>
    <mergeCell ref="C2694:D2694"/>
    <mergeCell ref="C2695:D2695"/>
    <mergeCell ref="C2696:D2696"/>
    <mergeCell ref="C2697:D2697"/>
    <mergeCell ref="C2698:D2698"/>
    <mergeCell ref="C2705:D2705"/>
    <mergeCell ref="C2712:D2712"/>
    <mergeCell ref="C2713:D2713"/>
    <mergeCell ref="C2714:D2714"/>
    <mergeCell ref="C2715:D2715"/>
    <mergeCell ref="C2722:D2722"/>
    <mergeCell ref="C2726:D2726"/>
    <mergeCell ref="C2727:D2727"/>
    <mergeCell ref="C2728:D2728"/>
    <mergeCell ref="C2729:D2729"/>
    <mergeCell ref="C2732:D2732"/>
    <mergeCell ref="C2733:D2733"/>
    <mergeCell ref="C2741:D2741"/>
    <mergeCell ref="C2744:D2744"/>
    <mergeCell ref="C2745:D2745"/>
    <mergeCell ref="C2750:D2750"/>
    <mergeCell ref="C2755:D2755"/>
    <mergeCell ref="B2764:D2764"/>
    <mergeCell ref="B2766:D2766"/>
    <mergeCell ref="B2769:D2769"/>
    <mergeCell ref="F2773:I2773"/>
    <mergeCell ref="L2773:L2774"/>
    <mergeCell ref="M2773:M2774"/>
    <mergeCell ref="N2773:N2774"/>
    <mergeCell ref="O2773:O2774"/>
    <mergeCell ref="Q2773:Q2774"/>
    <mergeCell ref="R2773:R2774"/>
    <mergeCell ref="S2773:S2774"/>
    <mergeCell ref="T2773:T2774"/>
    <mergeCell ref="C2780:D2780"/>
    <mergeCell ref="C2783:D2783"/>
    <mergeCell ref="C2789:D2789"/>
    <mergeCell ref="C2797:D2797"/>
    <mergeCell ref="C2798:D2798"/>
    <mergeCell ref="C2816:D2816"/>
    <mergeCell ref="C2820:D2820"/>
    <mergeCell ref="C2826:D2826"/>
    <mergeCell ref="C2829:D2829"/>
    <mergeCell ref="C2830:D2830"/>
    <mergeCell ref="C2831:D2831"/>
    <mergeCell ref="C2832:D2832"/>
    <mergeCell ref="C2833:D2833"/>
    <mergeCell ref="C2840:D2840"/>
    <mergeCell ref="C2847:D2847"/>
    <mergeCell ref="C2848:D2848"/>
    <mergeCell ref="C2849:D2849"/>
    <mergeCell ref="C2850:D2850"/>
    <mergeCell ref="C2857:D2857"/>
    <mergeCell ref="C2861:D2861"/>
    <mergeCell ref="C2862:D2862"/>
    <mergeCell ref="C2863:D2863"/>
    <mergeCell ref="C2864:D2864"/>
    <mergeCell ref="C2867:D2867"/>
    <mergeCell ref="C2868:D2868"/>
    <mergeCell ref="C2876:D2876"/>
    <mergeCell ref="C2879:D2879"/>
    <mergeCell ref="C2880:D2880"/>
    <mergeCell ref="C2885:D2885"/>
    <mergeCell ref="C2890:D2890"/>
    <mergeCell ref="B2899:D2899"/>
    <mergeCell ref="B2901:D2901"/>
    <mergeCell ref="B2904:D2904"/>
    <mergeCell ref="F2908:I2908"/>
    <mergeCell ref="L2908:L2909"/>
    <mergeCell ref="M2908:M2909"/>
    <mergeCell ref="N2908:N2909"/>
    <mergeCell ref="O2908:O2909"/>
    <mergeCell ref="Q2908:Q2909"/>
    <mergeCell ref="R2908:R2909"/>
    <mergeCell ref="S2908:S2909"/>
    <mergeCell ref="T2908:T2909"/>
    <mergeCell ref="C2915:D2915"/>
    <mergeCell ref="C2918:D2918"/>
    <mergeCell ref="C2924:D2924"/>
    <mergeCell ref="C2932:D2932"/>
    <mergeCell ref="C2933:D2933"/>
    <mergeCell ref="C2951:D2951"/>
    <mergeCell ref="C2955:D2955"/>
    <mergeCell ref="C2961:D2961"/>
    <mergeCell ref="C2964:D2964"/>
    <mergeCell ref="C2965:D2965"/>
    <mergeCell ref="C2966:D2966"/>
    <mergeCell ref="C2967:D2967"/>
    <mergeCell ref="C2968:D2968"/>
    <mergeCell ref="C2975:D2975"/>
    <mergeCell ref="C2982:D2982"/>
    <mergeCell ref="C2983:D2983"/>
    <mergeCell ref="C2984:D2984"/>
    <mergeCell ref="C2985:D2985"/>
    <mergeCell ref="C2992:D2992"/>
    <mergeCell ref="C2996:D2996"/>
    <mergeCell ref="C2997:D2997"/>
    <mergeCell ref="C2998:D2998"/>
    <mergeCell ref="C2999:D2999"/>
    <mergeCell ref="C3002:D3002"/>
    <mergeCell ref="C3003:D3003"/>
    <mergeCell ref="C3011:D3011"/>
    <mergeCell ref="C3014:D3014"/>
    <mergeCell ref="C3015:D3015"/>
    <mergeCell ref="C3020:D3020"/>
    <mergeCell ref="C3025:D3025"/>
    <mergeCell ref="B3034:D3034"/>
    <mergeCell ref="B3036:D3036"/>
    <mergeCell ref="B3039:D3039"/>
    <mergeCell ref="F3043:I3043"/>
    <mergeCell ref="L3043:L3044"/>
    <mergeCell ref="M3043:M3044"/>
    <mergeCell ref="N3043:N3044"/>
    <mergeCell ref="O3043:O3044"/>
    <mergeCell ref="Q3043:Q3044"/>
    <mergeCell ref="R3043:R3044"/>
    <mergeCell ref="S3043:S3044"/>
    <mergeCell ref="T3043:T3044"/>
    <mergeCell ref="C3050:D3050"/>
    <mergeCell ref="C3053:D3053"/>
    <mergeCell ref="C3059:D3059"/>
    <mergeCell ref="C3067:D3067"/>
    <mergeCell ref="C3068:D3068"/>
    <mergeCell ref="C3086:D3086"/>
    <mergeCell ref="C3090:D3090"/>
    <mergeCell ref="C3096:D3096"/>
    <mergeCell ref="C3099:D3099"/>
    <mergeCell ref="C3100:D3100"/>
    <mergeCell ref="C3101:D3101"/>
    <mergeCell ref="C3102:D3102"/>
    <mergeCell ref="C3103:D3103"/>
    <mergeCell ref="C3110:D3110"/>
    <mergeCell ref="C3117:D3117"/>
    <mergeCell ref="C3118:D3118"/>
    <mergeCell ref="C3119:D3119"/>
    <mergeCell ref="C3120:D3120"/>
    <mergeCell ref="C3127:D3127"/>
    <mergeCell ref="C3131:D3131"/>
    <mergeCell ref="C3132:D3132"/>
    <mergeCell ref="C3133:D3133"/>
    <mergeCell ref="C3134:D3134"/>
    <mergeCell ref="C3137:D3137"/>
    <mergeCell ref="C3138:D3138"/>
    <mergeCell ref="C3146:D3146"/>
    <mergeCell ref="C3149:D3149"/>
    <mergeCell ref="C3150:D3150"/>
    <mergeCell ref="C3155:D3155"/>
    <mergeCell ref="C3160:D3160"/>
    <mergeCell ref="B3169:D3169"/>
    <mergeCell ref="B3171:D3171"/>
    <mergeCell ref="B3174:D3174"/>
    <mergeCell ref="F3178:I3178"/>
    <mergeCell ref="L3178:L3179"/>
    <mergeCell ref="M3178:M3179"/>
    <mergeCell ref="N3178:N3179"/>
    <mergeCell ref="O3178:O3179"/>
    <mergeCell ref="Q3178:Q3179"/>
    <mergeCell ref="R3178:R3179"/>
    <mergeCell ref="S3178:S3179"/>
    <mergeCell ref="T3178:T3179"/>
    <mergeCell ref="C3185:D3185"/>
    <mergeCell ref="C3188:D3188"/>
    <mergeCell ref="C3194:D3194"/>
    <mergeCell ref="C3202:D3202"/>
    <mergeCell ref="C3203:D3203"/>
    <mergeCell ref="C3221:D3221"/>
    <mergeCell ref="C3225:D3225"/>
    <mergeCell ref="C3231:D3231"/>
    <mergeCell ref="C3234:D3234"/>
    <mergeCell ref="C3235:D3235"/>
    <mergeCell ref="C3236:D3236"/>
    <mergeCell ref="C3237:D3237"/>
    <mergeCell ref="C3238:D3238"/>
    <mergeCell ref="C3245:D3245"/>
    <mergeCell ref="C3252:D3252"/>
    <mergeCell ref="C3253:D3253"/>
    <mergeCell ref="C3254:D3254"/>
    <mergeCell ref="C3255:D3255"/>
    <mergeCell ref="C3262:D3262"/>
    <mergeCell ref="C3266:D3266"/>
    <mergeCell ref="C3267:D3267"/>
    <mergeCell ref="C3268:D3268"/>
    <mergeCell ref="C3269:D3269"/>
    <mergeCell ref="C3272:D3272"/>
    <mergeCell ref="C3273:D3273"/>
    <mergeCell ref="C3281:D3281"/>
    <mergeCell ref="C3284:D3284"/>
    <mergeCell ref="C3285:D3285"/>
    <mergeCell ref="C3290:D3290"/>
    <mergeCell ref="C3295:D3295"/>
    <mergeCell ref="B3304:D3304"/>
    <mergeCell ref="B3306:D3306"/>
    <mergeCell ref="B3309:D3309"/>
    <mergeCell ref="F3313:I3313"/>
    <mergeCell ref="L3313:L3314"/>
    <mergeCell ref="M3313:M3314"/>
    <mergeCell ref="N3313:N3314"/>
    <mergeCell ref="O3313:O3314"/>
    <mergeCell ref="Q3313:Q3314"/>
    <mergeCell ref="R3313:R3314"/>
    <mergeCell ref="S3313:S3314"/>
    <mergeCell ref="T3313:T3314"/>
    <mergeCell ref="C3320:D3320"/>
    <mergeCell ref="C3323:D3323"/>
    <mergeCell ref="C3329:D3329"/>
    <mergeCell ref="C3337:D3337"/>
    <mergeCell ref="C3338:D3338"/>
    <mergeCell ref="C3356:D3356"/>
    <mergeCell ref="C3360:D3360"/>
    <mergeCell ref="C3366:D3366"/>
    <mergeCell ref="C3369:D3369"/>
    <mergeCell ref="C3370:D3370"/>
    <mergeCell ref="C3371:D3371"/>
    <mergeCell ref="C3372:D3372"/>
    <mergeCell ref="C3373:D3373"/>
    <mergeCell ref="C3380:D3380"/>
    <mergeCell ref="C3387:D3387"/>
    <mergeCell ref="C3388:D3388"/>
    <mergeCell ref="C3389:D3389"/>
    <mergeCell ref="C3390:D3390"/>
    <mergeCell ref="C3397:D3397"/>
    <mergeCell ref="C3401:D3401"/>
    <mergeCell ref="C3402:D3402"/>
    <mergeCell ref="C3403:D3403"/>
    <mergeCell ref="C3404:D3404"/>
    <mergeCell ref="C3407:D3407"/>
    <mergeCell ref="C3408:D3408"/>
    <mergeCell ref="C3416:D3416"/>
    <mergeCell ref="C3419:D3419"/>
    <mergeCell ref="C3420:D3420"/>
    <mergeCell ref="C3425:D3425"/>
    <mergeCell ref="C3430:D3430"/>
    <mergeCell ref="B3439:D3439"/>
    <mergeCell ref="B3441:D3441"/>
    <mergeCell ref="B3444:D3444"/>
    <mergeCell ref="F3448:I3448"/>
    <mergeCell ref="L3448:L3449"/>
    <mergeCell ref="M3448:M3449"/>
    <mergeCell ref="N3448:N3449"/>
    <mergeCell ref="O3448:O3449"/>
    <mergeCell ref="Q3448:Q3449"/>
    <mergeCell ref="R3448:R3449"/>
    <mergeCell ref="S3448:S3449"/>
    <mergeCell ref="T3448:T3449"/>
    <mergeCell ref="C3455:D3455"/>
    <mergeCell ref="C3458:D3458"/>
    <mergeCell ref="C3464:D3464"/>
    <mergeCell ref="C3472:D3472"/>
    <mergeCell ref="C3473:D3473"/>
    <mergeCell ref="C3491:D3491"/>
    <mergeCell ref="C3495:D3495"/>
    <mergeCell ref="C3501:D3501"/>
    <mergeCell ref="C3504:D3504"/>
    <mergeCell ref="C3505:D3505"/>
    <mergeCell ref="C3506:D3506"/>
    <mergeCell ref="C3507:D3507"/>
    <mergeCell ref="C3508:D3508"/>
    <mergeCell ref="C3515:D3515"/>
    <mergeCell ref="C3522:D3522"/>
    <mergeCell ref="C3523:D3523"/>
    <mergeCell ref="C3524:D3524"/>
    <mergeCell ref="C3525:D3525"/>
    <mergeCell ref="C3532:D3532"/>
    <mergeCell ref="C3536:D3536"/>
    <mergeCell ref="C3537:D3537"/>
    <mergeCell ref="C3538:D3538"/>
    <mergeCell ref="C3539:D3539"/>
    <mergeCell ref="C3542:D3542"/>
    <mergeCell ref="C3543:D3543"/>
    <mergeCell ref="C3551:D3551"/>
    <mergeCell ref="C3554:D3554"/>
    <mergeCell ref="C3555:D3555"/>
    <mergeCell ref="C3560:D3560"/>
    <mergeCell ref="C3565:D3565"/>
    <mergeCell ref="B3574:D3574"/>
    <mergeCell ref="B3576:D3576"/>
    <mergeCell ref="B3579:D3579"/>
    <mergeCell ref="F3583:I3583"/>
    <mergeCell ref="L3583:L3584"/>
    <mergeCell ref="M3583:M3584"/>
    <mergeCell ref="N3583:N3584"/>
    <mergeCell ref="O3583:O3584"/>
    <mergeCell ref="Q3583:Q3584"/>
    <mergeCell ref="R3583:R3584"/>
    <mergeCell ref="S3583:S3584"/>
    <mergeCell ref="T3583:T3584"/>
    <mergeCell ref="C3590:D3590"/>
    <mergeCell ref="C3593:D3593"/>
    <mergeCell ref="C3599:D3599"/>
    <mergeCell ref="C3607:D3607"/>
    <mergeCell ref="C3608:D3608"/>
    <mergeCell ref="C3626:D3626"/>
    <mergeCell ref="C3630:D3630"/>
    <mergeCell ref="C3636:D3636"/>
    <mergeCell ref="C3639:D3639"/>
    <mergeCell ref="C3640:D3640"/>
    <mergeCell ref="C3641:D3641"/>
    <mergeCell ref="C3642:D3642"/>
    <mergeCell ref="C3643:D3643"/>
    <mergeCell ref="C3650:D3650"/>
    <mergeCell ref="C3657:D3657"/>
    <mergeCell ref="C3658:D3658"/>
    <mergeCell ref="C3659:D3659"/>
    <mergeCell ref="C3660:D3660"/>
    <mergeCell ref="C3667:D3667"/>
    <mergeCell ref="C3671:D3671"/>
    <mergeCell ref="C3672:D3672"/>
    <mergeCell ref="C3673:D3673"/>
    <mergeCell ref="C3674:D3674"/>
    <mergeCell ref="C3677:D3677"/>
    <mergeCell ref="C3678:D3678"/>
    <mergeCell ref="C3686:D3686"/>
    <mergeCell ref="C3689:D3689"/>
    <mergeCell ref="C3690:D3690"/>
    <mergeCell ref="C3695:D3695"/>
    <mergeCell ref="C3700:D3700"/>
    <mergeCell ref="B3709:D3709"/>
    <mergeCell ref="B3711:D3711"/>
    <mergeCell ref="B3714:D3714"/>
    <mergeCell ref="F3718:I3718"/>
    <mergeCell ref="L3718:L3719"/>
    <mergeCell ref="M3718:M3719"/>
    <mergeCell ref="N3718:N3719"/>
    <mergeCell ref="O3718:O3719"/>
    <mergeCell ref="Q3718:Q3719"/>
    <mergeCell ref="R3718:R3719"/>
    <mergeCell ref="S3718:S3719"/>
    <mergeCell ref="T3718:T3719"/>
    <mergeCell ref="C3725:D3725"/>
    <mergeCell ref="C3728:D3728"/>
    <mergeCell ref="C3734:D3734"/>
    <mergeCell ref="C3742:D3742"/>
    <mergeCell ref="C3743:D3743"/>
    <mergeCell ref="C3761:D3761"/>
    <mergeCell ref="C3765:D3765"/>
    <mergeCell ref="C3771:D3771"/>
    <mergeCell ref="C3774:D3774"/>
    <mergeCell ref="C3775:D3775"/>
    <mergeCell ref="C3776:D3776"/>
    <mergeCell ref="C3777:D3777"/>
    <mergeCell ref="C3778:D3778"/>
    <mergeCell ref="C3785:D3785"/>
    <mergeCell ref="C3792:D3792"/>
    <mergeCell ref="C3793:D3793"/>
    <mergeCell ref="C3794:D3794"/>
    <mergeCell ref="C3795:D3795"/>
    <mergeCell ref="C3802:D3802"/>
    <mergeCell ref="C3806:D3806"/>
    <mergeCell ref="C3807:D3807"/>
    <mergeCell ref="C3808:D3808"/>
    <mergeCell ref="C3809:D3809"/>
    <mergeCell ref="C3812:D3812"/>
    <mergeCell ref="C3813:D3813"/>
    <mergeCell ref="C3821:D3821"/>
    <mergeCell ref="C3824:D3824"/>
    <mergeCell ref="C3825:D3825"/>
    <mergeCell ref="C3830:D3830"/>
    <mergeCell ref="C3835:D3835"/>
    <mergeCell ref="B3844:D3844"/>
    <mergeCell ref="B3846:D3846"/>
    <mergeCell ref="B3849:D3849"/>
    <mergeCell ref="F3853:I3853"/>
    <mergeCell ref="L3853:L3854"/>
    <mergeCell ref="M3853:M3854"/>
    <mergeCell ref="N3853:N3854"/>
    <mergeCell ref="O3853:O3854"/>
    <mergeCell ref="Q3853:Q3854"/>
    <mergeCell ref="R3853:R3854"/>
    <mergeCell ref="S3853:S3854"/>
    <mergeCell ref="T3853:T3854"/>
    <mergeCell ref="C3860:D3860"/>
    <mergeCell ref="C3863:D3863"/>
    <mergeCell ref="C3869:D3869"/>
    <mergeCell ref="C3877:D3877"/>
    <mergeCell ref="C3878:D3878"/>
    <mergeCell ref="C3896:D3896"/>
    <mergeCell ref="C3900:D3900"/>
    <mergeCell ref="C3906:D3906"/>
    <mergeCell ref="C3909:D3909"/>
    <mergeCell ref="C3910:D3910"/>
    <mergeCell ref="C3911:D3911"/>
    <mergeCell ref="C3912:D3912"/>
    <mergeCell ref="C3913:D3913"/>
    <mergeCell ref="C3920:D3920"/>
    <mergeCell ref="C3927:D3927"/>
    <mergeCell ref="C3928:D3928"/>
    <mergeCell ref="C3929:D3929"/>
    <mergeCell ref="C3930:D3930"/>
    <mergeCell ref="C3937:D3937"/>
    <mergeCell ref="C3941:D3941"/>
    <mergeCell ref="C3942:D3942"/>
    <mergeCell ref="C3943:D3943"/>
    <mergeCell ref="C3944:D3944"/>
    <mergeCell ref="C3947:D3947"/>
    <mergeCell ref="C3948:D3948"/>
    <mergeCell ref="C3956:D3956"/>
    <mergeCell ref="C3959:D3959"/>
    <mergeCell ref="C3960:D3960"/>
    <mergeCell ref="C3965:D3965"/>
    <mergeCell ref="C3970:D3970"/>
    <mergeCell ref="B3979:D3979"/>
    <mergeCell ref="B3981:D3981"/>
    <mergeCell ref="B3984:D3984"/>
    <mergeCell ref="F3988:I3988"/>
    <mergeCell ref="L3988:L3989"/>
    <mergeCell ref="M3988:M3989"/>
    <mergeCell ref="N3988:N3989"/>
    <mergeCell ref="O3988:O3989"/>
    <mergeCell ref="Q3988:Q3989"/>
    <mergeCell ref="R3988:R3989"/>
    <mergeCell ref="S3988:S3989"/>
    <mergeCell ref="T3988:T3989"/>
    <mergeCell ref="C3995:D3995"/>
    <mergeCell ref="C3998:D3998"/>
    <mergeCell ref="C4004:D4004"/>
    <mergeCell ref="C4012:D4012"/>
    <mergeCell ref="C4013:D4013"/>
    <mergeCell ref="C4031:D4031"/>
    <mergeCell ref="C4035:D4035"/>
    <mergeCell ref="C4041:D4041"/>
    <mergeCell ref="C4044:D4044"/>
    <mergeCell ref="C4045:D4045"/>
    <mergeCell ref="C4046:D4046"/>
    <mergeCell ref="C4047:D4047"/>
    <mergeCell ref="C4048:D4048"/>
    <mergeCell ref="C4055:D4055"/>
    <mergeCell ref="C4062:D4062"/>
    <mergeCell ref="C4063:D4063"/>
    <mergeCell ref="C4064:D4064"/>
    <mergeCell ref="C4065:D4065"/>
    <mergeCell ref="C4072:D4072"/>
    <mergeCell ref="C4076:D4076"/>
    <mergeCell ref="C4077:D4077"/>
    <mergeCell ref="C4078:D4078"/>
    <mergeCell ref="C4079:D4079"/>
    <mergeCell ref="C4082:D4082"/>
    <mergeCell ref="C4083:D4083"/>
    <mergeCell ref="C4091:D4091"/>
    <mergeCell ref="C4094:D4094"/>
    <mergeCell ref="C4095:D4095"/>
    <mergeCell ref="C4100:D4100"/>
    <mergeCell ref="C4105:D4105"/>
    <mergeCell ref="B4114:D4114"/>
    <mergeCell ref="B4116:D4116"/>
    <mergeCell ref="B4119:D4119"/>
    <mergeCell ref="F4123:I4123"/>
    <mergeCell ref="L4123:L4124"/>
    <mergeCell ref="M4123:M4124"/>
    <mergeCell ref="N4123:N4124"/>
    <mergeCell ref="O4123:O4124"/>
    <mergeCell ref="Q4123:Q4124"/>
    <mergeCell ref="R4123:R4124"/>
    <mergeCell ref="S4123:S4124"/>
    <mergeCell ref="T4123:T4124"/>
    <mergeCell ref="C4130:D4130"/>
    <mergeCell ref="C4133:D4133"/>
    <mergeCell ref="C4139:D4139"/>
    <mergeCell ref="C4147:D4147"/>
    <mergeCell ref="C4148:D4148"/>
    <mergeCell ref="C4166:D4166"/>
    <mergeCell ref="C4170:D4170"/>
    <mergeCell ref="C4176:D4176"/>
    <mergeCell ref="C4179:D4179"/>
    <mergeCell ref="C4180:D4180"/>
    <mergeCell ref="C4181:D4181"/>
    <mergeCell ref="C4182:D4182"/>
    <mergeCell ref="C4183:D4183"/>
    <mergeCell ref="C4190:D4190"/>
    <mergeCell ref="C4197:D4197"/>
    <mergeCell ref="C4198:D4198"/>
    <mergeCell ref="C4199:D4199"/>
    <mergeCell ref="C4200:D4200"/>
    <mergeCell ref="C4207:D4207"/>
    <mergeCell ref="C4211:D4211"/>
    <mergeCell ref="C4212:D4212"/>
    <mergeCell ref="C4213:D4213"/>
    <mergeCell ref="C4214:D4214"/>
    <mergeCell ref="C4217:D4217"/>
    <mergeCell ref="C4218:D4218"/>
    <mergeCell ref="C4226:D4226"/>
    <mergeCell ref="C4229:D4229"/>
    <mergeCell ref="C4230:D4230"/>
    <mergeCell ref="C4235:D4235"/>
    <mergeCell ref="C4240:D4240"/>
    <mergeCell ref="B4249:D4249"/>
    <mergeCell ref="B4251:D4251"/>
    <mergeCell ref="B4254:D4254"/>
    <mergeCell ref="F4258:I4258"/>
    <mergeCell ref="L4258:L4259"/>
    <mergeCell ref="M4258:M4259"/>
    <mergeCell ref="N4258:N4259"/>
    <mergeCell ref="O4258:O4259"/>
    <mergeCell ref="Q4258:Q4259"/>
    <mergeCell ref="R4258:R4259"/>
    <mergeCell ref="S4258:S4259"/>
    <mergeCell ref="T4258:T4259"/>
    <mergeCell ref="C4265:D4265"/>
    <mergeCell ref="C4268:D4268"/>
    <mergeCell ref="C4274:D4274"/>
    <mergeCell ref="C4282:D4282"/>
    <mergeCell ref="C4283:D4283"/>
    <mergeCell ref="C4301:D4301"/>
    <mergeCell ref="C4305:D4305"/>
    <mergeCell ref="C4311:D4311"/>
    <mergeCell ref="C4314:D4314"/>
    <mergeCell ref="C4315:D4315"/>
    <mergeCell ref="C4316:D4316"/>
    <mergeCell ref="C4317:D4317"/>
    <mergeCell ref="C4318:D4318"/>
    <mergeCell ref="C4325:D4325"/>
    <mergeCell ref="C4332:D4332"/>
    <mergeCell ref="C4333:D4333"/>
    <mergeCell ref="C4334:D4334"/>
    <mergeCell ref="C4335:D4335"/>
    <mergeCell ref="C4342:D4342"/>
    <mergeCell ref="C4346:D4346"/>
    <mergeCell ref="C4347:D4347"/>
    <mergeCell ref="C4348:D4348"/>
    <mergeCell ref="C4349:D4349"/>
    <mergeCell ref="C4352:D4352"/>
    <mergeCell ref="C4353:D4353"/>
    <mergeCell ref="C4361:D4361"/>
    <mergeCell ref="C4364:D4364"/>
    <mergeCell ref="C4365:D4365"/>
    <mergeCell ref="C4370:D4370"/>
    <mergeCell ref="C4375:D4375"/>
    <mergeCell ref="B4384:D4384"/>
    <mergeCell ref="B4386:D4386"/>
    <mergeCell ref="B4389:D4389"/>
    <mergeCell ref="F4393:I4393"/>
    <mergeCell ref="L4393:L4394"/>
    <mergeCell ref="M4393:M4394"/>
    <mergeCell ref="N4393:N4394"/>
    <mergeCell ref="O4393:O4394"/>
    <mergeCell ref="Q4393:Q4394"/>
    <mergeCell ref="R4393:R4394"/>
    <mergeCell ref="S4393:S4394"/>
    <mergeCell ref="T4393:T4394"/>
    <mergeCell ref="C4400:D4400"/>
    <mergeCell ref="C4403:D4403"/>
    <mergeCell ref="C4409:D4409"/>
    <mergeCell ref="C4417:D4417"/>
    <mergeCell ref="C4418:D4418"/>
    <mergeCell ref="C4436:D4436"/>
    <mergeCell ref="C4440:D4440"/>
    <mergeCell ref="C4446:D4446"/>
    <mergeCell ref="C4449:D4449"/>
    <mergeCell ref="C4450:D4450"/>
    <mergeCell ref="C4451:D4451"/>
    <mergeCell ref="C4452:D4452"/>
    <mergeCell ref="C4453:D4453"/>
    <mergeCell ref="C4460:D4460"/>
    <mergeCell ref="C4467:D4467"/>
    <mergeCell ref="C4468:D4468"/>
    <mergeCell ref="C4469:D4469"/>
    <mergeCell ref="C4470:D4470"/>
    <mergeCell ref="C4477:D4477"/>
    <mergeCell ref="C4481:D4481"/>
    <mergeCell ref="C4482:D4482"/>
    <mergeCell ref="C4483:D4483"/>
    <mergeCell ref="C4484:D4484"/>
    <mergeCell ref="C4487:D4487"/>
    <mergeCell ref="C4488:D4488"/>
    <mergeCell ref="C4496:D4496"/>
    <mergeCell ref="C4499:D4499"/>
    <mergeCell ref="C4500:D4500"/>
    <mergeCell ref="C4505:D4505"/>
    <mergeCell ref="C4510:D4510"/>
    <mergeCell ref="B4519:D4519"/>
    <mergeCell ref="B4521:D4521"/>
    <mergeCell ref="B4524:D4524"/>
    <mergeCell ref="F4528:I4528"/>
    <mergeCell ref="L4528:L4529"/>
    <mergeCell ref="M4528:M4529"/>
    <mergeCell ref="N4528:N4529"/>
    <mergeCell ref="O4528:O4529"/>
    <mergeCell ref="Q4528:Q4529"/>
    <mergeCell ref="R4528:R4529"/>
    <mergeCell ref="S4528:S4529"/>
    <mergeCell ref="T4528:T4529"/>
    <mergeCell ref="C4535:D4535"/>
    <mergeCell ref="C4538:D4538"/>
    <mergeCell ref="C4544:D4544"/>
    <mergeCell ref="C4552:D4552"/>
    <mergeCell ref="C4553:D4553"/>
    <mergeCell ref="C4571:D4571"/>
    <mergeCell ref="C4575:D4575"/>
    <mergeCell ref="C4581:D4581"/>
    <mergeCell ref="C4584:D4584"/>
    <mergeCell ref="C4585:D4585"/>
    <mergeCell ref="C4586:D4586"/>
    <mergeCell ref="C4587:D4587"/>
    <mergeCell ref="C4588:D4588"/>
    <mergeCell ref="C4595:D4595"/>
    <mergeCell ref="C4602:D4602"/>
    <mergeCell ref="C4603:D4603"/>
    <mergeCell ref="C4604:D4604"/>
    <mergeCell ref="C4605:D4605"/>
    <mergeCell ref="C4612:D4612"/>
    <mergeCell ref="C4616:D4616"/>
    <mergeCell ref="C4617:D4617"/>
    <mergeCell ref="C4618:D4618"/>
    <mergeCell ref="C4619:D4619"/>
    <mergeCell ref="C4622:D4622"/>
    <mergeCell ref="C4623:D4623"/>
    <mergeCell ref="C4631:D4631"/>
    <mergeCell ref="C4634:D4634"/>
    <mergeCell ref="C4635:D4635"/>
    <mergeCell ref="C4640:D4640"/>
    <mergeCell ref="C4645:D4645"/>
    <mergeCell ref="B4654:D4654"/>
    <mergeCell ref="B4656:D4656"/>
    <mergeCell ref="B4659:D4659"/>
    <mergeCell ref="F4663:I4663"/>
    <mergeCell ref="L4663:L4664"/>
    <mergeCell ref="M4663:M4664"/>
    <mergeCell ref="N4663:N4664"/>
    <mergeCell ref="O4663:O4664"/>
    <mergeCell ref="Q4663:Q4664"/>
    <mergeCell ref="R4663:R4664"/>
    <mergeCell ref="S4663:S4664"/>
    <mergeCell ref="T4663:T4664"/>
    <mergeCell ref="C4670:D4670"/>
    <mergeCell ref="C4673:D4673"/>
    <mergeCell ref="C4679:D4679"/>
    <mergeCell ref="C4687:D4687"/>
    <mergeCell ref="C4688:D4688"/>
    <mergeCell ref="C4706:D4706"/>
    <mergeCell ref="C4710:D4710"/>
    <mergeCell ref="C4716:D4716"/>
    <mergeCell ref="C4719:D4719"/>
    <mergeCell ref="C4720:D4720"/>
    <mergeCell ref="C4721:D4721"/>
    <mergeCell ref="C4722:D4722"/>
    <mergeCell ref="C4723:D4723"/>
    <mergeCell ref="C4730:D4730"/>
    <mergeCell ref="C4737:D4737"/>
    <mergeCell ref="C4738:D4738"/>
    <mergeCell ref="C4739:D4739"/>
    <mergeCell ref="C4740:D4740"/>
    <mergeCell ref="C4747:D4747"/>
    <mergeCell ref="C4751:D4751"/>
    <mergeCell ref="C4752:D4752"/>
    <mergeCell ref="C4753:D4753"/>
    <mergeCell ref="C4754:D4754"/>
    <mergeCell ref="C4757:D4757"/>
    <mergeCell ref="C4758:D4758"/>
    <mergeCell ref="C4766:D4766"/>
    <mergeCell ref="C4769:D4769"/>
    <mergeCell ref="C4770:D4770"/>
    <mergeCell ref="C4775:D4775"/>
    <mergeCell ref="C4780:D4780"/>
    <mergeCell ref="B4789:D4789"/>
    <mergeCell ref="B4791:D4791"/>
    <mergeCell ref="B4794:D4794"/>
    <mergeCell ref="F4798:I4798"/>
    <mergeCell ref="L4798:L4799"/>
    <mergeCell ref="M4798:M4799"/>
    <mergeCell ref="N4798:N4799"/>
    <mergeCell ref="O4798:O4799"/>
    <mergeCell ref="Q4798:Q4799"/>
    <mergeCell ref="R4798:R4799"/>
    <mergeCell ref="S4798:S4799"/>
    <mergeCell ref="T4798:T4799"/>
    <mergeCell ref="C4805:D4805"/>
    <mergeCell ref="C4808:D4808"/>
    <mergeCell ref="C4814:D4814"/>
    <mergeCell ref="C4822:D4822"/>
    <mergeCell ref="C4823:D4823"/>
    <mergeCell ref="C4841:D4841"/>
    <mergeCell ref="C4845:D4845"/>
    <mergeCell ref="C4851:D4851"/>
    <mergeCell ref="C4854:D4854"/>
    <mergeCell ref="C4855:D4855"/>
    <mergeCell ref="C4856:D4856"/>
    <mergeCell ref="C4857:D4857"/>
    <mergeCell ref="C4858:D4858"/>
    <mergeCell ref="C4865:D4865"/>
    <mergeCell ref="C4872:D4872"/>
    <mergeCell ref="C4873:D4873"/>
    <mergeCell ref="C4874:D4874"/>
    <mergeCell ref="C4875:D4875"/>
    <mergeCell ref="C4882:D4882"/>
    <mergeCell ref="C4886:D4886"/>
    <mergeCell ref="C4887:D4887"/>
    <mergeCell ref="C4888:D4888"/>
    <mergeCell ref="C4889:D4889"/>
    <mergeCell ref="C4892:D4892"/>
    <mergeCell ref="C4893:D4893"/>
    <mergeCell ref="C4901:D4901"/>
    <mergeCell ref="C4904:D4904"/>
    <mergeCell ref="C4905:D4905"/>
    <mergeCell ref="C4910:D4910"/>
    <mergeCell ref="C4915:D4915"/>
    <mergeCell ref="B4924:D4924"/>
    <mergeCell ref="B4926:D4926"/>
    <mergeCell ref="B4929:D4929"/>
    <mergeCell ref="F4933:I4933"/>
    <mergeCell ref="L4933:L4934"/>
    <mergeCell ref="M4933:M4934"/>
    <mergeCell ref="N4933:N4934"/>
    <mergeCell ref="O4933:O4934"/>
    <mergeCell ref="Q4933:Q4934"/>
    <mergeCell ref="R4933:R4934"/>
    <mergeCell ref="S4933:S4934"/>
    <mergeCell ref="T4933:T4934"/>
    <mergeCell ref="C4940:D4940"/>
    <mergeCell ref="C4943:D4943"/>
    <mergeCell ref="C4949:D4949"/>
    <mergeCell ref="C4957:D4957"/>
    <mergeCell ref="C4958:D4958"/>
    <mergeCell ref="C4976:D4976"/>
    <mergeCell ref="C4980:D4980"/>
    <mergeCell ref="C4986:D4986"/>
    <mergeCell ref="C4989:D4989"/>
    <mergeCell ref="C4990:D4990"/>
    <mergeCell ref="C4991:D4991"/>
    <mergeCell ref="C4992:D4992"/>
    <mergeCell ref="C4993:D4993"/>
    <mergeCell ref="C5000:D5000"/>
    <mergeCell ref="C5007:D5007"/>
    <mergeCell ref="C5008:D5008"/>
    <mergeCell ref="C5009:D5009"/>
    <mergeCell ref="C5010:D5010"/>
    <mergeCell ref="C5017:D5017"/>
    <mergeCell ref="C5021:D5021"/>
    <mergeCell ref="C5022:D5022"/>
    <mergeCell ref="C5023:D5023"/>
    <mergeCell ref="C5024:D5024"/>
    <mergeCell ref="C5027:D5027"/>
    <mergeCell ref="C5028:D5028"/>
    <mergeCell ref="C5036:D5036"/>
    <mergeCell ref="C5039:D5039"/>
    <mergeCell ref="C5040:D5040"/>
    <mergeCell ref="C5045:D5045"/>
    <mergeCell ref="C5050:D5050"/>
    <mergeCell ref="B5059:D5059"/>
    <mergeCell ref="B5061:D5061"/>
    <mergeCell ref="B5064:D5064"/>
    <mergeCell ref="F5068:I5068"/>
    <mergeCell ref="L5068:L5069"/>
    <mergeCell ref="M5068:M5069"/>
    <mergeCell ref="N5068:N5069"/>
    <mergeCell ref="O5068:O5069"/>
    <mergeCell ref="Q5068:Q5069"/>
    <mergeCell ref="R5068:R5069"/>
    <mergeCell ref="S5068:S5069"/>
    <mergeCell ref="T5068:T5069"/>
    <mergeCell ref="C5075:D5075"/>
    <mergeCell ref="C5078:D5078"/>
    <mergeCell ref="C5084:D5084"/>
    <mergeCell ref="C5092:D5092"/>
    <mergeCell ref="C5093:D5093"/>
    <mergeCell ref="C5111:D5111"/>
    <mergeCell ref="C5115:D5115"/>
    <mergeCell ref="C5121:D5121"/>
    <mergeCell ref="C5124:D5124"/>
    <mergeCell ref="C5125:D5125"/>
    <mergeCell ref="C5126:D5126"/>
    <mergeCell ref="C5127:D5127"/>
    <mergeCell ref="C5128:D5128"/>
    <mergeCell ref="C5135:D5135"/>
    <mergeCell ref="C5142:D5142"/>
    <mergeCell ref="C5143:D5143"/>
    <mergeCell ref="C5144:D5144"/>
    <mergeCell ref="C5145:D5145"/>
    <mergeCell ref="C5152:D5152"/>
    <mergeCell ref="C5156:D5156"/>
    <mergeCell ref="C5157:D5157"/>
    <mergeCell ref="C5158:D5158"/>
    <mergeCell ref="C5159:D5159"/>
    <mergeCell ref="C5162:D5162"/>
    <mergeCell ref="C5163:D5163"/>
    <mergeCell ref="C5171:D5171"/>
    <mergeCell ref="C5174:D5174"/>
    <mergeCell ref="C5175:D5175"/>
    <mergeCell ref="C5180:D5180"/>
    <mergeCell ref="C5185:D5185"/>
    <mergeCell ref="B5194:D5194"/>
    <mergeCell ref="B5196:D5196"/>
    <mergeCell ref="B5199:D5199"/>
    <mergeCell ref="F5203:I5203"/>
    <mergeCell ref="L5203:L5204"/>
    <mergeCell ref="M5203:M5204"/>
    <mergeCell ref="N5203:N5204"/>
    <mergeCell ref="O5203:O5204"/>
    <mergeCell ref="Q5203:Q5204"/>
    <mergeCell ref="R5203:R5204"/>
    <mergeCell ref="S5203:S5204"/>
    <mergeCell ref="T5203:T5204"/>
    <mergeCell ref="C5210:D5210"/>
    <mergeCell ref="C5213:D5213"/>
    <mergeCell ref="C5219:D5219"/>
    <mergeCell ref="C5227:D5227"/>
    <mergeCell ref="C5228:D5228"/>
    <mergeCell ref="C5246:D5246"/>
    <mergeCell ref="C5250:D5250"/>
    <mergeCell ref="C5256:D5256"/>
    <mergeCell ref="C5259:D5259"/>
    <mergeCell ref="C5260:D5260"/>
    <mergeCell ref="C5261:D5261"/>
    <mergeCell ref="C5262:D5262"/>
    <mergeCell ref="C5263:D5263"/>
    <mergeCell ref="C5270:D5270"/>
    <mergeCell ref="C5277:D5277"/>
    <mergeCell ref="C5278:D5278"/>
    <mergeCell ref="C5279:D5279"/>
    <mergeCell ref="C5280:D5280"/>
    <mergeCell ref="C5287:D5287"/>
    <mergeCell ref="C5291:D5291"/>
    <mergeCell ref="C5292:D5292"/>
    <mergeCell ref="C5293:D5293"/>
    <mergeCell ref="C5294:D5294"/>
    <mergeCell ref="C5297:D5297"/>
    <mergeCell ref="C5298:D5298"/>
    <mergeCell ref="C5306:D5306"/>
    <mergeCell ref="C5309:D5309"/>
    <mergeCell ref="C5310:D5310"/>
    <mergeCell ref="C5315:D5315"/>
    <mergeCell ref="C5320:D5320"/>
  </mergeCells>
  <conditionalFormatting sqref="E592:I592">
    <cfRule type="cellIs" priority="2" operator="notEqual" aboveAverage="0" equalAverage="0" bottom="0" percent="0" rank="0" text="" dxfId="2">
      <formula>0</formula>
    </cfRule>
    <cfRule type="cellIs" priority="3" operator="notEqual" aboveAverage="0" equalAverage="0" bottom="0" percent="0" rank="0" text="" dxfId="3">
      <formula>0</formula>
    </cfRule>
  </conditionalFormatting>
  <conditionalFormatting sqref="O620:O631 T620:T631 T660:T733 O660:O733 T633:T634 O633:O634 O636:O655 T636:T655">
    <cfRule type="cellIs" priority="4" operator="lessThan" aboveAverage="0" equalAverage="0" bottom="0" percent="0" rank="0" text="" dxfId="4">
      <formula>0</formula>
    </cfRule>
  </conditionalFormatting>
  <conditionalFormatting sqref="O618 T618">
    <cfRule type="cellIs" priority="5" operator="lessThan" aboveAverage="0" equalAverage="0" bottom="0" percent="0" rank="0" text="" dxfId="5">
      <formula>0</formula>
    </cfRule>
  </conditionalFormatting>
  <conditionalFormatting sqref="T656:T659 O656 O658:O659">
    <cfRule type="cellIs" priority="6" operator="lessThan" aboveAverage="0" equalAverage="0" bottom="0" percent="0" rank="0" text="" dxfId="6">
      <formula>0</formula>
    </cfRule>
  </conditionalFormatting>
  <conditionalFormatting sqref="O657">
    <cfRule type="cellIs" priority="7" operator="lessThan" aboveAverage="0" equalAverage="0" bottom="0" percent="0" rank="0" text="" dxfId="7">
      <formula>0</formula>
    </cfRule>
  </conditionalFormatting>
  <conditionalFormatting sqref="O632 T632">
    <cfRule type="cellIs" priority="8" operator="lessThan" aboveAverage="0" equalAverage="0" bottom="0" percent="0" rank="0" text="" dxfId="8">
      <formula>0</formula>
    </cfRule>
  </conditionalFormatting>
  <conditionalFormatting sqref="T635 O635">
    <cfRule type="cellIs" priority="9" operator="lessThan" aboveAverage="0" equalAverage="0" bottom="0" percent="0" rank="0" text="" dxfId="9">
      <formula>0</formula>
    </cfRule>
  </conditionalFormatting>
  <conditionalFormatting sqref="O755:O766 T755:T766 T795:T868 O795:O868 T768:T769 O768:O769 O771:O790 T771:T790">
    <cfRule type="cellIs" priority="10" operator="lessThan" aboveAverage="0" equalAverage="0" bottom="0" percent="0" rank="0" text="" dxfId="10">
      <formula>0</formula>
    </cfRule>
  </conditionalFormatting>
  <conditionalFormatting sqref="O753 T753">
    <cfRule type="cellIs" priority="11" operator="lessThan" aboveAverage="0" equalAverage="0" bottom="0" percent="0" rank="0" text="" dxfId="11">
      <formula>0</formula>
    </cfRule>
  </conditionalFormatting>
  <conditionalFormatting sqref="T791:T794 O791 O793:O794">
    <cfRule type="cellIs" priority="12" operator="lessThan" aboveAverage="0" equalAverage="0" bottom="0" percent="0" rank="0" text="" dxfId="12">
      <formula>0</formula>
    </cfRule>
  </conditionalFormatting>
  <conditionalFormatting sqref="O792">
    <cfRule type="cellIs" priority="13" operator="lessThan" aboveAverage="0" equalAverage="0" bottom="0" percent="0" rank="0" text="" dxfId="13">
      <formula>0</formula>
    </cfRule>
  </conditionalFormatting>
  <conditionalFormatting sqref="O767 T767">
    <cfRule type="cellIs" priority="14" operator="lessThan" aboveAverage="0" equalAverage="0" bottom="0" percent="0" rank="0" text="" dxfId="14">
      <formula>0</formula>
    </cfRule>
  </conditionalFormatting>
  <conditionalFormatting sqref="T770 O770">
    <cfRule type="cellIs" priority="15" operator="lessThan" aboveAverage="0" equalAverage="0" bottom="0" percent="0" rank="0" text="" dxfId="15">
      <formula>0</formula>
    </cfRule>
  </conditionalFormatting>
  <conditionalFormatting sqref="O890:O901 T890:T901 T930:T1003 O930:O1003 T903:T904 O903:O904 O906:O925 T906:T925">
    <cfRule type="cellIs" priority="16" operator="lessThan" aboveAverage="0" equalAverage="0" bottom="0" percent="0" rank="0" text="" dxfId="16">
      <formula>0</formula>
    </cfRule>
  </conditionalFormatting>
  <conditionalFormatting sqref="O888 T888">
    <cfRule type="cellIs" priority="17" operator="lessThan" aboveAverage="0" equalAverage="0" bottom="0" percent="0" rank="0" text="" dxfId="17">
      <formula>0</formula>
    </cfRule>
  </conditionalFormatting>
  <conditionalFormatting sqref="T926:T929 O926 O928:O929">
    <cfRule type="cellIs" priority="18" operator="lessThan" aboveAverage="0" equalAverage="0" bottom="0" percent="0" rank="0" text="" dxfId="18">
      <formula>0</formula>
    </cfRule>
  </conditionalFormatting>
  <conditionalFormatting sqref="O927">
    <cfRule type="cellIs" priority="19" operator="lessThan" aboveAverage="0" equalAverage="0" bottom="0" percent="0" rank="0" text="" dxfId="19">
      <formula>0</formula>
    </cfRule>
  </conditionalFormatting>
  <conditionalFormatting sqref="O902 T902">
    <cfRule type="cellIs" priority="20" operator="lessThan" aboveAverage="0" equalAverage="0" bottom="0" percent="0" rank="0" text="" dxfId="20">
      <formula>0</formula>
    </cfRule>
  </conditionalFormatting>
  <conditionalFormatting sqref="T905 O905">
    <cfRule type="cellIs" priority="21" operator="lessThan" aboveAverage="0" equalAverage="0" bottom="0" percent="0" rank="0" text="" dxfId="21">
      <formula>0</formula>
    </cfRule>
  </conditionalFormatting>
  <conditionalFormatting sqref="O1025:O1036 T1025:T1036 T1065:T1138 O1065:O1138 T1038:T1039 O1038:O1039 O1041:O1060 T1041:T1060">
    <cfRule type="cellIs" priority="22" operator="lessThan" aboveAverage="0" equalAverage="0" bottom="0" percent="0" rank="0" text="" dxfId="22">
      <formula>0</formula>
    </cfRule>
  </conditionalFormatting>
  <conditionalFormatting sqref="O1023 T1023">
    <cfRule type="cellIs" priority="23" operator="lessThan" aboveAverage="0" equalAverage="0" bottom="0" percent="0" rank="0" text="" dxfId="23">
      <formula>0</formula>
    </cfRule>
  </conditionalFormatting>
  <conditionalFormatting sqref="T1061:T1064 O1061 O1063:O1064">
    <cfRule type="cellIs" priority="24" operator="lessThan" aboveAverage="0" equalAverage="0" bottom="0" percent="0" rank="0" text="" dxfId="24">
      <formula>0</formula>
    </cfRule>
  </conditionalFormatting>
  <conditionalFormatting sqref="O1062">
    <cfRule type="cellIs" priority="25" operator="lessThan" aboveAverage="0" equalAverage="0" bottom="0" percent="0" rank="0" text="" dxfId="25">
      <formula>0</formula>
    </cfRule>
  </conditionalFormatting>
  <conditionalFormatting sqref="O1037 T1037">
    <cfRule type="cellIs" priority="26" operator="lessThan" aboveAverage="0" equalAverage="0" bottom="0" percent="0" rank="0" text="" dxfId="26">
      <formula>0</formula>
    </cfRule>
  </conditionalFormatting>
  <conditionalFormatting sqref="T1040 O1040">
    <cfRule type="cellIs" priority="27" operator="lessThan" aboveAverage="0" equalAverage="0" bottom="0" percent="0" rank="0" text="" dxfId="27">
      <formula>0</formula>
    </cfRule>
  </conditionalFormatting>
  <conditionalFormatting sqref="O1160:O1171 T1160:T1171 T1200:T1273 O1200:O1273 T1173:T1174 O1173:O1174 O1176:O1195 T1176:T1195">
    <cfRule type="cellIs" priority="28" operator="lessThan" aboveAverage="0" equalAverage="0" bottom="0" percent="0" rank="0" text="" dxfId="28">
      <formula>0</formula>
    </cfRule>
  </conditionalFormatting>
  <conditionalFormatting sqref="O1158 T1158">
    <cfRule type="cellIs" priority="29" operator="lessThan" aboveAverage="0" equalAverage="0" bottom="0" percent="0" rank="0" text="" dxfId="29">
      <formula>0</formula>
    </cfRule>
  </conditionalFormatting>
  <conditionalFormatting sqref="T1196:T1199 O1196 O1198:O1199">
    <cfRule type="cellIs" priority="30" operator="lessThan" aboveAverage="0" equalAverage="0" bottom="0" percent="0" rank="0" text="" dxfId="30">
      <formula>0</formula>
    </cfRule>
  </conditionalFormatting>
  <conditionalFormatting sqref="O1197">
    <cfRule type="cellIs" priority="31" operator="lessThan" aboveAverage="0" equalAverage="0" bottom="0" percent="0" rank="0" text="" dxfId="31">
      <formula>0</formula>
    </cfRule>
  </conditionalFormatting>
  <conditionalFormatting sqref="O1172 T1172">
    <cfRule type="cellIs" priority="32" operator="lessThan" aboveAverage="0" equalAverage="0" bottom="0" percent="0" rank="0" text="" dxfId="32">
      <formula>0</formula>
    </cfRule>
  </conditionalFormatting>
  <conditionalFormatting sqref="T1175 O1175">
    <cfRule type="cellIs" priority="33" operator="lessThan" aboveAverage="0" equalAverage="0" bottom="0" percent="0" rank="0" text="" dxfId="33">
      <formula>0</formula>
    </cfRule>
  </conditionalFormatting>
  <conditionalFormatting sqref="O1295:O1306 T1295:T1306 T1335:T1408 O1335:O1408 T1308:T1309 O1308:O1309 O1311:O1330 T1311:T1330">
    <cfRule type="cellIs" priority="34" operator="lessThan" aboveAverage="0" equalAverage="0" bottom="0" percent="0" rank="0" text="" dxfId="34">
      <formula>0</formula>
    </cfRule>
  </conditionalFormatting>
  <conditionalFormatting sqref="O1293 T1293">
    <cfRule type="cellIs" priority="35" operator="lessThan" aboveAverage="0" equalAverage="0" bottom="0" percent="0" rank="0" text="" dxfId="35">
      <formula>0</formula>
    </cfRule>
  </conditionalFormatting>
  <conditionalFormatting sqref="T1331:T1334 O1331 O1333:O1334">
    <cfRule type="cellIs" priority="36" operator="lessThan" aboveAverage="0" equalAverage="0" bottom="0" percent="0" rank="0" text="" dxfId="36">
      <formula>0</formula>
    </cfRule>
  </conditionalFormatting>
  <conditionalFormatting sqref="O1332">
    <cfRule type="cellIs" priority="37" operator="lessThan" aboveAverage="0" equalAverage="0" bottom="0" percent="0" rank="0" text="" dxfId="37">
      <formula>0</formula>
    </cfRule>
  </conditionalFormatting>
  <conditionalFormatting sqref="O1307 T1307">
    <cfRule type="cellIs" priority="38" operator="lessThan" aboveAverage="0" equalAverage="0" bottom="0" percent="0" rank="0" text="" dxfId="38">
      <formula>0</formula>
    </cfRule>
  </conditionalFormatting>
  <conditionalFormatting sqref="T1310 O1310">
    <cfRule type="cellIs" priority="39" operator="lessThan" aboveAverage="0" equalAverage="0" bottom="0" percent="0" rank="0" text="" dxfId="39">
      <formula>0</formula>
    </cfRule>
  </conditionalFormatting>
  <conditionalFormatting sqref="O1430:O1441 T1430:T1441 T1470:T1543 O1470:O1543 T1443:T1444 O1443:O1444 O1446:O1465 T1446:T1465">
    <cfRule type="cellIs" priority="40" operator="lessThan" aboveAverage="0" equalAverage="0" bottom="0" percent="0" rank="0" text="" dxfId="40">
      <formula>0</formula>
    </cfRule>
  </conditionalFormatting>
  <conditionalFormatting sqref="O1428 T1428">
    <cfRule type="cellIs" priority="41" operator="lessThan" aboveAverage="0" equalAverage="0" bottom="0" percent="0" rank="0" text="" dxfId="41">
      <formula>0</formula>
    </cfRule>
  </conditionalFormatting>
  <conditionalFormatting sqref="T1466:T1469 O1466 O1468:O1469">
    <cfRule type="cellIs" priority="42" operator="lessThan" aboveAverage="0" equalAverage="0" bottom="0" percent="0" rank="0" text="" dxfId="42">
      <formula>0</formula>
    </cfRule>
  </conditionalFormatting>
  <conditionalFormatting sqref="O1467">
    <cfRule type="cellIs" priority="43" operator="lessThan" aboveAverage="0" equalAverage="0" bottom="0" percent="0" rank="0" text="" dxfId="43">
      <formula>0</formula>
    </cfRule>
  </conditionalFormatting>
  <conditionalFormatting sqref="O1442 T1442">
    <cfRule type="cellIs" priority="44" operator="lessThan" aboveAverage="0" equalAverage="0" bottom="0" percent="0" rank="0" text="" dxfId="44">
      <formula>0</formula>
    </cfRule>
  </conditionalFormatting>
  <conditionalFormatting sqref="T1445 O1445">
    <cfRule type="cellIs" priority="45" operator="lessThan" aboveAverage="0" equalAverage="0" bottom="0" percent="0" rank="0" text="" dxfId="45">
      <formula>0</formula>
    </cfRule>
  </conditionalFormatting>
  <conditionalFormatting sqref="O1565:O1576 T1565:T1576 T1605:T1678 O1605:O1678 T1578:T1579 O1578:O1579 O1581:O1600 T1581:T1600">
    <cfRule type="cellIs" priority="46" operator="lessThan" aboveAverage="0" equalAverage="0" bottom="0" percent="0" rank="0" text="" dxfId="46">
      <formula>0</formula>
    </cfRule>
  </conditionalFormatting>
  <conditionalFormatting sqref="O1563 T1563">
    <cfRule type="cellIs" priority="47" operator="lessThan" aboveAverage="0" equalAverage="0" bottom="0" percent="0" rank="0" text="" dxfId="47">
      <formula>0</formula>
    </cfRule>
  </conditionalFormatting>
  <conditionalFormatting sqref="T1601:T1604 O1601 O1603:O1604">
    <cfRule type="cellIs" priority="48" operator="lessThan" aboveAverage="0" equalAverage="0" bottom="0" percent="0" rank="0" text="" dxfId="48">
      <formula>0</formula>
    </cfRule>
  </conditionalFormatting>
  <conditionalFormatting sqref="O1602">
    <cfRule type="cellIs" priority="49" operator="lessThan" aboveAverage="0" equalAverage="0" bottom="0" percent="0" rank="0" text="" dxfId="49">
      <formula>0</formula>
    </cfRule>
  </conditionalFormatting>
  <conditionalFormatting sqref="O1577 T1577">
    <cfRule type="cellIs" priority="50" operator="lessThan" aboveAverage="0" equalAverage="0" bottom="0" percent="0" rank="0" text="" dxfId="50">
      <formula>0</formula>
    </cfRule>
  </conditionalFormatting>
  <conditionalFormatting sqref="T1580 O1580">
    <cfRule type="cellIs" priority="51" operator="lessThan" aboveAverage="0" equalAverage="0" bottom="0" percent="0" rank="0" text="" dxfId="51">
      <formula>0</formula>
    </cfRule>
  </conditionalFormatting>
  <conditionalFormatting sqref="O1700:O1711 T1700:T1711 T1740:T1813 O1740:O1813 T1713:T1714 O1713:O1714 O1716:O1735 T1716:T1735">
    <cfRule type="cellIs" priority="52" operator="lessThan" aboveAverage="0" equalAverage="0" bottom="0" percent="0" rank="0" text="" dxfId="52">
      <formula>0</formula>
    </cfRule>
  </conditionalFormatting>
  <conditionalFormatting sqref="O1698 T1698">
    <cfRule type="cellIs" priority="53" operator="lessThan" aboveAverage="0" equalAverage="0" bottom="0" percent="0" rank="0" text="" dxfId="53">
      <formula>0</formula>
    </cfRule>
  </conditionalFormatting>
  <conditionalFormatting sqref="T1736:T1739 O1736 O1738:O1739">
    <cfRule type="cellIs" priority="54" operator="lessThan" aboveAverage="0" equalAverage="0" bottom="0" percent="0" rank="0" text="" dxfId="54">
      <formula>0</formula>
    </cfRule>
  </conditionalFormatting>
  <conditionalFormatting sqref="O1737">
    <cfRule type="cellIs" priority="55" operator="lessThan" aboveAverage="0" equalAverage="0" bottom="0" percent="0" rank="0" text="" dxfId="55">
      <formula>0</formula>
    </cfRule>
  </conditionalFormatting>
  <conditionalFormatting sqref="O1712 T1712">
    <cfRule type="cellIs" priority="56" operator="lessThan" aboveAverage="0" equalAverage="0" bottom="0" percent="0" rank="0" text="" dxfId="56">
      <formula>0</formula>
    </cfRule>
  </conditionalFormatting>
  <conditionalFormatting sqref="T1715 O1715">
    <cfRule type="cellIs" priority="57" operator="lessThan" aboveAverage="0" equalAverage="0" bottom="0" percent="0" rank="0" text="" dxfId="57">
      <formula>0</formula>
    </cfRule>
  </conditionalFormatting>
  <conditionalFormatting sqref="O1835:O1846 T1835:T1846 T1875:T1948 O1875:O1948 T1848:T1849 O1848:O1849 O1851:O1870 T1851:T1870">
    <cfRule type="cellIs" priority="58" operator="lessThan" aboveAverage="0" equalAverage="0" bottom="0" percent="0" rank="0" text="" dxfId="58">
      <formula>0</formula>
    </cfRule>
  </conditionalFormatting>
  <conditionalFormatting sqref="O1833 T1833">
    <cfRule type="cellIs" priority="59" operator="lessThan" aboveAverage="0" equalAverage="0" bottom="0" percent="0" rank="0" text="" dxfId="59">
      <formula>0</formula>
    </cfRule>
  </conditionalFormatting>
  <conditionalFormatting sqref="T1871:T1874 O1871 O1873:O1874">
    <cfRule type="cellIs" priority="60" operator="lessThan" aboveAverage="0" equalAverage="0" bottom="0" percent="0" rank="0" text="" dxfId="60">
      <formula>0</formula>
    </cfRule>
  </conditionalFormatting>
  <conditionalFormatting sqref="O1872">
    <cfRule type="cellIs" priority="61" operator="lessThan" aboveAverage="0" equalAverage="0" bottom="0" percent="0" rank="0" text="" dxfId="61">
      <formula>0</formula>
    </cfRule>
  </conditionalFormatting>
  <conditionalFormatting sqref="O1847 T1847">
    <cfRule type="cellIs" priority="62" operator="lessThan" aboveAverage="0" equalAverage="0" bottom="0" percent="0" rank="0" text="" dxfId="62">
      <formula>0</formula>
    </cfRule>
  </conditionalFormatting>
  <conditionalFormatting sqref="T1850 O1850">
    <cfRule type="cellIs" priority="63" operator="lessThan" aboveAverage="0" equalAverage="0" bottom="0" percent="0" rank="0" text="" dxfId="63">
      <formula>0</formula>
    </cfRule>
  </conditionalFormatting>
  <conditionalFormatting sqref="O1970:O1981 T1970:T1981 T2010:T2083 O2010:O2083 T1983:T1984 O1983:O1984 O1986:O2005 T1986:T2005">
    <cfRule type="cellIs" priority="64" operator="lessThan" aboveAverage="0" equalAverage="0" bottom="0" percent="0" rank="0" text="" dxfId="64">
      <formula>0</formula>
    </cfRule>
  </conditionalFormatting>
  <conditionalFormatting sqref="O1968 T1968">
    <cfRule type="cellIs" priority="65" operator="lessThan" aboveAverage="0" equalAverage="0" bottom="0" percent="0" rank="0" text="" dxfId="65">
      <formula>0</formula>
    </cfRule>
  </conditionalFormatting>
  <conditionalFormatting sqref="T2006:T2009 O2006 O2008:O2009">
    <cfRule type="cellIs" priority="66" operator="lessThan" aboveAverage="0" equalAverage="0" bottom="0" percent="0" rank="0" text="" dxfId="66">
      <formula>0</formula>
    </cfRule>
  </conditionalFormatting>
  <conditionalFormatting sqref="O2007">
    <cfRule type="cellIs" priority="67" operator="lessThan" aboveAverage="0" equalAverage="0" bottom="0" percent="0" rank="0" text="" dxfId="67">
      <formula>0</formula>
    </cfRule>
  </conditionalFormatting>
  <conditionalFormatting sqref="O1982 T1982">
    <cfRule type="cellIs" priority="68" operator="lessThan" aboveAverage="0" equalAverage="0" bottom="0" percent="0" rank="0" text="" dxfId="68">
      <formula>0</formula>
    </cfRule>
  </conditionalFormatting>
  <conditionalFormatting sqref="T1985 O1985">
    <cfRule type="cellIs" priority="69" operator="lessThan" aboveAverage="0" equalAverage="0" bottom="0" percent="0" rank="0" text="" dxfId="69">
      <formula>0</formula>
    </cfRule>
  </conditionalFormatting>
  <conditionalFormatting sqref="O2105:O2116 T2105:T2116 T2145:T2218 O2145:O2218 T2118:T2119 O2118:O2119 O2121:O2140 T2121:T2140">
    <cfRule type="cellIs" priority="70" operator="lessThan" aboveAverage="0" equalAverage="0" bottom="0" percent="0" rank="0" text="" dxfId="70">
      <formula>0</formula>
    </cfRule>
  </conditionalFormatting>
  <conditionalFormatting sqref="O2103 T2103">
    <cfRule type="cellIs" priority="71" operator="lessThan" aboveAverage="0" equalAverage="0" bottom="0" percent="0" rank="0" text="" dxfId="71">
      <formula>0</formula>
    </cfRule>
  </conditionalFormatting>
  <conditionalFormatting sqref="T2141:T2144 O2141 O2143:O2144">
    <cfRule type="cellIs" priority="72" operator="lessThan" aboveAverage="0" equalAverage="0" bottom="0" percent="0" rank="0" text="" dxfId="72">
      <formula>0</formula>
    </cfRule>
  </conditionalFormatting>
  <conditionalFormatting sqref="O2142">
    <cfRule type="cellIs" priority="73" operator="lessThan" aboveAverage="0" equalAverage="0" bottom="0" percent="0" rank="0" text="" dxfId="73">
      <formula>0</formula>
    </cfRule>
  </conditionalFormatting>
  <conditionalFormatting sqref="O2117 T2117">
    <cfRule type="cellIs" priority="74" operator="lessThan" aboveAverage="0" equalAverage="0" bottom="0" percent="0" rank="0" text="" dxfId="74">
      <formula>0</formula>
    </cfRule>
  </conditionalFormatting>
  <conditionalFormatting sqref="T2120 O2120">
    <cfRule type="cellIs" priority="75" operator="lessThan" aboveAverage="0" equalAverage="0" bottom="0" percent="0" rank="0" text="" dxfId="75">
      <formula>0</formula>
    </cfRule>
  </conditionalFormatting>
  <conditionalFormatting sqref="O2240:O2251 T2240:T2251 T2280:T2353 O2280:O2353 T2253:T2254 O2253:O2254 O2256:O2275 T2256:T2275">
    <cfRule type="cellIs" priority="76" operator="lessThan" aboveAverage="0" equalAverage="0" bottom="0" percent="0" rank="0" text="" dxfId="76">
      <formula>0</formula>
    </cfRule>
  </conditionalFormatting>
  <conditionalFormatting sqref="O2238 T2238">
    <cfRule type="cellIs" priority="77" operator="lessThan" aboveAverage="0" equalAverage="0" bottom="0" percent="0" rank="0" text="" dxfId="77">
      <formula>0</formula>
    </cfRule>
  </conditionalFormatting>
  <conditionalFormatting sqref="T2276:T2279 O2276 O2278:O2279">
    <cfRule type="cellIs" priority="78" operator="lessThan" aboveAverage="0" equalAverage="0" bottom="0" percent="0" rank="0" text="" dxfId="78">
      <formula>0</formula>
    </cfRule>
  </conditionalFormatting>
  <conditionalFormatting sqref="O2277">
    <cfRule type="cellIs" priority="79" operator="lessThan" aboveAverage="0" equalAverage="0" bottom="0" percent="0" rank="0" text="" dxfId="79">
      <formula>0</formula>
    </cfRule>
  </conditionalFormatting>
  <conditionalFormatting sqref="O2252 T2252">
    <cfRule type="cellIs" priority="80" operator="lessThan" aboveAverage="0" equalAverage="0" bottom="0" percent="0" rank="0" text="" dxfId="80">
      <formula>0</formula>
    </cfRule>
  </conditionalFormatting>
  <conditionalFormatting sqref="T2255 O2255">
    <cfRule type="cellIs" priority="81" operator="lessThan" aboveAverage="0" equalAverage="0" bottom="0" percent="0" rank="0" text="" dxfId="81">
      <formula>0</formula>
    </cfRule>
  </conditionalFormatting>
  <conditionalFormatting sqref="O2375:O2386 T2375:T2386 T2415:T2488 O2415:O2488 T2388:T2389 O2388:O2389 O2391:O2410 T2391:T2410">
    <cfRule type="cellIs" priority="82" operator="lessThan" aboveAverage="0" equalAverage="0" bottom="0" percent="0" rank="0" text="" dxfId="82">
      <formula>0</formula>
    </cfRule>
  </conditionalFormatting>
  <conditionalFormatting sqref="O2373 T2373">
    <cfRule type="cellIs" priority="83" operator="lessThan" aboveAverage="0" equalAverage="0" bottom="0" percent="0" rank="0" text="" dxfId="83">
      <formula>0</formula>
    </cfRule>
  </conditionalFormatting>
  <conditionalFormatting sqref="T2411:T2414 O2411 O2413:O2414">
    <cfRule type="cellIs" priority="84" operator="lessThan" aboveAverage="0" equalAverage="0" bottom="0" percent="0" rank="0" text="" dxfId="84">
      <formula>0</formula>
    </cfRule>
  </conditionalFormatting>
  <conditionalFormatting sqref="O2412">
    <cfRule type="cellIs" priority="85" operator="lessThan" aboveAverage="0" equalAverage="0" bottom="0" percent="0" rank="0" text="" dxfId="85">
      <formula>0</formula>
    </cfRule>
  </conditionalFormatting>
  <conditionalFormatting sqref="O2387 T2387">
    <cfRule type="cellIs" priority="86" operator="lessThan" aboveAverage="0" equalAverage="0" bottom="0" percent="0" rank="0" text="" dxfId="86">
      <formula>0</formula>
    </cfRule>
  </conditionalFormatting>
  <conditionalFormatting sqref="T2390 O2390">
    <cfRule type="cellIs" priority="87" operator="lessThan" aboveAverage="0" equalAverage="0" bottom="0" percent="0" rank="0" text="" dxfId="87">
      <formula>0</formula>
    </cfRule>
  </conditionalFormatting>
  <conditionalFormatting sqref="O2510:O2521 T2510:T2521 T2550:T2623 O2550:O2623 T2523:T2524 O2523:O2524 O2526:O2545 T2526:T2545">
    <cfRule type="cellIs" priority="88" operator="lessThan" aboveAverage="0" equalAverage="0" bottom="0" percent="0" rank="0" text="" dxfId="88">
      <formula>0</formula>
    </cfRule>
  </conditionalFormatting>
  <conditionalFormatting sqref="O2508 T2508">
    <cfRule type="cellIs" priority="89" operator="lessThan" aboveAverage="0" equalAverage="0" bottom="0" percent="0" rank="0" text="" dxfId="89">
      <formula>0</formula>
    </cfRule>
  </conditionalFormatting>
  <conditionalFormatting sqref="T2546:T2549 O2546 O2548:O2549">
    <cfRule type="cellIs" priority="90" operator="lessThan" aboveAverage="0" equalAverage="0" bottom="0" percent="0" rank="0" text="" dxfId="90">
      <formula>0</formula>
    </cfRule>
  </conditionalFormatting>
  <conditionalFormatting sqref="O2547">
    <cfRule type="cellIs" priority="91" operator="lessThan" aboveAverage="0" equalAverage="0" bottom="0" percent="0" rank="0" text="" dxfId="91">
      <formula>0</formula>
    </cfRule>
  </conditionalFormatting>
  <conditionalFormatting sqref="O2522 T2522">
    <cfRule type="cellIs" priority="92" operator="lessThan" aboveAverage="0" equalAverage="0" bottom="0" percent="0" rank="0" text="" dxfId="92">
      <formula>0</formula>
    </cfRule>
  </conditionalFormatting>
  <conditionalFormatting sqref="T2525 O2525">
    <cfRule type="cellIs" priority="93" operator="lessThan" aboveAverage="0" equalAverage="0" bottom="0" percent="0" rank="0" text="" dxfId="93">
      <formula>0</formula>
    </cfRule>
  </conditionalFormatting>
  <conditionalFormatting sqref="O2645:O2656 T2645:T2656 T2685:T2758 O2685:O2758 T2658:T2659 O2658:O2659 O2661:O2680 T2661:T2680">
    <cfRule type="cellIs" priority="94" operator="lessThan" aboveAverage="0" equalAverage="0" bottom="0" percent="0" rank="0" text="" dxfId="94">
      <formula>0</formula>
    </cfRule>
  </conditionalFormatting>
  <conditionalFormatting sqref="O2643 T2643">
    <cfRule type="cellIs" priority="95" operator="lessThan" aboveAverage="0" equalAverage="0" bottom="0" percent="0" rank="0" text="" dxfId="95">
      <formula>0</formula>
    </cfRule>
  </conditionalFormatting>
  <conditionalFormatting sqref="T2681:T2684 O2681 O2683:O2684">
    <cfRule type="cellIs" priority="96" operator="lessThan" aboveAverage="0" equalAverage="0" bottom="0" percent="0" rank="0" text="" dxfId="96">
      <formula>0</formula>
    </cfRule>
  </conditionalFormatting>
  <conditionalFormatting sqref="O2682">
    <cfRule type="cellIs" priority="97" operator="lessThan" aboveAverage="0" equalAverage="0" bottom="0" percent="0" rank="0" text="" dxfId="97">
      <formula>0</formula>
    </cfRule>
  </conditionalFormatting>
  <conditionalFormatting sqref="O2657 T2657">
    <cfRule type="cellIs" priority="98" operator="lessThan" aboveAverage="0" equalAverage="0" bottom="0" percent="0" rank="0" text="" dxfId="98">
      <formula>0</formula>
    </cfRule>
  </conditionalFormatting>
  <conditionalFormatting sqref="T2660 O2660">
    <cfRule type="cellIs" priority="99" operator="lessThan" aboveAverage="0" equalAverage="0" bottom="0" percent="0" rank="0" text="" dxfId="99">
      <formula>0</formula>
    </cfRule>
  </conditionalFormatting>
  <conditionalFormatting sqref="O2780:O2791 T2780:T2791 T2820:T2893 O2820:O2893 T2793:T2794 O2793:O2794 O2796:O2815 T2796:T2815">
    <cfRule type="cellIs" priority="100" operator="lessThan" aboveAverage="0" equalAverage="0" bottom="0" percent="0" rank="0" text="" dxfId="100">
      <formula>0</formula>
    </cfRule>
  </conditionalFormatting>
  <conditionalFormatting sqref="O2778 T2778">
    <cfRule type="cellIs" priority="101" operator="lessThan" aboveAverage="0" equalAverage="0" bottom="0" percent="0" rank="0" text="" dxfId="101">
      <formula>0</formula>
    </cfRule>
  </conditionalFormatting>
  <conditionalFormatting sqref="T2816:T2819 O2816 O2818:O2819">
    <cfRule type="cellIs" priority="102" operator="lessThan" aboveAverage="0" equalAverage="0" bottom="0" percent="0" rank="0" text="" dxfId="102">
      <formula>0</formula>
    </cfRule>
  </conditionalFormatting>
  <conditionalFormatting sqref="O2817">
    <cfRule type="cellIs" priority="103" operator="lessThan" aboveAverage="0" equalAverage="0" bottom="0" percent="0" rank="0" text="" dxfId="103">
      <formula>0</formula>
    </cfRule>
  </conditionalFormatting>
  <conditionalFormatting sqref="O2792 T2792">
    <cfRule type="cellIs" priority="104" operator="lessThan" aboveAverage="0" equalAverage="0" bottom="0" percent="0" rank="0" text="" dxfId="104">
      <formula>0</formula>
    </cfRule>
  </conditionalFormatting>
  <conditionalFormatting sqref="T2795 O2795">
    <cfRule type="cellIs" priority="105" operator="lessThan" aboveAverage="0" equalAverage="0" bottom="0" percent="0" rank="0" text="" dxfId="105">
      <formula>0</formula>
    </cfRule>
  </conditionalFormatting>
  <conditionalFormatting sqref="O2915:O2926 T2915:T2926 T2955:T3028 O2955:O3028 T2928:T2929 O2928:O2929 O2931:O2950 T2931:T2950">
    <cfRule type="cellIs" priority="106" operator="lessThan" aboveAverage="0" equalAverage="0" bottom="0" percent="0" rank="0" text="" dxfId="106">
      <formula>0</formula>
    </cfRule>
  </conditionalFormatting>
  <conditionalFormatting sqref="O2913 T2913">
    <cfRule type="cellIs" priority="107" operator="lessThan" aboveAverage="0" equalAverage="0" bottom="0" percent="0" rank="0" text="" dxfId="107">
      <formula>0</formula>
    </cfRule>
  </conditionalFormatting>
  <conditionalFormatting sqref="T2951:T2954 O2951 O2953:O2954">
    <cfRule type="cellIs" priority="108" operator="lessThan" aboveAverage="0" equalAverage="0" bottom="0" percent="0" rank="0" text="" dxfId="108">
      <formula>0</formula>
    </cfRule>
  </conditionalFormatting>
  <conditionalFormatting sqref="O2952">
    <cfRule type="cellIs" priority="109" operator="lessThan" aboveAverage="0" equalAverage="0" bottom="0" percent="0" rank="0" text="" dxfId="109">
      <formula>0</formula>
    </cfRule>
  </conditionalFormatting>
  <conditionalFormatting sqref="O2927 T2927">
    <cfRule type="cellIs" priority="110" operator="lessThan" aboveAverage="0" equalAverage="0" bottom="0" percent="0" rank="0" text="" dxfId="110">
      <formula>0</formula>
    </cfRule>
  </conditionalFormatting>
  <conditionalFormatting sqref="T2930 O2930">
    <cfRule type="cellIs" priority="111" operator="lessThan" aboveAverage="0" equalAverage="0" bottom="0" percent="0" rank="0" text="" dxfId="111">
      <formula>0</formula>
    </cfRule>
  </conditionalFormatting>
  <conditionalFormatting sqref="O3050:O3061 T3050:T3061 T3090:T3163 O3090:O3163 T3063:T3064 O3063:O3064 O3066:O3085 T3066:T3085">
    <cfRule type="cellIs" priority="112" operator="lessThan" aboveAverage="0" equalAverage="0" bottom="0" percent="0" rank="0" text="" dxfId="112">
      <formula>0</formula>
    </cfRule>
  </conditionalFormatting>
  <conditionalFormatting sqref="O3048 T3048">
    <cfRule type="cellIs" priority="113" operator="lessThan" aboveAverage="0" equalAverage="0" bottom="0" percent="0" rank="0" text="" dxfId="113">
      <formula>0</formula>
    </cfRule>
  </conditionalFormatting>
  <conditionalFormatting sqref="T3086:T3089 O3086 O3088:O3089">
    <cfRule type="cellIs" priority="114" operator="lessThan" aboveAverage="0" equalAverage="0" bottom="0" percent="0" rank="0" text="" dxfId="114">
      <formula>0</formula>
    </cfRule>
  </conditionalFormatting>
  <conditionalFormatting sqref="O3087">
    <cfRule type="cellIs" priority="115" operator="lessThan" aboveAverage="0" equalAverage="0" bottom="0" percent="0" rank="0" text="" dxfId="115">
      <formula>0</formula>
    </cfRule>
  </conditionalFormatting>
  <conditionalFormatting sqref="O3062 T3062">
    <cfRule type="cellIs" priority="116" operator="lessThan" aboveAverage="0" equalAverage="0" bottom="0" percent="0" rank="0" text="" dxfId="116">
      <formula>0</formula>
    </cfRule>
  </conditionalFormatting>
  <conditionalFormatting sqref="T3065 O3065">
    <cfRule type="cellIs" priority="117" operator="lessThan" aboveAverage="0" equalAverage="0" bottom="0" percent="0" rank="0" text="" dxfId="117">
      <formula>0</formula>
    </cfRule>
  </conditionalFormatting>
  <conditionalFormatting sqref="O3185:O3196 T3185:T3196 T3225:T3298 O3225:O3298 T3198:T3199 O3198:O3199 O3201:O3220 T3201:T3220">
    <cfRule type="cellIs" priority="118" operator="lessThan" aboveAverage="0" equalAverage="0" bottom="0" percent="0" rank="0" text="" dxfId="118">
      <formula>0</formula>
    </cfRule>
  </conditionalFormatting>
  <conditionalFormatting sqref="O3183 T3183">
    <cfRule type="cellIs" priority="119" operator="lessThan" aboveAverage="0" equalAverage="0" bottom="0" percent="0" rank="0" text="" dxfId="119">
      <formula>0</formula>
    </cfRule>
  </conditionalFormatting>
  <conditionalFormatting sqref="T3221:T3224 O3221 O3223:O3224">
    <cfRule type="cellIs" priority="120" operator="lessThan" aboveAverage="0" equalAverage="0" bottom="0" percent="0" rank="0" text="" dxfId="120">
      <formula>0</formula>
    </cfRule>
  </conditionalFormatting>
  <conditionalFormatting sqref="O3222">
    <cfRule type="cellIs" priority="121" operator="lessThan" aboveAverage="0" equalAverage="0" bottom="0" percent="0" rank="0" text="" dxfId="121">
      <formula>0</formula>
    </cfRule>
  </conditionalFormatting>
  <conditionalFormatting sqref="O3197 T3197">
    <cfRule type="cellIs" priority="122" operator="lessThan" aboveAverage="0" equalAverage="0" bottom="0" percent="0" rank="0" text="" dxfId="122">
      <formula>0</formula>
    </cfRule>
  </conditionalFormatting>
  <conditionalFormatting sqref="T3200 O3200">
    <cfRule type="cellIs" priority="123" operator="lessThan" aboveAverage="0" equalAverage="0" bottom="0" percent="0" rank="0" text="" dxfId="123">
      <formula>0</formula>
    </cfRule>
  </conditionalFormatting>
  <conditionalFormatting sqref="O3320:O3331 T3320:T3331 T3360:T3433 O3360:O3433 T3333:T3334 O3333:O3334 O3336:O3355 T3336:T3355">
    <cfRule type="cellIs" priority="124" operator="lessThan" aboveAverage="0" equalAverage="0" bottom="0" percent="0" rank="0" text="" dxfId="124">
      <formula>0</formula>
    </cfRule>
  </conditionalFormatting>
  <conditionalFormatting sqref="O3318 T3318">
    <cfRule type="cellIs" priority="125" operator="lessThan" aboveAverage="0" equalAverage="0" bottom="0" percent="0" rank="0" text="" dxfId="125">
      <formula>0</formula>
    </cfRule>
  </conditionalFormatting>
  <conditionalFormatting sqref="T3356:T3359 O3356 O3358:O3359">
    <cfRule type="cellIs" priority="126" operator="lessThan" aboveAverage="0" equalAverage="0" bottom="0" percent="0" rank="0" text="" dxfId="126">
      <formula>0</formula>
    </cfRule>
  </conditionalFormatting>
  <conditionalFormatting sqref="O3357">
    <cfRule type="cellIs" priority="127" operator="lessThan" aboveAverage="0" equalAverage="0" bottom="0" percent="0" rank="0" text="" dxfId="127">
      <formula>0</formula>
    </cfRule>
  </conditionalFormatting>
  <conditionalFormatting sqref="O3332 T3332">
    <cfRule type="cellIs" priority="128" operator="lessThan" aboveAverage="0" equalAverage="0" bottom="0" percent="0" rank="0" text="" dxfId="128">
      <formula>0</formula>
    </cfRule>
  </conditionalFormatting>
  <conditionalFormatting sqref="T3335 O3335">
    <cfRule type="cellIs" priority="129" operator="lessThan" aboveAverage="0" equalAverage="0" bottom="0" percent="0" rank="0" text="" dxfId="129">
      <formula>0</formula>
    </cfRule>
  </conditionalFormatting>
  <conditionalFormatting sqref="O3455:O3466 T3455:T3466 T3495:T3568 O3495:O3568 T3468:T3469 O3468:O3469 O3471:O3490 T3471:T3490">
    <cfRule type="cellIs" priority="130" operator="lessThan" aboveAverage="0" equalAverage="0" bottom="0" percent="0" rank="0" text="" dxfId="130">
      <formula>0</formula>
    </cfRule>
  </conditionalFormatting>
  <conditionalFormatting sqref="O3453 T3453">
    <cfRule type="cellIs" priority="131" operator="lessThan" aboveAverage="0" equalAverage="0" bottom="0" percent="0" rank="0" text="" dxfId="131">
      <formula>0</formula>
    </cfRule>
  </conditionalFormatting>
  <conditionalFormatting sqref="T3491:T3494 O3491 O3493:O3494">
    <cfRule type="cellIs" priority="132" operator="lessThan" aboveAverage="0" equalAverage="0" bottom="0" percent="0" rank="0" text="" dxfId="132">
      <formula>0</formula>
    </cfRule>
  </conditionalFormatting>
  <conditionalFormatting sqref="O3492">
    <cfRule type="cellIs" priority="133" operator="lessThan" aboveAverage="0" equalAverage="0" bottom="0" percent="0" rank="0" text="" dxfId="133">
      <formula>0</formula>
    </cfRule>
  </conditionalFormatting>
  <conditionalFormatting sqref="O3467 T3467">
    <cfRule type="cellIs" priority="134" operator="lessThan" aboveAverage="0" equalAverage="0" bottom="0" percent="0" rank="0" text="" dxfId="134">
      <formula>0</formula>
    </cfRule>
  </conditionalFormatting>
  <conditionalFormatting sqref="T3470 O3470">
    <cfRule type="cellIs" priority="135" operator="lessThan" aboveAverage="0" equalAverage="0" bottom="0" percent="0" rank="0" text="" dxfId="135">
      <formula>0</formula>
    </cfRule>
  </conditionalFormatting>
  <conditionalFormatting sqref="O3590:O3601 T3590:T3601 T3630:T3703 O3630:O3703 T3603:T3604 O3603:O3604 O3606:O3625 T3606:T3625">
    <cfRule type="cellIs" priority="136" operator="lessThan" aboveAverage="0" equalAverage="0" bottom="0" percent="0" rank="0" text="" dxfId="136">
      <formula>0</formula>
    </cfRule>
  </conditionalFormatting>
  <conditionalFormatting sqref="O3588 T3588">
    <cfRule type="cellIs" priority="137" operator="lessThan" aboveAverage="0" equalAverage="0" bottom="0" percent="0" rank="0" text="" dxfId="137">
      <formula>0</formula>
    </cfRule>
  </conditionalFormatting>
  <conditionalFormatting sqref="T3626:T3629 O3626 O3628:O3629">
    <cfRule type="cellIs" priority="138" operator="lessThan" aboveAverage="0" equalAverage="0" bottom="0" percent="0" rank="0" text="" dxfId="138">
      <formula>0</formula>
    </cfRule>
  </conditionalFormatting>
  <conditionalFormatting sqref="O3627">
    <cfRule type="cellIs" priority="139" operator="lessThan" aboveAverage="0" equalAverage="0" bottom="0" percent="0" rank="0" text="" dxfId="139">
      <formula>0</formula>
    </cfRule>
  </conditionalFormatting>
  <conditionalFormatting sqref="O3602 T3602">
    <cfRule type="cellIs" priority="140" operator="lessThan" aboveAverage="0" equalAverage="0" bottom="0" percent="0" rank="0" text="" dxfId="140">
      <formula>0</formula>
    </cfRule>
  </conditionalFormatting>
  <conditionalFormatting sqref="T3605 O3605">
    <cfRule type="cellIs" priority="141" operator="lessThan" aboveAverage="0" equalAverage="0" bottom="0" percent="0" rank="0" text="" dxfId="141">
      <formula>0</formula>
    </cfRule>
  </conditionalFormatting>
  <conditionalFormatting sqref="O3725:O3736 T3725:T3736 T3765:T3838 O3765:O3838 T3738:T3739 O3738:O3739 O3741:O3760 T3741:T3760">
    <cfRule type="cellIs" priority="142" operator="lessThan" aboveAverage="0" equalAverage="0" bottom="0" percent="0" rank="0" text="" dxfId="142">
      <formula>0</formula>
    </cfRule>
  </conditionalFormatting>
  <conditionalFormatting sqref="O3723 T3723">
    <cfRule type="cellIs" priority="143" operator="lessThan" aboveAverage="0" equalAverage="0" bottom="0" percent="0" rank="0" text="" dxfId="143">
      <formula>0</formula>
    </cfRule>
  </conditionalFormatting>
  <conditionalFormatting sqref="T3761:T3764 O3761 O3763:O3764">
    <cfRule type="cellIs" priority="144" operator="lessThan" aboveAverage="0" equalAverage="0" bottom="0" percent="0" rank="0" text="" dxfId="144">
      <formula>0</formula>
    </cfRule>
  </conditionalFormatting>
  <conditionalFormatting sqref="O3762">
    <cfRule type="cellIs" priority="145" operator="lessThan" aboveAverage="0" equalAverage="0" bottom="0" percent="0" rank="0" text="" dxfId="145">
      <formula>0</formula>
    </cfRule>
  </conditionalFormatting>
  <conditionalFormatting sqref="O3737 T3737">
    <cfRule type="cellIs" priority="146" operator="lessThan" aboveAverage="0" equalAverage="0" bottom="0" percent="0" rank="0" text="" dxfId="146">
      <formula>0</formula>
    </cfRule>
  </conditionalFormatting>
  <conditionalFormatting sqref="T3740 O3740">
    <cfRule type="cellIs" priority="147" operator="lessThan" aboveAverage="0" equalAverage="0" bottom="0" percent="0" rank="0" text="" dxfId="147">
      <formula>0</formula>
    </cfRule>
  </conditionalFormatting>
  <conditionalFormatting sqref="O3860:O3871 T3860:T3871 T3900:T3973 O3900:O3973 T3873:T3874 O3873:O3874 O3876:O3895 T3876:T3895">
    <cfRule type="cellIs" priority="148" operator="lessThan" aboveAverage="0" equalAverage="0" bottom="0" percent="0" rank="0" text="" dxfId="148">
      <formula>0</formula>
    </cfRule>
  </conditionalFormatting>
  <conditionalFormatting sqref="O3858 T3858">
    <cfRule type="cellIs" priority="149" operator="lessThan" aboveAverage="0" equalAverage="0" bottom="0" percent="0" rank="0" text="" dxfId="149">
      <formula>0</formula>
    </cfRule>
  </conditionalFormatting>
  <conditionalFormatting sqref="T3896:T3899 O3896 O3898:O3899">
    <cfRule type="cellIs" priority="150" operator="lessThan" aboveAverage="0" equalAverage="0" bottom="0" percent="0" rank="0" text="" dxfId="150">
      <formula>0</formula>
    </cfRule>
  </conditionalFormatting>
  <conditionalFormatting sqref="O3897">
    <cfRule type="cellIs" priority="151" operator="lessThan" aboveAverage="0" equalAverage="0" bottom="0" percent="0" rank="0" text="" dxfId="151">
      <formula>0</formula>
    </cfRule>
  </conditionalFormatting>
  <conditionalFormatting sqref="O3872 T3872">
    <cfRule type="cellIs" priority="152" operator="lessThan" aboveAverage="0" equalAverage="0" bottom="0" percent="0" rank="0" text="" dxfId="152">
      <formula>0</formula>
    </cfRule>
  </conditionalFormatting>
  <conditionalFormatting sqref="T3875 O3875">
    <cfRule type="cellIs" priority="153" operator="lessThan" aboveAverage="0" equalAverage="0" bottom="0" percent="0" rank="0" text="" dxfId="153">
      <formula>0</formula>
    </cfRule>
  </conditionalFormatting>
  <conditionalFormatting sqref="O3995:O4006 T3995:T4006 T4035:T4108 O4035:O4108 T4008:T4009 O4008:O4009 O4011:O4030 T4011:T4030">
    <cfRule type="cellIs" priority="154" operator="lessThan" aboveAverage="0" equalAverage="0" bottom="0" percent="0" rank="0" text="" dxfId="154">
      <formula>0</formula>
    </cfRule>
  </conditionalFormatting>
  <conditionalFormatting sqref="O3993 T3993">
    <cfRule type="cellIs" priority="155" operator="lessThan" aboveAverage="0" equalAverage="0" bottom="0" percent="0" rank="0" text="" dxfId="155">
      <formula>0</formula>
    </cfRule>
  </conditionalFormatting>
  <conditionalFormatting sqref="T4031:T4034 O4031 O4033:O4034">
    <cfRule type="cellIs" priority="156" operator="lessThan" aboveAverage="0" equalAverage="0" bottom="0" percent="0" rank="0" text="" dxfId="156">
      <formula>0</formula>
    </cfRule>
  </conditionalFormatting>
  <conditionalFormatting sqref="O4032">
    <cfRule type="cellIs" priority="157" operator="lessThan" aboveAverage="0" equalAverage="0" bottom="0" percent="0" rank="0" text="" dxfId="157">
      <formula>0</formula>
    </cfRule>
  </conditionalFormatting>
  <conditionalFormatting sqref="O4007 T4007">
    <cfRule type="cellIs" priority="158" operator="lessThan" aboveAverage="0" equalAverage="0" bottom="0" percent="0" rank="0" text="" dxfId="158">
      <formula>0</formula>
    </cfRule>
  </conditionalFormatting>
  <conditionalFormatting sqref="T4010 O4010">
    <cfRule type="cellIs" priority="159" operator="lessThan" aboveAverage="0" equalAverage="0" bottom="0" percent="0" rank="0" text="" dxfId="159">
      <formula>0</formula>
    </cfRule>
  </conditionalFormatting>
  <conditionalFormatting sqref="O4130:O4141 T4130:T4141 T4170:T4243 O4170:O4243 T4143:T4144 O4143:O4144 O4146:O4165 T4146:T4165">
    <cfRule type="cellIs" priority="160" operator="lessThan" aboveAverage="0" equalAverage="0" bottom="0" percent="0" rank="0" text="" dxfId="160">
      <formula>0</formula>
    </cfRule>
  </conditionalFormatting>
  <conditionalFormatting sqref="O4128 T4128">
    <cfRule type="cellIs" priority="161" operator="lessThan" aboveAverage="0" equalAverage="0" bottom="0" percent="0" rank="0" text="" dxfId="161">
      <formula>0</formula>
    </cfRule>
  </conditionalFormatting>
  <conditionalFormatting sqref="T4166:T4169 O4166 O4168:O4169">
    <cfRule type="cellIs" priority="162" operator="lessThan" aboveAverage="0" equalAverage="0" bottom="0" percent="0" rank="0" text="" dxfId="162">
      <formula>0</formula>
    </cfRule>
  </conditionalFormatting>
  <conditionalFormatting sqref="O4167">
    <cfRule type="cellIs" priority="163" operator="lessThan" aboveAverage="0" equalAverage="0" bottom="0" percent="0" rank="0" text="" dxfId="163">
      <formula>0</formula>
    </cfRule>
  </conditionalFormatting>
  <conditionalFormatting sqref="O4142 T4142">
    <cfRule type="cellIs" priority="164" operator="lessThan" aboveAverage="0" equalAverage="0" bottom="0" percent="0" rank="0" text="" dxfId="164">
      <formula>0</formula>
    </cfRule>
  </conditionalFormatting>
  <conditionalFormatting sqref="T4145 O4145">
    <cfRule type="cellIs" priority="165" operator="lessThan" aboveAverage="0" equalAverage="0" bottom="0" percent="0" rank="0" text="" dxfId="165">
      <formula>0</formula>
    </cfRule>
  </conditionalFormatting>
  <conditionalFormatting sqref="O4265:O4276 T4265:T4276 T4305:T4378 O4305:O4378 T4278:T4279 O4278:O4279 O4281:O4300 T4281:T4300">
    <cfRule type="cellIs" priority="166" operator="lessThan" aboveAverage="0" equalAverage="0" bottom="0" percent="0" rank="0" text="" dxfId="166">
      <formula>0</formula>
    </cfRule>
  </conditionalFormatting>
  <conditionalFormatting sqref="O4263 T4263">
    <cfRule type="cellIs" priority="167" operator="lessThan" aboveAverage="0" equalAverage="0" bottom="0" percent="0" rank="0" text="" dxfId="167">
      <formula>0</formula>
    </cfRule>
  </conditionalFormatting>
  <conditionalFormatting sqref="T4301:T4304 O4301 O4303:O4304">
    <cfRule type="cellIs" priority="168" operator="lessThan" aboveAverage="0" equalAverage="0" bottom="0" percent="0" rank="0" text="" dxfId="168">
      <formula>0</formula>
    </cfRule>
  </conditionalFormatting>
  <conditionalFormatting sqref="O4302">
    <cfRule type="cellIs" priority="169" operator="lessThan" aboveAverage="0" equalAverage="0" bottom="0" percent="0" rank="0" text="" dxfId="169">
      <formula>0</formula>
    </cfRule>
  </conditionalFormatting>
  <conditionalFormatting sqref="O4277 T4277">
    <cfRule type="cellIs" priority="170" operator="lessThan" aboveAverage="0" equalAverage="0" bottom="0" percent="0" rank="0" text="" dxfId="170">
      <formula>0</formula>
    </cfRule>
  </conditionalFormatting>
  <conditionalFormatting sqref="T4280 O4280">
    <cfRule type="cellIs" priority="171" operator="lessThan" aboveAverage="0" equalAverage="0" bottom="0" percent="0" rank="0" text="" dxfId="171">
      <formula>0</formula>
    </cfRule>
  </conditionalFormatting>
  <conditionalFormatting sqref="O4400:O4411 T4400:T4411 T4440:T4513 O4440:O4513 T4413:T4414 O4413:O4414 O4416:O4435 T4416:T4435">
    <cfRule type="cellIs" priority="172" operator="lessThan" aboveAverage="0" equalAverage="0" bottom="0" percent="0" rank="0" text="" dxfId="172">
      <formula>0</formula>
    </cfRule>
  </conditionalFormatting>
  <conditionalFormatting sqref="O4398 T4398">
    <cfRule type="cellIs" priority="173" operator="lessThan" aboveAverage="0" equalAverage="0" bottom="0" percent="0" rank="0" text="" dxfId="173">
      <formula>0</formula>
    </cfRule>
  </conditionalFormatting>
  <conditionalFormatting sqref="T4436:T4439 O4436 O4438:O4439">
    <cfRule type="cellIs" priority="174" operator="lessThan" aboveAverage="0" equalAverage="0" bottom="0" percent="0" rank="0" text="" dxfId="174">
      <formula>0</formula>
    </cfRule>
  </conditionalFormatting>
  <conditionalFormatting sqref="O4437">
    <cfRule type="cellIs" priority="175" operator="lessThan" aboveAverage="0" equalAverage="0" bottom="0" percent="0" rank="0" text="" dxfId="175">
      <formula>0</formula>
    </cfRule>
  </conditionalFormatting>
  <conditionalFormatting sqref="O4412 T4412">
    <cfRule type="cellIs" priority="176" operator="lessThan" aboveAverage="0" equalAverage="0" bottom="0" percent="0" rank="0" text="" dxfId="176">
      <formula>0</formula>
    </cfRule>
  </conditionalFormatting>
  <conditionalFormatting sqref="T4415 O4415">
    <cfRule type="cellIs" priority="177" operator="lessThan" aboveAverage="0" equalAverage="0" bottom="0" percent="0" rank="0" text="" dxfId="177">
      <formula>0</formula>
    </cfRule>
  </conditionalFormatting>
  <conditionalFormatting sqref="O4535:O4546 T4535:T4546 T4575:T4648 O4575:O4648 T4548:T4549 O4548:O4549 O4551:O4570 T4551:T4570">
    <cfRule type="cellIs" priority="178" operator="lessThan" aboveAverage="0" equalAverage="0" bottom="0" percent="0" rank="0" text="" dxfId="178">
      <formula>0</formula>
    </cfRule>
  </conditionalFormatting>
  <conditionalFormatting sqref="O4533 T4533">
    <cfRule type="cellIs" priority="179" operator="lessThan" aboveAverage="0" equalAverage="0" bottom="0" percent="0" rank="0" text="" dxfId="179">
      <formula>0</formula>
    </cfRule>
  </conditionalFormatting>
  <conditionalFormatting sqref="T4571:T4574 O4571 O4573:O4574">
    <cfRule type="cellIs" priority="180" operator="lessThan" aboveAverage="0" equalAverage="0" bottom="0" percent="0" rank="0" text="" dxfId="180">
      <formula>0</formula>
    </cfRule>
  </conditionalFormatting>
  <conditionalFormatting sqref="O4572">
    <cfRule type="cellIs" priority="181" operator="lessThan" aboveAverage="0" equalAverage="0" bottom="0" percent="0" rank="0" text="" dxfId="181">
      <formula>0</formula>
    </cfRule>
  </conditionalFormatting>
  <conditionalFormatting sqref="O4547 T4547">
    <cfRule type="cellIs" priority="182" operator="lessThan" aboveAverage="0" equalAverage="0" bottom="0" percent="0" rank="0" text="" dxfId="182">
      <formula>0</formula>
    </cfRule>
  </conditionalFormatting>
  <conditionalFormatting sqref="T4550 O4550">
    <cfRule type="cellIs" priority="183" operator="lessThan" aboveAverage="0" equalAverage="0" bottom="0" percent="0" rank="0" text="" dxfId="183">
      <formula>0</formula>
    </cfRule>
  </conditionalFormatting>
  <conditionalFormatting sqref="O4670:O4681 T4670:T4681 T4710:T4783 O4710:O4783 T4683:T4684 O4683:O4684 O4686:O4705 T4686:T4705">
    <cfRule type="cellIs" priority="184" operator="lessThan" aboveAverage="0" equalAverage="0" bottom="0" percent="0" rank="0" text="" dxfId="184">
      <formula>0</formula>
    </cfRule>
  </conditionalFormatting>
  <conditionalFormatting sqref="O4668 T4668">
    <cfRule type="cellIs" priority="185" operator="lessThan" aboveAverage="0" equalAverage="0" bottom="0" percent="0" rank="0" text="" dxfId="185">
      <formula>0</formula>
    </cfRule>
  </conditionalFormatting>
  <conditionalFormatting sqref="T4706:T4709 O4706 O4708:O4709">
    <cfRule type="cellIs" priority="186" operator="lessThan" aboveAverage="0" equalAverage="0" bottom="0" percent="0" rank="0" text="" dxfId="186">
      <formula>0</formula>
    </cfRule>
  </conditionalFormatting>
  <conditionalFormatting sqref="O4707">
    <cfRule type="cellIs" priority="187" operator="lessThan" aboveAverage="0" equalAverage="0" bottom="0" percent="0" rank="0" text="" dxfId="187">
      <formula>0</formula>
    </cfRule>
  </conditionalFormatting>
  <conditionalFormatting sqref="O4682 T4682">
    <cfRule type="cellIs" priority="188" operator="lessThan" aboveAverage="0" equalAverage="0" bottom="0" percent="0" rank="0" text="" dxfId="188">
      <formula>0</formula>
    </cfRule>
  </conditionalFormatting>
  <conditionalFormatting sqref="T4685 O4685">
    <cfRule type="cellIs" priority="189" operator="lessThan" aboveAverage="0" equalAverage="0" bottom="0" percent="0" rank="0" text="" dxfId="189">
      <formula>0</formula>
    </cfRule>
  </conditionalFormatting>
  <conditionalFormatting sqref="O4805:O4816 T4805:T4816 T4845:T4918 O4845:O4918 T4818:T4819 O4818:O4819 O4821:O4840 T4821:T4840">
    <cfRule type="cellIs" priority="190" operator="lessThan" aboveAverage="0" equalAverage="0" bottom="0" percent="0" rank="0" text="" dxfId="190">
      <formula>0</formula>
    </cfRule>
  </conditionalFormatting>
  <conditionalFormatting sqref="O4803 T4803">
    <cfRule type="cellIs" priority="191" operator="lessThan" aboveAverage="0" equalAverage="0" bottom="0" percent="0" rank="0" text="" dxfId="191">
      <formula>0</formula>
    </cfRule>
  </conditionalFormatting>
  <conditionalFormatting sqref="T4841:T4844 O4841 O4843:O4844">
    <cfRule type="cellIs" priority="192" operator="lessThan" aboveAverage="0" equalAverage="0" bottom="0" percent="0" rank="0" text="" dxfId="192">
      <formula>0</formula>
    </cfRule>
  </conditionalFormatting>
  <conditionalFormatting sqref="O4842">
    <cfRule type="cellIs" priority="193" operator="lessThan" aboveAverage="0" equalAverage="0" bottom="0" percent="0" rank="0" text="" dxfId="193">
      <formula>0</formula>
    </cfRule>
  </conditionalFormatting>
  <conditionalFormatting sqref="O4817 T4817">
    <cfRule type="cellIs" priority="194" operator="lessThan" aboveAverage="0" equalAverage="0" bottom="0" percent="0" rank="0" text="" dxfId="194">
      <formula>0</formula>
    </cfRule>
  </conditionalFormatting>
  <conditionalFormatting sqref="T4820 O4820">
    <cfRule type="cellIs" priority="195" operator="lessThan" aboveAverage="0" equalAverage="0" bottom="0" percent="0" rank="0" text="" dxfId="195">
      <formula>0</formula>
    </cfRule>
  </conditionalFormatting>
  <conditionalFormatting sqref="O4940:O4951 T4940:T4951 T4980:T5053 O4980:O5053 T4953:T4954 O4953:O4954 O4956:O4975 T4956:T4975">
    <cfRule type="cellIs" priority="196" operator="lessThan" aboveAverage="0" equalAverage="0" bottom="0" percent="0" rank="0" text="" dxfId="196">
      <formula>0</formula>
    </cfRule>
  </conditionalFormatting>
  <conditionalFormatting sqref="O4938 T4938">
    <cfRule type="cellIs" priority="197" operator="lessThan" aboveAverage="0" equalAverage="0" bottom="0" percent="0" rank="0" text="" dxfId="197">
      <formula>0</formula>
    </cfRule>
  </conditionalFormatting>
  <conditionalFormatting sqref="T4976:T4979 O4976 O4978:O4979">
    <cfRule type="cellIs" priority="198" operator="lessThan" aboveAverage="0" equalAverage="0" bottom="0" percent="0" rank="0" text="" dxfId="198">
      <formula>0</formula>
    </cfRule>
  </conditionalFormatting>
  <conditionalFormatting sqref="O4977">
    <cfRule type="cellIs" priority="199" operator="lessThan" aboveAverage="0" equalAverage="0" bottom="0" percent="0" rank="0" text="" dxfId="199">
      <formula>0</formula>
    </cfRule>
  </conditionalFormatting>
  <conditionalFormatting sqref="O4952 T4952">
    <cfRule type="cellIs" priority="200" operator="lessThan" aboveAverage="0" equalAverage="0" bottom="0" percent="0" rank="0" text="" dxfId="200">
      <formula>0</formula>
    </cfRule>
  </conditionalFormatting>
  <conditionalFormatting sqref="T4955 O4955">
    <cfRule type="cellIs" priority="201" operator="lessThan" aboveAverage="0" equalAverage="0" bottom="0" percent="0" rank="0" text="" dxfId="201">
      <formula>0</formula>
    </cfRule>
  </conditionalFormatting>
  <conditionalFormatting sqref="O5075:O5086 T5075:T5086 T5115:T5188 O5115:O5188 T5088:T5089 O5088:O5089 O5091:O5110 T5091:T5110">
    <cfRule type="cellIs" priority="202" operator="lessThan" aboveAverage="0" equalAverage="0" bottom="0" percent="0" rank="0" text="" dxfId="202">
      <formula>0</formula>
    </cfRule>
  </conditionalFormatting>
  <conditionalFormatting sqref="O5073 T5073">
    <cfRule type="cellIs" priority="203" operator="lessThan" aboveAverage="0" equalAverage="0" bottom="0" percent="0" rank="0" text="" dxfId="203">
      <formula>0</formula>
    </cfRule>
  </conditionalFormatting>
  <conditionalFormatting sqref="T5111:T5114 O5111 O5113:O5114">
    <cfRule type="cellIs" priority="204" operator="lessThan" aboveAverage="0" equalAverage="0" bottom="0" percent="0" rank="0" text="" dxfId="204">
      <formula>0</formula>
    </cfRule>
  </conditionalFormatting>
  <conditionalFormatting sqref="O5112">
    <cfRule type="cellIs" priority="205" operator="lessThan" aboveAverage="0" equalAverage="0" bottom="0" percent="0" rank="0" text="" dxfId="205">
      <formula>0</formula>
    </cfRule>
  </conditionalFormatting>
  <conditionalFormatting sqref="O5087 T5087">
    <cfRule type="cellIs" priority="206" operator="lessThan" aboveAverage="0" equalAverage="0" bottom="0" percent="0" rank="0" text="" dxfId="206">
      <formula>0</formula>
    </cfRule>
  </conditionalFormatting>
  <conditionalFormatting sqref="T5090 O5090">
    <cfRule type="cellIs" priority="207" operator="lessThan" aboveAverage="0" equalAverage="0" bottom="0" percent="0" rank="0" text="" dxfId="207">
      <formula>0</formula>
    </cfRule>
  </conditionalFormatting>
  <conditionalFormatting sqref="O5210:O5221 T5210:T5221 T5250:T5323 O5250:O5323 T5223:T5224 O5223:O5224 O5226:O5245 T5226:T5245">
    <cfRule type="cellIs" priority="208" operator="lessThan" aboveAverage="0" equalAverage="0" bottom="0" percent="0" rank="0" text="" dxfId="208">
      <formula>0</formula>
    </cfRule>
  </conditionalFormatting>
  <conditionalFormatting sqref="O5208 T5208">
    <cfRule type="cellIs" priority="209" operator="lessThan" aboveAverage="0" equalAverage="0" bottom="0" percent="0" rank="0" text="" dxfId="209">
      <formula>0</formula>
    </cfRule>
  </conditionalFormatting>
  <conditionalFormatting sqref="T5246:T5249 O5246 O5248:O5249">
    <cfRule type="cellIs" priority="210" operator="lessThan" aboveAverage="0" equalAverage="0" bottom="0" percent="0" rank="0" text="" dxfId="210">
      <formula>0</formula>
    </cfRule>
  </conditionalFormatting>
  <conditionalFormatting sqref="O5247">
    <cfRule type="cellIs" priority="211" operator="lessThan" aboveAverage="0" equalAverage="0" bottom="0" percent="0" rank="0" text="" dxfId="211">
      <formula>0</formula>
    </cfRule>
  </conditionalFormatting>
  <conditionalFormatting sqref="O5222 T5222">
    <cfRule type="cellIs" priority="212" operator="lessThan" aboveAverage="0" equalAverage="0" bottom="0" percent="0" rank="0" text="" dxfId="212">
      <formula>0</formula>
    </cfRule>
  </conditionalFormatting>
  <conditionalFormatting sqref="T5225 O5225">
    <cfRule type="cellIs" priority="213" operator="lessThan" aboveAverage="0" equalAverage="0" bottom="0" percent="0" rank="0" text="" dxfId="213">
      <formula>0</formula>
    </cfRule>
  </conditionalFormatting>
  <dataValidations count="10">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I456:I458 I460:I461 I463:I464 I466:I471 I473:I474 I476:I490 I492:I496 I498:I505 I507:I509 I511:I514 I516:I517 I519:I524 I526:I529 I531:I534 I536:I537 I539:I559 I561:I579 I581:I584 I586:I590 L665:M665 Q665:R665 U665 L677:N677 Q677:S677 U677:V677 L800:M800 Q800:R800 U800 L812:N812 Q812:S812 U812:V812 L935:M935 Q935:R935 U935 L947:N947 Q947:S947 U947:V947 L1070:M1070 Q1070:R1070 U1070 L1082:N1082 Q1082:S1082 U1082:V1082 L1205:M1205 Q1205:R1205 U1205 L1217:N1217 Q1217:S1217 U1217:V1217 L1340:M1340 Q1340:R1340 U1340 L1352:N1352 Q1352:S1352 U1352:V1352 L1475:M1475 Q1475:R1475 U1475 L1487:N1487 Q1487:S1487 U1487:V1487 L1610:M1610 Q1610:R1610 U1610 L1622:N1622 Q1622:S1622 U1622:V1622 L1745:M1745 Q1745:R1745 U1745 L1757:N1757 Q1757:S1757 U1757:V1757 L1880:M1880 Q1880:R1880 U1880 L1892:N1892 Q1892:S1892 U1892:V1892 L2015:M2015 Q2015:R2015 U2015 L2027:N2027 Q2027:S2027 U2027:V2027 L2150:M2150 Q2150:R2150 U2150 L2162:N2162 Q2162:S2162 U2162:V2162 L2285:M2285 Q2285:R2285 U2285 L2297:N2297 Q2297:S2297 U2297:V2297 L2420:M2420 Q2420:R2420 U2420 L2432:N2432 Q2432:S2432 U2432:V2432 L2555:M2555 Q2555:R2555 U2555 L2567:N2567 Q2567:S2567 U2567:V2567 L2690:M2690 Q2690:R2690 U2690 L2702:N2702 Q2702:S2702 U2702:V2702 L2825:M2825 Q2825:R2825 U2825 L2837:N2837 Q2837:S2837 U2837:V2837 L2960:M2960 Q2960:R2960 U2960 L2972:N2972 Q2972:S2972 U2972:V2972 L3095:M3095 Q3095:R3095 U3095 L3107:N3107 Q3107:S3107 U3107:V3107 L3230:M3230 Q3230:R3230 U3230 L3242:N3242 Q3242:S3242 U3242:V3242 L3365:M3365 Q3365:R3365 U3365 L3377:N3377 Q3377:S3377 U3377:V3377 L3500:M3500 Q3500:R3500 U3500 L3512:N3512 Q3512:S3512 U3512:V3512 L3635:M3635 Q3635:R3635 U3635 L3647:N3647 Q3647:S3647 U3647:V3647 L3770:M3770 Q3770:R3770 U3770 L3782:N3782 Q3782:S3782 U3782:V3782 L3905:M3905 Q3905:R3905 U3905 L3917:N3917 Q3917:S3917 U3917:V3917 L4040:M4040 Q4040:R4040 U4040 L4052:N4052 Q4052:S4052 U4052:V4052 L4175:M4175 Q4175:R4175 U4175 L4187:N4187 Q4187:S4187 U4187:V4187 L4310:M4310 Q4310:R4310 U4310 L4322:N4322 Q4322:S4322 U4322:V4322 L4445:M4445 Q4445:R4445 U4445 L4457:N4457 Q4457:S4457 U4457:V4457 L4580:M4580 Q4580:R4580 U4580 L4592:N4592 Q4592:S4592 U4592:V4592 L4715:M4715 Q4715:R4715 U4715 L4727:N4727 Q4727:S4727 U4727:V4727 L4850:M4850 Q4850:R4850 U4850 L4862:N4862 Q4862:S4862 U4862:V4862 L4985:M4985 Q4985:R4985 U4985 L4997:N4997 Q4997:S4997 U4997:V4997 L5120:M5120 Q5120:R5120 U5120 L5132:N5132 Q5132:S5132 U5132:V5132 L5255:M5255 Q5255:R5255 U5255 L5267:N5267 Q5267:S5267 U5267:V5267" type="whole">
      <formula1>0</formula1>
      <formula2>0</formula2>
    </dataValidation>
    <dataValidation allowBlank="true" error="Въвежда се цяло число!" errorStyle="stop" operator="lessThan" showDropDown="false" showErrorMessage="true" showInputMessage="false" sqref="E356:H368 E370:H376 E378:H381 E383:H384 E386:H389 E391:H392 E394:H395 E397:H399 E401:H402 E404:H405 E407:H412 E621:H622 E624:H628 E630:H637 E639:H655 E657:H659 E661:H665 E667:H672 E674:H679 E681:H689 E691:H696 E698:H703 E705:H707 E709:H715 E717:H719 E721:H724 E726:H728 E730:H730 E756:H757 E759:H763 E765:H772 E774:H790 E792:H794 E796:H800 E802:H807 E809:H814 E816:H824 E826:H831 E833:H838 E840:H842 E844:H850 E852:H854 E856:H859 E861:H863 E865:H865 E891:H892 E894:H898 E900:H907 E909:H925 E927:H929 E931:H935 E937:H942 E944:H949 E951:H959 E961:H966 E968:H973 E975:H977 E979:H985 E987:H989 E991:H994 E996:H998 E1000:H1000 E1026:H1027 E1029:H1033 E1035:H1042 E1044:H1060 E1062:H1064 E1066:H1070 E1072:H1077 E1079:H1084 E1086:H1094 E1096:H1101 E1103:H1108 E1110:H1112 E1114:H1120 E1122:H1124 E1126:H1129 E1131:H1133 E1135:H1135 E1161:H1162 E1164:H1168 E1170:H1177 E1179:H1195 E1197:H1199 E1201:H1205 E1207:H1212 E1214:H1219 E1221:H1229 E1231:H1236 E1238:H1243 E1245:H1247 E1249:H1255 E1257:H1259 E1261:H1264 E1266:H1268 E1270:H1270 E1296:H1297 E1299:H1303 E1305:H1312 E1314:H1330 E1332:H1334 E1336:H1340 E1342:H1347 E1349:H1354 E1356:H1364 E1366:H1371 E1373:H1378 E1380:H1382 E1384:H1390 E1392:H1394 E1396:H1399 E1401:H1403 E1405:H1405 E1431:H1432 E1434:H1438 E1440:H1447 E1449:H1465 E1467:H1469 E1471:H1475 E1477:H1482 E1484:H1489 E1491:H1499 E1501:H1506 E1508:H1513 E1515:H1517 E1519:H1525 E1527:H1529 E1531:H1534 E1536:H1538 E1540:H1540 E1566:H1567 E1569:H1573 E1575:H1582 E1584:H1600 E1602:H1604 E1606:H1610 E1612:H1617 E1619:H1624 E1626:H1634 E1636:H1641 E1643:H1648 E1650:H1652 E1654:H1660 E1662:H1664 E1666:H1669 E1671:H1673 E1675:H1675 E1701:H1702 E1704:H1708 E1710:H1717 E1719:H1735 E1737:H1739 E1741:H1745 E1747:H1752 E1754:H1759 E1761:H1769 E1771:H1776 E1778:H1783 E1785:H1787 E1789:H1795 E1797:H1799 E1801:H1804 E1806:H1808 E1810:H1810 E1836:H1837 E1839:H1843 E1845:H1852 E1854:H1870 E1872:H1874 E1876:H1880 E1882:H1887 E1889:H1894 E1896:H1904 E1906:H1911 E1913:H1918 E1920:H1922 E1924:H1930 E1932:H1934 E1936:H1939 E1941:H1943 E1945:H1945 E1971:H1972 E1974:H1978 E1980:H1987 E1989:H2005 E2007:H2009 E2011:H2015 E2017:H2022 E2024:H2029 E2031:H2039 E2041:H2046 E2048:H2053 E2055:H2057 E2059:H2065 E2067:H2069 E2071:H2074 E2076:H2078 E2080:H2080 E2106:H2107 E2109:H2113 E2115:H2122 E2124:H2140 E2142:H2144 E2146:H2150 E2152:H2157 E2159:H2164 E2166:H2174 E2176:H2181 E2183:H2188 E2190:H2192 E2194:H2200 E2202:H2204 E2206:H2209 E2211:H2213 E2215:H2215 E2241:H2242 E2244:H2248 E2250:H2257 E2259:H2275 E2277:H2279 E2281:H2285 E2287:H2292 E2294:H2299 E2301:H2309 E2311:H2316 E2318:H2323 E2325:H2327 E2329:H2335 E2337:H2339 E2341:H2344 E2346:H2348 E2350:H2350 E2376:H2377 E2379:H2383 E2385:H2392 E2394:H2410 E2412:H2414 E2416:H2420 E2422:H2427 E2429:H2434 E2436:H2444 E2446:H2451 E2453:H2458 E2460:H2462 E2464:H2470 E2472:H2474 E2476:H2479 E2481:H2483 E2485:H2485 E2511:H2512 E2514:H2518 E2520:H2527 E2529:H2545 E2547:H2549 E2551:H2555 E2557:H2562 E2564:H2569 E2571:H2579 E2581:H2586 E2588:H2593 E2595:H2597 E2599:H2605 E2607:H2609 E2611:H2614 E2616:H2618 E2620:H2620 E2646:H2647 E2649:H2653 E2655:H2662 E2664:H2680 E2682:H2684 E2686:H2690 E2692:H2697 E2699:H2704 E2706:H2714 E2716:H2721 E2723:H2728 E2730:H2732 E2734:H2740 E2742:H2744 E2746:H2749 E2751:H2753 E2755:H2755 E2781:H2782 E2784:H2788 E2790:H2797 E2799:H2815 E2817:H2819 E2821:H2825 E2827:H2832 E2834:H2839 E2841:H2849 E2851:H2856 E2858:H2863 E2865:H2867 E2869:H2875 E2877:H2879 E2881:H2884 E2886:H2888 E2890:H2890 E2916:H2917 E2919:H2923 E2925:H2932 E2934:H2950 E2952:H2954 E2956:H2960 E2962:H2967 E2969:H2974 E2976:H2984 E2986:H2991 E2993:H2998 E3000:H3002 E3004:H3010 E3012:H3014 E3016:H3019 E3021:H3023 E3025:H3025 E3051:H3052 E3054:H3058 E3060:H3067 E3069:H3085 E3087:H3089 E3091:H3095 E3097:H3102 E3104:H3109 E3111:H3119 E3121:H3126 E3128:H3133 E3135:H3137 E3139:H3145 E3147:H3149 E3151:H3154 E3156:H3158 E3160:H3160 E3186:H3187 E3189:H3193 E3195:H3202 E3204:H3220 E3222:H3224 E3226:H3230 E3232:H3237 E3239:H3244 E3246:H3254 E3256:H3261 E3263:H3268 E3270:H3272 E3274:H3280 E3282:H3284 E3286:H3289 E3291:H3293 E3295:H3295 E3321:H3322 E3324:H3328 E3330:H3337 E3339:H3355 E3357:H3359 E3361:H3365 E3367:H3372 E3374:H3379 E3381:H3389 E3391:H3396 E3398:H3403 E3405:H3407 E3409:H3415 E3417:H3419 E3421:H3424 E3426:H3428 E3430:H3430 E3456:H3457 E3459:H3463 E3465:H3472 E3474:H3490 E3492:H3494 E3496:H3500 E3502:H3507 E3509:H3514 E3516:H3524 E3526:H3531 E3533:H3538 E3540:H3542 E3544:H3550 E3552:H3554 E3556:H3559 E3561:H3563 E3565:H3565 E3591:H3592 E3594:H3598 E3600:H3607 E3609:H3625 E3627:H3629 E3631:H3635 E3637:H3642 E3644:H3649 E3651:H3659 E3661:H3666 E3668:H3673 E3675:H3677 E3679:H3685 E3687:H3689 E3691:H3694 E3696:H3698 E3700:H3700 E3726:H3727 E3729:H3733 E3735:H3742 E3744:H3760 E3762:H3764 E3766:H3770 E3772:H3777 E3779:H3784 E3786:H3794 E3796:H3801 E3803:H3808 E3810:H3812 E3814:H3820 E3822:H3824 E3826:H3829 E3831:H3833 E3835:H3835 E3861:H3862 E3864:H3868 E3870:H3877 E3879:H3895 E3897:H3899 E3901:H3905 E3907:H3912 E3914:H3919 E3921:H3929 E3931:H3936 E3938:H3943 E3945:H3947 E3949:H3955 E3957:H3959 E3961:H3964 E3966:H3968 E3970:H3970 E3996:H3997 E3999:H4003 E4005:H4012 E4014:H4030 E4032:H4034 E4036:H4040 E4042:H4047 E4049:H4054 E4056:H4064 E4066:H4071 E4073:H4078 E4080:H4082 E4084:H4090 E4092:H4094 E4096:H4099 E4101:H4103 E4105:H4105 E4131:H4132 E4134:H4138 E4140:H4147 E4149:H4165 E4167:H4169 E4171:H4175 E4177:H4182 E4184:H4189 E4191:H4199 E4201:H4206 E4208:H4213 E4215:H4217 E4219:H4225 E4227:H4229 E4231:H4234 E4236:H4238 E4240:H4240 E4266:H4267 E4269:H4273 E4275:H4282 E4284:H4300 E4302:H4304 E4306:H4310 E4312:H4317 E4319:H4324 E4326:H4334 E4336:H4341 E4343:H4348 E4350:H4352 E4354:H4360 E4362:H4364 E4366:H4369 E4371:H4373 E4375:H4375 E4401:H4402 E4404:H4408 E4410:H4417 E4419:H4435 E4437:H4439 E4441:H4445 E4447:H4452 E4454:H4459 E4461:H4469 E4471:H4476 E4478:H4483 E4485:H4487 E4489:H4495 E4497:H4499 E4501:H4504 E4506:H4508 E4510:H4510 E4536:H4537 E4554:H4570 E4572:H4574 E4582:H4587" type="whole">
      <formula1>9.99999999999999E+017</formula1>
      <formula2>0</formula2>
    </dataValidation>
    <dataValidation allowBlank="true" error="Въвежда се цяло яисло!" errorStyle="stop" operator="lessThan" showDropDown="false" showErrorMessage="true" showInputMessage="false" sqref="E416:H419 E421:H422 E456:H458 E460:H461 E463:H464 E466:H471 E473:H474 E476:H490 E492:H496 E498:H505 E507:H509 E511:H514 E516:H517 E519:H524 E526:H528 E529 E531:H534 E536:H537 E539:H559 E561:H579 E581:H584 E586:H590"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Въвежда се цяло число!" errorStyle="stop" operator="lessThan" showDropDown="false" showErrorMessage="true" showInputMessage="false" sqref="E22:H57 E59:H167" type="whole">
      <formula1>9.99999999999999E+016</formula1>
      <formula2>0</formula2>
    </dataValidation>
    <dataValidation allowBlank="true" error="Въвежда се цяло число!" errorStyle="stop" operator="lessThan" showDropDown="false" showErrorMessage="true" showInputMessage="false" sqref="F529:H529" type="whole">
      <formula1>9.99999999999999E+020</formula1>
      <formula2>0</formula2>
    </dataValidation>
    <dataValidation allowBlank="true" errorStyle="stop" operator="between" promptTitle="ВЪВЕДЕТЕ ДЕЙНОСТ" showDropDown="false" showErrorMessage="true" showInputMessage="true" sqref="D618 D753 D888 D1023 D1158 D1293 D1428 D1563 D1698 D1833 D1968 D2103 D2238 D2373 D2508 D2643 D2778 D2913 D3048 D3183 D3318 D3453 D3588 D3723 D3858 D3993 D4128 D4263 D4398 D4533 D4668 D4803 D4938 D5073 D5208" type="list">
      <formula1>EBK_DEIN</formula1>
      <formula2>0</formula2>
    </dataValidation>
    <dataValidation allowBlank="true" errorStyle="stop" operator="between" prompt="ИЗПОЛЗВА СЕ САМО ЗА КОД НА ИБСФ &quot;98&quot;" promptTitle="ИЗБЕРЕТЕ ОПЕРАТИВНА ПРОГРАМА" showDropDown="false" showErrorMessage="true" showInputMessage="true" sqref="D616 D751 D886 D1021 D1156 D1291 D1426 D1561 D1696 D1831 D1966 D2101 D2236 D2371 D2506 D2641 D2776 D2911 D3046 D3181 D3316 D3451 D3586 D3721 D3856 D3991 D4126 D4261 D4396 D4531 D4666 D4801 D4936 D5071 D5206" type="list">
      <formula1>OP_LIST</formula1>
      <formula2>0</formula2>
    </dataValidation>
    <dataValidation allowBlank="true" error="Въведете отрицателно число!!!" errorStyle="stop" operator="lessThan" showDropDown="false" showErrorMessage="true" showInputMessage="false" sqref="L728:O728 Q728:W728 L863:O863 Q863:W863 L998:O998 Q998:W998 L1133:O1133 Q1133:W1133 L1268:O1268 Q1268:W1268 L1403:O1403 Q1403:W1403 L1538:O1538 Q1538:W1538 L1673:O1673 Q1673:W1673 L1808:O1808 Q1808:W1808 L1943:O1943 Q1943:W1943 L2078:O2078 Q2078:W2078 L2213:O2213 Q2213:W2213 L2348:O2348 Q2348:W2348 L2483:O2483 Q2483:W2483 L2618:O2618 Q2618:W2618 L2753:O2753 Q2753:W2753 L2888:O2888 Q2888:W2888 L3023:O3023 Q3023:W3023 L3158:O3158 Q3158:W3158 L3293:O3293 Q3293:W3293 L3428:O3428 Q3428:W3428 L3563:O3563 Q3563:W3563 L3698:O3698 Q3698:W3698 L3833:O3833 Q3833:W3833 L3968:O3968 Q3968:W3968 L4103:O4103 Q4103:W4103 L4238:O4238 Q4238:W4238 L4373:O4373 Q4373:W4373 L4508:O4508 Q4508:W4508 L4643:O4643 Q4643:W4643 L4778:O4778 Q4778:W4778 L4913:O4913 Q4913:W4913 L5048:O5048 Q5048:W5048 L5183:O5183 Q5183:W5183 L5318:O5318 Q5318:W5318"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8</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7">
              <controlPr defaultSize="0" print="false" autoFill="0" autoPict="0" macro="Module1.Help">
                <anchor moveWithCells="true" sizeWithCells="false">
                  <from>
                    <xdr:col>1</xdr:col>
                    <xdr:colOff>413280</xdr:colOff>
                    <xdr:row>1</xdr:row>
                    <xdr:rowOff>123840</xdr:rowOff>
                  </from>
                  <to>
                    <xdr:col>3</xdr:col>
                    <xdr:colOff>1131480</xdr:colOff>
                    <xdr:row>5</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3"/>
  <sheetViews>
    <sheetView showFormulas="false" showGridLines="true" showRowColHeaders="true" showZeros="true" rightToLeft="false" tabSelected="false" showOutlineSymbols="true" defaultGridColor="true" view="normal" topLeftCell="AF1" colorId="64" zoomScale="75" zoomScaleNormal="75" zoomScalePageLayoutView="100" workbookViewId="0">
      <selection pane="topLeft" activeCell="I12" activeCellId="0" sqref="I12:AE150"/>
    </sheetView>
  </sheetViews>
  <sheetFormatPr defaultColWidth="9.1328125" defaultRowHeight="12.75" zeroHeight="false" outlineLevelRow="0" outlineLevelCol="0"/>
  <cols>
    <col collapsed="false" customWidth="true" hidden="true" outlineLevel="0" max="1" min="1" style="737" width="10.28"/>
    <col collapsed="false" customWidth="true" hidden="true" outlineLevel="0" max="2" min="2" style="737" width="9.7"/>
    <col collapsed="false" customWidth="true" hidden="true" outlineLevel="0" max="3" min="3" style="737" width="18.13"/>
    <col collapsed="false" customWidth="true" hidden="true" outlineLevel="0" max="4" min="4" style="737" width="11.56"/>
    <col collapsed="false" customWidth="true" hidden="true" outlineLevel="0" max="5" min="5" style="737" width="13.85"/>
    <col collapsed="false" customWidth="true" hidden="true" outlineLevel="0" max="6" min="6" style="737" width="15.56"/>
    <col collapsed="false" customWidth="true" hidden="true" outlineLevel="0" max="7" min="7" style="737" width="12.13"/>
    <col collapsed="false" customWidth="true" hidden="true" outlineLevel="0" max="8" min="8" style="737" width="12.7"/>
    <col collapsed="false" customWidth="true" hidden="true" outlineLevel="0" max="9" min="9" style="738" width="7.13"/>
    <col collapsed="false" customWidth="false" hidden="true" outlineLevel="0" max="10" min="10" style="738" width="9.13"/>
    <col collapsed="false" customWidth="true" hidden="true" outlineLevel="0" max="11" min="11" style="739" width="60.7"/>
    <col collapsed="false" customWidth="true" hidden="true" outlineLevel="0" max="12" min="12" style="740" width="16.85"/>
    <col collapsed="false" customWidth="true" hidden="true" outlineLevel="0" max="15" min="13" style="740" width="14.99"/>
    <col collapsed="false" customWidth="true" hidden="true" outlineLevel="0" max="16" min="16" style="741" width="14.99"/>
    <col collapsed="false" customWidth="true" hidden="true" outlineLevel="0" max="17" min="17" style="660" width="2.28"/>
    <col collapsed="false" customWidth="true" hidden="true" outlineLevel="0" max="18" min="18" style="660" width="0.99"/>
    <col collapsed="false" customWidth="true" hidden="true" outlineLevel="0" max="19" min="19" style="735" width="18.42"/>
    <col collapsed="false" customWidth="true" hidden="true" outlineLevel="0" max="20" min="20" style="660" width="21.7"/>
    <col collapsed="false" customWidth="true" hidden="true" outlineLevel="0" max="21" min="21" style="735" width="21.7"/>
    <col collapsed="false" customWidth="true" hidden="true" outlineLevel="0" max="22" min="22" style="660" width="19.99"/>
    <col collapsed="false" customWidth="true" hidden="true" outlineLevel="0" max="23" min="23" style="660" width="1.56"/>
    <col collapsed="false" customWidth="true" hidden="true" outlineLevel="0" max="30" min="24" style="660" width="17.7"/>
    <col collapsed="false" customWidth="true" hidden="true" outlineLevel="0" max="31" min="31" style="660" width="23.13"/>
    <col collapsed="false" customWidth="false" hidden="false" outlineLevel="0" max="257" min="32" style="660" width="9.13"/>
  </cols>
  <sheetData>
    <row r="1" customFormat="false" ht="12.75" hidden="false" customHeight="false" outlineLevel="0" collapsed="false">
      <c r="A1" s="737" t="s">
        <v>776</v>
      </c>
      <c r="B1" s="737" t="n">
        <v>135</v>
      </c>
      <c r="I1" s="737"/>
    </row>
    <row r="2" customFormat="false" ht="12.75" hidden="false" customHeight="false" outlineLevel="0" collapsed="false">
      <c r="A2" s="737" t="s">
        <v>777</v>
      </c>
      <c r="B2" s="737" t="s">
        <v>778</v>
      </c>
      <c r="I2" s="737"/>
    </row>
    <row r="3" customFormat="false" ht="12.75" hidden="false" customHeight="false" outlineLevel="0" collapsed="false">
      <c r="A3" s="737" t="s">
        <v>779</v>
      </c>
      <c r="B3" s="737" t="s">
        <v>780</v>
      </c>
      <c r="I3" s="737"/>
    </row>
    <row r="4" customFormat="false" ht="12.75" hidden="false" customHeight="false" outlineLevel="0" collapsed="false">
      <c r="A4" s="737" t="s">
        <v>781</v>
      </c>
      <c r="B4" s="737" t="s">
        <v>782</v>
      </c>
      <c r="I4" s="737"/>
    </row>
    <row r="5" customFormat="false" ht="31.5" hidden="false" customHeight="true" outlineLevel="0" collapsed="false">
      <c r="A5" s="737" t="s">
        <v>783</v>
      </c>
      <c r="B5" s="742"/>
      <c r="C5" s="742"/>
    </row>
    <row r="6" customFormat="false" ht="12.75" hidden="false" customHeight="false" outlineLevel="0" collapsed="false">
      <c r="A6" s="743"/>
      <c r="B6" s="744"/>
    </row>
    <row r="8" customFormat="false" ht="12.75" hidden="false" customHeight="false" outlineLevel="0" collapsed="false">
      <c r="B8" s="737" t="s">
        <v>784</v>
      </c>
      <c r="I8" s="737"/>
    </row>
    <row r="9" customFormat="false" ht="12.75" hidden="false" customHeight="false" outlineLevel="0" collapsed="false">
      <c r="I9" s="737"/>
    </row>
    <row r="10" customFormat="false" ht="12.75" hidden="false" customHeight="false" outlineLevel="0" collapsed="false">
      <c r="I10" s="737"/>
    </row>
    <row r="11" customFormat="false" ht="18.75" hidden="false" customHeight="false" outlineLevel="0" collapsed="false">
      <c r="A11" s="737" t="s">
        <v>785</v>
      </c>
      <c r="I11" s="745"/>
      <c r="J11" s="745"/>
      <c r="K11" s="745"/>
      <c r="L11" s="746"/>
      <c r="M11" s="746"/>
      <c r="N11" s="746"/>
      <c r="O11" s="746"/>
      <c r="P11" s="747"/>
      <c r="Q11" s="748"/>
      <c r="R11" s="748"/>
      <c r="S11" s="748"/>
      <c r="T11" s="748"/>
      <c r="U11" s="748"/>
      <c r="V11" s="748"/>
      <c r="W11" s="748"/>
      <c r="X11" s="748"/>
      <c r="Y11" s="748"/>
      <c r="Z11" s="748"/>
      <c r="AA11" s="748"/>
      <c r="AB11" s="748"/>
      <c r="AC11" s="748"/>
      <c r="AD11" s="748"/>
      <c r="AE11" s="748"/>
    </row>
    <row r="12" customFormat="false" ht="15.75" hidden="false" customHeight="false" outlineLevel="0" collapsed="false">
      <c r="A12" s="737" t="n">
        <v>1</v>
      </c>
      <c r="I12" s="165"/>
      <c r="J12" s="165"/>
      <c r="K12" s="166"/>
      <c r="L12" s="321"/>
      <c r="M12" s="321"/>
      <c r="N12" s="321"/>
      <c r="O12" s="321"/>
      <c r="P12" s="327"/>
      <c r="Q12" s="167" t="str">
        <f aca="false">(IF($E144&lt;&gt;0,$J$2,IF($I144&lt;&gt;0,$J$2,"")))</f>
        <v/>
      </c>
      <c r="R12" s="168"/>
      <c r="S12" s="321"/>
      <c r="T12" s="321"/>
      <c r="U12" s="327"/>
      <c r="V12" s="327"/>
      <c r="W12" s="327"/>
      <c r="X12" s="321"/>
      <c r="Y12" s="321"/>
      <c r="Z12" s="327"/>
      <c r="AA12" s="327"/>
      <c r="AB12" s="321"/>
      <c r="AC12" s="327"/>
      <c r="AD12" s="327"/>
    </row>
    <row r="13" customFormat="false" ht="15.75" hidden="false" customHeight="false" outlineLevel="0" collapsed="false">
      <c r="A13" s="737" t="n">
        <v>2</v>
      </c>
      <c r="I13" s="165"/>
      <c r="J13" s="180"/>
      <c r="K13" s="181"/>
      <c r="L13" s="321"/>
      <c r="M13" s="321"/>
      <c r="N13" s="321"/>
      <c r="O13" s="321"/>
      <c r="P13" s="327"/>
      <c r="Q13" s="167" t="str">
        <f aca="false">(IF($E144&lt;&gt;0,$J$2,IF($I144&lt;&gt;0,$J$2,"")))</f>
        <v/>
      </c>
      <c r="R13" s="168"/>
      <c r="S13" s="321"/>
      <c r="T13" s="321"/>
      <c r="U13" s="327"/>
      <c r="V13" s="327"/>
      <c r="W13" s="327"/>
      <c r="X13" s="321"/>
      <c r="Y13" s="321"/>
      <c r="Z13" s="327"/>
      <c r="AA13" s="327"/>
      <c r="AB13" s="321"/>
      <c r="AC13" s="327"/>
      <c r="AD13" s="327"/>
    </row>
    <row r="14" customFormat="false" ht="37.5" hidden="false" customHeight="true" outlineLevel="0" collapsed="false">
      <c r="A14" s="737" t="n">
        <v>3</v>
      </c>
      <c r="I14" s="322" t="n">
        <f aca="false">$B$7</f>
        <v>0</v>
      </c>
      <c r="J14" s="322"/>
      <c r="K14" s="322"/>
      <c r="L14" s="321"/>
      <c r="M14" s="321"/>
      <c r="N14" s="321"/>
      <c r="O14" s="321"/>
      <c r="P14" s="327"/>
      <c r="Q14" s="167" t="str">
        <f aca="false">(IF($E144&lt;&gt;0,$J$2,IF($I144&lt;&gt;0,$J$2,"")))</f>
        <v/>
      </c>
      <c r="R14" s="168"/>
      <c r="S14" s="321"/>
      <c r="T14" s="321"/>
      <c r="U14" s="327"/>
      <c r="V14" s="327"/>
      <c r="W14" s="327"/>
      <c r="X14" s="321"/>
      <c r="Y14" s="321"/>
      <c r="Z14" s="327"/>
      <c r="AA14" s="327"/>
      <c r="AB14" s="321"/>
      <c r="AC14" s="327"/>
      <c r="AD14" s="327"/>
    </row>
    <row r="15" customFormat="false" ht="15.75" hidden="false" customHeight="false" outlineLevel="0" collapsed="false">
      <c r="A15" s="737" t="n">
        <v>4</v>
      </c>
      <c r="I15" s="165"/>
      <c r="J15" s="180"/>
      <c r="K15" s="181"/>
      <c r="L15" s="323" t="s">
        <v>181</v>
      </c>
      <c r="M15" s="323" t="s">
        <v>6</v>
      </c>
      <c r="N15" s="321"/>
      <c r="O15" s="321"/>
      <c r="P15" s="327"/>
      <c r="Q15" s="167" t="str">
        <f aca="false">(IF($E144&lt;&gt;0,$J$2,IF($I144&lt;&gt;0,$J$2,"")))</f>
        <v/>
      </c>
      <c r="R15" s="168"/>
      <c r="S15" s="321"/>
      <c r="T15" s="321"/>
      <c r="U15" s="327"/>
      <c r="V15" s="327"/>
      <c r="W15" s="327"/>
      <c r="X15" s="321"/>
      <c r="Y15" s="321"/>
      <c r="Z15" s="327"/>
      <c r="AA15" s="327"/>
      <c r="AB15" s="321"/>
      <c r="AC15" s="327"/>
      <c r="AD15" s="327"/>
    </row>
    <row r="16" customFormat="false" ht="18.75" hidden="false" customHeight="true" outlineLevel="0" collapsed="false">
      <c r="A16" s="737" t="n">
        <v>5</v>
      </c>
      <c r="I16" s="324" t="n">
        <f aca="false">$B$9</f>
        <v>0</v>
      </c>
      <c r="J16" s="324"/>
      <c r="K16" s="324"/>
      <c r="L16" s="325" t="n">
        <f aca="false">$E$9</f>
        <v>0</v>
      </c>
      <c r="M16" s="325" t="n">
        <f aca="false">$F$9</f>
        <v>0</v>
      </c>
      <c r="N16" s="321"/>
      <c r="O16" s="321"/>
      <c r="P16" s="327"/>
      <c r="Q16" s="167" t="str">
        <f aca="false">(IF($E144&lt;&gt;0,$J$2,IF($I144&lt;&gt;0,$J$2,"")))</f>
        <v/>
      </c>
      <c r="R16" s="168"/>
      <c r="S16" s="321"/>
      <c r="T16" s="321"/>
      <c r="U16" s="327"/>
      <c r="V16" s="327"/>
      <c r="W16" s="327"/>
      <c r="X16" s="321"/>
      <c r="Y16" s="321"/>
      <c r="Z16" s="327"/>
      <c r="AA16" s="327"/>
      <c r="AB16" s="321"/>
      <c r="AC16" s="327"/>
      <c r="AD16" s="327"/>
    </row>
    <row r="17" customFormat="false" ht="15.75" hidden="false" customHeight="false" outlineLevel="0" collapsed="false">
      <c r="A17" s="737" t="n">
        <v>6</v>
      </c>
      <c r="I17" s="165" t="n">
        <f aca="false">$B$10</f>
        <v>0</v>
      </c>
      <c r="J17" s="165"/>
      <c r="K17" s="166"/>
      <c r="L17" s="321"/>
      <c r="M17" s="326" t="n">
        <f aca="false">$F$10</f>
        <v>0</v>
      </c>
      <c r="N17" s="321"/>
      <c r="O17" s="321"/>
      <c r="P17" s="327"/>
      <c r="Q17" s="167" t="str">
        <f aca="false">(IF($E144&lt;&gt;0,$J$2,IF($I144&lt;&gt;0,$J$2,"")))</f>
        <v/>
      </c>
      <c r="R17" s="168"/>
      <c r="S17" s="321"/>
      <c r="T17" s="321"/>
      <c r="U17" s="327"/>
      <c r="V17" s="327"/>
      <c r="W17" s="327"/>
      <c r="X17" s="321"/>
      <c r="Y17" s="321"/>
      <c r="Z17" s="327"/>
      <c r="AA17" s="327"/>
      <c r="AB17" s="321"/>
      <c r="AC17" s="327"/>
      <c r="AD17" s="327"/>
    </row>
    <row r="18" customFormat="false" ht="16.5" hidden="false" customHeight="false" outlineLevel="0" collapsed="false">
      <c r="A18" s="737" t="n">
        <v>7</v>
      </c>
      <c r="I18" s="165"/>
      <c r="J18" s="165"/>
      <c r="K18" s="166"/>
      <c r="L18" s="321"/>
      <c r="M18" s="321"/>
      <c r="N18" s="321"/>
      <c r="O18" s="321"/>
      <c r="P18" s="327"/>
      <c r="Q18" s="167" t="str">
        <f aca="false">(IF($E144&lt;&gt;0,$J$2,IF($I144&lt;&gt;0,$J$2,"")))</f>
        <v/>
      </c>
      <c r="R18" s="168"/>
      <c r="S18" s="321"/>
      <c r="T18" s="321"/>
      <c r="U18" s="327"/>
      <c r="V18" s="327"/>
      <c r="W18" s="327"/>
      <c r="X18" s="321"/>
      <c r="Y18" s="321"/>
      <c r="Z18" s="327"/>
      <c r="AA18" s="327"/>
      <c r="AB18" s="321"/>
      <c r="AC18" s="327"/>
      <c r="AD18" s="327"/>
    </row>
    <row r="19" customFormat="false" ht="18.75" hidden="false" customHeight="true" outlineLevel="0" collapsed="false">
      <c r="A19" s="737" t="n">
        <v>8</v>
      </c>
      <c r="I19" s="324" t="n">
        <f aca="false">$B$12</f>
        <v>0</v>
      </c>
      <c r="J19" s="324"/>
      <c r="K19" s="324"/>
      <c r="L19" s="321" t="s">
        <v>184</v>
      </c>
      <c r="M19" s="328" t="n">
        <f aca="false">$F$12</f>
        <v>0</v>
      </c>
      <c r="N19" s="321"/>
      <c r="O19" s="321"/>
      <c r="P19" s="327"/>
      <c r="Q19" s="167" t="str">
        <f aca="false">(IF($E144&lt;&gt;0,$J$2,IF($I144&lt;&gt;0,$J$2,"")))</f>
        <v/>
      </c>
      <c r="R19" s="168"/>
      <c r="S19" s="321"/>
      <c r="T19" s="321"/>
      <c r="U19" s="327"/>
      <c r="V19" s="327"/>
      <c r="W19" s="327"/>
      <c r="X19" s="321"/>
      <c r="Y19" s="321"/>
      <c r="Z19" s="327"/>
      <c r="AA19" s="327"/>
      <c r="AB19" s="321"/>
      <c r="AC19" s="327"/>
      <c r="AD19" s="327"/>
    </row>
    <row r="20" customFormat="false" ht="16.5" hidden="false" customHeight="false" outlineLevel="0" collapsed="false">
      <c r="A20" s="737" t="n">
        <v>9</v>
      </c>
      <c r="I20" s="165" t="n">
        <f aca="false">$B$13</f>
        <v>0</v>
      </c>
      <c r="J20" s="165"/>
      <c r="K20" s="166"/>
      <c r="L20" s="321" t="s">
        <v>187</v>
      </c>
      <c r="M20" s="321"/>
      <c r="N20" s="321"/>
      <c r="O20" s="321"/>
      <c r="P20" s="327"/>
      <c r="Q20" s="167" t="str">
        <f aca="false">(IF($E144&lt;&gt;0,$J$2,IF($I144&lt;&gt;0,$J$2,"")))</f>
        <v/>
      </c>
      <c r="R20" s="168"/>
      <c r="S20" s="321"/>
      <c r="T20" s="321"/>
      <c r="U20" s="327"/>
      <c r="V20" s="327"/>
      <c r="W20" s="327"/>
      <c r="X20" s="321"/>
      <c r="Y20" s="321"/>
      <c r="Z20" s="327"/>
      <c r="AA20" s="327"/>
      <c r="AB20" s="321"/>
      <c r="AC20" s="327"/>
      <c r="AD20" s="327"/>
    </row>
    <row r="21" customFormat="false" ht="18.75" hidden="false" customHeight="false" outlineLevel="0" collapsed="false">
      <c r="A21" s="737" t="n">
        <v>10</v>
      </c>
      <c r="I21" s="165"/>
      <c r="J21" s="165"/>
      <c r="K21" s="190"/>
      <c r="L21" s="320"/>
      <c r="M21" s="320"/>
      <c r="N21" s="320"/>
      <c r="O21" s="320"/>
      <c r="P21" s="456"/>
      <c r="Q21" s="167" t="str">
        <f aca="false">(IF($E144&lt;&gt;0,$J$2,IF($I144&lt;&gt;0,$J$2,"")))</f>
        <v/>
      </c>
      <c r="R21" s="168"/>
      <c r="S21" s="321"/>
      <c r="T21" s="321"/>
      <c r="U21" s="327"/>
      <c r="V21" s="327"/>
      <c r="W21" s="327"/>
      <c r="X21" s="321"/>
      <c r="Y21" s="321"/>
      <c r="Z21" s="327"/>
      <c r="AA21" s="327"/>
      <c r="AB21" s="321"/>
      <c r="AC21" s="327"/>
      <c r="AD21" s="327"/>
    </row>
    <row r="22" customFormat="false" ht="16.5" hidden="false" customHeight="false" outlineLevel="0" collapsed="false">
      <c r="A22" s="737" t="n">
        <v>11</v>
      </c>
      <c r="I22" s="165"/>
      <c r="J22" s="180"/>
      <c r="K22" s="181"/>
      <c r="L22" s="321"/>
      <c r="M22" s="321"/>
      <c r="N22" s="321"/>
      <c r="O22" s="321"/>
      <c r="P22" s="327" t="s">
        <v>188</v>
      </c>
      <c r="Q22" s="167" t="str">
        <f aca="false">(IF($E144&lt;&gt;0,$J$2,IF($I144&lt;&gt;0,$J$2,"")))</f>
        <v/>
      </c>
      <c r="R22" s="168"/>
      <c r="S22" s="329" t="s">
        <v>355</v>
      </c>
      <c r="T22" s="321"/>
      <c r="U22" s="327"/>
      <c r="V22" s="327" t="s">
        <v>188</v>
      </c>
      <c r="W22" s="327"/>
      <c r="X22" s="329" t="s">
        <v>356</v>
      </c>
      <c r="Y22" s="321"/>
      <c r="Z22" s="327"/>
      <c r="AA22" s="327" t="s">
        <v>188</v>
      </c>
      <c r="AB22" s="321"/>
      <c r="AC22" s="327"/>
      <c r="AD22" s="327" t="s">
        <v>188</v>
      </c>
    </row>
    <row r="23" customFormat="false" ht="19.5" hidden="false" customHeight="true" outlineLevel="0" collapsed="false">
      <c r="A23" s="737" t="n">
        <v>12</v>
      </c>
      <c r="I23" s="661"/>
      <c r="J23" s="205"/>
      <c r="K23" s="591" t="s">
        <v>722</v>
      </c>
      <c r="L23" s="500"/>
      <c r="M23" s="501" t="s">
        <v>191</v>
      </c>
      <c r="N23" s="501"/>
      <c r="O23" s="501"/>
      <c r="P23" s="501"/>
      <c r="Q23" s="167" t="str">
        <f aca="false">(IF($E144&lt;&gt;0,$J$2,IF($I144&lt;&gt;0,$J$2,"")))</f>
        <v/>
      </c>
      <c r="R23" s="168"/>
      <c r="S23" s="662" t="s">
        <v>723</v>
      </c>
      <c r="T23" s="662" t="s">
        <v>724</v>
      </c>
      <c r="U23" s="663" t="s">
        <v>725</v>
      </c>
      <c r="V23" s="663" t="s">
        <v>362</v>
      </c>
      <c r="W23" s="168"/>
      <c r="X23" s="663" t="s">
        <v>726</v>
      </c>
      <c r="Y23" s="663" t="s">
        <v>727</v>
      </c>
      <c r="Z23" s="663" t="s">
        <v>728</v>
      </c>
      <c r="AA23" s="663" t="s">
        <v>366</v>
      </c>
      <c r="AB23" s="664" t="s">
        <v>367</v>
      </c>
      <c r="AC23" s="665"/>
      <c r="AD23" s="666"/>
      <c r="AE23" s="667"/>
    </row>
    <row r="24" customFormat="false" ht="58.5" hidden="false" customHeight="true" outlineLevel="0" collapsed="false">
      <c r="A24" s="737" t="n">
        <v>13</v>
      </c>
      <c r="I24" s="342" t="s">
        <v>13</v>
      </c>
      <c r="J24" s="554" t="s">
        <v>192</v>
      </c>
      <c r="K24" s="668" t="s">
        <v>729</v>
      </c>
      <c r="L24" s="669"/>
      <c r="M24" s="670" t="s">
        <v>19</v>
      </c>
      <c r="N24" s="670" t="s">
        <v>20</v>
      </c>
      <c r="O24" s="670" t="s">
        <v>21</v>
      </c>
      <c r="P24" s="671" t="s">
        <v>194</v>
      </c>
      <c r="Q24" s="167" t="str">
        <f aca="false">(IF($E144&lt;&gt;0,$J$2,IF($I144&lt;&gt;0,$J$2,"")))</f>
        <v/>
      </c>
      <c r="R24" s="168"/>
      <c r="S24" s="662"/>
      <c r="T24" s="662"/>
      <c r="U24" s="663"/>
      <c r="V24" s="663"/>
      <c r="W24" s="168"/>
      <c r="X24" s="663"/>
      <c r="Y24" s="663"/>
      <c r="Z24" s="663"/>
      <c r="AA24" s="663"/>
      <c r="AB24" s="672" t="n">
        <v>2015</v>
      </c>
      <c r="AC24" s="672" t="n">
        <v>2016</v>
      </c>
      <c r="AD24" s="672" t="s">
        <v>370</v>
      </c>
      <c r="AE24" s="673" t="s">
        <v>368</v>
      </c>
    </row>
    <row r="25" customFormat="false" ht="19.5" hidden="false" customHeight="false" outlineLevel="0" collapsed="false">
      <c r="A25" s="737" t="n">
        <v>14</v>
      </c>
      <c r="I25" s="594"/>
      <c r="J25" s="205"/>
      <c r="K25" s="351" t="s">
        <v>371</v>
      </c>
      <c r="L25" s="207"/>
      <c r="M25" s="208"/>
      <c r="N25" s="208"/>
      <c r="O25" s="208"/>
      <c r="P25" s="209"/>
      <c r="Q25" s="167" t="str">
        <f aca="false">(IF($E144&lt;&gt;0,$J$2,IF($I144&lt;&gt;0,$J$2,"")))</f>
        <v/>
      </c>
      <c r="R25" s="168"/>
      <c r="S25" s="208" t="s">
        <v>372</v>
      </c>
      <c r="T25" s="208" t="s">
        <v>373</v>
      </c>
      <c r="U25" s="209" t="s">
        <v>374</v>
      </c>
      <c r="V25" s="209" t="s">
        <v>375</v>
      </c>
      <c r="W25" s="168"/>
      <c r="X25" s="674" t="s">
        <v>376</v>
      </c>
      <c r="Y25" s="674" t="s">
        <v>377</v>
      </c>
      <c r="Z25" s="674" t="s">
        <v>378</v>
      </c>
      <c r="AA25" s="674" t="s">
        <v>379</v>
      </c>
      <c r="AB25" s="674" t="s">
        <v>380</v>
      </c>
      <c r="AC25" s="674" t="s">
        <v>381</v>
      </c>
      <c r="AD25" s="674" t="s">
        <v>382</v>
      </c>
      <c r="AE25" s="341" t="s">
        <v>383</v>
      </c>
    </row>
    <row r="26" customFormat="false" ht="50.25" hidden="false" customHeight="true" outlineLevel="0" collapsed="false">
      <c r="A26" s="737" t="n">
        <v>15</v>
      </c>
      <c r="I26" s="501"/>
      <c r="J26" s="675" t="e">
        <f aca="false">VLOOKUP(K26,OP_LIST2,2,FALSE())</f>
        <v>#N/A</v>
      </c>
      <c r="K26" s="676" t="s">
        <v>730</v>
      </c>
      <c r="L26" s="677"/>
      <c r="M26" s="678"/>
      <c r="N26" s="678"/>
      <c r="O26" s="678"/>
      <c r="P26" s="358"/>
      <c r="Q26" s="167" t="str">
        <f aca="false">(IF($E144&lt;&gt;0,$J$2,IF($I144&lt;&gt;0,$J$2,"")))</f>
        <v/>
      </c>
      <c r="R26" s="168"/>
      <c r="S26" s="679" t="s">
        <v>384</v>
      </c>
      <c r="T26" s="679" t="s">
        <v>384</v>
      </c>
      <c r="U26" s="679" t="s">
        <v>385</v>
      </c>
      <c r="V26" s="679" t="s">
        <v>386</v>
      </c>
      <c r="W26" s="168"/>
      <c r="X26" s="679" t="s">
        <v>384</v>
      </c>
      <c r="Y26" s="679" t="s">
        <v>384</v>
      </c>
      <c r="Z26" s="679" t="s">
        <v>731</v>
      </c>
      <c r="AA26" s="679" t="s">
        <v>388</v>
      </c>
      <c r="AB26" s="679" t="s">
        <v>384</v>
      </c>
      <c r="AC26" s="679" t="s">
        <v>384</v>
      </c>
      <c r="AD26" s="679" t="s">
        <v>384</v>
      </c>
      <c r="AE26" s="361" t="s">
        <v>389</v>
      </c>
    </row>
    <row r="27" customFormat="false" ht="19.5" hidden="false" customHeight="false" outlineLevel="0" collapsed="false">
      <c r="A27" s="737" t="n">
        <v>16</v>
      </c>
      <c r="I27" s="661"/>
      <c r="J27" s="680" t="n">
        <f aca="false">VLOOKUP(K28,EBK_DEIN2,2,FALSE())</f>
        <v>0</v>
      </c>
      <c r="K27" s="591" t="s">
        <v>732</v>
      </c>
      <c r="L27" s="357"/>
      <c r="M27" s="678"/>
      <c r="N27" s="678"/>
      <c r="O27" s="678"/>
      <c r="P27" s="358"/>
      <c r="Q27" s="167" t="str">
        <f aca="false">(IF($E144&lt;&gt;0,$J$2,IF($I144&lt;&gt;0,$J$2,"")))</f>
        <v/>
      </c>
      <c r="R27" s="168"/>
      <c r="S27" s="681"/>
      <c r="T27" s="681"/>
      <c r="U27" s="460"/>
      <c r="V27" s="682"/>
      <c r="W27" s="168"/>
      <c r="X27" s="681"/>
      <c r="Y27" s="681"/>
      <c r="Z27" s="460"/>
      <c r="AA27" s="682"/>
      <c r="AB27" s="681"/>
      <c r="AC27" s="460"/>
      <c r="AD27" s="682"/>
      <c r="AE27" s="683"/>
    </row>
    <row r="28" customFormat="false" ht="18.75" hidden="false" customHeight="false" outlineLevel="0" collapsed="false">
      <c r="A28" s="737" t="n">
        <v>17</v>
      </c>
      <c r="I28" s="684"/>
      <c r="J28" s="685"/>
      <c r="K28" s="686" t="s">
        <v>786</v>
      </c>
      <c r="L28" s="357"/>
      <c r="M28" s="678"/>
      <c r="N28" s="678"/>
      <c r="O28" s="678"/>
      <c r="P28" s="358"/>
      <c r="Q28" s="167" t="str">
        <f aca="false">(IF($E144&lt;&gt;0,$J$2,IF($I144&lt;&gt;0,$J$2,"")))</f>
        <v/>
      </c>
      <c r="R28" s="168"/>
      <c r="S28" s="681"/>
      <c r="T28" s="681"/>
      <c r="U28" s="460"/>
      <c r="V28" s="687" t="n">
        <f aca="false">SUMIF(V31:V32,"&lt;0")+SUMIF(V34:V38,"&lt;0")+SUMIF(V40:V47,"&lt;0")+SUMIF(V49:V65,"&lt;0")+SUMIF(V71:V75,"&lt;0")+SUMIF(V77:V82,"&lt;0")+SUMIF(V84:V89,"&lt;0")+SUMIF(V97:V98,"&lt;0")+SUMIF(V101:V106,"&lt;0")+SUMIF(V108:V113,"&lt;0")+SUMIF(V117,"&lt;0")+SUMIF(V119:V125,"&lt;0")+SUMIF(V127:V129,"&lt;0")+SUMIF(V131:V134,"&lt;0")+SUMIF(V136:V137,"&lt;0")+SUMIF(V140,"&lt;0")</f>
        <v>0</v>
      </c>
      <c r="W28" s="168"/>
      <c r="X28" s="681"/>
      <c r="Y28" s="681"/>
      <c r="Z28" s="460"/>
      <c r="AA28" s="687" t="n">
        <f aca="false">SUMIF(AA31:AA32,"&lt;0")+SUMIF(AA34:AA38,"&lt;0")+SUMIF(AA40:AA47,"&lt;0")+SUMIF(AA49:AA65,"&lt;0")+SUMIF(AA71:AA75,"&lt;0")+SUMIF(AA77:AA82,"&lt;0")+SUMIF(AA84:AA89,"&lt;0")+SUMIF(AA97:AA98,"&lt;0")+SUMIF(AA101:AA106,"&lt;0")+SUMIF(AA108:AA113,"&lt;0")+SUMIF(AA117,"&lt;0")+SUMIF(AA119:AA125,"&lt;0")+SUMIF(AA127:AA129,"&lt;0")+SUMIF(AA131:AA134,"&lt;0")+SUMIF(AA136:AA137,"&lt;0")+SUMIF(AA140,"&lt;0")</f>
        <v>0</v>
      </c>
      <c r="AB28" s="681"/>
      <c r="AC28" s="460"/>
      <c r="AD28" s="682"/>
      <c r="AE28" s="688"/>
    </row>
    <row r="29" customFormat="false" ht="19.5" hidden="false" customHeight="false" outlineLevel="0" collapsed="false">
      <c r="A29" s="737" t="n">
        <v>18</v>
      </c>
      <c r="I29" s="198"/>
      <c r="J29" s="685"/>
      <c r="K29" s="355" t="s">
        <v>734</v>
      </c>
      <c r="L29" s="357"/>
      <c r="M29" s="678"/>
      <c r="N29" s="678"/>
      <c r="O29" s="678"/>
      <c r="P29" s="358"/>
      <c r="Q29" s="167" t="str">
        <f aca="false">(IF($E144&lt;&gt;0,$J$2,IF($I144&lt;&gt;0,$J$2,"")))</f>
        <v/>
      </c>
      <c r="R29" s="168"/>
      <c r="S29" s="681"/>
      <c r="T29" s="681"/>
      <c r="U29" s="460"/>
      <c r="V29" s="682"/>
      <c r="W29" s="168"/>
      <c r="X29" s="681"/>
      <c r="Y29" s="681"/>
      <c r="Z29" s="460"/>
      <c r="AA29" s="682"/>
      <c r="AB29" s="681"/>
      <c r="AC29" s="460"/>
      <c r="AD29" s="682"/>
      <c r="AE29" s="689"/>
    </row>
    <row r="30" customFormat="false" ht="35.25" hidden="false" customHeight="true" outlineLevel="0" collapsed="false">
      <c r="A30" s="737" t="n">
        <v>19</v>
      </c>
      <c r="I30" s="362" t="n">
        <v>100</v>
      </c>
      <c r="J30" s="363" t="s">
        <v>390</v>
      </c>
      <c r="K30" s="363"/>
      <c r="L30" s="563"/>
      <c r="M30" s="690" t="n">
        <f aca="false">SUM(M31:M32)</f>
        <v>0</v>
      </c>
      <c r="N30" s="598" t="n">
        <f aca="false">SUM(N31:N32)</f>
        <v>0</v>
      </c>
      <c r="O30" s="598" t="n">
        <f aca="false">SUM(O31:O32)</f>
        <v>0</v>
      </c>
      <c r="P30" s="598" t="n">
        <f aca="false">SUM(P31:P32)</f>
        <v>0</v>
      </c>
      <c r="Q30" s="691" t="n">
        <f aca="false">(IF($E30&lt;&gt;0,$J$2,IF($I30&lt;&gt;0,$J$2,"")))</f>
        <v>0</v>
      </c>
      <c r="R30" s="218"/>
      <c r="S30" s="692" t="n">
        <f aca="false">SUM(S31:S32)</f>
        <v>0</v>
      </c>
      <c r="T30" s="693" t="n">
        <f aca="false">SUM(T31:T32)</f>
        <v>0</v>
      </c>
      <c r="U30" s="694" t="n">
        <f aca="false">SUM(U31:U32)</f>
        <v>0</v>
      </c>
      <c r="V30" s="695" t="n">
        <f aca="false">SUM(V31:V32)</f>
        <v>0</v>
      </c>
      <c r="W30" s="218"/>
      <c r="X30" s="696"/>
      <c r="Y30" s="697"/>
      <c r="Z30" s="698"/>
      <c r="AA30" s="697"/>
      <c r="AB30" s="697"/>
      <c r="AC30" s="697"/>
      <c r="AD30" s="699"/>
      <c r="AE30" s="373" t="n">
        <f aca="false">AA30-AB30-AC30-AD30</f>
        <v>0</v>
      </c>
    </row>
    <row r="31" customFormat="false" ht="32.25" hidden="false" customHeight="false" outlineLevel="0" collapsed="false">
      <c r="A31" s="737" t="n">
        <v>20</v>
      </c>
      <c r="I31" s="238"/>
      <c r="J31" s="255" t="n">
        <v>101</v>
      </c>
      <c r="K31" s="221" t="s">
        <v>391</v>
      </c>
      <c r="L31" s="222"/>
      <c r="M31" s="270"/>
      <c r="N31" s="256"/>
      <c r="O31" s="256"/>
      <c r="P31" s="225" t="n">
        <f aca="false">M31+N31+O31</f>
        <v>0</v>
      </c>
      <c r="Q31" s="691" t="str">
        <f aca="false">(IF($E31&lt;&gt;0,$J$2,IF($I31&lt;&gt;0,$J$2,"")))</f>
        <v/>
      </c>
      <c r="R31" s="218"/>
      <c r="S31" s="700"/>
      <c r="T31" s="701"/>
      <c r="U31" s="371" t="n">
        <f aca="false">P31</f>
        <v>0</v>
      </c>
      <c r="V31" s="702" t="n">
        <f aca="false">S31+T31-U31</f>
        <v>0</v>
      </c>
      <c r="W31" s="218"/>
      <c r="X31" s="372"/>
      <c r="Y31" s="400"/>
      <c r="Z31" s="400"/>
      <c r="AA31" s="400"/>
      <c r="AB31" s="400"/>
      <c r="AC31" s="400"/>
      <c r="AD31" s="703"/>
      <c r="AE31" s="373" t="n">
        <f aca="false">AA31-AB31-AC31-AD31</f>
        <v>0</v>
      </c>
    </row>
    <row r="32" customFormat="false" ht="32.25" hidden="false" customHeight="false" outlineLevel="0" collapsed="false">
      <c r="A32" s="737" t="n">
        <v>21</v>
      </c>
      <c r="I32" s="238"/>
      <c r="J32" s="220" t="n">
        <v>102</v>
      </c>
      <c r="K32" s="226" t="s">
        <v>392</v>
      </c>
      <c r="L32" s="222"/>
      <c r="M32" s="270"/>
      <c r="N32" s="256"/>
      <c r="O32" s="256"/>
      <c r="P32" s="225" t="n">
        <f aca="false">M32+N32+O32</f>
        <v>0</v>
      </c>
      <c r="Q32" s="691" t="str">
        <f aca="false">(IF($E32&lt;&gt;0,$J$2,IF($I32&lt;&gt;0,$J$2,"")))</f>
        <v/>
      </c>
      <c r="R32" s="218"/>
      <c r="S32" s="700"/>
      <c r="T32" s="701"/>
      <c r="U32" s="371" t="n">
        <f aca="false">P32</f>
        <v>0</v>
      </c>
      <c r="V32" s="702" t="n">
        <f aca="false">S32+T32-U32</f>
        <v>0</v>
      </c>
      <c r="W32" s="218"/>
      <c r="X32" s="372"/>
      <c r="Y32" s="400"/>
      <c r="Z32" s="400"/>
      <c r="AA32" s="400"/>
      <c r="AB32" s="400"/>
      <c r="AC32" s="400"/>
      <c r="AD32" s="703"/>
      <c r="AE32" s="373" t="n">
        <f aca="false">AA32-AB32-AC32-AD32</f>
        <v>0</v>
      </c>
    </row>
    <row r="33" customFormat="false" ht="19.5" hidden="false" customHeight="false" outlineLevel="0" collapsed="false">
      <c r="A33" s="737" t="n">
        <v>22</v>
      </c>
      <c r="I33" s="232" t="n">
        <v>200</v>
      </c>
      <c r="J33" s="233" t="s">
        <v>393</v>
      </c>
      <c r="K33" s="233"/>
      <c r="L33" s="248"/>
      <c r="M33" s="249" t="n">
        <f aca="false">SUM(M34:M38)</f>
        <v>0</v>
      </c>
      <c r="N33" s="250" t="n">
        <f aca="false">SUM(N34:N38)</f>
        <v>0</v>
      </c>
      <c r="O33" s="250" t="n">
        <f aca="false">SUM(O34:O38)</f>
        <v>0</v>
      </c>
      <c r="P33" s="250" t="n">
        <f aca="false">SUM(P34:P38)</f>
        <v>0</v>
      </c>
      <c r="Q33" s="691" t="n">
        <f aca="false">(IF($E33&lt;&gt;0,$J$2,IF($I33&lt;&gt;0,$J$2,"")))</f>
        <v>0</v>
      </c>
      <c r="R33" s="218"/>
      <c r="S33" s="388" t="n">
        <f aca="false">SUM(S34:S38)</f>
        <v>0</v>
      </c>
      <c r="T33" s="389" t="n">
        <f aca="false">SUM(T34:T38)</f>
        <v>0</v>
      </c>
      <c r="U33" s="704" t="n">
        <f aca="false">SUM(U34:U38)</f>
        <v>0</v>
      </c>
      <c r="V33" s="266" t="n">
        <f aca="false">SUM(V34:V38)</f>
        <v>0</v>
      </c>
      <c r="W33" s="218"/>
      <c r="X33" s="390"/>
      <c r="Y33" s="412"/>
      <c r="Z33" s="412"/>
      <c r="AA33" s="412"/>
      <c r="AB33" s="412"/>
      <c r="AC33" s="412"/>
      <c r="AD33" s="260"/>
      <c r="AE33" s="373" t="n">
        <f aca="false">AA33-AB33-AC33-AD33</f>
        <v>0</v>
      </c>
    </row>
    <row r="34" customFormat="false" ht="19.5" hidden="false" customHeight="false" outlineLevel="0" collapsed="false">
      <c r="A34" s="737" t="n">
        <v>23</v>
      </c>
      <c r="I34" s="252"/>
      <c r="J34" s="255" t="n">
        <v>201</v>
      </c>
      <c r="K34" s="221" t="s">
        <v>394</v>
      </c>
      <c r="L34" s="222"/>
      <c r="M34" s="270"/>
      <c r="N34" s="256"/>
      <c r="O34" s="256"/>
      <c r="P34" s="225" t="n">
        <f aca="false">M34+N34+O34</f>
        <v>0</v>
      </c>
      <c r="Q34" s="691" t="str">
        <f aca="false">(IF($E34&lt;&gt;0,$J$2,IF($I34&lt;&gt;0,$J$2,"")))</f>
        <v/>
      </c>
      <c r="R34" s="218"/>
      <c r="S34" s="700"/>
      <c r="T34" s="701"/>
      <c r="U34" s="371" t="n">
        <f aca="false">P34</f>
        <v>0</v>
      </c>
      <c r="V34" s="702" t="n">
        <f aca="false">S34+T34-U34</f>
        <v>0</v>
      </c>
      <c r="W34" s="218"/>
      <c r="X34" s="372"/>
      <c r="Y34" s="400"/>
      <c r="Z34" s="400"/>
      <c r="AA34" s="400"/>
      <c r="AB34" s="400"/>
      <c r="AC34" s="400"/>
      <c r="AD34" s="703"/>
      <c r="AE34" s="373" t="n">
        <f aca="false">AA34-AB34-AC34-AD34</f>
        <v>0</v>
      </c>
    </row>
    <row r="35" customFormat="false" ht="19.5" hidden="false" customHeight="false" outlineLevel="0" collapsed="false">
      <c r="A35" s="737" t="n">
        <v>24</v>
      </c>
      <c r="I35" s="219"/>
      <c r="J35" s="220" t="n">
        <v>202</v>
      </c>
      <c r="K35" s="257" t="s">
        <v>395</v>
      </c>
      <c r="L35" s="222"/>
      <c r="M35" s="270"/>
      <c r="N35" s="256"/>
      <c r="O35" s="256"/>
      <c r="P35" s="225" t="n">
        <f aca="false">M35+N35+O35</f>
        <v>0</v>
      </c>
      <c r="Q35" s="691" t="str">
        <f aca="false">(IF($E35&lt;&gt;0,$J$2,IF($I35&lt;&gt;0,$J$2,"")))</f>
        <v/>
      </c>
      <c r="R35" s="218"/>
      <c r="S35" s="700"/>
      <c r="T35" s="701"/>
      <c r="U35" s="371" t="n">
        <f aca="false">P35</f>
        <v>0</v>
      </c>
      <c r="V35" s="702" t="n">
        <f aca="false">S35+T35-U35</f>
        <v>0</v>
      </c>
      <c r="W35" s="218"/>
      <c r="X35" s="372"/>
      <c r="Y35" s="400"/>
      <c r="Z35" s="400"/>
      <c r="AA35" s="400"/>
      <c r="AB35" s="400"/>
      <c r="AC35" s="400"/>
      <c r="AD35" s="703"/>
      <c r="AE35" s="373" t="n">
        <f aca="false">AA35-AB35-AC35-AD35</f>
        <v>0</v>
      </c>
    </row>
    <row r="36" customFormat="false" ht="32.25" hidden="false" customHeight="false" outlineLevel="0" collapsed="false">
      <c r="A36" s="737" t="n">
        <v>25</v>
      </c>
      <c r="I36" s="219"/>
      <c r="J36" s="220" t="n">
        <v>205</v>
      </c>
      <c r="K36" s="257" t="s">
        <v>396</v>
      </c>
      <c r="L36" s="222"/>
      <c r="M36" s="270"/>
      <c r="N36" s="256"/>
      <c r="O36" s="256"/>
      <c r="P36" s="225" t="n">
        <f aca="false">M36+N36+O36</f>
        <v>0</v>
      </c>
      <c r="Q36" s="691" t="str">
        <f aca="false">(IF($E36&lt;&gt;0,$J$2,IF($I36&lt;&gt;0,$J$2,"")))</f>
        <v/>
      </c>
      <c r="R36" s="218"/>
      <c r="S36" s="700"/>
      <c r="T36" s="701"/>
      <c r="U36" s="371" t="n">
        <f aca="false">P36</f>
        <v>0</v>
      </c>
      <c r="V36" s="702" t="n">
        <f aca="false">S36+T36-U36</f>
        <v>0</v>
      </c>
      <c r="W36" s="218"/>
      <c r="X36" s="372"/>
      <c r="Y36" s="400"/>
      <c r="Z36" s="400"/>
      <c r="AA36" s="400"/>
      <c r="AB36" s="400"/>
      <c r="AC36" s="400"/>
      <c r="AD36" s="703"/>
      <c r="AE36" s="373" t="n">
        <f aca="false">AA36-AB36-AC36-AD36</f>
        <v>0</v>
      </c>
    </row>
    <row r="37" customFormat="false" ht="19.5" hidden="false" customHeight="false" outlineLevel="0" collapsed="false">
      <c r="A37" s="737" t="n">
        <v>26</v>
      </c>
      <c r="I37" s="219"/>
      <c r="J37" s="220" t="n">
        <v>208</v>
      </c>
      <c r="K37" s="286" t="s">
        <v>397</v>
      </c>
      <c r="L37" s="222"/>
      <c r="M37" s="270"/>
      <c r="N37" s="256"/>
      <c r="O37" s="256"/>
      <c r="P37" s="225" t="n">
        <f aca="false">M37+N37+O37</f>
        <v>0</v>
      </c>
      <c r="Q37" s="691" t="str">
        <f aca="false">(IF($E37&lt;&gt;0,$J$2,IF($I37&lt;&gt;0,$J$2,"")))</f>
        <v/>
      </c>
      <c r="R37" s="218"/>
      <c r="S37" s="700"/>
      <c r="T37" s="701"/>
      <c r="U37" s="371" t="n">
        <f aca="false">P37</f>
        <v>0</v>
      </c>
      <c r="V37" s="702" t="n">
        <f aca="false">S37+T37-U37</f>
        <v>0</v>
      </c>
      <c r="W37" s="218"/>
      <c r="X37" s="372"/>
      <c r="Y37" s="400"/>
      <c r="Z37" s="400"/>
      <c r="AA37" s="400"/>
      <c r="AB37" s="400"/>
      <c r="AC37" s="400"/>
      <c r="AD37" s="703"/>
      <c r="AE37" s="373" t="n">
        <f aca="false">AA37-AB37-AC37-AD37</f>
        <v>0</v>
      </c>
    </row>
    <row r="38" customFormat="false" ht="19.5" hidden="false" customHeight="false" outlineLevel="0" collapsed="false">
      <c r="A38" s="737" t="n">
        <v>27</v>
      </c>
      <c r="I38" s="252"/>
      <c r="J38" s="244" t="n">
        <v>209</v>
      </c>
      <c r="K38" s="263" t="s">
        <v>398</v>
      </c>
      <c r="L38" s="222"/>
      <c r="M38" s="270"/>
      <c r="N38" s="256"/>
      <c r="O38" s="256"/>
      <c r="P38" s="225" t="n">
        <f aca="false">M38+N38+O38</f>
        <v>0</v>
      </c>
      <c r="Q38" s="691" t="str">
        <f aca="false">(IF($E38&lt;&gt;0,$J$2,IF($I38&lt;&gt;0,$J$2,"")))</f>
        <v/>
      </c>
      <c r="R38" s="218"/>
      <c r="S38" s="700"/>
      <c r="T38" s="701"/>
      <c r="U38" s="371" t="n">
        <f aca="false">P38</f>
        <v>0</v>
      </c>
      <c r="V38" s="702" t="n">
        <f aca="false">S38+T38-U38</f>
        <v>0</v>
      </c>
      <c r="W38" s="218"/>
      <c r="X38" s="372"/>
      <c r="Y38" s="400"/>
      <c r="Z38" s="400"/>
      <c r="AA38" s="400"/>
      <c r="AB38" s="400"/>
      <c r="AC38" s="400"/>
      <c r="AD38" s="703"/>
      <c r="AE38" s="373" t="n">
        <f aca="false">AA38-AB38-AC38-AD38</f>
        <v>0</v>
      </c>
    </row>
    <row r="39" customFormat="false" ht="19.5" hidden="false" customHeight="false" outlineLevel="0" collapsed="false">
      <c r="A39" s="737" t="n">
        <v>28</v>
      </c>
      <c r="I39" s="232" t="n">
        <v>500</v>
      </c>
      <c r="J39" s="268" t="s">
        <v>399</v>
      </c>
      <c r="K39" s="268"/>
      <c r="L39" s="248"/>
      <c r="M39" s="249" t="n">
        <f aca="false">SUM(M40:M46)</f>
        <v>0</v>
      </c>
      <c r="N39" s="250" t="n">
        <f aca="false">SUM(N40:N46)</f>
        <v>0</v>
      </c>
      <c r="O39" s="250" t="n">
        <f aca="false">SUM(O40:O46)</f>
        <v>0</v>
      </c>
      <c r="P39" s="250" t="n">
        <f aca="false">SUM(P40:P46)</f>
        <v>0</v>
      </c>
      <c r="Q39" s="691" t="n">
        <f aca="false">(IF($E39&lt;&gt;0,$J$2,IF($I39&lt;&gt;0,$J$2,"")))</f>
        <v>0</v>
      </c>
      <c r="R39" s="218"/>
      <c r="S39" s="388" t="n">
        <f aca="false">SUM(S40:S46)</f>
        <v>0</v>
      </c>
      <c r="T39" s="389" t="n">
        <f aca="false">SUM(T40:T46)</f>
        <v>0</v>
      </c>
      <c r="U39" s="704" t="n">
        <f aca="false">SUM(U40:U46)</f>
        <v>0</v>
      </c>
      <c r="V39" s="266" t="n">
        <f aca="false">SUM(V40:V46)</f>
        <v>0</v>
      </c>
      <c r="W39" s="218"/>
      <c r="X39" s="390"/>
      <c r="Y39" s="412"/>
      <c r="Z39" s="400"/>
      <c r="AA39" s="412"/>
      <c r="AB39" s="412"/>
      <c r="AC39" s="412"/>
      <c r="AD39" s="260"/>
      <c r="AE39" s="373" t="n">
        <f aca="false">AA39-AB39-AC39-AD39</f>
        <v>0</v>
      </c>
    </row>
    <row r="40" customFormat="false" ht="32.25" hidden="false" customHeight="false" outlineLevel="0" collapsed="false">
      <c r="A40" s="737" t="n">
        <v>29</v>
      </c>
      <c r="I40" s="252"/>
      <c r="J40" s="380" t="n">
        <v>551</v>
      </c>
      <c r="K40" s="381" t="s">
        <v>400</v>
      </c>
      <c r="L40" s="222"/>
      <c r="M40" s="270"/>
      <c r="N40" s="256"/>
      <c r="O40" s="256"/>
      <c r="P40" s="225" t="n">
        <f aca="false">M40+N40+O40</f>
        <v>0</v>
      </c>
      <c r="Q40" s="691" t="str">
        <f aca="false">(IF($E40&lt;&gt;0,$J$2,IF($I40&lt;&gt;0,$J$2,"")))</f>
        <v/>
      </c>
      <c r="R40" s="218"/>
      <c r="S40" s="700"/>
      <c r="T40" s="701"/>
      <c r="U40" s="371" t="n">
        <f aca="false">P40</f>
        <v>0</v>
      </c>
      <c r="V40" s="702" t="n">
        <f aca="false">S40+T40-U40</f>
        <v>0</v>
      </c>
      <c r="W40" s="218"/>
      <c r="X40" s="372"/>
      <c r="Y40" s="400"/>
      <c r="Z40" s="400"/>
      <c r="AA40" s="400"/>
      <c r="AB40" s="400"/>
      <c r="AC40" s="400"/>
      <c r="AD40" s="703"/>
      <c r="AE40" s="373" t="n">
        <f aca="false">AA40-AB40-AC40-AD40</f>
        <v>0</v>
      </c>
    </row>
    <row r="41" customFormat="false" ht="32.25" hidden="false" customHeight="false" outlineLevel="0" collapsed="false">
      <c r="A41" s="737" t="n">
        <v>30</v>
      </c>
      <c r="I41" s="252"/>
      <c r="J41" s="382" t="n">
        <f aca="false">J40+1</f>
        <v>552</v>
      </c>
      <c r="K41" s="383" t="s">
        <v>401</v>
      </c>
      <c r="L41" s="222"/>
      <c r="M41" s="270"/>
      <c r="N41" s="256"/>
      <c r="O41" s="256"/>
      <c r="P41" s="225" t="n">
        <f aca="false">M41+N41+O41</f>
        <v>0</v>
      </c>
      <c r="Q41" s="691" t="str">
        <f aca="false">(IF($E41&lt;&gt;0,$J$2,IF($I41&lt;&gt;0,$J$2,"")))</f>
        <v/>
      </c>
      <c r="R41" s="218"/>
      <c r="S41" s="700"/>
      <c r="T41" s="701"/>
      <c r="U41" s="371" t="n">
        <f aca="false">P41</f>
        <v>0</v>
      </c>
      <c r="V41" s="702" t="n">
        <f aca="false">S41+T41-U41</f>
        <v>0</v>
      </c>
      <c r="W41" s="218"/>
      <c r="X41" s="372"/>
      <c r="Y41" s="400"/>
      <c r="Z41" s="400"/>
      <c r="AA41" s="400"/>
      <c r="AB41" s="400"/>
      <c r="AC41" s="400"/>
      <c r="AD41" s="703"/>
      <c r="AE41" s="373" t="n">
        <f aca="false">AA41-AB41-AC41-AD41</f>
        <v>0</v>
      </c>
    </row>
    <row r="42" customFormat="false" ht="19.5" hidden="false" customHeight="false" outlineLevel="0" collapsed="false">
      <c r="I42" s="252"/>
      <c r="J42" s="382" t="n">
        <v>558</v>
      </c>
      <c r="K42" s="383" t="s">
        <v>218</v>
      </c>
      <c r="L42" s="222"/>
      <c r="M42" s="270"/>
      <c r="N42" s="256"/>
      <c r="O42" s="256"/>
      <c r="P42" s="225" t="n">
        <f aca="false">M42+N42+O42</f>
        <v>0</v>
      </c>
      <c r="Q42" s="691" t="str">
        <f aca="false">(IF($E42&lt;&gt;0,$J$2,IF($I42&lt;&gt;0,$J$2,"")))</f>
        <v/>
      </c>
      <c r="R42" s="218"/>
      <c r="S42" s="700"/>
      <c r="T42" s="701"/>
      <c r="U42" s="371" t="n">
        <f aca="false">P42</f>
        <v>0</v>
      </c>
      <c r="V42" s="702" t="n">
        <f aca="false">S42+T42-U42</f>
        <v>0</v>
      </c>
      <c r="W42" s="218"/>
      <c r="X42" s="372"/>
      <c r="Y42" s="400"/>
      <c r="Z42" s="400"/>
      <c r="AA42" s="400"/>
      <c r="AB42" s="400"/>
      <c r="AC42" s="400"/>
      <c r="AD42" s="703"/>
      <c r="AE42" s="373" t="n">
        <f aca="false">AA42-AB42-AC42-AD42</f>
        <v>0</v>
      </c>
    </row>
    <row r="43" customFormat="false" ht="18.75" hidden="false" customHeight="true" outlineLevel="0" collapsed="false">
      <c r="A43" s="737" t="n">
        <v>31</v>
      </c>
      <c r="I43" s="252"/>
      <c r="J43" s="382" t="n">
        <v>560</v>
      </c>
      <c r="K43" s="384" t="s">
        <v>402</v>
      </c>
      <c r="L43" s="222"/>
      <c r="M43" s="270"/>
      <c r="N43" s="256"/>
      <c r="O43" s="256"/>
      <c r="P43" s="225" t="n">
        <f aca="false">M43+N43+O43</f>
        <v>0</v>
      </c>
      <c r="Q43" s="691" t="str">
        <f aca="false">(IF($E43&lt;&gt;0,$J$2,IF($I43&lt;&gt;0,$J$2,"")))</f>
        <v/>
      </c>
      <c r="R43" s="218"/>
      <c r="S43" s="700"/>
      <c r="T43" s="701"/>
      <c r="U43" s="371" t="n">
        <f aca="false">P43</f>
        <v>0</v>
      </c>
      <c r="V43" s="702" t="n">
        <f aca="false">S43+T43-U43</f>
        <v>0</v>
      </c>
      <c r="W43" s="218"/>
      <c r="X43" s="372"/>
      <c r="Y43" s="400"/>
      <c r="Z43" s="400"/>
      <c r="AA43" s="400"/>
      <c r="AB43" s="400"/>
      <c r="AC43" s="400"/>
      <c r="AD43" s="703"/>
      <c r="AE43" s="373" t="n">
        <f aca="false">AA43-AB43-AC43-AD43</f>
        <v>0</v>
      </c>
    </row>
    <row r="44" customFormat="false" ht="18.75" hidden="false" customHeight="true" outlineLevel="0" collapsed="false">
      <c r="A44" s="737" t="n">
        <v>32</v>
      </c>
      <c r="I44" s="252"/>
      <c r="J44" s="382" t="n">
        <v>580</v>
      </c>
      <c r="K44" s="383" t="s">
        <v>403</v>
      </c>
      <c r="L44" s="222"/>
      <c r="M44" s="270"/>
      <c r="N44" s="256"/>
      <c r="O44" s="256"/>
      <c r="P44" s="225" t="n">
        <f aca="false">M44+N44+O44</f>
        <v>0</v>
      </c>
      <c r="Q44" s="691" t="str">
        <f aca="false">(IF($E44&lt;&gt;0,$J$2,IF($I44&lt;&gt;0,$J$2,"")))</f>
        <v/>
      </c>
      <c r="R44" s="218"/>
      <c r="S44" s="700"/>
      <c r="T44" s="701"/>
      <c r="U44" s="371" t="n">
        <f aca="false">P44</f>
        <v>0</v>
      </c>
      <c r="V44" s="702" t="n">
        <f aca="false">S44+T44-U44</f>
        <v>0</v>
      </c>
      <c r="W44" s="218"/>
      <c r="X44" s="372"/>
      <c r="Y44" s="400"/>
      <c r="Z44" s="400"/>
      <c r="AA44" s="400"/>
      <c r="AB44" s="400"/>
      <c r="AC44" s="400"/>
      <c r="AD44" s="703"/>
      <c r="AE44" s="373" t="n">
        <f aca="false">AA44-AB44-AC44-AD44</f>
        <v>0</v>
      </c>
    </row>
    <row r="45" customFormat="false" ht="33.75" hidden="false" customHeight="true" outlineLevel="0" collapsed="false">
      <c r="I45" s="252"/>
      <c r="J45" s="382" t="n">
        <v>588</v>
      </c>
      <c r="K45" s="383" t="s">
        <v>404</v>
      </c>
      <c r="L45" s="222"/>
      <c r="M45" s="270"/>
      <c r="N45" s="256"/>
      <c r="O45" s="256"/>
      <c r="P45" s="225" t="n">
        <f aca="false">M45+N45+O45</f>
        <v>0</v>
      </c>
      <c r="Q45" s="691" t="str">
        <f aca="false">(IF($E45&lt;&gt;0,$J$2,IF($I45&lt;&gt;0,$J$2,"")))</f>
        <v/>
      </c>
      <c r="R45" s="218"/>
      <c r="S45" s="700"/>
      <c r="T45" s="701"/>
      <c r="U45" s="371" t="n">
        <f aca="false">P45</f>
        <v>0</v>
      </c>
      <c r="V45" s="702" t="n">
        <f aca="false">S45+T45-U45</f>
        <v>0</v>
      </c>
      <c r="W45" s="218"/>
      <c r="X45" s="372"/>
      <c r="Y45" s="400"/>
      <c r="Z45" s="400"/>
      <c r="AA45" s="400"/>
      <c r="AB45" s="400"/>
      <c r="AC45" s="400"/>
      <c r="AD45" s="703"/>
      <c r="AE45" s="373" t="n">
        <f aca="false">AA45-AB45-AC45-AD45</f>
        <v>0</v>
      </c>
    </row>
    <row r="46" customFormat="false" ht="32.25" hidden="false" customHeight="false" outlineLevel="0" collapsed="false">
      <c r="A46" s="737" t="n">
        <v>33</v>
      </c>
      <c r="I46" s="252"/>
      <c r="J46" s="385" t="n">
        <v>590</v>
      </c>
      <c r="K46" s="386" t="s">
        <v>405</v>
      </c>
      <c r="L46" s="222"/>
      <c r="M46" s="270"/>
      <c r="N46" s="256"/>
      <c r="O46" s="256"/>
      <c r="P46" s="225" t="n">
        <f aca="false">M46+N46+O46</f>
        <v>0</v>
      </c>
      <c r="Q46" s="691" t="str">
        <f aca="false">(IF($E46&lt;&gt;0,$J$2,IF($I46&lt;&gt;0,$J$2,"")))</f>
        <v/>
      </c>
      <c r="R46" s="218"/>
      <c r="S46" s="700"/>
      <c r="T46" s="701"/>
      <c r="U46" s="371" t="n">
        <f aca="false">P46</f>
        <v>0</v>
      </c>
      <c r="V46" s="702" t="n">
        <f aca="false">S46+T46-U46</f>
        <v>0</v>
      </c>
      <c r="W46" s="218"/>
      <c r="X46" s="372"/>
      <c r="Y46" s="400"/>
      <c r="Z46" s="400"/>
      <c r="AA46" s="400"/>
      <c r="AB46" s="400"/>
      <c r="AC46" s="400"/>
      <c r="AD46" s="703"/>
      <c r="AE46" s="373" t="n">
        <f aca="false">AA46-AB46-AC46-AD46</f>
        <v>0</v>
      </c>
    </row>
    <row r="47" customFormat="false" ht="18.75" hidden="false" customHeight="true" outlineLevel="0" collapsed="false">
      <c r="A47" s="737" t="n">
        <v>34</v>
      </c>
      <c r="I47" s="232" t="n">
        <v>800</v>
      </c>
      <c r="J47" s="268" t="s">
        <v>735</v>
      </c>
      <c r="K47" s="268"/>
      <c r="L47" s="248"/>
      <c r="M47" s="546"/>
      <c r="N47" s="269"/>
      <c r="O47" s="269"/>
      <c r="P47" s="225" t="n">
        <f aca="false">M47+N47+O47</f>
        <v>0</v>
      </c>
      <c r="Q47" s="691" t="n">
        <f aca="false">(IF($E47&lt;&gt;0,$J$2,IF($I47&lt;&gt;0,$J$2,"")))</f>
        <v>0</v>
      </c>
      <c r="R47" s="218"/>
      <c r="S47" s="705"/>
      <c r="T47" s="706"/>
      <c r="U47" s="371" t="n">
        <f aca="false">P47</f>
        <v>0</v>
      </c>
      <c r="V47" s="702" t="n">
        <f aca="false">S47+T47-U47</f>
        <v>0</v>
      </c>
      <c r="W47" s="218"/>
      <c r="X47" s="390"/>
      <c r="Y47" s="412"/>
      <c r="Z47" s="400"/>
      <c r="AA47" s="400"/>
      <c r="AB47" s="412"/>
      <c r="AC47" s="400"/>
      <c r="AD47" s="703"/>
      <c r="AE47" s="373" t="n">
        <f aca="false">AA47-AB47-AC47-AD47</f>
        <v>0</v>
      </c>
    </row>
    <row r="48" customFormat="false" ht="19.5" hidden="false" customHeight="false" outlineLevel="0" collapsed="false">
      <c r="A48" s="737" t="n">
        <v>35</v>
      </c>
      <c r="I48" s="232" t="n">
        <v>1000</v>
      </c>
      <c r="J48" s="247" t="s">
        <v>407</v>
      </c>
      <c r="K48" s="247"/>
      <c r="L48" s="248"/>
      <c r="M48" s="249" t="n">
        <f aca="false">SUM(M49:M65)</f>
        <v>0</v>
      </c>
      <c r="N48" s="250" t="n">
        <f aca="false">SUM(N49:N65)</f>
        <v>0</v>
      </c>
      <c r="O48" s="250" t="n">
        <f aca="false">SUM(O49:O65)</f>
        <v>0</v>
      </c>
      <c r="P48" s="250" t="n">
        <f aca="false">SUM(P49:P65)</f>
        <v>0</v>
      </c>
      <c r="Q48" s="691" t="n">
        <f aca="false">(IF($E48&lt;&gt;0,$J$2,IF($I48&lt;&gt;0,$J$2,"")))</f>
        <v>0</v>
      </c>
      <c r="R48" s="218"/>
      <c r="S48" s="388" t="n">
        <f aca="false">SUM(S49:S65)</f>
        <v>0</v>
      </c>
      <c r="T48" s="389" t="n">
        <f aca="false">SUM(T49:T65)</f>
        <v>0</v>
      </c>
      <c r="U48" s="704" t="n">
        <f aca="false">SUM(U49:U65)</f>
        <v>0</v>
      </c>
      <c r="V48" s="266" t="n">
        <f aca="false">SUM(V49:V65)</f>
        <v>0</v>
      </c>
      <c r="W48" s="218"/>
      <c r="X48" s="388" t="n">
        <f aca="false">SUM(X49:X65)</f>
        <v>0</v>
      </c>
      <c r="Y48" s="389" t="n">
        <f aca="false">SUM(Y49:Y65)</f>
        <v>0</v>
      </c>
      <c r="Z48" s="389" t="n">
        <f aca="false">SUM(Z49:Z65)</f>
        <v>0</v>
      </c>
      <c r="AA48" s="389" t="n">
        <f aca="false">SUM(AA49:AA65)</f>
        <v>0</v>
      </c>
      <c r="AB48" s="389" t="n">
        <f aca="false">SUM(AB49:AB65)</f>
        <v>0</v>
      </c>
      <c r="AC48" s="389" t="n">
        <f aca="false">SUM(AC49:AC65)</f>
        <v>0</v>
      </c>
      <c r="AD48" s="266" t="n">
        <f aca="false">SUM(AD49:AD65)</f>
        <v>0</v>
      </c>
      <c r="AE48" s="373" t="n">
        <f aca="false">AA48-AB48-AC48-AD48</f>
        <v>0</v>
      </c>
    </row>
    <row r="49" customFormat="false" ht="18.75" hidden="false" customHeight="true" outlineLevel="0" collapsed="false">
      <c r="A49" s="737" t="n">
        <v>36</v>
      </c>
      <c r="I49" s="219"/>
      <c r="J49" s="255" t="n">
        <v>1011</v>
      </c>
      <c r="K49" s="391" t="s">
        <v>408</v>
      </c>
      <c r="L49" s="222"/>
      <c r="M49" s="270"/>
      <c r="N49" s="256"/>
      <c r="O49" s="256"/>
      <c r="P49" s="225" t="n">
        <f aca="false">M49+N49+O49</f>
        <v>0</v>
      </c>
      <c r="Q49" s="691" t="str">
        <f aca="false">(IF($E49&lt;&gt;0,$J$2,IF($I49&lt;&gt;0,$J$2,"")))</f>
        <v/>
      </c>
      <c r="R49" s="218"/>
      <c r="S49" s="700"/>
      <c r="T49" s="701"/>
      <c r="U49" s="371" t="n">
        <f aca="false">P49</f>
        <v>0</v>
      </c>
      <c r="V49" s="702" t="n">
        <f aca="false">S49+T49-U49</f>
        <v>0</v>
      </c>
      <c r="W49" s="218"/>
      <c r="X49" s="700"/>
      <c r="Y49" s="701"/>
      <c r="Z49" s="371" t="n">
        <f aca="false">+IF(+(S49+T49)&gt;=P49,+T49,+(+P49-S49))</f>
        <v>0</v>
      </c>
      <c r="AA49" s="371" t="n">
        <f aca="false">X49+Y49-Z49</f>
        <v>0</v>
      </c>
      <c r="AB49" s="701"/>
      <c r="AC49" s="701"/>
      <c r="AD49" s="259"/>
      <c r="AE49" s="373" t="n">
        <f aca="false">AA49-AB49-AC49-AD49</f>
        <v>0</v>
      </c>
    </row>
    <row r="50" customFormat="false" ht="26.25" hidden="false" customHeight="true" outlineLevel="0" collapsed="false">
      <c r="A50" s="737" t="n">
        <v>37</v>
      </c>
      <c r="E50" s="749"/>
      <c r="I50" s="219"/>
      <c r="J50" s="220" t="n">
        <v>1012</v>
      </c>
      <c r="K50" s="257" t="s">
        <v>409</v>
      </c>
      <c r="L50" s="222"/>
      <c r="M50" s="270"/>
      <c r="N50" s="256"/>
      <c r="O50" s="256"/>
      <c r="P50" s="225" t="n">
        <f aca="false">M50+N50+O50</f>
        <v>0</v>
      </c>
      <c r="Q50" s="691" t="str">
        <f aca="false">(IF($E50&lt;&gt;0,$J$2,IF($I50&lt;&gt;0,$J$2,"")))</f>
        <v/>
      </c>
      <c r="R50" s="218"/>
      <c r="S50" s="700"/>
      <c r="T50" s="701"/>
      <c r="U50" s="371" t="n">
        <f aca="false">P50</f>
        <v>0</v>
      </c>
      <c r="V50" s="702" t="n">
        <f aca="false">S50+T50-U50</f>
        <v>0</v>
      </c>
      <c r="W50" s="218"/>
      <c r="X50" s="700"/>
      <c r="Y50" s="701"/>
      <c r="Z50" s="371" t="n">
        <f aca="false">+IF(+(S50+T50)&gt;=P50,+T50,+(+P50-S50))</f>
        <v>0</v>
      </c>
      <c r="AA50" s="371" t="n">
        <f aca="false">X50+Y50-Z50</f>
        <v>0</v>
      </c>
      <c r="AB50" s="701"/>
      <c r="AC50" s="701"/>
      <c r="AD50" s="259"/>
      <c r="AE50" s="373" t="n">
        <f aca="false">AA50-AB50-AC50-AD50</f>
        <v>0</v>
      </c>
    </row>
    <row r="51" customFormat="false" ht="19.5" hidden="false" customHeight="false" outlineLevel="0" collapsed="false">
      <c r="A51" s="737" t="n">
        <v>38</v>
      </c>
      <c r="E51" s="749"/>
      <c r="I51" s="219"/>
      <c r="J51" s="220" t="n">
        <v>1013</v>
      </c>
      <c r="K51" s="257" t="s">
        <v>410</v>
      </c>
      <c r="L51" s="222"/>
      <c r="M51" s="270"/>
      <c r="N51" s="256"/>
      <c r="O51" s="256"/>
      <c r="P51" s="225" t="n">
        <f aca="false">M51+N51+O51</f>
        <v>0</v>
      </c>
      <c r="Q51" s="691" t="str">
        <f aca="false">(IF($E51&lt;&gt;0,$J$2,IF($I51&lt;&gt;0,$J$2,"")))</f>
        <v/>
      </c>
      <c r="R51" s="218"/>
      <c r="S51" s="700"/>
      <c r="T51" s="701"/>
      <c r="U51" s="371" t="n">
        <f aca="false">P51</f>
        <v>0</v>
      </c>
      <c r="V51" s="702" t="n">
        <f aca="false">S51+T51-U51</f>
        <v>0</v>
      </c>
      <c r="W51" s="218"/>
      <c r="X51" s="700"/>
      <c r="Y51" s="701"/>
      <c r="Z51" s="371" t="n">
        <f aca="false">+IF(+(S51+T51)&gt;=P51,+T51,+(+P51-S51))</f>
        <v>0</v>
      </c>
      <c r="AA51" s="371" t="n">
        <f aca="false">X51+Y51-Z51</f>
        <v>0</v>
      </c>
      <c r="AB51" s="701"/>
      <c r="AC51" s="701"/>
      <c r="AD51" s="259"/>
      <c r="AE51" s="373" t="n">
        <f aca="false">AA51-AB51-AC51-AD51</f>
        <v>0</v>
      </c>
    </row>
    <row r="52" customFormat="false" ht="32.25" hidden="false" customHeight="false" outlineLevel="0" collapsed="false">
      <c r="A52" s="737" t="n">
        <v>39</v>
      </c>
      <c r="E52" s="749"/>
      <c r="I52" s="219"/>
      <c r="J52" s="220" t="n">
        <v>1014</v>
      </c>
      <c r="K52" s="257" t="s">
        <v>411</v>
      </c>
      <c r="L52" s="222"/>
      <c r="M52" s="270"/>
      <c r="N52" s="256"/>
      <c r="O52" s="256"/>
      <c r="P52" s="225" t="n">
        <f aca="false">M52+N52+O52</f>
        <v>0</v>
      </c>
      <c r="Q52" s="691" t="str">
        <f aca="false">(IF($E52&lt;&gt;0,$J$2,IF($I52&lt;&gt;0,$J$2,"")))</f>
        <v/>
      </c>
      <c r="R52" s="218"/>
      <c r="S52" s="700"/>
      <c r="T52" s="701"/>
      <c r="U52" s="371" t="n">
        <f aca="false">P52</f>
        <v>0</v>
      </c>
      <c r="V52" s="702" t="n">
        <f aca="false">S52+T52-U52</f>
        <v>0</v>
      </c>
      <c r="W52" s="218"/>
      <c r="X52" s="700"/>
      <c r="Y52" s="701"/>
      <c r="Z52" s="371" t="n">
        <f aca="false">+IF(+(S52+T52)&gt;=P52,+T52,+(+P52-S52))</f>
        <v>0</v>
      </c>
      <c r="AA52" s="371" t="n">
        <f aca="false">X52+Y52-Z52</f>
        <v>0</v>
      </c>
      <c r="AB52" s="701"/>
      <c r="AC52" s="701"/>
      <c r="AD52" s="259"/>
      <c r="AE52" s="373" t="n">
        <f aca="false">AA52-AB52-AC52-AD52</f>
        <v>0</v>
      </c>
    </row>
    <row r="53" customFormat="false" ht="19.5" hidden="false" customHeight="false" outlineLevel="0" collapsed="false">
      <c r="A53" s="737" t="n">
        <v>40</v>
      </c>
      <c r="E53" s="749"/>
      <c r="I53" s="219"/>
      <c r="J53" s="220" t="n">
        <v>1015</v>
      </c>
      <c r="K53" s="257" t="s">
        <v>412</v>
      </c>
      <c r="L53" s="222"/>
      <c r="M53" s="270"/>
      <c r="N53" s="256"/>
      <c r="O53" s="256"/>
      <c r="P53" s="225" t="n">
        <f aca="false">M53+N53+O53</f>
        <v>0</v>
      </c>
      <c r="Q53" s="691" t="str">
        <f aca="false">(IF($E53&lt;&gt;0,$J$2,IF($I53&lt;&gt;0,$J$2,"")))</f>
        <v/>
      </c>
      <c r="R53" s="218"/>
      <c r="S53" s="700"/>
      <c r="T53" s="701"/>
      <c r="U53" s="371" t="n">
        <f aca="false">P53</f>
        <v>0</v>
      </c>
      <c r="V53" s="702" t="n">
        <f aca="false">S53+T53-U53</f>
        <v>0</v>
      </c>
      <c r="W53" s="218"/>
      <c r="X53" s="700"/>
      <c r="Y53" s="701"/>
      <c r="Z53" s="371" t="n">
        <f aca="false">+IF(+(S53+T53)&gt;=P53,+T53,+(+P53-S53))</f>
        <v>0</v>
      </c>
      <c r="AA53" s="371" t="n">
        <f aca="false">X53+Y53-Z53</f>
        <v>0</v>
      </c>
      <c r="AB53" s="701"/>
      <c r="AC53" s="701"/>
      <c r="AD53" s="259"/>
      <c r="AE53" s="373" t="n">
        <f aca="false">AA53-AB53-AC53-AD53</f>
        <v>0</v>
      </c>
    </row>
    <row r="54" customFormat="false" ht="19.5" hidden="false" customHeight="false" outlineLevel="0" collapsed="false">
      <c r="A54" s="737" t="n">
        <v>41</v>
      </c>
      <c r="E54" s="749"/>
      <c r="I54" s="219"/>
      <c r="J54" s="220" t="n">
        <v>1016</v>
      </c>
      <c r="K54" s="257" t="s">
        <v>413</v>
      </c>
      <c r="L54" s="222"/>
      <c r="M54" s="270"/>
      <c r="N54" s="256"/>
      <c r="O54" s="256"/>
      <c r="P54" s="225" t="n">
        <f aca="false">M54+N54+O54</f>
        <v>0</v>
      </c>
      <c r="Q54" s="691" t="str">
        <f aca="false">(IF($E54&lt;&gt;0,$J$2,IF($I54&lt;&gt;0,$J$2,"")))</f>
        <v/>
      </c>
      <c r="R54" s="218"/>
      <c r="S54" s="700"/>
      <c r="T54" s="701"/>
      <c r="U54" s="371" t="n">
        <f aca="false">P54</f>
        <v>0</v>
      </c>
      <c r="V54" s="702" t="n">
        <f aca="false">S54+T54-U54</f>
        <v>0</v>
      </c>
      <c r="W54" s="218"/>
      <c r="X54" s="700"/>
      <c r="Y54" s="701"/>
      <c r="Z54" s="371" t="n">
        <f aca="false">+IF(+(S54+T54)&gt;=P54,+T54,+(+P54-S54))</f>
        <v>0</v>
      </c>
      <c r="AA54" s="371" t="n">
        <f aca="false">X54+Y54-Z54</f>
        <v>0</v>
      </c>
      <c r="AB54" s="701"/>
      <c r="AC54" s="701"/>
      <c r="AD54" s="259"/>
      <c r="AE54" s="373" t="n">
        <f aca="false">AA54-AB54-AC54-AD54</f>
        <v>0</v>
      </c>
    </row>
    <row r="55" customFormat="false" ht="19.5" hidden="false" customHeight="false" outlineLevel="0" collapsed="false">
      <c r="A55" s="737" t="n">
        <v>42</v>
      </c>
      <c r="E55" s="749"/>
      <c r="I55" s="238"/>
      <c r="J55" s="392" t="n">
        <v>1020</v>
      </c>
      <c r="K55" s="393" t="s">
        <v>414</v>
      </c>
      <c r="L55" s="222"/>
      <c r="M55" s="270"/>
      <c r="N55" s="256"/>
      <c r="O55" s="256"/>
      <c r="P55" s="225" t="n">
        <f aca="false">M55+N55+O55</f>
        <v>0</v>
      </c>
      <c r="Q55" s="691" t="str">
        <f aca="false">(IF($E55&lt;&gt;0,$J$2,IF($I55&lt;&gt;0,$J$2,"")))</f>
        <v/>
      </c>
      <c r="R55" s="218"/>
      <c r="S55" s="700"/>
      <c r="T55" s="701"/>
      <c r="U55" s="371" t="n">
        <f aca="false">P55</f>
        <v>0</v>
      </c>
      <c r="V55" s="702" t="n">
        <f aca="false">S55+T55-U55</f>
        <v>0</v>
      </c>
      <c r="W55" s="218"/>
      <c r="X55" s="700"/>
      <c r="Y55" s="701"/>
      <c r="Z55" s="371" t="n">
        <f aca="false">+IF(+(S55+T55)&gt;=P55,+T55,+(+P55-S55))</f>
        <v>0</v>
      </c>
      <c r="AA55" s="371" t="n">
        <f aca="false">X55+Y55-Z55</f>
        <v>0</v>
      </c>
      <c r="AB55" s="701"/>
      <c r="AC55" s="701"/>
      <c r="AD55" s="259"/>
      <c r="AE55" s="373" t="n">
        <f aca="false">AA55-AB55-AC55-AD55</f>
        <v>0</v>
      </c>
    </row>
    <row r="56" customFormat="false" ht="19.5" hidden="false" customHeight="false" outlineLevel="0" collapsed="false">
      <c r="A56" s="737" t="n">
        <v>43</v>
      </c>
      <c r="E56" s="749"/>
      <c r="I56" s="219"/>
      <c r="J56" s="220" t="n">
        <v>1030</v>
      </c>
      <c r="K56" s="257" t="s">
        <v>415</v>
      </c>
      <c r="L56" s="222"/>
      <c r="M56" s="270"/>
      <c r="N56" s="256"/>
      <c r="O56" s="256"/>
      <c r="P56" s="225" t="n">
        <f aca="false">M56+N56+O56</f>
        <v>0</v>
      </c>
      <c r="Q56" s="691" t="str">
        <f aca="false">(IF($E56&lt;&gt;0,$J$2,IF($I56&lt;&gt;0,$J$2,"")))</f>
        <v/>
      </c>
      <c r="R56" s="218"/>
      <c r="S56" s="700"/>
      <c r="T56" s="701"/>
      <c r="U56" s="371" t="n">
        <f aca="false">P56</f>
        <v>0</v>
      </c>
      <c r="V56" s="702" t="n">
        <f aca="false">S56+T56-U56</f>
        <v>0</v>
      </c>
      <c r="W56" s="218"/>
      <c r="X56" s="700"/>
      <c r="Y56" s="701"/>
      <c r="Z56" s="371" t="n">
        <f aca="false">+IF(+(S56+T56)&gt;=P56,+T56,+(+P56-S56))</f>
        <v>0</v>
      </c>
      <c r="AA56" s="371" t="n">
        <f aca="false">X56+Y56-Z56</f>
        <v>0</v>
      </c>
      <c r="AB56" s="701"/>
      <c r="AC56" s="701"/>
      <c r="AD56" s="259"/>
      <c r="AE56" s="373" t="n">
        <f aca="false">AA56-AB56-AC56-AD56</f>
        <v>0</v>
      </c>
    </row>
    <row r="57" customFormat="false" ht="19.5" hidden="false" customHeight="false" outlineLevel="0" collapsed="false">
      <c r="A57" s="737" t="n">
        <v>44</v>
      </c>
      <c r="E57" s="749"/>
      <c r="I57" s="219"/>
      <c r="J57" s="392" t="n">
        <v>1051</v>
      </c>
      <c r="K57" s="394" t="s">
        <v>416</v>
      </c>
      <c r="L57" s="222"/>
      <c r="M57" s="270"/>
      <c r="N57" s="256"/>
      <c r="O57" s="256"/>
      <c r="P57" s="225" t="n">
        <f aca="false">M57+N57+O57</f>
        <v>0</v>
      </c>
      <c r="Q57" s="691" t="str">
        <f aca="false">(IF($E57&lt;&gt;0,$J$2,IF($I57&lt;&gt;0,$J$2,"")))</f>
        <v/>
      </c>
      <c r="R57" s="218"/>
      <c r="S57" s="700"/>
      <c r="T57" s="701"/>
      <c r="U57" s="371" t="n">
        <f aca="false">P57</f>
        <v>0</v>
      </c>
      <c r="V57" s="702" t="n">
        <f aca="false">S57+T57-U57</f>
        <v>0</v>
      </c>
      <c r="W57" s="218"/>
      <c r="X57" s="372"/>
      <c r="Y57" s="400"/>
      <c r="Z57" s="400"/>
      <c r="AA57" s="400"/>
      <c r="AB57" s="400"/>
      <c r="AC57" s="400"/>
      <c r="AD57" s="703"/>
      <c r="AE57" s="373" t="n">
        <f aca="false">AA57-AB57-AC57-AD57</f>
        <v>0</v>
      </c>
    </row>
    <row r="58" customFormat="false" ht="19.5" hidden="false" customHeight="false" outlineLevel="0" collapsed="false">
      <c r="A58" s="737" t="n">
        <v>45</v>
      </c>
      <c r="C58" s="660"/>
      <c r="E58" s="749"/>
      <c r="I58" s="219"/>
      <c r="J58" s="220" t="n">
        <v>1052</v>
      </c>
      <c r="K58" s="257" t="s">
        <v>417</v>
      </c>
      <c r="L58" s="222"/>
      <c r="M58" s="270"/>
      <c r="N58" s="256"/>
      <c r="O58" s="256"/>
      <c r="P58" s="225" t="n">
        <f aca="false">M58+N58+O58</f>
        <v>0</v>
      </c>
      <c r="Q58" s="691" t="str">
        <f aca="false">(IF($E58&lt;&gt;0,$J$2,IF($I58&lt;&gt;0,$J$2,"")))</f>
        <v/>
      </c>
      <c r="R58" s="218"/>
      <c r="S58" s="700"/>
      <c r="T58" s="701"/>
      <c r="U58" s="371" t="n">
        <f aca="false">P58</f>
        <v>0</v>
      </c>
      <c r="V58" s="702" t="n">
        <f aca="false">S58+T58-U58</f>
        <v>0</v>
      </c>
      <c r="W58" s="218"/>
      <c r="X58" s="372"/>
      <c r="Y58" s="400"/>
      <c r="Z58" s="400"/>
      <c r="AA58" s="400"/>
      <c r="AB58" s="400"/>
      <c r="AC58" s="400"/>
      <c r="AD58" s="703"/>
      <c r="AE58" s="373" t="n">
        <f aca="false">AA58-AB58-AC58-AD58</f>
        <v>0</v>
      </c>
    </row>
    <row r="59" customFormat="false" ht="19.5" hidden="false" customHeight="false" outlineLevel="0" collapsed="false">
      <c r="A59" s="737" t="n">
        <v>46</v>
      </c>
      <c r="E59" s="749"/>
      <c r="I59" s="219"/>
      <c r="J59" s="395" t="n">
        <v>1053</v>
      </c>
      <c r="K59" s="396" t="s">
        <v>418</v>
      </c>
      <c r="L59" s="222"/>
      <c r="M59" s="270"/>
      <c r="N59" s="256"/>
      <c r="O59" s="256"/>
      <c r="P59" s="225" t="n">
        <f aca="false">M59+N59+O59</f>
        <v>0</v>
      </c>
      <c r="Q59" s="691" t="str">
        <f aca="false">(IF($E59&lt;&gt;0,$J$2,IF($I59&lt;&gt;0,$J$2,"")))</f>
        <v/>
      </c>
      <c r="R59" s="218"/>
      <c r="S59" s="700"/>
      <c r="T59" s="701"/>
      <c r="U59" s="371" t="n">
        <f aca="false">P59</f>
        <v>0</v>
      </c>
      <c r="V59" s="702" t="n">
        <f aca="false">S59+T59-U59</f>
        <v>0</v>
      </c>
      <c r="W59" s="218"/>
      <c r="X59" s="372"/>
      <c r="Y59" s="400"/>
      <c r="Z59" s="400"/>
      <c r="AA59" s="400"/>
      <c r="AB59" s="400"/>
      <c r="AC59" s="400"/>
      <c r="AD59" s="703"/>
      <c r="AE59" s="373" t="n">
        <f aca="false">AA59-AB59-AC59-AD59</f>
        <v>0</v>
      </c>
    </row>
    <row r="60" customFormat="false" ht="19.5" hidden="false" customHeight="false" outlineLevel="0" collapsed="false">
      <c r="A60" s="737" t="n">
        <v>47</v>
      </c>
      <c r="E60" s="749"/>
      <c r="I60" s="219"/>
      <c r="J60" s="220" t="n">
        <v>1062</v>
      </c>
      <c r="K60" s="226" t="s">
        <v>419</v>
      </c>
      <c r="L60" s="222"/>
      <c r="M60" s="270"/>
      <c r="N60" s="256"/>
      <c r="O60" s="256"/>
      <c r="P60" s="225" t="n">
        <f aca="false">M60+N60+O60</f>
        <v>0</v>
      </c>
      <c r="Q60" s="691" t="str">
        <f aca="false">(IF($E60&lt;&gt;0,$J$2,IF($I60&lt;&gt;0,$J$2,"")))</f>
        <v/>
      </c>
      <c r="R60" s="218"/>
      <c r="S60" s="700"/>
      <c r="T60" s="701"/>
      <c r="U60" s="371" t="n">
        <f aca="false">P60</f>
        <v>0</v>
      </c>
      <c r="V60" s="702" t="n">
        <f aca="false">S60+T60-U60</f>
        <v>0</v>
      </c>
      <c r="W60" s="218"/>
      <c r="X60" s="700"/>
      <c r="Y60" s="701"/>
      <c r="Z60" s="371" t="n">
        <f aca="false">+IF(+(S60+T60)&gt;=P60,+T60,+(+P60-S60))</f>
        <v>0</v>
      </c>
      <c r="AA60" s="371" t="n">
        <f aca="false">X60+Y60-Z60</f>
        <v>0</v>
      </c>
      <c r="AB60" s="701"/>
      <c r="AC60" s="701"/>
      <c r="AD60" s="259"/>
      <c r="AE60" s="373" t="n">
        <f aca="false">AA60-AB60-AC60-AD60</f>
        <v>0</v>
      </c>
    </row>
    <row r="61" customFormat="false" ht="19.5" hidden="false" customHeight="false" outlineLevel="0" collapsed="false">
      <c r="A61" s="737" t="n">
        <v>48</v>
      </c>
      <c r="E61" s="749"/>
      <c r="I61" s="219"/>
      <c r="J61" s="220" t="n">
        <v>1063</v>
      </c>
      <c r="K61" s="226" t="s">
        <v>736</v>
      </c>
      <c r="L61" s="222"/>
      <c r="M61" s="270"/>
      <c r="N61" s="256"/>
      <c r="O61" s="256"/>
      <c r="P61" s="225" t="n">
        <f aca="false">M61+N61+O61</f>
        <v>0</v>
      </c>
      <c r="Q61" s="691" t="str">
        <f aca="false">(IF($E61&lt;&gt;0,$J$2,IF($I61&lt;&gt;0,$J$2,"")))</f>
        <v/>
      </c>
      <c r="R61" s="218"/>
      <c r="S61" s="700"/>
      <c r="T61" s="701"/>
      <c r="U61" s="371" t="n">
        <f aca="false">P61</f>
        <v>0</v>
      </c>
      <c r="V61" s="702" t="n">
        <f aca="false">S61+T61-U61</f>
        <v>0</v>
      </c>
      <c r="W61" s="218"/>
      <c r="X61" s="372"/>
      <c r="Y61" s="400"/>
      <c r="Z61" s="400"/>
      <c r="AA61" s="400"/>
      <c r="AB61" s="400"/>
      <c r="AC61" s="400"/>
      <c r="AD61" s="703"/>
      <c r="AE61" s="373" t="n">
        <f aca="false">AA61-AB61-AC61-AD61</f>
        <v>0</v>
      </c>
    </row>
    <row r="62" customFormat="false" ht="19.5" hidden="false" customHeight="false" outlineLevel="0" collapsed="false">
      <c r="A62" s="737" t="n">
        <v>49</v>
      </c>
      <c r="E62" s="749"/>
      <c r="I62" s="219"/>
      <c r="J62" s="395" t="n">
        <v>1069</v>
      </c>
      <c r="K62" s="397" t="s">
        <v>421</v>
      </c>
      <c r="L62" s="222"/>
      <c r="M62" s="270"/>
      <c r="N62" s="256"/>
      <c r="O62" s="256"/>
      <c r="P62" s="225" t="n">
        <f aca="false">M62+N62+O62</f>
        <v>0</v>
      </c>
      <c r="Q62" s="691" t="str">
        <f aca="false">(IF($E62&lt;&gt;0,$J$2,IF($I62&lt;&gt;0,$J$2,"")))</f>
        <v/>
      </c>
      <c r="R62" s="218"/>
      <c r="S62" s="700"/>
      <c r="T62" s="701"/>
      <c r="U62" s="371" t="n">
        <f aca="false">P62</f>
        <v>0</v>
      </c>
      <c r="V62" s="702" t="n">
        <f aca="false">S62+T62-U62</f>
        <v>0</v>
      </c>
      <c r="W62" s="218"/>
      <c r="X62" s="700"/>
      <c r="Y62" s="701"/>
      <c r="Z62" s="371" t="n">
        <f aca="false">+IF(+(S62+T62)&gt;=P62,+T62,+(+P62-S62))</f>
        <v>0</v>
      </c>
      <c r="AA62" s="371" t="n">
        <f aca="false">X62+Y62-Z62</f>
        <v>0</v>
      </c>
      <c r="AB62" s="701"/>
      <c r="AC62" s="701"/>
      <c r="AD62" s="259"/>
      <c r="AE62" s="373" t="n">
        <f aca="false">AA62-AB62-AC62-AD62</f>
        <v>0</v>
      </c>
    </row>
    <row r="63" customFormat="false" ht="32.25" hidden="false" customHeight="false" outlineLevel="0" collapsed="false">
      <c r="A63" s="737" t="n">
        <v>50</v>
      </c>
      <c r="E63" s="749"/>
      <c r="I63" s="238"/>
      <c r="J63" s="220" t="n">
        <v>1091</v>
      </c>
      <c r="K63" s="257" t="s">
        <v>422</v>
      </c>
      <c r="L63" s="222"/>
      <c r="M63" s="270"/>
      <c r="N63" s="256"/>
      <c r="O63" s="256"/>
      <c r="P63" s="225" t="n">
        <f aca="false">M63+N63+O63</f>
        <v>0</v>
      </c>
      <c r="Q63" s="691" t="str">
        <f aca="false">(IF($E63&lt;&gt;0,$J$2,IF($I63&lt;&gt;0,$J$2,"")))</f>
        <v/>
      </c>
      <c r="R63" s="218"/>
      <c r="S63" s="700"/>
      <c r="T63" s="701"/>
      <c r="U63" s="371" t="n">
        <f aca="false">P63</f>
        <v>0</v>
      </c>
      <c r="V63" s="702" t="n">
        <f aca="false">S63+T63-U63</f>
        <v>0</v>
      </c>
      <c r="W63" s="218"/>
      <c r="X63" s="700"/>
      <c r="Y63" s="701"/>
      <c r="Z63" s="371" t="n">
        <f aca="false">+IF(+(S63+T63)&gt;=P63,+T63,+(+P63-S63))</f>
        <v>0</v>
      </c>
      <c r="AA63" s="371" t="n">
        <f aca="false">X63+Y63-Z63</f>
        <v>0</v>
      </c>
      <c r="AB63" s="701"/>
      <c r="AC63" s="701"/>
      <c r="AD63" s="259"/>
      <c r="AE63" s="373" t="n">
        <f aca="false">AA63-AB63-AC63-AD63</f>
        <v>0</v>
      </c>
    </row>
    <row r="64" customFormat="false" ht="32.25" hidden="false" customHeight="false" outlineLevel="0" collapsed="false">
      <c r="A64" s="737" t="n">
        <v>51</v>
      </c>
      <c r="E64" s="749"/>
      <c r="I64" s="219"/>
      <c r="J64" s="220" t="n">
        <v>1092</v>
      </c>
      <c r="K64" s="257" t="s">
        <v>423</v>
      </c>
      <c r="L64" s="222"/>
      <c r="M64" s="270"/>
      <c r="N64" s="256"/>
      <c r="O64" s="256"/>
      <c r="P64" s="225" t="n">
        <f aca="false">M64+N64+O64</f>
        <v>0</v>
      </c>
      <c r="Q64" s="691" t="str">
        <f aca="false">(IF($E64&lt;&gt;0,$J$2,IF($I64&lt;&gt;0,$J$2,"")))</f>
        <v/>
      </c>
      <c r="R64" s="218"/>
      <c r="S64" s="700"/>
      <c r="T64" s="701"/>
      <c r="U64" s="371" t="n">
        <f aca="false">P64</f>
        <v>0</v>
      </c>
      <c r="V64" s="702" t="n">
        <f aca="false">S64+T64-U64</f>
        <v>0</v>
      </c>
      <c r="W64" s="218"/>
      <c r="X64" s="372"/>
      <c r="Y64" s="400"/>
      <c r="Z64" s="400"/>
      <c r="AA64" s="400"/>
      <c r="AB64" s="400"/>
      <c r="AC64" s="400"/>
      <c r="AD64" s="703"/>
      <c r="AE64" s="373" t="n">
        <f aca="false">AA64-AB64-AC64-AD64</f>
        <v>0</v>
      </c>
    </row>
    <row r="65" customFormat="false" ht="32.25" hidden="false" customHeight="false" outlineLevel="0" collapsed="false">
      <c r="A65" s="737" t="n">
        <v>52</v>
      </c>
      <c r="E65" s="749"/>
      <c r="I65" s="219"/>
      <c r="J65" s="244" t="n">
        <v>1098</v>
      </c>
      <c r="K65" s="261" t="s">
        <v>424</v>
      </c>
      <c r="L65" s="222"/>
      <c r="M65" s="270"/>
      <c r="N65" s="256"/>
      <c r="O65" s="256"/>
      <c r="P65" s="225" t="n">
        <f aca="false">M65+N65+O65</f>
        <v>0</v>
      </c>
      <c r="Q65" s="691" t="str">
        <f aca="false">(IF($E65&lt;&gt;0,$J$2,IF($I65&lt;&gt;0,$J$2,"")))</f>
        <v/>
      </c>
      <c r="R65" s="218"/>
      <c r="S65" s="700"/>
      <c r="T65" s="701"/>
      <c r="U65" s="371" t="n">
        <f aca="false">P65</f>
        <v>0</v>
      </c>
      <c r="V65" s="702" t="n">
        <f aca="false">S65+T65-U65</f>
        <v>0</v>
      </c>
      <c r="W65" s="218"/>
      <c r="X65" s="700"/>
      <c r="Y65" s="701"/>
      <c r="Z65" s="371" t="n">
        <f aca="false">+IF(+(S65+T65)&gt;=P65,+T65,+(+P65-S65))</f>
        <v>0</v>
      </c>
      <c r="AA65" s="371" t="n">
        <f aca="false">X65+Y65-Z65</f>
        <v>0</v>
      </c>
      <c r="AB65" s="701"/>
      <c r="AC65" s="701"/>
      <c r="AD65" s="259"/>
      <c r="AE65" s="373" t="n">
        <f aca="false">AA65-AB65-AC65-AD65</f>
        <v>0</v>
      </c>
    </row>
    <row r="66" customFormat="false" ht="19.5" hidden="false" customHeight="false" outlineLevel="0" collapsed="false">
      <c r="A66" s="737" t="n">
        <v>53</v>
      </c>
      <c r="E66" s="749"/>
      <c r="I66" s="232" t="n">
        <v>1900</v>
      </c>
      <c r="J66" s="398" t="s">
        <v>425</v>
      </c>
      <c r="K66" s="398"/>
      <c r="L66" s="248"/>
      <c r="M66" s="249" t="n">
        <f aca="false">SUM(M67:M69)</f>
        <v>0</v>
      </c>
      <c r="N66" s="250" t="n">
        <f aca="false">SUM(N67:N69)</f>
        <v>0</v>
      </c>
      <c r="O66" s="250" t="n">
        <f aca="false">SUM(O67:O69)</f>
        <v>0</v>
      </c>
      <c r="P66" s="250" t="n">
        <f aca="false">SUM(P67:P69)</f>
        <v>0</v>
      </c>
      <c r="Q66" s="691" t="n">
        <f aca="false">(IF($E66&lt;&gt;0,$J$2,IF($I66&lt;&gt;0,$J$2,"")))</f>
        <v>0</v>
      </c>
      <c r="R66" s="218"/>
      <c r="S66" s="388" t="n">
        <f aca="false">SUM(S67:S69)</f>
        <v>0</v>
      </c>
      <c r="T66" s="389" t="n">
        <f aca="false">SUM(T67:T69)</f>
        <v>0</v>
      </c>
      <c r="U66" s="704" t="n">
        <f aca="false">SUM(U67:U69)</f>
        <v>0</v>
      </c>
      <c r="V66" s="266" t="n">
        <f aca="false">SUM(V67:V69)</f>
        <v>0</v>
      </c>
      <c r="W66" s="218"/>
      <c r="X66" s="390"/>
      <c r="Y66" s="412"/>
      <c r="Z66" s="412"/>
      <c r="AA66" s="412"/>
      <c r="AB66" s="412"/>
      <c r="AC66" s="412"/>
      <c r="AD66" s="260"/>
      <c r="AE66" s="373" t="n">
        <f aca="false">AA66-AB66-AC66-AD66</f>
        <v>0</v>
      </c>
    </row>
    <row r="67" customFormat="false" ht="34.5" hidden="false" customHeight="true" outlineLevel="0" collapsed="false">
      <c r="A67" s="737" t="n">
        <v>54</v>
      </c>
      <c r="E67" s="749"/>
      <c r="I67" s="219"/>
      <c r="J67" s="255" t="n">
        <v>1901</v>
      </c>
      <c r="K67" s="221" t="s">
        <v>426</v>
      </c>
      <c r="L67" s="222"/>
      <c r="M67" s="270"/>
      <c r="N67" s="256"/>
      <c r="O67" s="256"/>
      <c r="P67" s="225" t="n">
        <f aca="false">M67+N67+O67</f>
        <v>0</v>
      </c>
      <c r="Q67" s="691" t="str">
        <f aca="false">(IF($E67&lt;&gt;0,$J$2,IF($I67&lt;&gt;0,$J$2,"")))</f>
        <v/>
      </c>
      <c r="R67" s="218"/>
      <c r="S67" s="700"/>
      <c r="T67" s="701"/>
      <c r="U67" s="371" t="n">
        <f aca="false">P67</f>
        <v>0</v>
      </c>
      <c r="V67" s="702" t="n">
        <f aca="false">S67+T67-U67</f>
        <v>0</v>
      </c>
      <c r="W67" s="218"/>
      <c r="X67" s="372"/>
      <c r="Y67" s="400"/>
      <c r="Z67" s="400"/>
      <c r="AA67" s="400"/>
      <c r="AB67" s="400"/>
      <c r="AC67" s="400"/>
      <c r="AD67" s="703"/>
      <c r="AE67" s="373" t="n">
        <f aca="false">AA67-AB67-AC67-AD67</f>
        <v>0</v>
      </c>
    </row>
    <row r="68" customFormat="false" ht="32.25" hidden="false" customHeight="false" outlineLevel="0" collapsed="false">
      <c r="A68" s="737" t="n">
        <v>55</v>
      </c>
      <c r="E68" s="749"/>
      <c r="I68" s="219"/>
      <c r="J68" s="220" t="n">
        <v>1981</v>
      </c>
      <c r="K68" s="226" t="s">
        <v>427</v>
      </c>
      <c r="L68" s="222"/>
      <c r="M68" s="270"/>
      <c r="N68" s="256"/>
      <c r="O68" s="256"/>
      <c r="P68" s="225" t="n">
        <f aca="false">M68+N68+O68</f>
        <v>0</v>
      </c>
      <c r="Q68" s="691" t="str">
        <f aca="false">(IF($E68&lt;&gt;0,$J$2,IF($I68&lt;&gt;0,$J$2,"")))</f>
        <v/>
      </c>
      <c r="R68" s="218"/>
      <c r="S68" s="700"/>
      <c r="T68" s="701"/>
      <c r="U68" s="371" t="n">
        <f aca="false">P68</f>
        <v>0</v>
      </c>
      <c r="V68" s="702" t="n">
        <f aca="false">S68+T68-U68</f>
        <v>0</v>
      </c>
      <c r="W68" s="218"/>
      <c r="X68" s="372"/>
      <c r="Y68" s="400"/>
      <c r="Z68" s="400"/>
      <c r="AA68" s="400"/>
      <c r="AB68" s="400"/>
      <c r="AC68" s="400"/>
      <c r="AD68" s="703"/>
      <c r="AE68" s="373" t="n">
        <f aca="false">AA68-AB68-AC68-AD68</f>
        <v>0</v>
      </c>
    </row>
    <row r="69" customFormat="false" ht="32.25" hidden="false" customHeight="false" outlineLevel="0" collapsed="false">
      <c r="A69" s="737" t="n">
        <v>56</v>
      </c>
      <c r="E69" s="749"/>
      <c r="I69" s="219"/>
      <c r="J69" s="244" t="n">
        <v>1991</v>
      </c>
      <c r="K69" s="239" t="s">
        <v>428</v>
      </c>
      <c r="L69" s="222"/>
      <c r="M69" s="270"/>
      <c r="N69" s="256"/>
      <c r="O69" s="256"/>
      <c r="P69" s="225" t="n">
        <f aca="false">M69+N69+O69</f>
        <v>0</v>
      </c>
      <c r="Q69" s="691" t="str">
        <f aca="false">(IF($E69&lt;&gt;0,$J$2,IF($I69&lt;&gt;0,$J$2,"")))</f>
        <v/>
      </c>
      <c r="R69" s="218"/>
      <c r="S69" s="700"/>
      <c r="T69" s="701"/>
      <c r="U69" s="371" t="n">
        <f aca="false">P69</f>
        <v>0</v>
      </c>
      <c r="V69" s="702" t="n">
        <f aca="false">S69+T69-U69</f>
        <v>0</v>
      </c>
      <c r="W69" s="218"/>
      <c r="X69" s="372"/>
      <c r="Y69" s="400"/>
      <c r="Z69" s="400"/>
      <c r="AA69" s="400"/>
      <c r="AB69" s="400"/>
      <c r="AC69" s="400"/>
      <c r="AD69" s="703"/>
      <c r="AE69" s="373" t="n">
        <f aca="false">AA69-AB69-AC69-AD69</f>
        <v>0</v>
      </c>
    </row>
    <row r="70" customFormat="false" ht="19.5" hidden="false" customHeight="false" outlineLevel="0" collapsed="false">
      <c r="A70" s="737" t="n">
        <v>57</v>
      </c>
      <c r="E70" s="749"/>
      <c r="I70" s="232" t="n">
        <v>2100</v>
      </c>
      <c r="J70" s="398" t="s">
        <v>429</v>
      </c>
      <c r="K70" s="398"/>
      <c r="L70" s="248"/>
      <c r="M70" s="249" t="n">
        <f aca="false">SUM(M71:M75)</f>
        <v>0</v>
      </c>
      <c r="N70" s="250" t="n">
        <f aca="false">SUM(N71:N75)</f>
        <v>0</v>
      </c>
      <c r="O70" s="250" t="n">
        <f aca="false">SUM(O71:O75)</f>
        <v>0</v>
      </c>
      <c r="P70" s="250" t="n">
        <f aca="false">SUM(P71:P75)</f>
        <v>0</v>
      </c>
      <c r="Q70" s="691" t="n">
        <f aca="false">(IF($E70&lt;&gt;0,$J$2,IF($I70&lt;&gt;0,$J$2,"")))</f>
        <v>0</v>
      </c>
      <c r="R70" s="218"/>
      <c r="S70" s="388" t="n">
        <f aca="false">SUM(S71:S75)</f>
        <v>0</v>
      </c>
      <c r="T70" s="389" t="n">
        <f aca="false">SUM(T71:T75)</f>
        <v>0</v>
      </c>
      <c r="U70" s="704" t="n">
        <f aca="false">SUM(U71:U75)</f>
        <v>0</v>
      </c>
      <c r="V70" s="266" t="n">
        <f aca="false">SUM(V71:V75)</f>
        <v>0</v>
      </c>
      <c r="W70" s="218"/>
      <c r="X70" s="390"/>
      <c r="Y70" s="412"/>
      <c r="Z70" s="412"/>
      <c r="AA70" s="412"/>
      <c r="AB70" s="412"/>
      <c r="AC70" s="412"/>
      <c r="AD70" s="260"/>
      <c r="AE70" s="373" t="n">
        <f aca="false">AA70-AB70-AC70-AD70</f>
        <v>0</v>
      </c>
    </row>
    <row r="71" customFormat="false" ht="19.5" hidden="false" customHeight="false" outlineLevel="0" collapsed="false">
      <c r="A71" s="737" t="n">
        <v>58</v>
      </c>
      <c r="E71" s="749"/>
      <c r="I71" s="219"/>
      <c r="J71" s="255" t="n">
        <v>2110</v>
      </c>
      <c r="K71" s="262" t="s">
        <v>430</v>
      </c>
      <c r="L71" s="222"/>
      <c r="M71" s="270"/>
      <c r="N71" s="256"/>
      <c r="O71" s="256"/>
      <c r="P71" s="225" t="n">
        <f aca="false">M71+N71+O71</f>
        <v>0</v>
      </c>
      <c r="Q71" s="691" t="str">
        <f aca="false">(IF($E71&lt;&gt;0,$J$2,IF($I71&lt;&gt;0,$J$2,"")))</f>
        <v/>
      </c>
      <c r="R71" s="218"/>
      <c r="S71" s="700"/>
      <c r="T71" s="701"/>
      <c r="U71" s="371" t="n">
        <f aca="false">P71</f>
        <v>0</v>
      </c>
      <c r="V71" s="702" t="n">
        <f aca="false">S71+T71-U71</f>
        <v>0</v>
      </c>
      <c r="W71" s="218"/>
      <c r="X71" s="372"/>
      <c r="Y71" s="400"/>
      <c r="Z71" s="400"/>
      <c r="AA71" s="400"/>
      <c r="AB71" s="400"/>
      <c r="AC71" s="400"/>
      <c r="AD71" s="703"/>
      <c r="AE71" s="373" t="n">
        <f aca="false">AA71-AB71-AC71-AD71</f>
        <v>0</v>
      </c>
    </row>
    <row r="72" customFormat="false" ht="19.5" hidden="false" customHeight="false" outlineLevel="0" collapsed="false">
      <c r="A72" s="737" t="n">
        <v>59</v>
      </c>
      <c r="E72" s="749"/>
      <c r="I72" s="399"/>
      <c r="J72" s="220" t="n">
        <v>2120</v>
      </c>
      <c r="K72" s="286" t="s">
        <v>431</v>
      </c>
      <c r="L72" s="222"/>
      <c r="M72" s="270"/>
      <c r="N72" s="256"/>
      <c r="O72" s="256"/>
      <c r="P72" s="225" t="n">
        <f aca="false">M72+N72+O72</f>
        <v>0</v>
      </c>
      <c r="Q72" s="691" t="str">
        <f aca="false">(IF($E72&lt;&gt;0,$J$2,IF($I72&lt;&gt;0,$J$2,"")))</f>
        <v/>
      </c>
      <c r="R72" s="218"/>
      <c r="S72" s="700"/>
      <c r="T72" s="701"/>
      <c r="U72" s="371" t="n">
        <f aca="false">P72</f>
        <v>0</v>
      </c>
      <c r="V72" s="702" t="n">
        <f aca="false">S72+T72-U72</f>
        <v>0</v>
      </c>
      <c r="W72" s="218"/>
      <c r="X72" s="372"/>
      <c r="Y72" s="400"/>
      <c r="Z72" s="400"/>
      <c r="AA72" s="400"/>
      <c r="AB72" s="400"/>
      <c r="AC72" s="400"/>
      <c r="AD72" s="703"/>
      <c r="AE72" s="373" t="n">
        <f aca="false">AA72-AB72-AC72-AD72</f>
        <v>0</v>
      </c>
    </row>
    <row r="73" customFormat="false" ht="32.25" hidden="false" customHeight="false" outlineLevel="0" collapsed="false">
      <c r="A73" s="737" t="n">
        <v>60</v>
      </c>
      <c r="E73" s="749"/>
      <c r="I73" s="399"/>
      <c r="J73" s="220" t="n">
        <v>2125</v>
      </c>
      <c r="K73" s="306" t="s">
        <v>737</v>
      </c>
      <c r="L73" s="222"/>
      <c r="M73" s="270"/>
      <c r="N73" s="256"/>
      <c r="O73" s="256"/>
      <c r="P73" s="225" t="n">
        <f aca="false">M73+N73+O73</f>
        <v>0</v>
      </c>
      <c r="Q73" s="691" t="str">
        <f aca="false">(IF($E73&lt;&gt;0,$J$2,IF($I73&lt;&gt;0,$J$2,"")))</f>
        <v/>
      </c>
      <c r="R73" s="218"/>
      <c r="S73" s="700"/>
      <c r="T73" s="701"/>
      <c r="U73" s="371" t="n">
        <f aca="false">P73</f>
        <v>0</v>
      </c>
      <c r="V73" s="702" t="n">
        <f aca="false">S73+T73-U73</f>
        <v>0</v>
      </c>
      <c r="W73" s="218"/>
      <c r="X73" s="372"/>
      <c r="Y73" s="400"/>
      <c r="Z73" s="400"/>
      <c r="AA73" s="400"/>
      <c r="AB73" s="400"/>
      <c r="AC73" s="400"/>
      <c r="AD73" s="703"/>
      <c r="AE73" s="373" t="n">
        <f aca="false">AA73-AB73-AC73-AD73</f>
        <v>0</v>
      </c>
    </row>
    <row r="74" customFormat="false" ht="32.25" hidden="false" customHeight="false" outlineLevel="0" collapsed="false">
      <c r="A74" s="737" t="n">
        <v>61</v>
      </c>
      <c r="I74" s="252"/>
      <c r="J74" s="220" t="n">
        <v>2140</v>
      </c>
      <c r="K74" s="286" t="s">
        <v>433</v>
      </c>
      <c r="L74" s="222"/>
      <c r="M74" s="270"/>
      <c r="N74" s="256"/>
      <c r="O74" s="256"/>
      <c r="P74" s="225" t="n">
        <f aca="false">M74+N74+O74</f>
        <v>0</v>
      </c>
      <c r="Q74" s="691" t="str">
        <f aca="false">(IF($E74&lt;&gt;0,$J$2,IF($I74&lt;&gt;0,$J$2,"")))</f>
        <v/>
      </c>
      <c r="R74" s="218"/>
      <c r="S74" s="700"/>
      <c r="T74" s="701"/>
      <c r="U74" s="371" t="n">
        <f aca="false">P74</f>
        <v>0</v>
      </c>
      <c r="V74" s="702" t="n">
        <f aca="false">S74+T74-U74</f>
        <v>0</v>
      </c>
      <c r="W74" s="218"/>
      <c r="X74" s="372"/>
      <c r="Y74" s="400"/>
      <c r="Z74" s="400"/>
      <c r="AA74" s="400"/>
      <c r="AB74" s="400"/>
      <c r="AC74" s="400"/>
      <c r="AD74" s="703"/>
      <c r="AE74" s="373" t="n">
        <f aca="false">AA74-AB74-AC74-AD74</f>
        <v>0</v>
      </c>
    </row>
    <row r="75" customFormat="false" ht="32.25" hidden="false" customHeight="false" outlineLevel="0" collapsed="false">
      <c r="A75" s="737" t="n">
        <v>62</v>
      </c>
      <c r="I75" s="219"/>
      <c r="J75" s="244" t="n">
        <v>2190</v>
      </c>
      <c r="K75" s="410" t="s">
        <v>434</v>
      </c>
      <c r="L75" s="222"/>
      <c r="M75" s="270"/>
      <c r="N75" s="256"/>
      <c r="O75" s="256"/>
      <c r="P75" s="225" t="n">
        <f aca="false">M75+N75+O75</f>
        <v>0</v>
      </c>
      <c r="Q75" s="691" t="str">
        <f aca="false">(IF($E75&lt;&gt;0,$J$2,IF($I75&lt;&gt;0,$J$2,"")))</f>
        <v/>
      </c>
      <c r="R75" s="218"/>
      <c r="S75" s="700"/>
      <c r="T75" s="701"/>
      <c r="U75" s="371" t="n">
        <f aca="false">P75</f>
        <v>0</v>
      </c>
      <c r="V75" s="702" t="n">
        <f aca="false">S75+T75-U75</f>
        <v>0</v>
      </c>
      <c r="W75" s="218"/>
      <c r="X75" s="372"/>
      <c r="Y75" s="400"/>
      <c r="Z75" s="400"/>
      <c r="AA75" s="400"/>
      <c r="AB75" s="400"/>
      <c r="AC75" s="400"/>
      <c r="AD75" s="703"/>
      <c r="AE75" s="373" t="n">
        <f aca="false">AA75-AB75-AC75-AD75</f>
        <v>0</v>
      </c>
    </row>
    <row r="76" customFormat="false" ht="19.5" hidden="false" customHeight="false" outlineLevel="0" collapsed="false">
      <c r="A76" s="737" t="n">
        <v>63</v>
      </c>
      <c r="I76" s="232" t="n">
        <v>2200</v>
      </c>
      <c r="J76" s="398" t="s">
        <v>435</v>
      </c>
      <c r="K76" s="398"/>
      <c r="L76" s="248"/>
      <c r="M76" s="249" t="n">
        <f aca="false">SUM(M77:M78)</f>
        <v>0</v>
      </c>
      <c r="N76" s="250" t="n">
        <f aca="false">SUM(N77:N78)</f>
        <v>0</v>
      </c>
      <c r="O76" s="250" t="n">
        <f aca="false">SUM(O77:O78)</f>
        <v>0</v>
      </c>
      <c r="P76" s="250" t="n">
        <f aca="false">SUM(P77:P78)</f>
        <v>0</v>
      </c>
      <c r="Q76" s="691" t="n">
        <f aca="false">(IF($E76&lt;&gt;0,$J$2,IF($I76&lt;&gt;0,$J$2,"")))</f>
        <v>0</v>
      </c>
      <c r="R76" s="218"/>
      <c r="S76" s="388" t="n">
        <f aca="false">SUM(S77:S78)</f>
        <v>0</v>
      </c>
      <c r="T76" s="389" t="n">
        <f aca="false">SUM(T77:T78)</f>
        <v>0</v>
      </c>
      <c r="U76" s="704" t="n">
        <f aca="false">SUM(U77:U78)</f>
        <v>0</v>
      </c>
      <c r="V76" s="266" t="n">
        <f aca="false">SUM(V77:V78)</f>
        <v>0</v>
      </c>
      <c r="W76" s="218"/>
      <c r="X76" s="390"/>
      <c r="Y76" s="412"/>
      <c r="Z76" s="412"/>
      <c r="AA76" s="412"/>
      <c r="AB76" s="412"/>
      <c r="AC76" s="412"/>
      <c r="AD76" s="260"/>
      <c r="AE76" s="373" t="n">
        <f aca="false">AA76-AB76-AC76-AD76</f>
        <v>0</v>
      </c>
    </row>
    <row r="77" customFormat="false" ht="19.5" hidden="false" customHeight="false" outlineLevel="0" collapsed="false">
      <c r="A77" s="737" t="n">
        <v>64</v>
      </c>
      <c r="I77" s="219"/>
      <c r="J77" s="220" t="n">
        <v>2221</v>
      </c>
      <c r="K77" s="226" t="s">
        <v>738</v>
      </c>
      <c r="L77" s="222"/>
      <c r="M77" s="270"/>
      <c r="N77" s="256"/>
      <c r="O77" s="256"/>
      <c r="P77" s="225" t="n">
        <f aca="false">M77+N77+O77</f>
        <v>0</v>
      </c>
      <c r="Q77" s="691" t="str">
        <f aca="false">(IF($E77&lt;&gt;0,$J$2,IF($I77&lt;&gt;0,$J$2,"")))</f>
        <v/>
      </c>
      <c r="R77" s="218"/>
      <c r="S77" s="700"/>
      <c r="T77" s="701"/>
      <c r="U77" s="371" t="n">
        <f aca="false">P77</f>
        <v>0</v>
      </c>
      <c r="V77" s="702" t="n">
        <f aca="false">S77+T77-U77</f>
        <v>0</v>
      </c>
      <c r="W77" s="218"/>
      <c r="X77" s="372"/>
      <c r="Y77" s="400"/>
      <c r="Z77" s="400"/>
      <c r="AA77" s="400"/>
      <c r="AB77" s="400"/>
      <c r="AC77" s="400"/>
      <c r="AD77" s="703"/>
      <c r="AE77" s="373" t="n">
        <f aca="false">AA77-AB77-AC77-AD77</f>
        <v>0</v>
      </c>
    </row>
    <row r="78" customFormat="false" ht="19.5" hidden="false" customHeight="false" outlineLevel="0" collapsed="false">
      <c r="A78" s="737" t="n">
        <v>65</v>
      </c>
      <c r="I78" s="219"/>
      <c r="J78" s="244" t="n">
        <v>2224</v>
      </c>
      <c r="K78" s="239" t="s">
        <v>437</v>
      </c>
      <c r="L78" s="222"/>
      <c r="M78" s="270"/>
      <c r="N78" s="256"/>
      <c r="O78" s="256"/>
      <c r="P78" s="225" t="n">
        <f aca="false">M78+N78+O78</f>
        <v>0</v>
      </c>
      <c r="Q78" s="691" t="str">
        <f aca="false">(IF($E78&lt;&gt;0,$J$2,IF($I78&lt;&gt;0,$J$2,"")))</f>
        <v/>
      </c>
      <c r="R78" s="218"/>
      <c r="S78" s="700"/>
      <c r="T78" s="701"/>
      <c r="U78" s="371" t="n">
        <f aca="false">P78</f>
        <v>0</v>
      </c>
      <c r="V78" s="702" t="n">
        <f aca="false">S78+T78-U78</f>
        <v>0</v>
      </c>
      <c r="W78" s="218"/>
      <c r="X78" s="372"/>
      <c r="Y78" s="400"/>
      <c r="Z78" s="400"/>
      <c r="AA78" s="400"/>
      <c r="AB78" s="400"/>
      <c r="AC78" s="400"/>
      <c r="AD78" s="703"/>
      <c r="AE78" s="373" t="n">
        <f aca="false">AA78-AB78-AC78-AD78</f>
        <v>0</v>
      </c>
    </row>
    <row r="79" customFormat="false" ht="19.5" hidden="false" customHeight="false" outlineLevel="0" collapsed="false">
      <c r="A79" s="737" t="n">
        <v>66</v>
      </c>
      <c r="I79" s="232" t="n">
        <v>2500</v>
      </c>
      <c r="J79" s="420" t="s">
        <v>438</v>
      </c>
      <c r="K79" s="420"/>
      <c r="L79" s="248"/>
      <c r="M79" s="546"/>
      <c r="N79" s="269"/>
      <c r="O79" s="269"/>
      <c r="P79" s="225" t="n">
        <f aca="false">M79+N79+O79</f>
        <v>0</v>
      </c>
      <c r="Q79" s="691" t="n">
        <f aca="false">(IF($E79&lt;&gt;0,$J$2,IF($I79&lt;&gt;0,$J$2,"")))</f>
        <v>0</v>
      </c>
      <c r="R79" s="218"/>
      <c r="S79" s="705"/>
      <c r="T79" s="706"/>
      <c r="U79" s="371" t="n">
        <f aca="false">P79</f>
        <v>0</v>
      </c>
      <c r="V79" s="702" t="n">
        <f aca="false">S79+T79-U79</f>
        <v>0</v>
      </c>
      <c r="W79" s="218"/>
      <c r="X79" s="390"/>
      <c r="Y79" s="412"/>
      <c r="Z79" s="400"/>
      <c r="AA79" s="400"/>
      <c r="AB79" s="412"/>
      <c r="AC79" s="400"/>
      <c r="AD79" s="703"/>
      <c r="AE79" s="373" t="n">
        <f aca="false">AA79-AB79-AC79-AD79</f>
        <v>0</v>
      </c>
    </row>
    <row r="80" customFormat="false" ht="34.5" hidden="false" customHeight="true" outlineLevel="0" collapsed="false">
      <c r="A80" s="737" t="n">
        <v>67</v>
      </c>
      <c r="I80" s="232" t="n">
        <v>2600</v>
      </c>
      <c r="J80" s="707" t="s">
        <v>439</v>
      </c>
      <c r="K80" s="707"/>
      <c r="L80" s="248"/>
      <c r="M80" s="546"/>
      <c r="N80" s="269"/>
      <c r="O80" s="269"/>
      <c r="P80" s="225" t="n">
        <f aca="false">M80+N80+O80</f>
        <v>0</v>
      </c>
      <c r="Q80" s="691" t="n">
        <f aca="false">(IF($E80&lt;&gt;0,$J$2,IF($I80&lt;&gt;0,$J$2,"")))</f>
        <v>0</v>
      </c>
      <c r="R80" s="218"/>
      <c r="S80" s="705"/>
      <c r="T80" s="706"/>
      <c r="U80" s="371" t="n">
        <f aca="false">P80</f>
        <v>0</v>
      </c>
      <c r="V80" s="702" t="n">
        <f aca="false">S80+T80-U80</f>
        <v>0</v>
      </c>
      <c r="W80" s="218"/>
      <c r="X80" s="390"/>
      <c r="Y80" s="412"/>
      <c r="Z80" s="400"/>
      <c r="AA80" s="400"/>
      <c r="AB80" s="412"/>
      <c r="AC80" s="400"/>
      <c r="AD80" s="703"/>
      <c r="AE80" s="373" t="n">
        <f aca="false">AA80-AB80-AC80-AD80</f>
        <v>0</v>
      </c>
    </row>
    <row r="81" customFormat="false" ht="33.75" hidden="false" customHeight="true" outlineLevel="0" collapsed="false">
      <c r="A81" s="737" t="n">
        <v>68</v>
      </c>
      <c r="I81" s="232" t="n">
        <v>2700</v>
      </c>
      <c r="J81" s="707" t="s">
        <v>440</v>
      </c>
      <c r="K81" s="707"/>
      <c r="L81" s="248"/>
      <c r="M81" s="546"/>
      <c r="N81" s="269"/>
      <c r="O81" s="269"/>
      <c r="P81" s="225" t="n">
        <f aca="false">M81+N81+O81</f>
        <v>0</v>
      </c>
      <c r="Q81" s="691" t="n">
        <f aca="false">(IF($E81&lt;&gt;0,$J$2,IF($I81&lt;&gt;0,$J$2,"")))</f>
        <v>0</v>
      </c>
      <c r="R81" s="218"/>
      <c r="S81" s="705"/>
      <c r="T81" s="706"/>
      <c r="U81" s="371" t="n">
        <f aca="false">P81</f>
        <v>0</v>
      </c>
      <c r="V81" s="702" t="n">
        <f aca="false">S81+T81-U81</f>
        <v>0</v>
      </c>
      <c r="W81" s="218"/>
      <c r="X81" s="390"/>
      <c r="Y81" s="412"/>
      <c r="Z81" s="400"/>
      <c r="AA81" s="400"/>
      <c r="AB81" s="412"/>
      <c r="AC81" s="400"/>
      <c r="AD81" s="703"/>
      <c r="AE81" s="373" t="n">
        <f aca="false">AA81-AB81-AC81-AD81</f>
        <v>0</v>
      </c>
    </row>
    <row r="82" customFormat="false" ht="35.25" hidden="false" customHeight="true" outlineLevel="0" collapsed="false">
      <c r="A82" s="737" t="n">
        <v>69</v>
      </c>
      <c r="I82" s="232" t="n">
        <v>2800</v>
      </c>
      <c r="J82" s="707" t="s">
        <v>441</v>
      </c>
      <c r="K82" s="707"/>
      <c r="L82" s="248"/>
      <c r="M82" s="546"/>
      <c r="N82" s="269"/>
      <c r="O82" s="269"/>
      <c r="P82" s="225" t="n">
        <f aca="false">M82+N82+O82</f>
        <v>0</v>
      </c>
      <c r="Q82" s="691" t="n">
        <f aca="false">(IF($E82&lt;&gt;0,$J$2,IF($I82&lt;&gt;0,$J$2,"")))</f>
        <v>0</v>
      </c>
      <c r="R82" s="218"/>
      <c r="S82" s="705"/>
      <c r="T82" s="706"/>
      <c r="U82" s="371" t="n">
        <f aca="false">P82</f>
        <v>0</v>
      </c>
      <c r="V82" s="702" t="n">
        <f aca="false">S82+T82-U82</f>
        <v>0</v>
      </c>
      <c r="W82" s="218"/>
      <c r="X82" s="390"/>
      <c r="Y82" s="412"/>
      <c r="Z82" s="400"/>
      <c r="AA82" s="400"/>
      <c r="AB82" s="412"/>
      <c r="AC82" s="400"/>
      <c r="AD82" s="703"/>
      <c r="AE82" s="373" t="n">
        <f aca="false">AA82-AB82-AC82-AD82</f>
        <v>0</v>
      </c>
    </row>
    <row r="83" customFormat="false" ht="35.25" hidden="false" customHeight="true" outlineLevel="0" collapsed="false">
      <c r="A83" s="737" t="n">
        <v>70</v>
      </c>
      <c r="I83" s="232" t="n">
        <v>2900</v>
      </c>
      <c r="J83" s="708" t="s">
        <v>442</v>
      </c>
      <c r="K83" s="708"/>
      <c r="L83" s="248"/>
      <c r="M83" s="249" t="n">
        <f aca="false">SUM(M84:M89)</f>
        <v>0</v>
      </c>
      <c r="N83" s="250" t="n">
        <f aca="false">SUM(N84:N89)</f>
        <v>0</v>
      </c>
      <c r="O83" s="250" t="n">
        <f aca="false">SUM(O84:O89)</f>
        <v>0</v>
      </c>
      <c r="P83" s="250" t="n">
        <f aca="false">SUM(P84:P89)</f>
        <v>0</v>
      </c>
      <c r="Q83" s="691" t="n">
        <f aca="false">(IF($E83&lt;&gt;0,$J$2,IF($I83&lt;&gt;0,$J$2,"")))</f>
        <v>0</v>
      </c>
      <c r="R83" s="218"/>
      <c r="S83" s="388" t="n">
        <f aca="false">SUM(S84:S89)</f>
        <v>0</v>
      </c>
      <c r="T83" s="389" t="n">
        <f aca="false">SUM(T84:T89)</f>
        <v>0</v>
      </c>
      <c r="U83" s="704" t="n">
        <f aca="false">SUM(U84:U89)</f>
        <v>0</v>
      </c>
      <c r="V83" s="266" t="n">
        <f aca="false">SUM(V84:V89)</f>
        <v>0</v>
      </c>
      <c r="W83" s="218"/>
      <c r="X83" s="390"/>
      <c r="Y83" s="412"/>
      <c r="Z83" s="412"/>
      <c r="AA83" s="412"/>
      <c r="AB83" s="412"/>
      <c r="AC83" s="412"/>
      <c r="AD83" s="260"/>
      <c r="AE83" s="373" t="n">
        <f aca="false">AA83-AB83-AC83-AD83</f>
        <v>0</v>
      </c>
    </row>
    <row r="84" customFormat="false" ht="35.25" hidden="false" customHeight="true" outlineLevel="0" collapsed="false">
      <c r="A84" s="737" t="n">
        <v>71</v>
      </c>
      <c r="I84" s="399"/>
      <c r="J84" s="255" t="n">
        <v>2920</v>
      </c>
      <c r="K84" s="405" t="s">
        <v>443</v>
      </c>
      <c r="L84" s="222"/>
      <c r="M84" s="270"/>
      <c r="N84" s="256"/>
      <c r="O84" s="256"/>
      <c r="P84" s="225" t="n">
        <f aca="false">M84+N84+O84</f>
        <v>0</v>
      </c>
      <c r="Q84" s="691" t="str">
        <f aca="false">(IF($E84&lt;&gt;0,$J$2,IF($I84&lt;&gt;0,$J$2,"")))</f>
        <v/>
      </c>
      <c r="R84" s="218"/>
      <c r="S84" s="700"/>
      <c r="T84" s="701"/>
      <c r="U84" s="371" t="n">
        <f aca="false">P84</f>
        <v>0</v>
      </c>
      <c r="V84" s="702" t="n">
        <f aca="false">S84+T84-U84</f>
        <v>0</v>
      </c>
      <c r="W84" s="218"/>
      <c r="X84" s="372"/>
      <c r="Y84" s="400"/>
      <c r="Z84" s="400"/>
      <c r="AA84" s="400"/>
      <c r="AB84" s="400"/>
      <c r="AC84" s="400"/>
      <c r="AD84" s="703"/>
      <c r="AE84" s="373" t="n">
        <f aca="false">AA84-AB84-AC84-AD84</f>
        <v>0</v>
      </c>
    </row>
    <row r="85" customFormat="false" ht="32.25" hidden="false" customHeight="false" outlineLevel="0" collapsed="false">
      <c r="A85" s="737" t="n">
        <v>72</v>
      </c>
      <c r="I85" s="399"/>
      <c r="J85" s="395" t="n">
        <v>2969</v>
      </c>
      <c r="K85" s="406" t="s">
        <v>444</v>
      </c>
      <c r="L85" s="222"/>
      <c r="M85" s="270"/>
      <c r="N85" s="256"/>
      <c r="O85" s="256"/>
      <c r="P85" s="225" t="n">
        <f aca="false">M85+N85+O85</f>
        <v>0</v>
      </c>
      <c r="Q85" s="691" t="str">
        <f aca="false">(IF($E85&lt;&gt;0,$J$2,IF($I85&lt;&gt;0,$J$2,"")))</f>
        <v/>
      </c>
      <c r="R85" s="218"/>
      <c r="S85" s="700"/>
      <c r="T85" s="701"/>
      <c r="U85" s="371" t="n">
        <f aca="false">P85</f>
        <v>0</v>
      </c>
      <c r="V85" s="702" t="n">
        <f aca="false">S85+T85-U85</f>
        <v>0</v>
      </c>
      <c r="W85" s="218"/>
      <c r="X85" s="372"/>
      <c r="Y85" s="400"/>
      <c r="Z85" s="400"/>
      <c r="AA85" s="400"/>
      <c r="AB85" s="400"/>
      <c r="AC85" s="400"/>
      <c r="AD85" s="703"/>
      <c r="AE85" s="373" t="n">
        <f aca="false">AA85-AB85-AC85-AD85</f>
        <v>0</v>
      </c>
    </row>
    <row r="86" customFormat="false" ht="32.25" hidden="false" customHeight="false" outlineLevel="0" collapsed="false">
      <c r="A86" s="737" t="n">
        <v>73</v>
      </c>
      <c r="I86" s="399"/>
      <c r="J86" s="395" t="n">
        <v>2970</v>
      </c>
      <c r="K86" s="406" t="s">
        <v>445</v>
      </c>
      <c r="L86" s="222"/>
      <c r="M86" s="270"/>
      <c r="N86" s="256"/>
      <c r="O86" s="256"/>
      <c r="P86" s="225" t="n">
        <f aca="false">M86+N86+O86</f>
        <v>0</v>
      </c>
      <c r="Q86" s="691" t="str">
        <f aca="false">(IF($E86&lt;&gt;0,$J$2,IF($I86&lt;&gt;0,$J$2,"")))</f>
        <v/>
      </c>
      <c r="R86" s="218"/>
      <c r="S86" s="700"/>
      <c r="T86" s="701"/>
      <c r="U86" s="371" t="n">
        <f aca="false">P86</f>
        <v>0</v>
      </c>
      <c r="V86" s="702" t="n">
        <f aca="false">S86+T86-U86</f>
        <v>0</v>
      </c>
      <c r="W86" s="218"/>
      <c r="X86" s="372"/>
      <c r="Y86" s="400"/>
      <c r="Z86" s="400"/>
      <c r="AA86" s="400"/>
      <c r="AB86" s="400"/>
      <c r="AC86" s="400"/>
      <c r="AD86" s="703"/>
      <c r="AE86" s="373" t="n">
        <f aca="false">AA86-AB86-AC86-AD86</f>
        <v>0</v>
      </c>
    </row>
    <row r="87" customFormat="false" ht="32.25" hidden="false" customHeight="false" outlineLevel="0" collapsed="false">
      <c r="A87" s="737" t="n">
        <v>74</v>
      </c>
      <c r="I87" s="399"/>
      <c r="J87" s="407" t="n">
        <v>2989</v>
      </c>
      <c r="K87" s="408" t="s">
        <v>446</v>
      </c>
      <c r="L87" s="222"/>
      <c r="M87" s="270"/>
      <c r="N87" s="256"/>
      <c r="O87" s="256"/>
      <c r="P87" s="225" t="n">
        <f aca="false">M87+N87+O87</f>
        <v>0</v>
      </c>
      <c r="Q87" s="691" t="str">
        <f aca="false">(IF($E87&lt;&gt;0,$J$2,IF($I87&lt;&gt;0,$J$2,"")))</f>
        <v/>
      </c>
      <c r="R87" s="218"/>
      <c r="S87" s="700"/>
      <c r="T87" s="701"/>
      <c r="U87" s="371" t="n">
        <f aca="false">P87</f>
        <v>0</v>
      </c>
      <c r="V87" s="702" t="n">
        <f aca="false">S87+T87-U87</f>
        <v>0</v>
      </c>
      <c r="W87" s="218"/>
      <c r="X87" s="372"/>
      <c r="Y87" s="400"/>
      <c r="Z87" s="400"/>
      <c r="AA87" s="400"/>
      <c r="AB87" s="400"/>
      <c r="AC87" s="400"/>
      <c r="AD87" s="703"/>
      <c r="AE87" s="373" t="n">
        <f aca="false">AA87-AB87-AC87-AD87</f>
        <v>0</v>
      </c>
    </row>
    <row r="88" customFormat="false" ht="19.5" hidden="false" customHeight="false" outlineLevel="0" collapsed="false">
      <c r="A88" s="737" t="n">
        <v>75</v>
      </c>
      <c r="I88" s="219"/>
      <c r="J88" s="220" t="n">
        <v>2991</v>
      </c>
      <c r="K88" s="409" t="s">
        <v>447</v>
      </c>
      <c r="L88" s="222"/>
      <c r="M88" s="270"/>
      <c r="N88" s="256"/>
      <c r="O88" s="256"/>
      <c r="P88" s="225" t="n">
        <f aca="false">M88+N88+O88</f>
        <v>0</v>
      </c>
      <c r="Q88" s="691" t="str">
        <f aca="false">(IF($E88&lt;&gt;0,$J$2,IF($I88&lt;&gt;0,$J$2,"")))</f>
        <v/>
      </c>
      <c r="R88" s="218"/>
      <c r="S88" s="700"/>
      <c r="T88" s="701"/>
      <c r="U88" s="371" t="n">
        <f aca="false">P88</f>
        <v>0</v>
      </c>
      <c r="V88" s="702" t="n">
        <f aca="false">S88+T88-U88</f>
        <v>0</v>
      </c>
      <c r="W88" s="218"/>
      <c r="X88" s="372"/>
      <c r="Y88" s="400"/>
      <c r="Z88" s="400"/>
      <c r="AA88" s="400"/>
      <c r="AB88" s="400"/>
      <c r="AC88" s="400"/>
      <c r="AD88" s="703"/>
      <c r="AE88" s="373" t="n">
        <f aca="false">AA88-AB88-AC88-AD88</f>
        <v>0</v>
      </c>
    </row>
    <row r="89" customFormat="false" ht="35.25" hidden="false" customHeight="true" outlineLevel="0" collapsed="false">
      <c r="A89" s="737" t="n">
        <v>76</v>
      </c>
      <c r="I89" s="219"/>
      <c r="J89" s="244" t="n">
        <v>2992</v>
      </c>
      <c r="K89" s="284" t="s">
        <v>448</v>
      </c>
      <c r="L89" s="222"/>
      <c r="M89" s="270"/>
      <c r="N89" s="256"/>
      <c r="O89" s="256"/>
      <c r="P89" s="225" t="n">
        <f aca="false">M89+N89+O89</f>
        <v>0</v>
      </c>
      <c r="Q89" s="691" t="str">
        <f aca="false">(IF($E89&lt;&gt;0,$J$2,IF($I89&lt;&gt;0,$J$2,"")))</f>
        <v/>
      </c>
      <c r="R89" s="218"/>
      <c r="S89" s="700"/>
      <c r="T89" s="701"/>
      <c r="U89" s="371" t="n">
        <f aca="false">P89</f>
        <v>0</v>
      </c>
      <c r="V89" s="702" t="n">
        <f aca="false">S89+T89-U89</f>
        <v>0</v>
      </c>
      <c r="W89" s="218"/>
      <c r="X89" s="372"/>
      <c r="Y89" s="400"/>
      <c r="Z89" s="400"/>
      <c r="AA89" s="400"/>
      <c r="AB89" s="400"/>
      <c r="AC89" s="400"/>
      <c r="AD89" s="703"/>
      <c r="AE89" s="373" t="n">
        <f aca="false">AA89-AB89-AC89-AD89</f>
        <v>0</v>
      </c>
    </row>
    <row r="90" customFormat="false" ht="18.75" hidden="false" customHeight="true" outlineLevel="0" collapsed="false">
      <c r="A90" s="737" t="n">
        <v>77</v>
      </c>
      <c r="I90" s="232" t="n">
        <v>3300</v>
      </c>
      <c r="J90" s="404" t="s">
        <v>449</v>
      </c>
      <c r="K90" s="404"/>
      <c r="L90" s="248"/>
      <c r="M90" s="249" t="n">
        <f aca="false">SUM(M91:M96)</f>
        <v>0</v>
      </c>
      <c r="N90" s="250" t="n">
        <f aca="false">SUM(N91:N96)</f>
        <v>0</v>
      </c>
      <c r="O90" s="250" t="n">
        <f aca="false">SUM(O91:O96)</f>
        <v>0</v>
      </c>
      <c r="P90" s="250" t="n">
        <f aca="false">SUM(P91:P96)</f>
        <v>0</v>
      </c>
      <c r="Q90" s="691" t="n">
        <f aca="false">(IF($E90&lt;&gt;0,$J$2,IF($I90&lt;&gt;0,$J$2,"")))</f>
        <v>0</v>
      </c>
      <c r="R90" s="218"/>
      <c r="S90" s="390"/>
      <c r="T90" s="412"/>
      <c r="U90" s="412"/>
      <c r="V90" s="260"/>
      <c r="W90" s="218"/>
      <c r="X90" s="390"/>
      <c r="Y90" s="412"/>
      <c r="Z90" s="412"/>
      <c r="AA90" s="412"/>
      <c r="AB90" s="412"/>
      <c r="AC90" s="412"/>
      <c r="AD90" s="260"/>
      <c r="AE90" s="373" t="n">
        <f aca="false">AA90-AB90-AC90-AD90</f>
        <v>0</v>
      </c>
    </row>
    <row r="91" customFormat="false" ht="19.5" hidden="false" customHeight="false" outlineLevel="0" collapsed="false">
      <c r="A91" s="737" t="n">
        <v>78</v>
      </c>
      <c r="I91" s="252"/>
      <c r="J91" s="255" t="n">
        <v>3301</v>
      </c>
      <c r="K91" s="413" t="s">
        <v>450</v>
      </c>
      <c r="L91" s="222"/>
      <c r="M91" s="270"/>
      <c r="N91" s="256"/>
      <c r="O91" s="256"/>
      <c r="P91" s="225" t="n">
        <f aca="false">M91+N91+O91</f>
        <v>0</v>
      </c>
      <c r="Q91" s="691" t="str">
        <f aca="false">(IF($E91&lt;&gt;0,$J$2,IF($I91&lt;&gt;0,$J$2,"")))</f>
        <v/>
      </c>
      <c r="R91" s="218"/>
      <c r="S91" s="372"/>
      <c r="T91" s="400"/>
      <c r="U91" s="400"/>
      <c r="V91" s="703"/>
      <c r="W91" s="218"/>
      <c r="X91" s="372"/>
      <c r="Y91" s="400"/>
      <c r="Z91" s="400"/>
      <c r="AA91" s="400"/>
      <c r="AB91" s="400"/>
      <c r="AC91" s="400"/>
      <c r="AD91" s="703"/>
      <c r="AE91" s="373" t="n">
        <f aca="false">AA91-AB91-AC91-AD91</f>
        <v>0</v>
      </c>
    </row>
    <row r="92" customFormat="false" ht="19.5" hidden="false" customHeight="false" outlineLevel="0" collapsed="false">
      <c r="A92" s="737" t="n">
        <v>79</v>
      </c>
      <c r="I92" s="252"/>
      <c r="J92" s="395" t="n">
        <v>3302</v>
      </c>
      <c r="K92" s="414" t="s">
        <v>739</v>
      </c>
      <c r="L92" s="222"/>
      <c r="M92" s="270"/>
      <c r="N92" s="256"/>
      <c r="O92" s="256"/>
      <c r="P92" s="225" t="n">
        <f aca="false">M92+N92+O92</f>
        <v>0</v>
      </c>
      <c r="Q92" s="691" t="str">
        <f aca="false">(IF($E92&lt;&gt;0,$J$2,IF($I92&lt;&gt;0,$J$2,"")))</f>
        <v/>
      </c>
      <c r="R92" s="218"/>
      <c r="S92" s="372"/>
      <c r="T92" s="400"/>
      <c r="U92" s="400"/>
      <c r="V92" s="703"/>
      <c r="W92" s="218"/>
      <c r="X92" s="372"/>
      <c r="Y92" s="400"/>
      <c r="Z92" s="400"/>
      <c r="AA92" s="400"/>
      <c r="AB92" s="400"/>
      <c r="AC92" s="400"/>
      <c r="AD92" s="703"/>
      <c r="AE92" s="373" t="n">
        <f aca="false">AA92-AB92-AC92-AD92</f>
        <v>0</v>
      </c>
    </row>
    <row r="93" customFormat="false" ht="19.5" hidden="false" customHeight="false" outlineLevel="0" collapsed="false">
      <c r="A93" s="737" t="n">
        <v>80</v>
      </c>
      <c r="I93" s="252"/>
      <c r="J93" s="395" t="n">
        <v>3303</v>
      </c>
      <c r="K93" s="414" t="s">
        <v>452</v>
      </c>
      <c r="L93" s="222"/>
      <c r="M93" s="270"/>
      <c r="N93" s="256"/>
      <c r="O93" s="256"/>
      <c r="P93" s="225" t="n">
        <f aca="false">M93+N93+O93</f>
        <v>0</v>
      </c>
      <c r="Q93" s="691" t="str">
        <f aca="false">(IF($E93&lt;&gt;0,$J$2,IF($I93&lt;&gt;0,$J$2,"")))</f>
        <v/>
      </c>
      <c r="R93" s="218"/>
      <c r="S93" s="372"/>
      <c r="T93" s="400"/>
      <c r="U93" s="400"/>
      <c r="V93" s="703"/>
      <c r="W93" s="218"/>
      <c r="X93" s="372"/>
      <c r="Y93" s="400"/>
      <c r="Z93" s="400"/>
      <c r="AA93" s="400"/>
      <c r="AB93" s="400"/>
      <c r="AC93" s="400"/>
      <c r="AD93" s="703"/>
      <c r="AE93" s="373" t="n">
        <f aca="false">AA93-AB93-AC93-AD93</f>
        <v>0</v>
      </c>
    </row>
    <row r="94" customFormat="false" ht="19.5" hidden="false" customHeight="false" outlineLevel="0" collapsed="false">
      <c r="A94" s="737" t="n">
        <v>81</v>
      </c>
      <c r="I94" s="252"/>
      <c r="J94" s="407" t="n">
        <v>3304</v>
      </c>
      <c r="K94" s="415" t="s">
        <v>453</v>
      </c>
      <c r="L94" s="222"/>
      <c r="M94" s="270"/>
      <c r="N94" s="256"/>
      <c r="O94" s="256"/>
      <c r="P94" s="225" t="n">
        <f aca="false">M94+N94+O94</f>
        <v>0</v>
      </c>
      <c r="Q94" s="691" t="str">
        <f aca="false">(IF($E94&lt;&gt;0,$J$2,IF($I94&lt;&gt;0,$J$2,"")))</f>
        <v/>
      </c>
      <c r="R94" s="218"/>
      <c r="S94" s="372"/>
      <c r="T94" s="400"/>
      <c r="U94" s="400"/>
      <c r="V94" s="703"/>
      <c r="W94" s="218"/>
      <c r="X94" s="372"/>
      <c r="Y94" s="400"/>
      <c r="Z94" s="400"/>
      <c r="AA94" s="400"/>
      <c r="AB94" s="400"/>
      <c r="AC94" s="400"/>
      <c r="AD94" s="703"/>
      <c r="AE94" s="373" t="n">
        <f aca="false">AA94-AB94-AC94-AD94</f>
        <v>0</v>
      </c>
    </row>
    <row r="95" customFormat="false" ht="32.25" hidden="false" customHeight="false" outlineLevel="0" collapsed="false">
      <c r="A95" s="737" t="n">
        <v>82</v>
      </c>
      <c r="I95" s="252"/>
      <c r="J95" s="244" t="n">
        <v>3305</v>
      </c>
      <c r="K95" s="416" t="s">
        <v>454</v>
      </c>
      <c r="L95" s="222"/>
      <c r="M95" s="270"/>
      <c r="N95" s="256"/>
      <c r="O95" s="256"/>
      <c r="P95" s="225" t="n">
        <f aca="false">M95+N95+O95</f>
        <v>0</v>
      </c>
      <c r="Q95" s="691" t="str">
        <f aca="false">(IF($E95&lt;&gt;0,$J$2,IF($I95&lt;&gt;0,$J$2,"")))</f>
        <v/>
      </c>
      <c r="R95" s="218"/>
      <c r="S95" s="372"/>
      <c r="T95" s="400"/>
      <c r="U95" s="400"/>
      <c r="V95" s="703"/>
      <c r="W95" s="218"/>
      <c r="X95" s="372"/>
      <c r="Y95" s="400"/>
      <c r="Z95" s="400"/>
      <c r="AA95" s="400"/>
      <c r="AB95" s="400"/>
      <c r="AC95" s="400"/>
      <c r="AD95" s="703"/>
      <c r="AE95" s="373" t="n">
        <f aca="false">AA95-AB95-AC95-AD95</f>
        <v>0</v>
      </c>
    </row>
    <row r="96" customFormat="false" ht="32.25" hidden="false" customHeight="false" outlineLevel="0" collapsed="false">
      <c r="A96" s="737" t="n">
        <v>83</v>
      </c>
      <c r="I96" s="252"/>
      <c r="J96" s="244" t="n">
        <v>3306</v>
      </c>
      <c r="K96" s="416" t="s">
        <v>455</v>
      </c>
      <c r="L96" s="222"/>
      <c r="M96" s="270"/>
      <c r="N96" s="256"/>
      <c r="O96" s="256"/>
      <c r="P96" s="225" t="n">
        <f aca="false">M96+N96+O96</f>
        <v>0</v>
      </c>
      <c r="Q96" s="691" t="str">
        <f aca="false">(IF($E96&lt;&gt;0,$J$2,IF($I96&lt;&gt;0,$J$2,"")))</f>
        <v/>
      </c>
      <c r="R96" s="218"/>
      <c r="S96" s="372"/>
      <c r="T96" s="400"/>
      <c r="U96" s="400"/>
      <c r="V96" s="703"/>
      <c r="W96" s="218"/>
      <c r="X96" s="372"/>
      <c r="Y96" s="400"/>
      <c r="Z96" s="400"/>
      <c r="AA96" s="400"/>
      <c r="AB96" s="400"/>
      <c r="AC96" s="400"/>
      <c r="AD96" s="703"/>
      <c r="AE96" s="373" t="n">
        <f aca="false">AA96-AB96-AC96-AD96</f>
        <v>0</v>
      </c>
    </row>
    <row r="97" customFormat="false" ht="19.5" hidden="false" customHeight="false" outlineLevel="0" collapsed="false">
      <c r="A97" s="737" t="n">
        <v>84</v>
      </c>
      <c r="I97" s="232" t="n">
        <v>3900</v>
      </c>
      <c r="J97" s="401" t="s">
        <v>456</v>
      </c>
      <c r="K97" s="401"/>
      <c r="L97" s="248"/>
      <c r="M97" s="546"/>
      <c r="N97" s="269"/>
      <c r="O97" s="269"/>
      <c r="P97" s="225" t="n">
        <f aca="false">M97+N97+O97</f>
        <v>0</v>
      </c>
      <c r="Q97" s="691" t="n">
        <f aca="false">(IF($E97&lt;&gt;0,$J$2,IF($I97&lt;&gt;0,$J$2,"")))</f>
        <v>0</v>
      </c>
      <c r="R97" s="218"/>
      <c r="S97" s="705"/>
      <c r="T97" s="706"/>
      <c r="U97" s="389" t="n">
        <f aca="false">P97</f>
        <v>0</v>
      </c>
      <c r="V97" s="702" t="n">
        <f aca="false">S97+T97-U97</f>
        <v>0</v>
      </c>
      <c r="W97" s="218"/>
      <c r="X97" s="705"/>
      <c r="Y97" s="706"/>
      <c r="Z97" s="371" t="n">
        <f aca="false">+IF(+(S97+T97)&gt;=P97,+T97,+(+P97-S97))</f>
        <v>0</v>
      </c>
      <c r="AA97" s="371" t="n">
        <f aca="false">X97+Y97-Z97</f>
        <v>0</v>
      </c>
      <c r="AB97" s="706"/>
      <c r="AC97" s="706"/>
      <c r="AD97" s="259"/>
      <c r="AE97" s="373" t="n">
        <f aca="false">AA97-AB97-AC97-AD97</f>
        <v>0</v>
      </c>
    </row>
    <row r="98" customFormat="false" ht="19.5" hidden="false" customHeight="false" outlineLevel="0" collapsed="false">
      <c r="A98" s="737" t="n">
        <v>85</v>
      </c>
      <c r="I98" s="232" t="n">
        <v>4000</v>
      </c>
      <c r="J98" s="418" t="s">
        <v>457</v>
      </c>
      <c r="K98" s="418"/>
      <c r="L98" s="248"/>
      <c r="M98" s="546"/>
      <c r="N98" s="269"/>
      <c r="O98" s="269"/>
      <c r="P98" s="225" t="n">
        <f aca="false">M98+N98+O98</f>
        <v>0</v>
      </c>
      <c r="Q98" s="691" t="n">
        <f aca="false">(IF($E98&lt;&gt;0,$J$2,IF($I98&lt;&gt;0,$J$2,"")))</f>
        <v>0</v>
      </c>
      <c r="R98" s="218"/>
      <c r="S98" s="705"/>
      <c r="T98" s="706"/>
      <c r="U98" s="389" t="n">
        <f aca="false">P98</f>
        <v>0</v>
      </c>
      <c r="V98" s="702" t="n">
        <f aca="false">S98+T98-U98</f>
        <v>0</v>
      </c>
      <c r="W98" s="218"/>
      <c r="X98" s="390"/>
      <c r="Y98" s="412"/>
      <c r="Z98" s="412"/>
      <c r="AA98" s="400"/>
      <c r="AB98" s="412"/>
      <c r="AC98" s="412"/>
      <c r="AD98" s="703"/>
      <c r="AE98" s="373" t="n">
        <f aca="false">AA98-AB98-AC98-AD98</f>
        <v>0</v>
      </c>
    </row>
    <row r="99" customFormat="false" ht="19.5" hidden="false" customHeight="false" outlineLevel="0" collapsed="false">
      <c r="A99" s="737" t="n">
        <v>86</v>
      </c>
      <c r="I99" s="232" t="n">
        <v>4100</v>
      </c>
      <c r="J99" s="418" t="s">
        <v>458</v>
      </c>
      <c r="K99" s="418"/>
      <c r="L99" s="248"/>
      <c r="M99" s="546"/>
      <c r="N99" s="269"/>
      <c r="O99" s="269"/>
      <c r="P99" s="225" t="n">
        <f aca="false">M99+N99+O99</f>
        <v>0</v>
      </c>
      <c r="Q99" s="691" t="n">
        <f aca="false">(IF($E99&lt;&gt;0,$J$2,IF($I99&lt;&gt;0,$J$2,"")))</f>
        <v>0</v>
      </c>
      <c r="R99" s="218"/>
      <c r="S99" s="390"/>
      <c r="T99" s="412"/>
      <c r="U99" s="412"/>
      <c r="V99" s="260"/>
      <c r="W99" s="218"/>
      <c r="X99" s="390"/>
      <c r="Y99" s="412"/>
      <c r="Z99" s="412"/>
      <c r="AA99" s="412"/>
      <c r="AB99" s="412"/>
      <c r="AC99" s="412"/>
      <c r="AD99" s="260"/>
      <c r="AE99" s="373" t="n">
        <f aca="false">AA99-AB99-AC99-AD99</f>
        <v>0</v>
      </c>
    </row>
    <row r="100" customFormat="false" ht="19.5" hidden="false" customHeight="false" outlineLevel="0" collapsed="false">
      <c r="A100" s="737" t="n">
        <v>87</v>
      </c>
      <c r="I100" s="232" t="n">
        <v>4200</v>
      </c>
      <c r="J100" s="708" t="s">
        <v>459</v>
      </c>
      <c r="K100" s="708"/>
      <c r="L100" s="248"/>
      <c r="M100" s="249" t="n">
        <f aca="false">SUM(M101:M106)</f>
        <v>0</v>
      </c>
      <c r="N100" s="250" t="n">
        <f aca="false">SUM(N101:N106)</f>
        <v>0</v>
      </c>
      <c r="O100" s="250" t="n">
        <f aca="false">SUM(O101:O106)</f>
        <v>0</v>
      </c>
      <c r="P100" s="250" t="n">
        <f aca="false">SUM(P101:P106)</f>
        <v>0</v>
      </c>
      <c r="Q100" s="691" t="n">
        <f aca="false">(IF($E100&lt;&gt;0,$J$2,IF($I100&lt;&gt;0,$J$2,"")))</f>
        <v>0</v>
      </c>
      <c r="R100" s="218"/>
      <c r="S100" s="388" t="n">
        <f aca="false">SUM(S101:S106)</f>
        <v>0</v>
      </c>
      <c r="T100" s="389" t="n">
        <f aca="false">SUM(T101:T106)</f>
        <v>0</v>
      </c>
      <c r="U100" s="704" t="n">
        <f aca="false">SUM(U101:U106)</f>
        <v>0</v>
      </c>
      <c r="V100" s="266" t="n">
        <f aca="false">SUM(V101:V106)</f>
        <v>0</v>
      </c>
      <c r="W100" s="218"/>
      <c r="X100" s="388" t="n">
        <f aca="false">SUM(X101:X106)</f>
        <v>0</v>
      </c>
      <c r="Y100" s="389" t="n">
        <f aca="false">SUM(Y101:Y106)</f>
        <v>0</v>
      </c>
      <c r="Z100" s="389" t="n">
        <f aca="false">SUM(Z101:Z106)</f>
        <v>0</v>
      </c>
      <c r="AA100" s="389" t="n">
        <f aca="false">SUM(AA101:AA106)</f>
        <v>0</v>
      </c>
      <c r="AB100" s="389" t="n">
        <f aca="false">SUM(AB101:AB106)</f>
        <v>0</v>
      </c>
      <c r="AC100" s="389" t="n">
        <f aca="false">SUM(AC101:AC106)</f>
        <v>0</v>
      </c>
      <c r="AD100" s="266" t="n">
        <f aca="false">SUM(AD101:AD106)</f>
        <v>0</v>
      </c>
      <c r="AE100" s="373" t="n">
        <f aca="false">AA100-AB100-AC100-AD100</f>
        <v>0</v>
      </c>
    </row>
    <row r="101" customFormat="false" ht="19.5" hidden="false" customHeight="false" outlineLevel="0" collapsed="false">
      <c r="A101" s="737" t="n">
        <v>88</v>
      </c>
      <c r="I101" s="419"/>
      <c r="J101" s="255" t="n">
        <v>4201</v>
      </c>
      <c r="K101" s="221" t="s">
        <v>460</v>
      </c>
      <c r="L101" s="222"/>
      <c r="M101" s="270"/>
      <c r="N101" s="256"/>
      <c r="O101" s="256"/>
      <c r="P101" s="225" t="n">
        <f aca="false">M101+N101+O101</f>
        <v>0</v>
      </c>
      <c r="Q101" s="691" t="str">
        <f aca="false">(IF($E101&lt;&gt;0,$J$2,IF($I101&lt;&gt;0,$J$2,"")))</f>
        <v/>
      </c>
      <c r="R101" s="218"/>
      <c r="S101" s="700"/>
      <c r="T101" s="701"/>
      <c r="U101" s="371" t="n">
        <f aca="false">P101</f>
        <v>0</v>
      </c>
      <c r="V101" s="702" t="n">
        <f aca="false">S101+T101-U101</f>
        <v>0</v>
      </c>
      <c r="W101" s="218"/>
      <c r="X101" s="700"/>
      <c r="Y101" s="701"/>
      <c r="Z101" s="371" t="n">
        <f aca="false">+IF(+(S101+T101)&gt;=P101,+T101,+(+P101-S101))</f>
        <v>0</v>
      </c>
      <c r="AA101" s="371" t="n">
        <f aca="false">X101+Y101-Z101</f>
        <v>0</v>
      </c>
      <c r="AB101" s="701"/>
      <c r="AC101" s="701"/>
      <c r="AD101" s="259"/>
      <c r="AE101" s="373" t="n">
        <f aca="false">AA101-AB101-AC101-AD101</f>
        <v>0</v>
      </c>
    </row>
    <row r="102" customFormat="false" ht="19.5" hidden="false" customHeight="false" outlineLevel="0" collapsed="false">
      <c r="A102" s="737" t="n">
        <v>89</v>
      </c>
      <c r="I102" s="419"/>
      <c r="J102" s="220" t="n">
        <v>4202</v>
      </c>
      <c r="K102" s="226" t="s">
        <v>461</v>
      </c>
      <c r="L102" s="222"/>
      <c r="M102" s="270"/>
      <c r="N102" s="256"/>
      <c r="O102" s="256"/>
      <c r="P102" s="225" t="n">
        <f aca="false">M102+N102+O102</f>
        <v>0</v>
      </c>
      <c r="Q102" s="691" t="str">
        <f aca="false">(IF($E102&lt;&gt;0,$J$2,IF($I102&lt;&gt;0,$J$2,"")))</f>
        <v/>
      </c>
      <c r="R102" s="218"/>
      <c r="S102" s="700"/>
      <c r="T102" s="701"/>
      <c r="U102" s="371" t="n">
        <f aca="false">P102</f>
        <v>0</v>
      </c>
      <c r="V102" s="702" t="n">
        <f aca="false">S102+T102-U102</f>
        <v>0</v>
      </c>
      <c r="W102" s="218"/>
      <c r="X102" s="700"/>
      <c r="Y102" s="701"/>
      <c r="Z102" s="371" t="n">
        <f aca="false">+IF(+(S102+T102)&gt;=P102,+T102,+(+P102-S102))</f>
        <v>0</v>
      </c>
      <c r="AA102" s="371" t="n">
        <f aca="false">X102+Y102-Z102</f>
        <v>0</v>
      </c>
      <c r="AB102" s="701"/>
      <c r="AC102" s="701"/>
      <c r="AD102" s="259"/>
      <c r="AE102" s="373" t="n">
        <f aca="false">AA102-AB102-AC102-AD102</f>
        <v>0</v>
      </c>
    </row>
    <row r="103" customFormat="false" ht="19.5" hidden="false" customHeight="false" outlineLevel="0" collapsed="false">
      <c r="A103" s="737" t="n">
        <v>90</v>
      </c>
      <c r="I103" s="419"/>
      <c r="J103" s="220" t="n">
        <v>4214</v>
      </c>
      <c r="K103" s="226" t="s">
        <v>462</v>
      </c>
      <c r="L103" s="222"/>
      <c r="M103" s="270"/>
      <c r="N103" s="256"/>
      <c r="O103" s="256"/>
      <c r="P103" s="225" t="n">
        <f aca="false">M103+N103+O103</f>
        <v>0</v>
      </c>
      <c r="Q103" s="691" t="str">
        <f aca="false">(IF($E103&lt;&gt;0,$J$2,IF($I103&lt;&gt;0,$J$2,"")))</f>
        <v/>
      </c>
      <c r="R103" s="218"/>
      <c r="S103" s="700"/>
      <c r="T103" s="701"/>
      <c r="U103" s="371" t="n">
        <f aca="false">P103</f>
        <v>0</v>
      </c>
      <c r="V103" s="702" t="n">
        <f aca="false">S103+T103-U103</f>
        <v>0</v>
      </c>
      <c r="W103" s="218"/>
      <c r="X103" s="700"/>
      <c r="Y103" s="701"/>
      <c r="Z103" s="371" t="n">
        <f aca="false">+IF(+(S103+T103)&gt;=P103,+T103,+(+P103-S103))</f>
        <v>0</v>
      </c>
      <c r="AA103" s="371" t="n">
        <f aca="false">X103+Y103-Z103</f>
        <v>0</v>
      </c>
      <c r="AB103" s="701"/>
      <c r="AC103" s="701"/>
      <c r="AD103" s="259"/>
      <c r="AE103" s="373" t="n">
        <f aca="false">AA103-AB103-AC103-AD103</f>
        <v>0</v>
      </c>
    </row>
    <row r="104" customFormat="false" ht="32.25" hidden="false" customHeight="false" outlineLevel="0" collapsed="false">
      <c r="A104" s="737" t="n">
        <v>91</v>
      </c>
      <c r="I104" s="419"/>
      <c r="J104" s="220" t="n">
        <v>4217</v>
      </c>
      <c r="K104" s="226" t="s">
        <v>463</v>
      </c>
      <c r="L104" s="222"/>
      <c r="M104" s="270"/>
      <c r="N104" s="256"/>
      <c r="O104" s="256"/>
      <c r="P104" s="225" t="n">
        <f aca="false">M104+N104+O104</f>
        <v>0</v>
      </c>
      <c r="Q104" s="691" t="str">
        <f aca="false">(IF($E104&lt;&gt;0,$J$2,IF($I104&lt;&gt;0,$J$2,"")))</f>
        <v/>
      </c>
      <c r="R104" s="218"/>
      <c r="S104" s="700"/>
      <c r="T104" s="701"/>
      <c r="U104" s="371" t="n">
        <f aca="false">P104</f>
        <v>0</v>
      </c>
      <c r="V104" s="702" t="n">
        <f aca="false">S104+T104-U104</f>
        <v>0</v>
      </c>
      <c r="W104" s="218"/>
      <c r="X104" s="700"/>
      <c r="Y104" s="701"/>
      <c r="Z104" s="371" t="n">
        <f aca="false">+IF(+(S104+T104)&gt;=P104,+T104,+(+P104-S104))</f>
        <v>0</v>
      </c>
      <c r="AA104" s="371" t="n">
        <f aca="false">X104+Y104-Z104</f>
        <v>0</v>
      </c>
      <c r="AB104" s="701"/>
      <c r="AC104" s="701"/>
      <c r="AD104" s="259"/>
      <c r="AE104" s="373" t="n">
        <f aca="false">AA104-AB104-AC104-AD104</f>
        <v>0</v>
      </c>
    </row>
    <row r="105" customFormat="false" ht="32.25" hidden="false" customHeight="false" outlineLevel="0" collapsed="false">
      <c r="A105" s="737" t="n">
        <v>92</v>
      </c>
      <c r="I105" s="419"/>
      <c r="J105" s="220" t="n">
        <v>4218</v>
      </c>
      <c r="K105" s="257" t="s">
        <v>464</v>
      </c>
      <c r="L105" s="222"/>
      <c r="M105" s="270"/>
      <c r="N105" s="256"/>
      <c r="O105" s="256"/>
      <c r="P105" s="225" t="n">
        <f aca="false">M105+N105+O105</f>
        <v>0</v>
      </c>
      <c r="Q105" s="691" t="str">
        <f aca="false">(IF($E105&lt;&gt;0,$J$2,IF($I105&lt;&gt;0,$J$2,"")))</f>
        <v/>
      </c>
      <c r="R105" s="218"/>
      <c r="S105" s="700"/>
      <c r="T105" s="701"/>
      <c r="U105" s="371" t="n">
        <f aca="false">P105</f>
        <v>0</v>
      </c>
      <c r="V105" s="702" t="n">
        <f aca="false">S105+T105-U105</f>
        <v>0</v>
      </c>
      <c r="W105" s="218"/>
      <c r="X105" s="700"/>
      <c r="Y105" s="701"/>
      <c r="Z105" s="371" t="n">
        <f aca="false">+IF(+(S105+T105)&gt;=P105,+T105,+(+P105-S105))</f>
        <v>0</v>
      </c>
      <c r="AA105" s="371" t="n">
        <f aca="false">X105+Y105-Z105</f>
        <v>0</v>
      </c>
      <c r="AB105" s="701"/>
      <c r="AC105" s="701"/>
      <c r="AD105" s="259"/>
      <c r="AE105" s="373" t="n">
        <f aca="false">AA105-AB105-AC105-AD105</f>
        <v>0</v>
      </c>
    </row>
    <row r="106" customFormat="false" ht="19.5" hidden="false" customHeight="false" outlineLevel="0" collapsed="false">
      <c r="A106" s="737" t="n">
        <v>93</v>
      </c>
      <c r="I106" s="419"/>
      <c r="J106" s="220" t="n">
        <v>4219</v>
      </c>
      <c r="K106" s="306" t="s">
        <v>465</v>
      </c>
      <c r="L106" s="222"/>
      <c r="M106" s="270"/>
      <c r="N106" s="256"/>
      <c r="O106" s="256"/>
      <c r="P106" s="225" t="n">
        <f aca="false">M106+N106+O106</f>
        <v>0</v>
      </c>
      <c r="Q106" s="691" t="str">
        <f aca="false">(IF($E106&lt;&gt;0,$J$2,IF($I106&lt;&gt;0,$J$2,"")))</f>
        <v/>
      </c>
      <c r="R106" s="218"/>
      <c r="S106" s="700"/>
      <c r="T106" s="701"/>
      <c r="U106" s="371" t="n">
        <f aca="false">P106</f>
        <v>0</v>
      </c>
      <c r="V106" s="702" t="n">
        <f aca="false">S106+T106-U106</f>
        <v>0</v>
      </c>
      <c r="W106" s="218"/>
      <c r="X106" s="700"/>
      <c r="Y106" s="701"/>
      <c r="Z106" s="371" t="n">
        <f aca="false">+IF(+(S106+T106)&gt;=P106,+T106,+(+P106-S106))</f>
        <v>0</v>
      </c>
      <c r="AA106" s="371" t="n">
        <f aca="false">X106+Y106-Z106</f>
        <v>0</v>
      </c>
      <c r="AB106" s="701"/>
      <c r="AC106" s="701"/>
      <c r="AD106" s="259"/>
      <c r="AE106" s="373" t="n">
        <f aca="false">AA106-AB106-AC106-AD106</f>
        <v>0</v>
      </c>
    </row>
    <row r="107" customFormat="false" ht="19.5" hidden="false" customHeight="false" outlineLevel="0" collapsed="false">
      <c r="A107" s="737" t="n">
        <v>94</v>
      </c>
      <c r="I107" s="232" t="n">
        <v>4300</v>
      </c>
      <c r="J107" s="398" t="s">
        <v>466</v>
      </c>
      <c r="K107" s="398"/>
      <c r="L107" s="248"/>
      <c r="M107" s="249" t="n">
        <f aca="false">SUM(M108:M110)</f>
        <v>0</v>
      </c>
      <c r="N107" s="250" t="n">
        <f aca="false">SUM(N108:N110)</f>
        <v>0</v>
      </c>
      <c r="O107" s="250" t="n">
        <f aca="false">SUM(O108:O110)</f>
        <v>0</v>
      </c>
      <c r="P107" s="250" t="n">
        <f aca="false">SUM(P108:P110)</f>
        <v>0</v>
      </c>
      <c r="Q107" s="691" t="n">
        <f aca="false">(IF($E107&lt;&gt;0,$J$2,IF($I107&lt;&gt;0,$J$2,"")))</f>
        <v>0</v>
      </c>
      <c r="R107" s="218"/>
      <c r="S107" s="388" t="n">
        <f aca="false">SUM(S108:S110)</f>
        <v>0</v>
      </c>
      <c r="T107" s="389" t="n">
        <f aca="false">SUM(T108:T110)</f>
        <v>0</v>
      </c>
      <c r="U107" s="704" t="n">
        <f aca="false">SUM(U108:U110)</f>
        <v>0</v>
      </c>
      <c r="V107" s="266" t="n">
        <f aca="false">SUM(V108:V110)</f>
        <v>0</v>
      </c>
      <c r="W107" s="218"/>
      <c r="X107" s="388" t="n">
        <f aca="false">SUM(X108:X110)</f>
        <v>0</v>
      </c>
      <c r="Y107" s="389" t="n">
        <f aca="false">SUM(Y108:Y110)</f>
        <v>0</v>
      </c>
      <c r="Z107" s="389" t="n">
        <f aca="false">SUM(Z108:Z110)</f>
        <v>0</v>
      </c>
      <c r="AA107" s="389" t="n">
        <f aca="false">SUM(AA108:AA110)</f>
        <v>0</v>
      </c>
      <c r="AB107" s="389" t="n">
        <f aca="false">SUM(AB108:AB110)</f>
        <v>0</v>
      </c>
      <c r="AC107" s="389" t="n">
        <f aca="false">SUM(AC108:AC110)</f>
        <v>0</v>
      </c>
      <c r="AD107" s="266" t="n">
        <f aca="false">SUM(AD108:AD110)</f>
        <v>0</v>
      </c>
      <c r="AE107" s="373" t="n">
        <f aca="false">AA107-AB107-AC107-AD107</f>
        <v>0</v>
      </c>
    </row>
    <row r="108" customFormat="false" ht="19.5" hidden="false" customHeight="false" outlineLevel="0" collapsed="false">
      <c r="A108" s="737" t="n">
        <v>95</v>
      </c>
      <c r="I108" s="419"/>
      <c r="J108" s="255" t="n">
        <v>4301</v>
      </c>
      <c r="K108" s="391" t="s">
        <v>467</v>
      </c>
      <c r="L108" s="222"/>
      <c r="M108" s="270"/>
      <c r="N108" s="256"/>
      <c r="O108" s="256"/>
      <c r="P108" s="225" t="n">
        <f aca="false">M108+N108+O108</f>
        <v>0</v>
      </c>
      <c r="Q108" s="691" t="str">
        <f aca="false">(IF($E108&lt;&gt;0,$J$2,IF($I108&lt;&gt;0,$J$2,"")))</f>
        <v/>
      </c>
      <c r="R108" s="218"/>
      <c r="S108" s="700"/>
      <c r="T108" s="701"/>
      <c r="U108" s="371" t="n">
        <f aca="false">P108</f>
        <v>0</v>
      </c>
      <c r="V108" s="702" t="n">
        <f aca="false">S108+T108-U108</f>
        <v>0</v>
      </c>
      <c r="W108" s="218"/>
      <c r="X108" s="700"/>
      <c r="Y108" s="701"/>
      <c r="Z108" s="371" t="n">
        <f aca="false">+IF(+(S108+T108)&gt;=P108,+T108,+(+P108-S108))</f>
        <v>0</v>
      </c>
      <c r="AA108" s="371" t="n">
        <f aca="false">X108+Y108-Z108</f>
        <v>0</v>
      </c>
      <c r="AB108" s="701"/>
      <c r="AC108" s="701"/>
      <c r="AD108" s="259"/>
      <c r="AE108" s="373" t="n">
        <f aca="false">AA108-AB108-AC108-AD108</f>
        <v>0</v>
      </c>
    </row>
    <row r="109" customFormat="false" ht="19.5" hidden="false" customHeight="false" outlineLevel="0" collapsed="false">
      <c r="A109" s="737" t="n">
        <v>96</v>
      </c>
      <c r="I109" s="419"/>
      <c r="J109" s="220" t="n">
        <v>4302</v>
      </c>
      <c r="K109" s="226" t="s">
        <v>740</v>
      </c>
      <c r="L109" s="222"/>
      <c r="M109" s="270"/>
      <c r="N109" s="256"/>
      <c r="O109" s="256"/>
      <c r="P109" s="225" t="n">
        <f aca="false">M109+N109+O109</f>
        <v>0</v>
      </c>
      <c r="Q109" s="691" t="str">
        <f aca="false">(IF($E109&lt;&gt;0,$J$2,IF($I109&lt;&gt;0,$J$2,"")))</f>
        <v/>
      </c>
      <c r="R109" s="218"/>
      <c r="S109" s="700"/>
      <c r="T109" s="701"/>
      <c r="U109" s="371" t="n">
        <f aca="false">P109</f>
        <v>0</v>
      </c>
      <c r="V109" s="702" t="n">
        <f aca="false">S109+T109-U109</f>
        <v>0</v>
      </c>
      <c r="W109" s="218"/>
      <c r="X109" s="700"/>
      <c r="Y109" s="701"/>
      <c r="Z109" s="371" t="n">
        <f aca="false">+IF(+(S109+T109)&gt;=P109,+T109,+(+P109-S109))</f>
        <v>0</v>
      </c>
      <c r="AA109" s="371" t="n">
        <f aca="false">X109+Y109-Z109</f>
        <v>0</v>
      </c>
      <c r="AB109" s="701"/>
      <c r="AC109" s="701"/>
      <c r="AD109" s="259"/>
      <c r="AE109" s="373" t="n">
        <f aca="false">AA109-AB109-AC109-AD109</f>
        <v>0</v>
      </c>
    </row>
    <row r="110" customFormat="false" ht="19.5" hidden="false" customHeight="false" outlineLevel="0" collapsed="false">
      <c r="A110" s="737" t="n">
        <v>97</v>
      </c>
      <c r="I110" s="419"/>
      <c r="J110" s="244" t="n">
        <v>4309</v>
      </c>
      <c r="K110" s="263" t="s">
        <v>469</v>
      </c>
      <c r="L110" s="222"/>
      <c r="M110" s="270"/>
      <c r="N110" s="256"/>
      <c r="O110" s="256"/>
      <c r="P110" s="225" t="n">
        <f aca="false">M110+N110+O110</f>
        <v>0</v>
      </c>
      <c r="Q110" s="691" t="str">
        <f aca="false">(IF($E110&lt;&gt;0,$J$2,IF($I110&lt;&gt;0,$J$2,"")))</f>
        <v/>
      </c>
      <c r="R110" s="218"/>
      <c r="S110" s="700"/>
      <c r="T110" s="701"/>
      <c r="U110" s="371" t="n">
        <f aca="false">P110</f>
        <v>0</v>
      </c>
      <c r="V110" s="702" t="n">
        <f aca="false">S110+T110-U110</f>
        <v>0</v>
      </c>
      <c r="W110" s="218"/>
      <c r="X110" s="700"/>
      <c r="Y110" s="701"/>
      <c r="Z110" s="371" t="n">
        <f aca="false">+IF(+(S110+T110)&gt;=P110,+T110,+(+P110-S110))</f>
        <v>0</v>
      </c>
      <c r="AA110" s="371" t="n">
        <f aca="false">X110+Y110-Z110</f>
        <v>0</v>
      </c>
      <c r="AB110" s="701"/>
      <c r="AC110" s="701"/>
      <c r="AD110" s="259"/>
      <c r="AE110" s="373" t="n">
        <f aca="false">AA110-AB110-AC110-AD110</f>
        <v>0</v>
      </c>
    </row>
    <row r="111" customFormat="false" ht="19.5" hidden="false" customHeight="false" outlineLevel="0" collapsed="false">
      <c r="A111" s="737" t="n">
        <v>98</v>
      </c>
      <c r="I111" s="232" t="n">
        <v>4400</v>
      </c>
      <c r="J111" s="420" t="s">
        <v>470</v>
      </c>
      <c r="K111" s="420"/>
      <c r="L111" s="248"/>
      <c r="M111" s="546"/>
      <c r="N111" s="269"/>
      <c r="O111" s="269"/>
      <c r="P111" s="225" t="n">
        <f aca="false">M111+N111+O111</f>
        <v>0</v>
      </c>
      <c r="Q111" s="691" t="n">
        <f aca="false">(IF($E111&lt;&gt;0,$J$2,IF($I111&lt;&gt;0,$J$2,"")))</f>
        <v>0</v>
      </c>
      <c r="R111" s="218"/>
      <c r="S111" s="705"/>
      <c r="T111" s="706"/>
      <c r="U111" s="389" t="n">
        <f aca="false">P111</f>
        <v>0</v>
      </c>
      <c r="V111" s="702" t="n">
        <f aca="false">S111+T111-U111</f>
        <v>0</v>
      </c>
      <c r="W111" s="218"/>
      <c r="X111" s="705"/>
      <c r="Y111" s="706"/>
      <c r="Z111" s="371" t="n">
        <f aca="false">+IF(+(S111+T111)&gt;=P111,+T111,+(+P111-S111))</f>
        <v>0</v>
      </c>
      <c r="AA111" s="371" t="n">
        <f aca="false">X111+Y111-Z111</f>
        <v>0</v>
      </c>
      <c r="AB111" s="706"/>
      <c r="AC111" s="706"/>
      <c r="AD111" s="259"/>
      <c r="AE111" s="373" t="n">
        <f aca="false">AA111-AB111-AC111-AD111</f>
        <v>0</v>
      </c>
    </row>
    <row r="112" customFormat="false" ht="19.5" hidden="false" customHeight="false" outlineLevel="0" collapsed="false">
      <c r="A112" s="737" t="n">
        <v>99</v>
      </c>
      <c r="I112" s="232" t="n">
        <v>4500</v>
      </c>
      <c r="J112" s="418" t="s">
        <v>471</v>
      </c>
      <c r="K112" s="418"/>
      <c r="L112" s="248"/>
      <c r="M112" s="546"/>
      <c r="N112" s="269"/>
      <c r="O112" s="269"/>
      <c r="P112" s="225" t="n">
        <f aca="false">M112+N112+O112</f>
        <v>0</v>
      </c>
      <c r="Q112" s="691" t="n">
        <f aca="false">(IF($E112&lt;&gt;0,$J$2,IF($I112&lt;&gt;0,$J$2,"")))</f>
        <v>0</v>
      </c>
      <c r="R112" s="218"/>
      <c r="S112" s="705"/>
      <c r="T112" s="706"/>
      <c r="U112" s="389" t="n">
        <f aca="false">P112</f>
        <v>0</v>
      </c>
      <c r="V112" s="702" t="n">
        <f aca="false">S112+T112-U112</f>
        <v>0</v>
      </c>
      <c r="W112" s="218"/>
      <c r="X112" s="705"/>
      <c r="Y112" s="706"/>
      <c r="Z112" s="371" t="n">
        <f aca="false">+IF(+(S112+T112)&gt;=P112,+T112,+(+P112-S112))</f>
        <v>0</v>
      </c>
      <c r="AA112" s="371" t="n">
        <f aca="false">X112+Y112-Z112</f>
        <v>0</v>
      </c>
      <c r="AB112" s="706"/>
      <c r="AC112" s="706"/>
      <c r="AD112" s="259"/>
      <c r="AE112" s="373" t="n">
        <f aca="false">AA112-AB112-AC112-AD112</f>
        <v>0</v>
      </c>
    </row>
    <row r="113" customFormat="false" ht="33" hidden="false" customHeight="true" outlineLevel="0" collapsed="false">
      <c r="A113" s="737" t="n">
        <v>100</v>
      </c>
      <c r="I113" s="232" t="n">
        <v>4600</v>
      </c>
      <c r="J113" s="402" t="s">
        <v>472</v>
      </c>
      <c r="K113" s="402"/>
      <c r="L113" s="248"/>
      <c r="M113" s="546"/>
      <c r="N113" s="269"/>
      <c r="O113" s="269"/>
      <c r="P113" s="225" t="n">
        <f aca="false">M113+N113+O113</f>
        <v>0</v>
      </c>
      <c r="Q113" s="691" t="n">
        <f aca="false">(IF($E113&lt;&gt;0,$J$2,IF($I113&lt;&gt;0,$J$2,"")))</f>
        <v>0</v>
      </c>
      <c r="R113" s="218"/>
      <c r="S113" s="705"/>
      <c r="T113" s="706"/>
      <c r="U113" s="389" t="n">
        <f aca="false">P113</f>
        <v>0</v>
      </c>
      <c r="V113" s="702" t="n">
        <f aca="false">S113+T113-U113</f>
        <v>0</v>
      </c>
      <c r="W113" s="218"/>
      <c r="X113" s="705"/>
      <c r="Y113" s="706"/>
      <c r="Z113" s="371" t="n">
        <f aca="false">+IF(+(S113+T113)&gt;=P113,+T113,+(+P113-S113))</f>
        <v>0</v>
      </c>
      <c r="AA113" s="371" t="n">
        <f aca="false">X113+Y113-Z113</f>
        <v>0</v>
      </c>
      <c r="AB113" s="706"/>
      <c r="AC113" s="706"/>
      <c r="AD113" s="259"/>
      <c r="AE113" s="373" t="n">
        <f aca="false">AA113-AB113-AC113-AD113</f>
        <v>0</v>
      </c>
    </row>
    <row r="114" customFormat="false" ht="20.25" hidden="false" customHeight="true" outlineLevel="0" collapsed="false">
      <c r="A114" s="737" t="n">
        <v>101</v>
      </c>
      <c r="I114" s="232" t="n">
        <v>4900</v>
      </c>
      <c r="J114" s="404" t="s">
        <v>473</v>
      </c>
      <c r="K114" s="404"/>
      <c r="L114" s="248"/>
      <c r="M114" s="249" t="n">
        <f aca="false">+M115+M116</f>
        <v>0</v>
      </c>
      <c r="N114" s="250" t="n">
        <f aca="false">+N115+N116</f>
        <v>0</v>
      </c>
      <c r="O114" s="250" t="n">
        <f aca="false">+O115+O116</f>
        <v>0</v>
      </c>
      <c r="P114" s="250" t="n">
        <f aca="false">+P115+P116</f>
        <v>0</v>
      </c>
      <c r="Q114" s="691" t="n">
        <f aca="false">(IF($E114&lt;&gt;0,$J$2,IF($I114&lt;&gt;0,$J$2,"")))</f>
        <v>0</v>
      </c>
      <c r="R114" s="218"/>
      <c r="S114" s="390"/>
      <c r="T114" s="412"/>
      <c r="U114" s="412"/>
      <c r="V114" s="260"/>
      <c r="W114" s="218"/>
      <c r="X114" s="390"/>
      <c r="Y114" s="412"/>
      <c r="Z114" s="412"/>
      <c r="AA114" s="412"/>
      <c r="AB114" s="412"/>
      <c r="AC114" s="412"/>
      <c r="AD114" s="260"/>
      <c r="AE114" s="373" t="n">
        <f aca="false">AA114-AB114-AC114-AD114</f>
        <v>0</v>
      </c>
    </row>
    <row r="115" customFormat="false" ht="30.75" hidden="false" customHeight="true" outlineLevel="0" collapsed="false">
      <c r="A115" s="737" t="n">
        <v>102</v>
      </c>
      <c r="I115" s="419"/>
      <c r="J115" s="255" t="n">
        <v>4901</v>
      </c>
      <c r="K115" s="421" t="s">
        <v>474</v>
      </c>
      <c r="L115" s="222"/>
      <c r="M115" s="270"/>
      <c r="N115" s="256"/>
      <c r="O115" s="256"/>
      <c r="P115" s="225" t="n">
        <f aca="false">M115+N115+O115</f>
        <v>0</v>
      </c>
      <c r="Q115" s="691" t="str">
        <f aca="false">(IF($E115&lt;&gt;0,$J$2,IF($I115&lt;&gt;0,$J$2,"")))</f>
        <v/>
      </c>
      <c r="R115" s="218"/>
      <c r="S115" s="372"/>
      <c r="T115" s="400"/>
      <c r="U115" s="400"/>
      <c r="V115" s="703"/>
      <c r="W115" s="218"/>
      <c r="X115" s="372"/>
      <c r="Y115" s="400"/>
      <c r="Z115" s="400"/>
      <c r="AA115" s="400"/>
      <c r="AB115" s="400"/>
      <c r="AC115" s="400"/>
      <c r="AD115" s="703"/>
      <c r="AE115" s="373" t="n">
        <f aca="false">AA115-AB115-AC115-AD115</f>
        <v>0</v>
      </c>
    </row>
    <row r="116" customFormat="false" ht="19.5" hidden="false" customHeight="false" outlineLevel="0" collapsed="false">
      <c r="A116" s="737" t="n">
        <v>103</v>
      </c>
      <c r="I116" s="419"/>
      <c r="J116" s="244" t="n">
        <v>4902</v>
      </c>
      <c r="K116" s="263" t="s">
        <v>475</v>
      </c>
      <c r="L116" s="222"/>
      <c r="M116" s="270"/>
      <c r="N116" s="256"/>
      <c r="O116" s="256"/>
      <c r="P116" s="225" t="n">
        <f aca="false">M116+N116+O116</f>
        <v>0</v>
      </c>
      <c r="Q116" s="691" t="str">
        <f aca="false">(IF($E116&lt;&gt;0,$J$2,IF($I116&lt;&gt;0,$J$2,"")))</f>
        <v/>
      </c>
      <c r="R116" s="218"/>
      <c r="S116" s="372"/>
      <c r="T116" s="400"/>
      <c r="U116" s="400"/>
      <c r="V116" s="703"/>
      <c r="W116" s="218"/>
      <c r="X116" s="372"/>
      <c r="Y116" s="400"/>
      <c r="Z116" s="400"/>
      <c r="AA116" s="400"/>
      <c r="AB116" s="400"/>
      <c r="AC116" s="400"/>
      <c r="AD116" s="703"/>
      <c r="AE116" s="373" t="n">
        <f aca="false">AA116-AB116-AC116-AD116</f>
        <v>0</v>
      </c>
    </row>
    <row r="117" customFormat="false" ht="19.5" hidden="false" customHeight="false" outlineLevel="0" collapsed="false">
      <c r="A117" s="737" t="n">
        <v>104</v>
      </c>
      <c r="I117" s="422" t="n">
        <v>5100</v>
      </c>
      <c r="J117" s="423" t="s">
        <v>476</v>
      </c>
      <c r="K117" s="423"/>
      <c r="L117" s="709"/>
      <c r="M117" s="710"/>
      <c r="N117" s="711"/>
      <c r="O117" s="711"/>
      <c r="P117" s="225" t="n">
        <f aca="false">M117+N117+O117</f>
        <v>0</v>
      </c>
      <c r="Q117" s="691" t="n">
        <f aca="false">(IF($E117&lt;&gt;0,$J$2,IF($I117&lt;&gt;0,$J$2,"")))</f>
        <v>0</v>
      </c>
      <c r="R117" s="218"/>
      <c r="S117" s="712"/>
      <c r="T117" s="713"/>
      <c r="U117" s="425" t="n">
        <f aca="false">P117</f>
        <v>0</v>
      </c>
      <c r="V117" s="702" t="n">
        <f aca="false">S117+T117-U117</f>
        <v>0</v>
      </c>
      <c r="W117" s="218"/>
      <c r="X117" s="712"/>
      <c r="Y117" s="713"/>
      <c r="Z117" s="371" t="n">
        <f aca="false">+IF(+(S117+T117)&gt;=P117,+T117,+(+P117-S117))</f>
        <v>0</v>
      </c>
      <c r="AA117" s="371" t="n">
        <f aca="false">X117+Y117-Z117</f>
        <v>0</v>
      </c>
      <c r="AB117" s="713"/>
      <c r="AC117" s="713"/>
      <c r="AD117" s="259"/>
      <c r="AE117" s="373" t="n">
        <f aca="false">AA117-AB117-AC117-AD117</f>
        <v>0</v>
      </c>
    </row>
    <row r="118" customFormat="false" ht="19.5" hidden="false" customHeight="false" outlineLevel="0" collapsed="false">
      <c r="A118" s="737" t="n">
        <v>105</v>
      </c>
      <c r="I118" s="422" t="n">
        <v>5200</v>
      </c>
      <c r="J118" s="427" t="s">
        <v>477</v>
      </c>
      <c r="K118" s="427"/>
      <c r="L118" s="709"/>
      <c r="M118" s="714" t="n">
        <f aca="false">SUM(M119:M125)</f>
        <v>0</v>
      </c>
      <c r="N118" s="715" t="n">
        <f aca="false">SUM(N119:N125)</f>
        <v>0</v>
      </c>
      <c r="O118" s="715" t="n">
        <f aca="false">SUM(O119:O125)</f>
        <v>0</v>
      </c>
      <c r="P118" s="715" t="n">
        <f aca="false">SUM(P119:P125)</f>
        <v>0</v>
      </c>
      <c r="Q118" s="691" t="n">
        <f aca="false">(IF($E118&lt;&gt;0,$J$2,IF($I118&lt;&gt;0,$J$2,"")))</f>
        <v>0</v>
      </c>
      <c r="R118" s="218"/>
      <c r="S118" s="424" t="n">
        <f aca="false">SUM(S119:S125)</f>
        <v>0</v>
      </c>
      <c r="T118" s="425" t="n">
        <f aca="false">SUM(T119:T125)</f>
        <v>0</v>
      </c>
      <c r="U118" s="716" t="n">
        <f aca="false">SUM(U119:U125)</f>
        <v>0</v>
      </c>
      <c r="V118" s="717" t="n">
        <f aca="false">SUM(V119:V125)</f>
        <v>0</v>
      </c>
      <c r="W118" s="218"/>
      <c r="X118" s="424" t="n">
        <f aca="false">SUM(X119:X125)</f>
        <v>0</v>
      </c>
      <c r="Y118" s="425" t="n">
        <f aca="false">SUM(Y119:Y125)</f>
        <v>0</v>
      </c>
      <c r="Z118" s="425" t="n">
        <f aca="false">SUM(Z119:Z125)</f>
        <v>0</v>
      </c>
      <c r="AA118" s="425" t="n">
        <f aca="false">SUM(AA119:AA125)</f>
        <v>0</v>
      </c>
      <c r="AB118" s="425" t="n">
        <f aca="false">SUM(AB119:AB125)</f>
        <v>0</v>
      </c>
      <c r="AC118" s="425" t="n">
        <f aca="false">SUM(AC119:AC125)</f>
        <v>0</v>
      </c>
      <c r="AD118" s="717" t="n">
        <f aca="false">SUM(AD119:AD125)</f>
        <v>0</v>
      </c>
      <c r="AE118" s="373" t="n">
        <f aca="false">AA118-AB118-AC118-AD118</f>
        <v>0</v>
      </c>
    </row>
    <row r="119" customFormat="false" ht="19.5" hidden="false" customHeight="false" outlineLevel="0" collapsed="false">
      <c r="A119" s="737" t="n">
        <v>106</v>
      </c>
      <c r="I119" s="428"/>
      <c r="J119" s="429" t="n">
        <v>5201</v>
      </c>
      <c r="K119" s="430" t="s">
        <v>478</v>
      </c>
      <c r="L119" s="718"/>
      <c r="M119" s="719"/>
      <c r="N119" s="720"/>
      <c r="O119" s="720"/>
      <c r="P119" s="225" t="n">
        <f aca="false">M119+N119+O119</f>
        <v>0</v>
      </c>
      <c r="Q119" s="691" t="str">
        <f aca="false">(IF($E119&lt;&gt;0,$J$2,IF($I119&lt;&gt;0,$J$2,"")))</f>
        <v/>
      </c>
      <c r="R119" s="218"/>
      <c r="S119" s="721"/>
      <c r="T119" s="722"/>
      <c r="U119" s="432" t="n">
        <f aca="false">P119</f>
        <v>0</v>
      </c>
      <c r="V119" s="702" t="n">
        <f aca="false">S119+T119-U119</f>
        <v>0</v>
      </c>
      <c r="W119" s="218"/>
      <c r="X119" s="721"/>
      <c r="Y119" s="722"/>
      <c r="Z119" s="371" t="n">
        <f aca="false">+IF(+(S119+T119)&gt;=P119,+T119,+(+P119-S119))</f>
        <v>0</v>
      </c>
      <c r="AA119" s="371" t="n">
        <f aca="false">X119+Y119-Z119</f>
        <v>0</v>
      </c>
      <c r="AB119" s="722"/>
      <c r="AC119" s="722"/>
      <c r="AD119" s="259"/>
      <c r="AE119" s="373" t="n">
        <f aca="false">AA119-AB119-AC119-AD119</f>
        <v>0</v>
      </c>
    </row>
    <row r="120" customFormat="false" ht="19.5" hidden="false" customHeight="false" outlineLevel="0" collapsed="false">
      <c r="A120" s="737" t="n">
        <v>107</v>
      </c>
      <c r="I120" s="428"/>
      <c r="J120" s="434" t="n">
        <v>5202</v>
      </c>
      <c r="K120" s="435" t="s">
        <v>479</v>
      </c>
      <c r="L120" s="718"/>
      <c r="M120" s="719"/>
      <c r="N120" s="720"/>
      <c r="O120" s="720"/>
      <c r="P120" s="225" t="n">
        <f aca="false">M120+N120+O120</f>
        <v>0</v>
      </c>
      <c r="Q120" s="691" t="str">
        <f aca="false">(IF($E120&lt;&gt;0,$J$2,IF($I120&lt;&gt;0,$J$2,"")))</f>
        <v/>
      </c>
      <c r="R120" s="218"/>
      <c r="S120" s="721"/>
      <c r="T120" s="722"/>
      <c r="U120" s="432" t="n">
        <f aca="false">P120</f>
        <v>0</v>
      </c>
      <c r="V120" s="702" t="n">
        <f aca="false">S120+T120-U120</f>
        <v>0</v>
      </c>
      <c r="W120" s="218"/>
      <c r="X120" s="721"/>
      <c r="Y120" s="722"/>
      <c r="Z120" s="371" t="n">
        <f aca="false">+IF(+(S120+T120)&gt;=P120,+T120,+(+P120-S120))</f>
        <v>0</v>
      </c>
      <c r="AA120" s="371" t="n">
        <f aca="false">X120+Y120-Z120</f>
        <v>0</v>
      </c>
      <c r="AB120" s="722"/>
      <c r="AC120" s="722"/>
      <c r="AD120" s="259"/>
      <c r="AE120" s="373" t="n">
        <f aca="false">AA120-AB120-AC120-AD120</f>
        <v>0</v>
      </c>
    </row>
    <row r="121" customFormat="false" ht="32.25" hidden="false" customHeight="false" outlineLevel="0" collapsed="false">
      <c r="A121" s="737" t="n">
        <v>108</v>
      </c>
      <c r="I121" s="428"/>
      <c r="J121" s="434" t="n">
        <v>5203</v>
      </c>
      <c r="K121" s="435" t="s">
        <v>480</v>
      </c>
      <c r="L121" s="718"/>
      <c r="M121" s="719"/>
      <c r="N121" s="720"/>
      <c r="O121" s="720"/>
      <c r="P121" s="225" t="n">
        <f aca="false">M121+N121+O121</f>
        <v>0</v>
      </c>
      <c r="Q121" s="691" t="str">
        <f aca="false">(IF($E121&lt;&gt;0,$J$2,IF($I121&lt;&gt;0,$J$2,"")))</f>
        <v/>
      </c>
      <c r="R121" s="218"/>
      <c r="S121" s="721"/>
      <c r="T121" s="722"/>
      <c r="U121" s="432" t="n">
        <f aca="false">P121</f>
        <v>0</v>
      </c>
      <c r="V121" s="702" t="n">
        <f aca="false">S121+T121-U121</f>
        <v>0</v>
      </c>
      <c r="W121" s="218"/>
      <c r="X121" s="721"/>
      <c r="Y121" s="722"/>
      <c r="Z121" s="371" t="n">
        <f aca="false">+IF(+(S121+T121)&gt;=P121,+T121,+(+P121-S121))</f>
        <v>0</v>
      </c>
      <c r="AA121" s="371" t="n">
        <f aca="false">X121+Y121-Z121</f>
        <v>0</v>
      </c>
      <c r="AB121" s="722"/>
      <c r="AC121" s="722"/>
      <c r="AD121" s="259"/>
      <c r="AE121" s="373" t="n">
        <f aca="false">AA121-AB121-AC121-AD121</f>
        <v>0</v>
      </c>
    </row>
    <row r="122" customFormat="false" ht="19.5" hidden="false" customHeight="false" outlineLevel="0" collapsed="false">
      <c r="A122" s="737" t="n">
        <v>109</v>
      </c>
      <c r="I122" s="428"/>
      <c r="J122" s="434" t="n">
        <v>5204</v>
      </c>
      <c r="K122" s="435" t="s">
        <v>481</v>
      </c>
      <c r="L122" s="718"/>
      <c r="M122" s="719"/>
      <c r="N122" s="720"/>
      <c r="O122" s="720"/>
      <c r="P122" s="225" t="n">
        <f aca="false">M122+N122+O122</f>
        <v>0</v>
      </c>
      <c r="Q122" s="691" t="str">
        <f aca="false">(IF($E122&lt;&gt;0,$J$2,IF($I122&lt;&gt;0,$J$2,"")))</f>
        <v/>
      </c>
      <c r="R122" s="218"/>
      <c r="S122" s="721"/>
      <c r="T122" s="722"/>
      <c r="U122" s="432" t="n">
        <f aca="false">P122</f>
        <v>0</v>
      </c>
      <c r="V122" s="702" t="n">
        <f aca="false">S122+T122-U122</f>
        <v>0</v>
      </c>
      <c r="W122" s="218"/>
      <c r="X122" s="721"/>
      <c r="Y122" s="722"/>
      <c r="Z122" s="371" t="n">
        <f aca="false">+IF(+(S122+T122)&gt;=P122,+T122,+(+P122-S122))</f>
        <v>0</v>
      </c>
      <c r="AA122" s="371" t="n">
        <f aca="false">X122+Y122-Z122</f>
        <v>0</v>
      </c>
      <c r="AB122" s="722"/>
      <c r="AC122" s="722"/>
      <c r="AD122" s="259"/>
      <c r="AE122" s="373" t="n">
        <f aca="false">AA122-AB122-AC122-AD122</f>
        <v>0</v>
      </c>
    </row>
    <row r="123" customFormat="false" ht="20.25" hidden="false" customHeight="true" outlineLevel="0" collapsed="false">
      <c r="A123" s="737" t="n">
        <v>110</v>
      </c>
      <c r="I123" s="428"/>
      <c r="J123" s="434" t="n">
        <v>5205</v>
      </c>
      <c r="K123" s="435" t="s">
        <v>482</v>
      </c>
      <c r="L123" s="718"/>
      <c r="M123" s="719"/>
      <c r="N123" s="720"/>
      <c r="O123" s="720"/>
      <c r="P123" s="225" t="n">
        <f aca="false">M123+N123+O123</f>
        <v>0</v>
      </c>
      <c r="Q123" s="691" t="str">
        <f aca="false">(IF($E123&lt;&gt;0,$J$2,IF($I123&lt;&gt;0,$J$2,"")))</f>
        <v/>
      </c>
      <c r="R123" s="218"/>
      <c r="S123" s="721"/>
      <c r="T123" s="722"/>
      <c r="U123" s="432" t="n">
        <f aca="false">P123</f>
        <v>0</v>
      </c>
      <c r="V123" s="702" t="n">
        <f aca="false">S123+T123-U123</f>
        <v>0</v>
      </c>
      <c r="W123" s="218"/>
      <c r="X123" s="721"/>
      <c r="Y123" s="722"/>
      <c r="Z123" s="371" t="n">
        <f aca="false">+IF(+(S123+T123)&gt;=P123,+T123,+(+P123-S123))</f>
        <v>0</v>
      </c>
      <c r="AA123" s="371" t="n">
        <f aca="false">X123+Y123-Z123</f>
        <v>0</v>
      </c>
      <c r="AB123" s="722"/>
      <c r="AC123" s="722"/>
      <c r="AD123" s="259"/>
      <c r="AE123" s="373" t="n">
        <f aca="false">AA123-AB123-AC123-AD123</f>
        <v>0</v>
      </c>
    </row>
    <row r="124" customFormat="false" ht="19.5" hidden="false" customHeight="false" outlineLevel="0" collapsed="false">
      <c r="A124" s="737" t="n">
        <v>111</v>
      </c>
      <c r="I124" s="428"/>
      <c r="J124" s="434" t="n">
        <v>5206</v>
      </c>
      <c r="K124" s="435" t="s">
        <v>483</v>
      </c>
      <c r="L124" s="718"/>
      <c r="M124" s="719"/>
      <c r="N124" s="720"/>
      <c r="O124" s="720"/>
      <c r="P124" s="225" t="n">
        <f aca="false">M124+N124+O124</f>
        <v>0</v>
      </c>
      <c r="Q124" s="691" t="str">
        <f aca="false">(IF($E124&lt;&gt;0,$J$2,IF($I124&lt;&gt;0,$J$2,"")))</f>
        <v/>
      </c>
      <c r="R124" s="218"/>
      <c r="S124" s="721"/>
      <c r="T124" s="722"/>
      <c r="U124" s="432" t="n">
        <f aca="false">P124</f>
        <v>0</v>
      </c>
      <c r="V124" s="702" t="n">
        <f aca="false">S124+T124-U124</f>
        <v>0</v>
      </c>
      <c r="W124" s="218"/>
      <c r="X124" s="721"/>
      <c r="Y124" s="722"/>
      <c r="Z124" s="371" t="n">
        <f aca="false">+IF(+(S124+T124)&gt;=P124,+T124,+(+P124-S124))</f>
        <v>0</v>
      </c>
      <c r="AA124" s="371" t="n">
        <f aca="false">X124+Y124-Z124</f>
        <v>0</v>
      </c>
      <c r="AB124" s="722"/>
      <c r="AC124" s="722"/>
      <c r="AD124" s="259"/>
      <c r="AE124" s="373" t="n">
        <f aca="false">AA124-AB124-AC124-AD124</f>
        <v>0</v>
      </c>
    </row>
    <row r="125" customFormat="false" ht="19.5" hidden="false" customHeight="false" outlineLevel="0" collapsed="false">
      <c r="A125" s="737" t="n">
        <v>112</v>
      </c>
      <c r="I125" s="428"/>
      <c r="J125" s="436" t="n">
        <v>5219</v>
      </c>
      <c r="K125" s="437" t="s">
        <v>484</v>
      </c>
      <c r="L125" s="718"/>
      <c r="M125" s="719"/>
      <c r="N125" s="720"/>
      <c r="O125" s="720"/>
      <c r="P125" s="225" t="n">
        <f aca="false">M125+N125+O125</f>
        <v>0</v>
      </c>
      <c r="Q125" s="691" t="str">
        <f aca="false">(IF($E125&lt;&gt;0,$J$2,IF($I125&lt;&gt;0,$J$2,"")))</f>
        <v/>
      </c>
      <c r="R125" s="218"/>
      <c r="S125" s="721"/>
      <c r="T125" s="722"/>
      <c r="U125" s="432" t="n">
        <f aca="false">P125</f>
        <v>0</v>
      </c>
      <c r="V125" s="702" t="n">
        <f aca="false">S125+T125-U125</f>
        <v>0</v>
      </c>
      <c r="W125" s="218"/>
      <c r="X125" s="721"/>
      <c r="Y125" s="722"/>
      <c r="Z125" s="371" t="n">
        <f aca="false">+IF(+(S125+T125)&gt;=P125,+T125,+(+P125-S125))</f>
        <v>0</v>
      </c>
      <c r="AA125" s="371" t="n">
        <f aca="false">X125+Y125-Z125</f>
        <v>0</v>
      </c>
      <c r="AB125" s="722"/>
      <c r="AC125" s="722"/>
      <c r="AD125" s="259"/>
      <c r="AE125" s="373" t="n">
        <f aca="false">AA125-AB125-AC125-AD125</f>
        <v>0</v>
      </c>
    </row>
    <row r="126" customFormat="false" ht="19.5" hidden="false" customHeight="false" outlineLevel="0" collapsed="false">
      <c r="A126" s="737" t="n">
        <v>113</v>
      </c>
      <c r="I126" s="422" t="n">
        <v>5300</v>
      </c>
      <c r="J126" s="438" t="s">
        <v>485</v>
      </c>
      <c r="K126" s="438"/>
      <c r="L126" s="709"/>
      <c r="M126" s="714" t="n">
        <f aca="false">SUM(M127:M128)</f>
        <v>0</v>
      </c>
      <c r="N126" s="715" t="n">
        <f aca="false">SUM(N127:N128)</f>
        <v>0</v>
      </c>
      <c r="O126" s="715" t="n">
        <f aca="false">SUM(O127:O128)</f>
        <v>0</v>
      </c>
      <c r="P126" s="715" t="n">
        <f aca="false">SUM(P127:P128)</f>
        <v>0</v>
      </c>
      <c r="Q126" s="691" t="n">
        <f aca="false">(IF($E126&lt;&gt;0,$J$2,IF($I126&lt;&gt;0,$J$2,"")))</f>
        <v>0</v>
      </c>
      <c r="R126" s="218"/>
      <c r="S126" s="424" t="n">
        <f aca="false">SUM(S127:S128)</f>
        <v>0</v>
      </c>
      <c r="T126" s="425" t="n">
        <f aca="false">SUM(T127:T128)</f>
        <v>0</v>
      </c>
      <c r="U126" s="716" t="n">
        <f aca="false">SUM(U127:U128)</f>
        <v>0</v>
      </c>
      <c r="V126" s="717" t="n">
        <f aca="false">SUM(V127:V128)</f>
        <v>0</v>
      </c>
      <c r="W126" s="218"/>
      <c r="X126" s="424" t="n">
        <f aca="false">SUM(X127:X128)</f>
        <v>0</v>
      </c>
      <c r="Y126" s="425" t="n">
        <f aca="false">SUM(Y127:Y128)</f>
        <v>0</v>
      </c>
      <c r="Z126" s="425" t="n">
        <f aca="false">SUM(Z127:Z128)</f>
        <v>0</v>
      </c>
      <c r="AA126" s="425" t="n">
        <f aca="false">SUM(AA127:AA128)</f>
        <v>0</v>
      </c>
      <c r="AB126" s="425" t="n">
        <f aca="false">SUM(AB127:AB128)</f>
        <v>0</v>
      </c>
      <c r="AC126" s="425" t="n">
        <f aca="false">SUM(AC127:AC128)</f>
        <v>0</v>
      </c>
      <c r="AD126" s="717" t="n">
        <f aca="false">SUM(AD127:AD128)</f>
        <v>0</v>
      </c>
      <c r="AE126" s="373" t="n">
        <f aca="false">AA126-AB126-AC126-AD126</f>
        <v>0</v>
      </c>
    </row>
    <row r="127" customFormat="false" ht="32.25" hidden="false" customHeight="false" outlineLevel="0" collapsed="false">
      <c r="A127" s="737" t="n">
        <v>114</v>
      </c>
      <c r="I127" s="428"/>
      <c r="J127" s="429" t="n">
        <v>5301</v>
      </c>
      <c r="K127" s="430" t="s">
        <v>741</v>
      </c>
      <c r="L127" s="718"/>
      <c r="M127" s="719"/>
      <c r="N127" s="720"/>
      <c r="O127" s="720"/>
      <c r="P127" s="225" t="n">
        <f aca="false">M127+N127+O127</f>
        <v>0</v>
      </c>
      <c r="Q127" s="691" t="str">
        <f aca="false">(IF($E127&lt;&gt;0,$J$2,IF($I127&lt;&gt;0,$J$2,"")))</f>
        <v/>
      </c>
      <c r="R127" s="218"/>
      <c r="S127" s="721"/>
      <c r="T127" s="722"/>
      <c r="U127" s="432" t="n">
        <f aca="false">P127</f>
        <v>0</v>
      </c>
      <c r="V127" s="702" t="n">
        <f aca="false">S127+T127-U127</f>
        <v>0</v>
      </c>
      <c r="W127" s="218"/>
      <c r="X127" s="721"/>
      <c r="Y127" s="722"/>
      <c r="Z127" s="371" t="n">
        <f aca="false">+IF(+(S127+T127)&gt;=P127,+T127,+(+P127-S127))</f>
        <v>0</v>
      </c>
      <c r="AA127" s="371" t="n">
        <f aca="false">X127+Y127-Z127</f>
        <v>0</v>
      </c>
      <c r="AB127" s="722"/>
      <c r="AC127" s="722"/>
      <c r="AD127" s="259"/>
      <c r="AE127" s="373" t="n">
        <f aca="false">AA127-AB127-AC127-AD127</f>
        <v>0</v>
      </c>
    </row>
    <row r="128" customFormat="false" ht="19.5" hidden="false" customHeight="false" outlineLevel="0" collapsed="false">
      <c r="A128" s="737" t="n">
        <v>115</v>
      </c>
      <c r="I128" s="428"/>
      <c r="J128" s="436" t="n">
        <v>5309</v>
      </c>
      <c r="K128" s="437" t="s">
        <v>487</v>
      </c>
      <c r="L128" s="718"/>
      <c r="M128" s="719"/>
      <c r="N128" s="720"/>
      <c r="O128" s="720"/>
      <c r="P128" s="225" t="n">
        <f aca="false">M128+N128+O128</f>
        <v>0</v>
      </c>
      <c r="Q128" s="691" t="str">
        <f aca="false">(IF($E128&lt;&gt;0,$J$2,IF($I128&lt;&gt;0,$J$2,"")))</f>
        <v/>
      </c>
      <c r="R128" s="218"/>
      <c r="S128" s="721"/>
      <c r="T128" s="722"/>
      <c r="U128" s="432" t="n">
        <f aca="false">P128</f>
        <v>0</v>
      </c>
      <c r="V128" s="702" t="n">
        <f aca="false">S128+T128-U128</f>
        <v>0</v>
      </c>
      <c r="W128" s="218"/>
      <c r="X128" s="721"/>
      <c r="Y128" s="722"/>
      <c r="Z128" s="371" t="n">
        <f aca="false">+IF(+(S128+T128)&gt;=P128,+T128,+(+P128-S128))</f>
        <v>0</v>
      </c>
      <c r="AA128" s="371" t="n">
        <f aca="false">X128+Y128-Z128</f>
        <v>0</v>
      </c>
      <c r="AB128" s="722"/>
      <c r="AC128" s="722"/>
      <c r="AD128" s="259"/>
      <c r="AE128" s="373" t="n">
        <f aca="false">AA128-AB128-AC128-AD128</f>
        <v>0</v>
      </c>
    </row>
    <row r="129" customFormat="false" ht="19.5" hidden="false" customHeight="false" outlineLevel="0" collapsed="false">
      <c r="A129" s="737" t="n">
        <v>116</v>
      </c>
      <c r="I129" s="422" t="n">
        <v>5400</v>
      </c>
      <c r="J129" s="423" t="s">
        <v>488</v>
      </c>
      <c r="K129" s="423"/>
      <c r="L129" s="709"/>
      <c r="M129" s="710"/>
      <c r="N129" s="711"/>
      <c r="O129" s="711"/>
      <c r="P129" s="225" t="n">
        <f aca="false">M129+N129+O129</f>
        <v>0</v>
      </c>
      <c r="Q129" s="691" t="n">
        <f aca="false">(IF($E129&lt;&gt;0,$J$2,IF($I129&lt;&gt;0,$J$2,"")))</f>
        <v>0</v>
      </c>
      <c r="R129" s="218"/>
      <c r="S129" s="712"/>
      <c r="T129" s="713"/>
      <c r="U129" s="425" t="n">
        <f aca="false">P129</f>
        <v>0</v>
      </c>
      <c r="V129" s="702" t="n">
        <f aca="false">S129+T129-U129</f>
        <v>0</v>
      </c>
      <c r="W129" s="218"/>
      <c r="X129" s="712"/>
      <c r="Y129" s="713"/>
      <c r="Z129" s="371" t="n">
        <f aca="false">+IF(+(S129+T129)&gt;=P129,+T129,+(+P129-S129))</f>
        <v>0</v>
      </c>
      <c r="AA129" s="371" t="n">
        <f aca="false">X129+Y129-Z129</f>
        <v>0</v>
      </c>
      <c r="AB129" s="713"/>
      <c r="AC129" s="713"/>
      <c r="AD129" s="259"/>
      <c r="AE129" s="373" t="n">
        <f aca="false">AA129-AB129-AC129-AD129</f>
        <v>0</v>
      </c>
    </row>
    <row r="130" customFormat="false" ht="19.5" hidden="false" customHeight="false" outlineLevel="0" collapsed="false">
      <c r="A130" s="737" t="n">
        <v>117</v>
      </c>
      <c r="I130" s="232" t="n">
        <v>5500</v>
      </c>
      <c r="J130" s="404" t="s">
        <v>489</v>
      </c>
      <c r="K130" s="404"/>
      <c r="L130" s="248"/>
      <c r="M130" s="249" t="n">
        <f aca="false">SUM(M131:M134)</f>
        <v>0</v>
      </c>
      <c r="N130" s="250" t="n">
        <f aca="false">SUM(N131:N134)</f>
        <v>0</v>
      </c>
      <c r="O130" s="250" t="n">
        <f aca="false">SUM(O131:O134)</f>
        <v>0</v>
      </c>
      <c r="P130" s="250" t="n">
        <f aca="false">SUM(P131:P134)</f>
        <v>0</v>
      </c>
      <c r="Q130" s="691" t="n">
        <f aca="false">(IF($E130&lt;&gt;0,$J$2,IF($I130&lt;&gt;0,$J$2,"")))</f>
        <v>0</v>
      </c>
      <c r="R130" s="218"/>
      <c r="S130" s="388" t="n">
        <f aca="false">SUM(S131:S134)</f>
        <v>0</v>
      </c>
      <c r="T130" s="389" t="n">
        <f aca="false">SUM(T131:T134)</f>
        <v>0</v>
      </c>
      <c r="U130" s="704" t="n">
        <f aca="false">SUM(U131:U134)</f>
        <v>0</v>
      </c>
      <c r="V130" s="266" t="n">
        <f aca="false">SUM(V131:V134)</f>
        <v>0</v>
      </c>
      <c r="W130" s="218"/>
      <c r="X130" s="388" t="n">
        <f aca="false">SUM(X131:X134)</f>
        <v>0</v>
      </c>
      <c r="Y130" s="389" t="n">
        <f aca="false">SUM(Y131:Y134)</f>
        <v>0</v>
      </c>
      <c r="Z130" s="389" t="n">
        <f aca="false">SUM(Z131:Z134)</f>
        <v>0</v>
      </c>
      <c r="AA130" s="389" t="n">
        <f aca="false">SUM(AA131:AA134)</f>
        <v>0</v>
      </c>
      <c r="AB130" s="389" t="n">
        <f aca="false">SUM(AB131:AB134)</f>
        <v>0</v>
      </c>
      <c r="AC130" s="389" t="n">
        <f aca="false">SUM(AC131:AC134)</f>
        <v>0</v>
      </c>
      <c r="AD130" s="266" t="n">
        <f aca="false">SUM(AD131:AD134)</f>
        <v>0</v>
      </c>
      <c r="AE130" s="373" t="n">
        <f aca="false">AA130-AB130-AC130-AD130</f>
        <v>0</v>
      </c>
    </row>
    <row r="131" customFormat="false" ht="19.5" hidden="false" customHeight="false" outlineLevel="0" collapsed="false">
      <c r="A131" s="737" t="n">
        <v>118</v>
      </c>
      <c r="I131" s="419"/>
      <c r="J131" s="255" t="n">
        <v>5501</v>
      </c>
      <c r="K131" s="391" t="s">
        <v>490</v>
      </c>
      <c r="L131" s="222"/>
      <c r="M131" s="270"/>
      <c r="N131" s="256"/>
      <c r="O131" s="256"/>
      <c r="P131" s="225" t="n">
        <f aca="false">M131+N131+O131</f>
        <v>0</v>
      </c>
      <c r="Q131" s="691" t="str">
        <f aca="false">(IF($E131&lt;&gt;0,$J$2,IF($I131&lt;&gt;0,$J$2,"")))</f>
        <v/>
      </c>
      <c r="R131" s="218"/>
      <c r="S131" s="700"/>
      <c r="T131" s="701"/>
      <c r="U131" s="371" t="n">
        <f aca="false">P131</f>
        <v>0</v>
      </c>
      <c r="V131" s="702" t="n">
        <f aca="false">S131+T131-U131</f>
        <v>0</v>
      </c>
      <c r="W131" s="218"/>
      <c r="X131" s="700"/>
      <c r="Y131" s="701"/>
      <c r="Z131" s="371" t="n">
        <f aca="false">+IF(+(S131+T131)&gt;=P131,+T131,+(+P131-S131))</f>
        <v>0</v>
      </c>
      <c r="AA131" s="371" t="n">
        <f aca="false">X131+Y131-Z131</f>
        <v>0</v>
      </c>
      <c r="AB131" s="701"/>
      <c r="AC131" s="701"/>
      <c r="AD131" s="259"/>
      <c r="AE131" s="373" t="n">
        <f aca="false">AA131-AB131-AC131-AD131</f>
        <v>0</v>
      </c>
    </row>
    <row r="132" customFormat="false" ht="19.5" hidden="false" customHeight="false" outlineLevel="0" collapsed="false">
      <c r="A132" s="737" t="n">
        <v>119</v>
      </c>
      <c r="I132" s="419"/>
      <c r="J132" s="220" t="n">
        <v>5502</v>
      </c>
      <c r="K132" s="257" t="s">
        <v>491</v>
      </c>
      <c r="L132" s="222"/>
      <c r="M132" s="270"/>
      <c r="N132" s="256"/>
      <c r="O132" s="256"/>
      <c r="P132" s="225" t="n">
        <f aca="false">M132+N132+O132</f>
        <v>0</v>
      </c>
      <c r="Q132" s="691" t="str">
        <f aca="false">(IF($E132&lt;&gt;0,$J$2,IF($I132&lt;&gt;0,$J$2,"")))</f>
        <v/>
      </c>
      <c r="R132" s="218"/>
      <c r="S132" s="700"/>
      <c r="T132" s="701"/>
      <c r="U132" s="371" t="n">
        <f aca="false">P132</f>
        <v>0</v>
      </c>
      <c r="V132" s="702" t="n">
        <f aca="false">S132+T132-U132</f>
        <v>0</v>
      </c>
      <c r="W132" s="218"/>
      <c r="X132" s="700"/>
      <c r="Y132" s="701"/>
      <c r="Z132" s="371" t="n">
        <f aca="false">+IF(+(S132+T132)&gt;=P132,+T132,+(+P132-S132))</f>
        <v>0</v>
      </c>
      <c r="AA132" s="371" t="n">
        <f aca="false">X132+Y132-Z132</f>
        <v>0</v>
      </c>
      <c r="AB132" s="701"/>
      <c r="AC132" s="701"/>
      <c r="AD132" s="259"/>
      <c r="AE132" s="373" t="n">
        <f aca="false">AA132-AB132-AC132-AD132</f>
        <v>0</v>
      </c>
    </row>
    <row r="133" customFormat="false" ht="19.5" hidden="false" customHeight="false" outlineLevel="0" collapsed="false">
      <c r="A133" s="737" t="n">
        <v>120</v>
      </c>
      <c r="I133" s="419"/>
      <c r="J133" s="220" t="n">
        <v>5503</v>
      </c>
      <c r="K133" s="226" t="s">
        <v>492</v>
      </c>
      <c r="L133" s="222"/>
      <c r="M133" s="270"/>
      <c r="N133" s="256"/>
      <c r="O133" s="256"/>
      <c r="P133" s="225" t="n">
        <f aca="false">M133+N133+O133</f>
        <v>0</v>
      </c>
      <c r="Q133" s="691" t="str">
        <f aca="false">(IF($E133&lt;&gt;0,$J$2,IF($I133&lt;&gt;0,$J$2,"")))</f>
        <v/>
      </c>
      <c r="R133" s="218"/>
      <c r="S133" s="700"/>
      <c r="T133" s="701"/>
      <c r="U133" s="371" t="n">
        <f aca="false">P133</f>
        <v>0</v>
      </c>
      <c r="V133" s="702" t="n">
        <f aca="false">S133+T133-U133</f>
        <v>0</v>
      </c>
      <c r="W133" s="218"/>
      <c r="X133" s="700"/>
      <c r="Y133" s="701"/>
      <c r="Z133" s="371" t="n">
        <f aca="false">+IF(+(S133+T133)&gt;=P133,+T133,+(+P133-S133))</f>
        <v>0</v>
      </c>
      <c r="AA133" s="371" t="n">
        <f aca="false">X133+Y133-Z133</f>
        <v>0</v>
      </c>
      <c r="AB133" s="701"/>
      <c r="AC133" s="701"/>
      <c r="AD133" s="259"/>
      <c r="AE133" s="373" t="n">
        <f aca="false">AA133-AB133-AC133-AD133</f>
        <v>0</v>
      </c>
    </row>
    <row r="134" customFormat="false" ht="19.5" hidden="false" customHeight="false" outlineLevel="0" collapsed="false">
      <c r="A134" s="737" t="n">
        <v>121</v>
      </c>
      <c r="I134" s="419"/>
      <c r="J134" s="220" t="n">
        <v>5504</v>
      </c>
      <c r="K134" s="257" t="s">
        <v>493</v>
      </c>
      <c r="L134" s="222"/>
      <c r="M134" s="270"/>
      <c r="N134" s="256"/>
      <c r="O134" s="256"/>
      <c r="P134" s="225" t="n">
        <f aca="false">M134+N134+O134</f>
        <v>0</v>
      </c>
      <c r="Q134" s="691" t="str">
        <f aca="false">(IF($E134&lt;&gt;0,$J$2,IF($I134&lt;&gt;0,$J$2,"")))</f>
        <v/>
      </c>
      <c r="R134" s="218"/>
      <c r="S134" s="700"/>
      <c r="T134" s="701"/>
      <c r="U134" s="371" t="n">
        <f aca="false">P134</f>
        <v>0</v>
      </c>
      <c r="V134" s="702" t="n">
        <f aca="false">S134+T134-U134</f>
        <v>0</v>
      </c>
      <c r="W134" s="218"/>
      <c r="X134" s="700"/>
      <c r="Y134" s="701"/>
      <c r="Z134" s="371" t="n">
        <f aca="false">+IF(+(S134+T134)&gt;=P134,+T134,+(+P134-S134))</f>
        <v>0</v>
      </c>
      <c r="AA134" s="371" t="n">
        <f aca="false">X134+Y134-Z134</f>
        <v>0</v>
      </c>
      <c r="AB134" s="701"/>
      <c r="AC134" s="701"/>
      <c r="AD134" s="259"/>
      <c r="AE134" s="373" t="n">
        <f aca="false">AA134-AB134-AC134-AD134</f>
        <v>0</v>
      </c>
    </row>
    <row r="135" customFormat="false" ht="18.75" hidden="false" customHeight="true" outlineLevel="0" collapsed="false">
      <c r="A135" s="737" t="n">
        <v>122</v>
      </c>
      <c r="I135" s="422" t="n">
        <v>5700</v>
      </c>
      <c r="J135" s="439" t="s">
        <v>494</v>
      </c>
      <c r="K135" s="439"/>
      <c r="L135" s="709"/>
      <c r="M135" s="714" t="n">
        <f aca="false">SUM(M136:M138)</f>
        <v>0</v>
      </c>
      <c r="N135" s="715" t="n">
        <f aca="false">SUM(N136:N138)</f>
        <v>0</v>
      </c>
      <c r="O135" s="715" t="n">
        <f aca="false">SUM(O136:O138)</f>
        <v>0</v>
      </c>
      <c r="P135" s="715" t="n">
        <f aca="false">SUM(P136:P138)</f>
        <v>0</v>
      </c>
      <c r="Q135" s="691" t="n">
        <f aca="false">(IF($E135&lt;&gt;0,$J$2,IF($I135&lt;&gt;0,$J$2,"")))</f>
        <v>0</v>
      </c>
      <c r="R135" s="218"/>
      <c r="S135" s="424" t="n">
        <f aca="false">SUM(S136:S138)</f>
        <v>0</v>
      </c>
      <c r="T135" s="425" t="n">
        <f aca="false">SUM(T136:T138)</f>
        <v>0</v>
      </c>
      <c r="U135" s="716" t="n">
        <f aca="false">SUM(U136:U137)</f>
        <v>0</v>
      </c>
      <c r="V135" s="717" t="n">
        <f aca="false">SUM(V136:V138)</f>
        <v>0</v>
      </c>
      <c r="W135" s="218"/>
      <c r="X135" s="424" t="n">
        <f aca="false">SUM(X136:X138)</f>
        <v>0</v>
      </c>
      <c r="Y135" s="425" t="n">
        <f aca="false">SUM(Y136:Y138)</f>
        <v>0</v>
      </c>
      <c r="Z135" s="425" t="n">
        <f aca="false">SUM(Z136:Z138)</f>
        <v>0</v>
      </c>
      <c r="AA135" s="425" t="n">
        <f aca="false">SUM(AA136:AA138)</f>
        <v>0</v>
      </c>
      <c r="AB135" s="425" t="n">
        <f aca="false">SUM(AB136:AB138)</f>
        <v>0</v>
      </c>
      <c r="AC135" s="425" t="n">
        <f aca="false">SUM(AC136:AC137)</f>
        <v>0</v>
      </c>
      <c r="AD135" s="717" t="n">
        <f aca="false">SUM(AD136:AD138)</f>
        <v>0</v>
      </c>
      <c r="AE135" s="373" t="n">
        <f aca="false">AA135-AB135-AC135-AD135</f>
        <v>0</v>
      </c>
    </row>
    <row r="136" customFormat="false" ht="20.25" hidden="false" customHeight="true" outlineLevel="0" collapsed="false">
      <c r="A136" s="737" t="n">
        <v>123</v>
      </c>
      <c r="I136" s="428"/>
      <c r="J136" s="429" t="n">
        <v>5701</v>
      </c>
      <c r="K136" s="430" t="s">
        <v>495</v>
      </c>
      <c r="L136" s="718"/>
      <c r="M136" s="719"/>
      <c r="N136" s="720"/>
      <c r="O136" s="720"/>
      <c r="P136" s="225" t="n">
        <f aca="false">M136+N136+O136</f>
        <v>0</v>
      </c>
      <c r="Q136" s="691" t="str">
        <f aca="false">(IF($E136&lt;&gt;0,$J$2,IF($I136&lt;&gt;0,$J$2,"")))</f>
        <v/>
      </c>
      <c r="R136" s="218"/>
      <c r="S136" s="721"/>
      <c r="T136" s="722"/>
      <c r="U136" s="432" t="n">
        <f aca="false">P136</f>
        <v>0</v>
      </c>
      <c r="V136" s="702" t="n">
        <f aca="false">S136+T136-U136</f>
        <v>0</v>
      </c>
      <c r="W136" s="218"/>
      <c r="X136" s="721"/>
      <c r="Y136" s="722"/>
      <c r="Z136" s="371" t="n">
        <f aca="false">+IF(+(S136+T136)&gt;=P136,+T136,+(+P136-S136))</f>
        <v>0</v>
      </c>
      <c r="AA136" s="371" t="n">
        <f aca="false">X136+Y136-Z136</f>
        <v>0</v>
      </c>
      <c r="AB136" s="722"/>
      <c r="AC136" s="722"/>
      <c r="AD136" s="259"/>
      <c r="AE136" s="373" t="n">
        <f aca="false">AA136-AB136-AC136-AD136</f>
        <v>0</v>
      </c>
    </row>
    <row r="137" customFormat="false" ht="30.75" hidden="false" customHeight="true" outlineLevel="0" collapsed="false">
      <c r="A137" s="737" t="n">
        <v>124</v>
      </c>
      <c r="I137" s="428"/>
      <c r="J137" s="436" t="n">
        <v>5702</v>
      </c>
      <c r="K137" s="437" t="s">
        <v>496</v>
      </c>
      <c r="L137" s="718"/>
      <c r="M137" s="719"/>
      <c r="N137" s="720"/>
      <c r="O137" s="720"/>
      <c r="P137" s="225" t="n">
        <f aca="false">M137+N137+O137</f>
        <v>0</v>
      </c>
      <c r="Q137" s="691" t="str">
        <f aca="false">(IF($E137&lt;&gt;0,$J$2,IF($I137&lt;&gt;0,$J$2,"")))</f>
        <v/>
      </c>
      <c r="R137" s="218"/>
      <c r="S137" s="721"/>
      <c r="T137" s="722"/>
      <c r="U137" s="432" t="n">
        <f aca="false">P137</f>
        <v>0</v>
      </c>
      <c r="V137" s="702" t="n">
        <f aca="false">S137+T137-U137</f>
        <v>0</v>
      </c>
      <c r="W137" s="218"/>
      <c r="X137" s="721"/>
      <c r="Y137" s="722"/>
      <c r="Z137" s="371" t="n">
        <f aca="false">+IF(+(S137+T137)&gt;=P137,+T137,+(+P137-S137))</f>
        <v>0</v>
      </c>
      <c r="AA137" s="371" t="n">
        <f aca="false">X137+Y137-Z137</f>
        <v>0</v>
      </c>
      <c r="AB137" s="722"/>
      <c r="AC137" s="722"/>
      <c r="AD137" s="259"/>
      <c r="AE137" s="373" t="n">
        <f aca="false">AA137-AB137-AC137-AD137</f>
        <v>0</v>
      </c>
    </row>
    <row r="138" customFormat="false" ht="19.5" hidden="false" customHeight="false" outlineLevel="0" collapsed="false">
      <c r="A138" s="737" t="n">
        <v>125</v>
      </c>
      <c r="I138" s="219"/>
      <c r="J138" s="440" t="n">
        <v>4071</v>
      </c>
      <c r="K138" s="441" t="s">
        <v>497</v>
      </c>
      <c r="L138" s="222"/>
      <c r="M138" s="309"/>
      <c r="N138" s="310"/>
      <c r="O138" s="310"/>
      <c r="P138" s="225" t="n">
        <f aca="false">M138+N138+O138</f>
        <v>0</v>
      </c>
      <c r="Q138" s="691" t="str">
        <f aca="false">(IF($E138&lt;&gt;0,$J$2,IF($I138&lt;&gt;0,$J$2,"")))</f>
        <v/>
      </c>
      <c r="R138" s="218"/>
      <c r="S138" s="442"/>
      <c r="T138" s="400"/>
      <c r="U138" s="400"/>
      <c r="V138" s="723"/>
      <c r="W138" s="218"/>
      <c r="X138" s="372"/>
      <c r="Y138" s="400"/>
      <c r="Z138" s="400"/>
      <c r="AA138" s="400"/>
      <c r="AB138" s="400"/>
      <c r="AC138" s="400"/>
      <c r="AD138" s="703"/>
      <c r="AE138" s="373" t="n">
        <f aca="false">AA138-AB138-AC138-AD138</f>
        <v>0</v>
      </c>
    </row>
    <row r="139" customFormat="false" ht="15.75" hidden="false" customHeight="false" outlineLevel="0" collapsed="false">
      <c r="A139" s="737" t="n">
        <v>126</v>
      </c>
      <c r="I139" s="419"/>
      <c r="J139" s="724"/>
      <c r="K139" s="455"/>
      <c r="L139" s="725"/>
      <c r="M139" s="726"/>
      <c r="N139" s="726"/>
      <c r="O139" s="726"/>
      <c r="P139" s="253"/>
      <c r="Q139" s="691" t="str">
        <f aca="false">(IF($E139&lt;&gt;0,$J$2,IF($I139&lt;&gt;0,$J$2,"")))</f>
        <v/>
      </c>
      <c r="R139" s="218"/>
      <c r="S139" s="727"/>
      <c r="T139" s="728"/>
      <c r="U139" s="729"/>
      <c r="V139" s="258"/>
      <c r="W139" s="218"/>
      <c r="X139" s="727"/>
      <c r="Y139" s="728"/>
      <c r="Z139" s="729"/>
      <c r="AA139" s="729"/>
      <c r="AB139" s="728"/>
      <c r="AC139" s="729"/>
      <c r="AD139" s="258"/>
      <c r="AE139" s="258"/>
    </row>
    <row r="140" customFormat="false" ht="19.5" hidden="false" customHeight="false" outlineLevel="0" collapsed="false">
      <c r="A140" s="737" t="n">
        <v>127</v>
      </c>
      <c r="I140" s="730" t="n">
        <v>98</v>
      </c>
      <c r="J140" s="445" t="s">
        <v>498</v>
      </c>
      <c r="K140" s="445"/>
      <c r="L140" s="248"/>
      <c r="M140" s="546"/>
      <c r="N140" s="269"/>
      <c r="O140" s="269"/>
      <c r="P140" s="225" t="n">
        <f aca="false">M140+N140+O140</f>
        <v>0</v>
      </c>
      <c r="Q140" s="691" t="n">
        <f aca="false">(IF($E140&lt;&gt;0,$J$2,IF($I140&lt;&gt;0,$J$2,"")))</f>
        <v>0</v>
      </c>
      <c r="R140" s="218"/>
      <c r="S140" s="705"/>
      <c r="T140" s="706"/>
      <c r="U140" s="389" t="n">
        <f aca="false">P140</f>
        <v>0</v>
      </c>
      <c r="V140" s="702" t="n">
        <f aca="false">S140+T140-U140</f>
        <v>0</v>
      </c>
      <c r="W140" s="218"/>
      <c r="X140" s="705"/>
      <c r="Y140" s="706"/>
      <c r="Z140" s="371" t="n">
        <f aca="false">+IF(+(S140+T140)&gt;=P140,+T140,+(+P140-S140))</f>
        <v>0</v>
      </c>
      <c r="AA140" s="371" t="n">
        <f aca="false">X140+Y140-Z140</f>
        <v>0</v>
      </c>
      <c r="AB140" s="706"/>
      <c r="AC140" s="706"/>
      <c r="AD140" s="259"/>
      <c r="AE140" s="373" t="n">
        <f aca="false">AA140-AB140-AC140-AD140</f>
        <v>0</v>
      </c>
    </row>
    <row r="141" customFormat="false" ht="15.75" hidden="false" customHeight="false" outlineLevel="0" collapsed="false">
      <c r="A141" s="737" t="n">
        <v>128</v>
      </c>
      <c r="I141" s="446"/>
      <c r="J141" s="447" t="s">
        <v>499</v>
      </c>
      <c r="K141" s="448"/>
      <c r="L141" s="449"/>
      <c r="M141" s="449"/>
      <c r="N141" s="449"/>
      <c r="O141" s="449"/>
      <c r="P141" s="450"/>
      <c r="Q141" s="691" t="str">
        <f aca="false">(IF($E141&lt;&gt;0,$J$2,IF($I141&lt;&gt;0,$J$2,"")))</f>
        <v/>
      </c>
      <c r="R141" s="218"/>
      <c r="S141" s="451"/>
      <c r="T141" s="452"/>
      <c r="U141" s="452"/>
      <c r="V141" s="453"/>
      <c r="W141" s="218"/>
      <c r="X141" s="451"/>
      <c r="Y141" s="452"/>
      <c r="Z141" s="452"/>
      <c r="AA141" s="452"/>
      <c r="AB141" s="452"/>
      <c r="AC141" s="452"/>
      <c r="AD141" s="453"/>
      <c r="AE141" s="453"/>
    </row>
    <row r="142" customFormat="false" ht="15.75" hidden="false" customHeight="false" outlineLevel="0" collapsed="false">
      <c r="A142" s="737" t="n">
        <v>129</v>
      </c>
      <c r="I142" s="446"/>
      <c r="J142" s="454" t="s">
        <v>500</v>
      </c>
      <c r="K142" s="455"/>
      <c r="L142" s="456"/>
      <c r="M142" s="456"/>
      <c r="N142" s="456"/>
      <c r="O142" s="456"/>
      <c r="P142" s="457"/>
      <c r="Q142" s="691" t="str">
        <f aca="false">(IF($E142&lt;&gt;0,$J$2,IF($I142&lt;&gt;0,$J$2,"")))</f>
        <v/>
      </c>
      <c r="R142" s="218"/>
      <c r="S142" s="458"/>
      <c r="T142" s="459"/>
      <c r="U142" s="459"/>
      <c r="V142" s="460"/>
      <c r="W142" s="218"/>
      <c r="X142" s="458"/>
      <c r="Y142" s="459"/>
      <c r="Z142" s="459"/>
      <c r="AA142" s="459"/>
      <c r="AB142" s="459"/>
      <c r="AC142" s="459"/>
      <c r="AD142" s="460"/>
      <c r="AE142" s="460"/>
    </row>
    <row r="143" customFormat="false" ht="16.5" hidden="false" customHeight="false" outlineLevel="0" collapsed="false">
      <c r="A143" s="737" t="n">
        <v>130</v>
      </c>
      <c r="I143" s="461"/>
      <c r="J143" s="462" t="s">
        <v>501</v>
      </c>
      <c r="K143" s="463"/>
      <c r="L143" s="464"/>
      <c r="M143" s="464"/>
      <c r="N143" s="464"/>
      <c r="O143" s="464"/>
      <c r="P143" s="465"/>
      <c r="Q143" s="691" t="str">
        <f aca="false">(IF($E143&lt;&gt;0,$J$2,IF($I143&lt;&gt;0,$J$2,"")))</f>
        <v/>
      </c>
      <c r="R143" s="218"/>
      <c r="S143" s="466"/>
      <c r="T143" s="467"/>
      <c r="U143" s="467"/>
      <c r="V143" s="468"/>
      <c r="W143" s="218"/>
      <c r="X143" s="466"/>
      <c r="Y143" s="467"/>
      <c r="Z143" s="467"/>
      <c r="AA143" s="467"/>
      <c r="AB143" s="467"/>
      <c r="AC143" s="467"/>
      <c r="AD143" s="468"/>
      <c r="AE143" s="468"/>
    </row>
    <row r="144" customFormat="false" ht="19.5" hidden="false" customHeight="false" outlineLevel="0" collapsed="false">
      <c r="A144" s="737" t="n">
        <v>131</v>
      </c>
      <c r="I144" s="469"/>
      <c r="J144" s="314" t="s">
        <v>353</v>
      </c>
      <c r="K144" s="470" t="s">
        <v>502</v>
      </c>
      <c r="L144" s="316"/>
      <c r="M144" s="317" t="n">
        <f aca="false">SUM(M30,M33,M39,M47,M48,M66,M70,M76,M79,M80,M81,M82,M83,M90,M97,M98,M99,M100,M107,M111,M112,M113,M114,M117,M118,M126,M129,M130,M135)+M140</f>
        <v>0</v>
      </c>
      <c r="N144" s="317" t="n">
        <f aca="false">SUM(N30,N33,N39,N47,N48,N66,N70,N76,N79,N80,N81,N82,N83,N90,N97,N98,N99,N100,N107,N111,N112,N113,N114,N117,N118,N126,N129,N130,N135)+N140</f>
        <v>0</v>
      </c>
      <c r="O144" s="317" t="n">
        <f aca="false">SUM(O30,O33,O39,O47,O48,O66,O70,O76,O79,O80,O81,O82,O83,O90,O97,O98,O99,O100,O107,O111,O112,O113,O114,O117,O118,O126,O129,O130,O135)+O140</f>
        <v>0</v>
      </c>
      <c r="P144" s="317" t="n">
        <f aca="false">SUM(P30,P33,P39,P47,P48,P66,P70,P76,P79,P80,P81,P82,P83,P90,P97,P98,P99,P100,P107,P111,P112,P113,P114,P117,P118,P126,P129,P130,P135)+P140</f>
        <v>0</v>
      </c>
      <c r="Q144" s="691" t="str">
        <f aca="false">(IF($E144&lt;&gt;0,$J$2,IF($I144&lt;&gt;0,$J$2,"")))</f>
        <v/>
      </c>
      <c r="R144" s="731" t="str">
        <f aca="false">LEFT(J27,1)</f>
        <v>0</v>
      </c>
      <c r="S144" s="317" t="n">
        <f aca="false">SUM(S30,S33,S39,S47,S48,S66,S70,S76,S79,S80,S81,S82,S83,S90,S97,S98,S99,S100,S107,S111,S112,S113,S114,S117,S118,S126,S129,S130,S135)+S140</f>
        <v>0</v>
      </c>
      <c r="T144" s="317" t="n">
        <f aca="false">SUM(T30,T33,T39,T47,T48,T66,T70,T76,T79,T80,T81,T82,T83,T90,T97,T98,T99,T100,T107,T111,T112,T113,T114,T117,T118,T126,T129,T130,T135)+T140</f>
        <v>0</v>
      </c>
      <c r="U144" s="317" t="n">
        <f aca="false">SUM(U30,U33,U39,U47,U48,U66,U70,U76,U79,U80,U81,U82,U83,U90,U97,U98,U99,U100,U107,U111,U112,U113,U114,U117,U118,U126,U129,U130,U135)+U140</f>
        <v>0</v>
      </c>
      <c r="V144" s="317" t="n">
        <f aca="false">SUM(V30,V33,V39,V47,V48,V66,V70,V76,V79,V80,V81,V82,V83,V90,V97,V98,V99,V100,V107,V111,V112,V113,V114,V117,V118,V126,V129,V130,V135)+V140</f>
        <v>0</v>
      </c>
      <c r="W144" s="168"/>
      <c r="X144" s="317" t="n">
        <f aca="false">SUM(X30,X33,X39,X47,X48,X66,X70,X76,X79,X80,X81,X82,X83,X90,X97,X98,X99,X100,X107,X111,X112,X113,X114,X117,X118,X126,X129,X130,X135)+X140</f>
        <v>0</v>
      </c>
      <c r="Y144" s="317" t="n">
        <f aca="false">SUM(Y30,Y33,Y39,Y47,Y48,Y66,Y70,Y76,Y79,Y80,Y81,Y82,Y83,Y90,Y97,Y98,Y99,Y100,Y107,Y111,Y112,Y113,Y114,Y117,Y118,Y126,Y129,Y130,Y135)+Y140</f>
        <v>0</v>
      </c>
      <c r="Z144" s="317" t="n">
        <f aca="false">SUM(Z30,Z33,Z39,Z47,Z48,Z66,Z70,Z76,Z79,Z80,Z81,Z82,Z83,Z90,Z97,Z98,Z99,Z100,Z107,Z111,Z112,Z113,Z114,Z117,Z118,Z126,Z129,Z130,Z135)+Z140</f>
        <v>0</v>
      </c>
      <c r="AA144" s="317" t="n">
        <f aca="false">SUM(AA30,AA33,AA39,AA47,AA48,AA66,AA70,AA76,AA79,AA80,AA81,AA82,AA83,AA90,AA97,AA98,AA99,AA100,AA107,AA111,AA112,AA113,AA114,AA117,AA118,AA126,AA129,AA130,AA135)+AA140</f>
        <v>0</v>
      </c>
      <c r="AB144" s="317" t="n">
        <f aca="false">SUM(AB30,AB33,AB39,AB47,AB48,AB66,AB70,AB76,AB79,AB80,AB81,AB82,AB83,AB90,AB97,AB98,AB99,AB100,AB107,AB111,AB112,AB113,AB114,AB117,AB118,AB126,AB129,AB130,AB135)+AB140</f>
        <v>0</v>
      </c>
      <c r="AC144" s="317" t="n">
        <f aca="false">SUM(AC30,AC33,AC39,AC47,AC48,AC66,AC70,AC76,AC79,AC80,AC81,AC82,AC83,AC90,AC97,AC98,AC99,AC100,AC107,AC111,AC112,AC113,AC114,AC117,AC118,AC126,AC129,AC130,AC135)+AC140</f>
        <v>0</v>
      </c>
      <c r="AD144" s="317" t="n">
        <f aca="false">SUM(AD30,AD33,AD39,AD47,AD48,AD66,AD70,AD76,AD79,AD80,AD81,AD82,AD83,AD90,AD97,AD98,AD99,AD100,AD107,AD111,AD112,AD113,AD114,AD117,AD118,AD126,AD129,AD130,AD135)+AD140</f>
        <v>0</v>
      </c>
      <c r="AE144" s="373" t="n">
        <f aca="false">AA144-AB144-AC144-AD144</f>
        <v>0</v>
      </c>
    </row>
    <row r="145" customFormat="false" ht="15.75" hidden="false" customHeight="false" outlineLevel="0" collapsed="false">
      <c r="A145" s="737" t="n">
        <v>132</v>
      </c>
      <c r="I145" s="732" t="s">
        <v>742</v>
      </c>
      <c r="J145" s="473"/>
      <c r="K145" s="166"/>
      <c r="L145" s="165"/>
      <c r="M145" s="165"/>
      <c r="N145" s="165"/>
      <c r="O145" s="165"/>
      <c r="P145" s="169"/>
      <c r="Q145" s="167" t="str">
        <f aca="false">Q144</f>
        <v/>
      </c>
      <c r="R145" s="168"/>
      <c r="S145" s="165"/>
      <c r="T145" s="165"/>
      <c r="U145" s="169"/>
      <c r="V145" s="169"/>
      <c r="X145" s="165"/>
      <c r="Y145" s="165"/>
      <c r="Z145" s="169"/>
      <c r="AA145" s="169"/>
      <c r="AB145" s="165"/>
      <c r="AC145" s="169"/>
      <c r="AD145" s="169"/>
    </row>
    <row r="146" customFormat="false" ht="18.75" hidden="false" customHeight="true" outlineLevel="0" collapsed="false">
      <c r="A146" s="737" t="n">
        <v>169</v>
      </c>
      <c r="I146" s="657"/>
      <c r="J146" s="657"/>
      <c r="K146" s="658"/>
      <c r="L146" s="657"/>
      <c r="M146" s="657"/>
      <c r="N146" s="657"/>
      <c r="O146" s="657"/>
      <c r="P146" s="659"/>
      <c r="Q146" s="167" t="str">
        <f aca="false">Q144</f>
        <v/>
      </c>
      <c r="R146" s="168"/>
      <c r="S146" s="657"/>
      <c r="T146" s="657"/>
      <c r="U146" s="659"/>
      <c r="V146" s="659"/>
      <c r="W146" s="659"/>
      <c r="X146" s="657"/>
      <c r="Y146" s="657"/>
      <c r="Z146" s="659"/>
      <c r="AA146" s="659"/>
      <c r="AB146" s="657"/>
      <c r="AC146" s="659"/>
      <c r="AD146" s="659"/>
      <c r="AE146" s="659"/>
    </row>
    <row r="147" customFormat="false" ht="51" hidden="false" customHeight="true" outlineLevel="0" collapsed="false">
      <c r="I147" s="660"/>
      <c r="J147" s="660"/>
      <c r="K147" s="660"/>
      <c r="L147" s="660"/>
      <c r="M147" s="660"/>
      <c r="N147" s="660"/>
      <c r="O147" s="660"/>
      <c r="P147" s="733"/>
      <c r="Q147" s="734" t="str">
        <f aca="false">(IF(L144&lt;&gt;0,$G$2,IF(P144&lt;&gt;0,$G$2,"")))</f>
        <v/>
      </c>
    </row>
    <row r="148" customFormat="false" ht="18.75" hidden="false" customHeight="false" outlineLevel="0" collapsed="false">
      <c r="I148" s="660"/>
      <c r="J148" s="660"/>
      <c r="K148" s="736"/>
      <c r="L148" s="660"/>
      <c r="M148" s="660"/>
      <c r="N148" s="660"/>
      <c r="O148" s="660"/>
      <c r="P148" s="733"/>
      <c r="Q148" s="734" t="str">
        <f aca="false">(IF(L145&lt;&gt;0,$G$2,IF(P145&lt;&gt;0,$G$2,"")))</f>
        <v/>
      </c>
    </row>
    <row r="149" customFormat="false" ht="18.75" hidden="false" customHeight="false" outlineLevel="0" collapsed="false">
      <c r="I149" s="660"/>
      <c r="J149" s="660"/>
      <c r="K149" s="660"/>
      <c r="L149" s="660"/>
      <c r="M149" s="660"/>
      <c r="N149" s="660"/>
      <c r="O149" s="660"/>
      <c r="P149" s="733"/>
      <c r="Q149" s="734" t="str">
        <f aca="false">(IF(L144&lt;&gt;0,$G$2,IF(P144&lt;&gt;0,$G$2,"")))</f>
        <v/>
      </c>
    </row>
    <row r="150" customFormat="false" ht="18.75" hidden="false" customHeight="false" outlineLevel="0" collapsed="false">
      <c r="I150" s="660"/>
      <c r="J150" s="660"/>
      <c r="K150" s="660"/>
      <c r="L150" s="660"/>
      <c r="M150" s="660"/>
      <c r="N150" s="660"/>
      <c r="O150" s="660"/>
      <c r="P150" s="733"/>
      <c r="Q150" s="734" t="str">
        <f aca="false">(IF(L144&lt;&gt;0,$G$2,IF(P144&lt;&gt;0,$G$2,"")))</f>
        <v/>
      </c>
    </row>
    <row r="151" customFormat="false" ht="18.75" hidden="false" customHeight="true" outlineLevel="0" collapsed="false">
      <c r="I151" s="660"/>
      <c r="J151" s="660"/>
      <c r="K151" s="660"/>
      <c r="L151" s="660"/>
      <c r="M151" s="660"/>
      <c r="N151" s="660"/>
      <c r="O151" s="660"/>
      <c r="P151" s="733"/>
      <c r="Q151" s="734" t="str">
        <f aca="false">(IF(L144&lt;&gt;0,$G$2,IF(P144&lt;&gt;0,$G$2,"")))</f>
        <v/>
      </c>
    </row>
    <row r="152" customFormat="false" ht="18.75" hidden="false" customHeight="true" outlineLevel="0" collapsed="false">
      <c r="I152" s="660"/>
      <c r="J152" s="660"/>
      <c r="K152" s="660"/>
      <c r="L152" s="660"/>
      <c r="M152" s="660"/>
      <c r="N152" s="660"/>
      <c r="O152" s="660"/>
      <c r="P152" s="733"/>
      <c r="Q152" s="734" t="str">
        <f aca="false">(IF(L144&lt;&gt;0,$G$2,IF(P144&lt;&gt;0,$G$2,"")))</f>
        <v/>
      </c>
    </row>
    <row r="153" customFormat="false" ht="18.75" hidden="false" customHeight="false" outlineLevel="0" collapsed="false">
      <c r="I153" s="660"/>
      <c r="J153" s="660"/>
      <c r="K153" s="660"/>
      <c r="L153" s="660"/>
      <c r="M153" s="660"/>
      <c r="N153" s="660"/>
      <c r="O153" s="660"/>
      <c r="P153" s="733"/>
      <c r="Q153" s="734" t="str">
        <f aca="false">(IF(L144&lt;&gt;0,$G$2,IF(P144&lt;&gt;0,$G$2,"")))</f>
        <v/>
      </c>
    </row>
    <row r="154" customFormat="false" ht="12.75" hidden="false" customHeight="false" outlineLevel="0" collapsed="false">
      <c r="I154" s="660"/>
      <c r="J154" s="660"/>
      <c r="K154" s="660"/>
      <c r="L154" s="660"/>
      <c r="M154" s="660"/>
      <c r="N154" s="660"/>
      <c r="O154" s="660"/>
      <c r="P154" s="733"/>
    </row>
    <row r="155" customFormat="false" ht="12.75" hidden="false" customHeight="false" outlineLevel="0" collapsed="false">
      <c r="I155" s="660"/>
      <c r="J155" s="660"/>
      <c r="K155" s="660"/>
      <c r="L155" s="660"/>
      <c r="M155" s="660"/>
      <c r="N155" s="660"/>
      <c r="O155" s="660"/>
      <c r="P155" s="733"/>
    </row>
    <row r="156" customFormat="false" ht="12.75" hidden="false" customHeight="false" outlineLevel="0" collapsed="false">
      <c r="I156" s="660"/>
      <c r="J156" s="660"/>
      <c r="K156" s="660"/>
      <c r="L156" s="660"/>
      <c r="M156" s="660"/>
      <c r="N156" s="660"/>
      <c r="O156" s="660"/>
      <c r="P156" s="733"/>
    </row>
    <row r="157" customFormat="false" ht="12.75" hidden="false" customHeight="false" outlineLevel="0" collapsed="false">
      <c r="I157" s="660"/>
      <c r="J157" s="660"/>
      <c r="K157" s="660"/>
      <c r="L157" s="660"/>
      <c r="M157" s="660"/>
      <c r="N157" s="660"/>
      <c r="O157" s="660"/>
      <c r="P157" s="733"/>
    </row>
    <row r="158" customFormat="false" ht="12.75" hidden="false" customHeight="false" outlineLevel="0" collapsed="false">
      <c r="I158" s="660"/>
      <c r="J158" s="660"/>
      <c r="K158" s="660"/>
      <c r="L158" s="660"/>
      <c r="M158" s="660"/>
      <c r="N158" s="660"/>
      <c r="O158" s="660"/>
      <c r="P158" s="733"/>
    </row>
    <row r="159" customFormat="false" ht="12.75" hidden="false" customHeight="false" outlineLevel="0" collapsed="false">
      <c r="I159" s="660"/>
      <c r="J159" s="660"/>
      <c r="K159" s="660"/>
      <c r="L159" s="660"/>
      <c r="M159" s="660"/>
      <c r="N159" s="660"/>
      <c r="O159" s="660"/>
      <c r="P159" s="733"/>
    </row>
    <row r="160" customFormat="false" ht="12.75" hidden="false" customHeight="false" outlineLevel="0" collapsed="false">
      <c r="I160" s="660"/>
      <c r="J160" s="660"/>
      <c r="K160" s="660"/>
      <c r="L160" s="660"/>
      <c r="M160" s="660"/>
      <c r="N160" s="660"/>
      <c r="O160" s="660"/>
      <c r="P160" s="733"/>
    </row>
    <row r="161" customFormat="false" ht="12.75" hidden="false" customHeight="false" outlineLevel="0" collapsed="false">
      <c r="I161" s="660"/>
      <c r="J161" s="660"/>
      <c r="K161" s="660"/>
      <c r="L161" s="660"/>
      <c r="M161" s="660"/>
      <c r="N161" s="660"/>
      <c r="O161" s="660"/>
      <c r="P161" s="733"/>
    </row>
    <row r="162" customFormat="false" ht="12.75" hidden="false" customHeight="false" outlineLevel="0" collapsed="false">
      <c r="I162" s="660"/>
      <c r="J162" s="660"/>
      <c r="K162" s="660"/>
      <c r="L162" s="660"/>
      <c r="M162" s="660"/>
      <c r="N162" s="660"/>
      <c r="O162" s="660"/>
      <c r="P162" s="733"/>
    </row>
    <row r="163" customFormat="false" ht="12.75" hidden="false" customHeight="false" outlineLevel="0" collapsed="false">
      <c r="I163" s="660"/>
      <c r="J163" s="660"/>
      <c r="K163" s="660"/>
      <c r="L163" s="660"/>
      <c r="M163" s="660"/>
      <c r="N163" s="660"/>
      <c r="O163" s="660"/>
      <c r="P163" s="733"/>
    </row>
    <row r="164" customFormat="false" ht="12.75" hidden="false" customHeight="false" outlineLevel="0" collapsed="false">
      <c r="I164" s="660"/>
      <c r="J164" s="660"/>
      <c r="K164" s="660"/>
      <c r="L164" s="660"/>
      <c r="M164" s="660"/>
      <c r="N164" s="660"/>
      <c r="O164" s="660"/>
      <c r="P164" s="733"/>
    </row>
    <row r="165" customFormat="false" ht="12.75" hidden="false" customHeight="false" outlineLevel="0" collapsed="false">
      <c r="I165" s="660"/>
      <c r="J165" s="660"/>
      <c r="K165" s="660"/>
      <c r="L165" s="660"/>
      <c r="M165" s="660"/>
      <c r="N165" s="660"/>
      <c r="O165" s="660"/>
      <c r="P165" s="733"/>
    </row>
    <row r="166" customFormat="false" ht="12.75" hidden="false" customHeight="false" outlineLevel="0" collapsed="false">
      <c r="I166" s="660"/>
      <c r="J166" s="660"/>
      <c r="K166" s="660"/>
      <c r="L166" s="660"/>
      <c r="M166" s="660"/>
      <c r="N166" s="660"/>
      <c r="O166" s="660"/>
      <c r="P166" s="733"/>
    </row>
    <row r="167" customFormat="false" ht="12.75" hidden="false" customHeight="false" outlineLevel="0" collapsed="false">
      <c r="I167" s="660"/>
      <c r="J167" s="660"/>
      <c r="K167" s="660"/>
      <c r="L167" s="660"/>
      <c r="M167" s="660"/>
      <c r="N167" s="660"/>
      <c r="O167" s="660"/>
      <c r="P167" s="733"/>
    </row>
    <row r="168" customFormat="false" ht="12.75" hidden="false" customHeight="false" outlineLevel="0" collapsed="false">
      <c r="I168" s="660"/>
      <c r="J168" s="660"/>
      <c r="K168" s="660"/>
      <c r="L168" s="660"/>
      <c r="M168" s="660"/>
      <c r="N168" s="660"/>
      <c r="O168" s="660"/>
      <c r="P168" s="733"/>
    </row>
    <row r="169" customFormat="false" ht="12.75" hidden="false" customHeight="false" outlineLevel="0" collapsed="false">
      <c r="I169" s="660"/>
      <c r="J169" s="660"/>
      <c r="K169" s="660"/>
      <c r="L169" s="660"/>
      <c r="M169" s="660"/>
      <c r="N169" s="660"/>
      <c r="O169" s="660"/>
      <c r="P169" s="733"/>
    </row>
    <row r="170" customFormat="false" ht="12.75" hidden="false" customHeight="false" outlineLevel="0" collapsed="false">
      <c r="I170" s="660"/>
      <c r="J170" s="660"/>
      <c r="K170" s="660"/>
      <c r="L170" s="660"/>
      <c r="M170" s="660"/>
      <c r="N170" s="660"/>
      <c r="O170" s="660"/>
      <c r="P170" s="733"/>
    </row>
    <row r="171" customFormat="false" ht="12.75" hidden="false" customHeight="false" outlineLevel="0" collapsed="false">
      <c r="I171" s="660"/>
      <c r="J171" s="660"/>
      <c r="K171" s="660"/>
      <c r="L171" s="660"/>
      <c r="M171" s="660"/>
      <c r="N171" s="660"/>
      <c r="O171" s="660"/>
      <c r="P171" s="733"/>
    </row>
    <row r="172" customFormat="false" ht="12.75" hidden="false" customHeight="false" outlineLevel="0" collapsed="false">
      <c r="I172" s="660"/>
      <c r="J172" s="660"/>
      <c r="K172" s="660"/>
      <c r="L172" s="660"/>
      <c r="M172" s="660"/>
      <c r="N172" s="660"/>
      <c r="O172" s="660"/>
      <c r="P172" s="733"/>
    </row>
    <row r="173" customFormat="false" ht="12.75" hidden="false" customHeight="false" outlineLevel="0" collapsed="false">
      <c r="I173" s="660"/>
      <c r="J173" s="660"/>
      <c r="K173" s="660"/>
      <c r="L173" s="660"/>
      <c r="M173" s="660"/>
      <c r="N173" s="660"/>
      <c r="O173" s="660"/>
      <c r="P173" s="733"/>
    </row>
    <row r="174" customFormat="false" ht="12.75" hidden="false" customHeight="false" outlineLevel="0" collapsed="false">
      <c r="I174" s="660"/>
      <c r="J174" s="660"/>
      <c r="K174" s="660"/>
      <c r="L174" s="660"/>
      <c r="M174" s="660"/>
      <c r="N174" s="660"/>
      <c r="O174" s="660"/>
      <c r="P174" s="733"/>
    </row>
    <row r="175" customFormat="false" ht="12.75" hidden="false" customHeight="false" outlineLevel="0" collapsed="false">
      <c r="I175" s="660"/>
      <c r="J175" s="660"/>
      <c r="K175" s="660"/>
      <c r="L175" s="660"/>
      <c r="M175" s="660"/>
      <c r="N175" s="660"/>
      <c r="O175" s="660"/>
      <c r="P175" s="733"/>
    </row>
    <row r="176" customFormat="false" ht="12.75" hidden="false" customHeight="false" outlineLevel="0" collapsed="false">
      <c r="I176" s="660"/>
      <c r="J176" s="660"/>
      <c r="K176" s="660"/>
      <c r="L176" s="660"/>
      <c r="M176" s="660"/>
      <c r="N176" s="660"/>
      <c r="O176" s="660"/>
      <c r="P176" s="733"/>
    </row>
    <row r="177" customFormat="false" ht="12.75" hidden="false" customHeight="false" outlineLevel="0" collapsed="false">
      <c r="I177" s="660"/>
      <c r="J177" s="660"/>
      <c r="K177" s="660"/>
      <c r="L177" s="660"/>
      <c r="M177" s="660"/>
      <c r="N177" s="660"/>
      <c r="O177" s="660"/>
      <c r="P177" s="733"/>
    </row>
    <row r="178" customFormat="false" ht="12.75" hidden="false" customHeight="false" outlineLevel="0" collapsed="false">
      <c r="I178" s="660"/>
      <c r="J178" s="660"/>
      <c r="K178" s="660"/>
      <c r="L178" s="660"/>
      <c r="M178" s="660"/>
      <c r="N178" s="660"/>
      <c r="O178" s="660"/>
      <c r="P178" s="733"/>
    </row>
    <row r="179" customFormat="false" ht="12.75" hidden="false" customHeight="false" outlineLevel="0" collapsed="false">
      <c r="I179" s="660"/>
      <c r="J179" s="660"/>
      <c r="K179" s="660"/>
      <c r="L179" s="660"/>
      <c r="M179" s="660"/>
      <c r="N179" s="660"/>
      <c r="O179" s="660"/>
      <c r="P179" s="733"/>
    </row>
    <row r="180" customFormat="false" ht="12.75" hidden="false" customHeight="false" outlineLevel="0" collapsed="false">
      <c r="I180" s="660"/>
      <c r="J180" s="660"/>
      <c r="K180" s="660"/>
      <c r="L180" s="660"/>
      <c r="M180" s="660"/>
      <c r="N180" s="660"/>
      <c r="O180" s="660"/>
      <c r="P180" s="733"/>
    </row>
    <row r="181" customFormat="false" ht="12.75" hidden="false" customHeight="false" outlineLevel="0" collapsed="false">
      <c r="I181" s="660"/>
      <c r="J181" s="660"/>
      <c r="K181" s="660"/>
      <c r="L181" s="660"/>
      <c r="M181" s="660"/>
      <c r="N181" s="660"/>
      <c r="O181" s="660"/>
      <c r="P181" s="733"/>
    </row>
    <row r="182" customFormat="false" ht="12.75" hidden="false" customHeight="false" outlineLevel="0" collapsed="false">
      <c r="I182" s="660"/>
      <c r="J182" s="660"/>
      <c r="K182" s="660"/>
      <c r="L182" s="660"/>
      <c r="M182" s="660"/>
      <c r="N182" s="660"/>
      <c r="O182" s="660"/>
      <c r="P182" s="733"/>
    </row>
    <row r="183" customFormat="false" ht="12.75" hidden="false" customHeight="false" outlineLevel="0" collapsed="false">
      <c r="I183" s="660"/>
      <c r="J183" s="660"/>
      <c r="K183" s="660"/>
      <c r="L183" s="660"/>
      <c r="M183" s="660"/>
      <c r="N183" s="660"/>
      <c r="O183" s="660"/>
      <c r="P183" s="733"/>
    </row>
    <row r="184" customFormat="false" ht="12.75" hidden="false" customHeight="false" outlineLevel="0" collapsed="false">
      <c r="I184" s="660"/>
      <c r="J184" s="660"/>
      <c r="K184" s="660"/>
      <c r="L184" s="660"/>
      <c r="M184" s="660"/>
      <c r="N184" s="660"/>
      <c r="O184" s="660"/>
      <c r="P184" s="733"/>
    </row>
    <row r="185" customFormat="false" ht="12.75" hidden="false" customHeight="false" outlineLevel="0" collapsed="false">
      <c r="I185" s="660"/>
      <c r="J185" s="660"/>
      <c r="K185" s="660"/>
      <c r="L185" s="660"/>
      <c r="M185" s="660"/>
      <c r="N185" s="660"/>
      <c r="O185" s="660"/>
      <c r="P185" s="733"/>
    </row>
    <row r="186" customFormat="false" ht="12.75" hidden="false" customHeight="false" outlineLevel="0" collapsed="false">
      <c r="I186" s="660"/>
      <c r="J186" s="660"/>
      <c r="K186" s="660"/>
      <c r="L186" s="660"/>
      <c r="M186" s="660"/>
      <c r="N186" s="660"/>
      <c r="O186" s="660"/>
      <c r="P186" s="733"/>
    </row>
    <row r="187" customFormat="false" ht="12.75" hidden="false" customHeight="false" outlineLevel="0" collapsed="false">
      <c r="I187" s="660"/>
      <c r="J187" s="660"/>
      <c r="K187" s="660"/>
      <c r="L187" s="660"/>
      <c r="M187" s="660"/>
      <c r="N187" s="660"/>
      <c r="O187" s="660"/>
      <c r="P187" s="733"/>
    </row>
    <row r="188" customFormat="false" ht="12.75" hidden="false" customHeight="false" outlineLevel="0" collapsed="false">
      <c r="I188" s="660"/>
      <c r="J188" s="660"/>
      <c r="K188" s="660"/>
      <c r="L188" s="660"/>
      <c r="M188" s="660"/>
      <c r="N188" s="660"/>
      <c r="O188" s="660"/>
      <c r="P188" s="733"/>
    </row>
    <row r="189" customFormat="false" ht="12.75" hidden="false" customHeight="false" outlineLevel="0" collapsed="false">
      <c r="I189" s="660"/>
      <c r="J189" s="660"/>
      <c r="K189" s="660"/>
      <c r="L189" s="660"/>
      <c r="M189" s="660"/>
      <c r="N189" s="660"/>
      <c r="O189" s="660"/>
      <c r="P189" s="733"/>
    </row>
    <row r="190" customFormat="false" ht="12.75" hidden="false" customHeight="false" outlineLevel="0" collapsed="false">
      <c r="I190" s="660"/>
      <c r="J190" s="660"/>
      <c r="K190" s="660"/>
      <c r="L190" s="660"/>
      <c r="M190" s="660"/>
      <c r="N190" s="660"/>
      <c r="O190" s="660"/>
      <c r="P190" s="733"/>
    </row>
    <row r="191" customFormat="false" ht="12.75" hidden="false" customHeight="false" outlineLevel="0" collapsed="false">
      <c r="I191" s="660"/>
      <c r="J191" s="660"/>
      <c r="K191" s="660"/>
      <c r="L191" s="660"/>
      <c r="M191" s="660"/>
      <c r="N191" s="660"/>
      <c r="O191" s="660"/>
      <c r="P191" s="733"/>
    </row>
    <row r="192" customFormat="false" ht="12.75" hidden="false" customHeight="false" outlineLevel="0" collapsed="false">
      <c r="I192" s="660"/>
      <c r="J192" s="660"/>
      <c r="K192" s="660"/>
      <c r="L192" s="660"/>
      <c r="M192" s="660"/>
      <c r="N192" s="660"/>
      <c r="O192" s="660"/>
      <c r="P192" s="733"/>
    </row>
    <row r="193" customFormat="false" ht="12.75" hidden="false" customHeight="false" outlineLevel="0" collapsed="false">
      <c r="I193" s="660"/>
      <c r="J193" s="660"/>
      <c r="K193" s="660"/>
      <c r="L193" s="660"/>
      <c r="M193" s="660"/>
      <c r="N193" s="660"/>
      <c r="O193" s="660"/>
      <c r="P193" s="733"/>
    </row>
    <row r="194" customFormat="false" ht="12.75" hidden="false" customHeight="false" outlineLevel="0" collapsed="false">
      <c r="I194" s="660"/>
      <c r="J194" s="660"/>
      <c r="K194" s="660"/>
      <c r="L194" s="660"/>
      <c r="M194" s="660"/>
      <c r="N194" s="660"/>
      <c r="O194" s="660"/>
      <c r="P194" s="733"/>
    </row>
    <row r="195" customFormat="false" ht="12.75" hidden="false" customHeight="false" outlineLevel="0" collapsed="false">
      <c r="I195" s="660"/>
      <c r="J195" s="660"/>
      <c r="K195" s="660"/>
      <c r="L195" s="660"/>
      <c r="M195" s="660"/>
      <c r="N195" s="660"/>
      <c r="O195" s="660"/>
      <c r="P195" s="733"/>
    </row>
    <row r="196" customFormat="false" ht="12.75" hidden="false" customHeight="false" outlineLevel="0" collapsed="false">
      <c r="I196" s="660"/>
      <c r="J196" s="660"/>
      <c r="K196" s="660"/>
      <c r="L196" s="660"/>
      <c r="M196" s="660"/>
      <c r="N196" s="660"/>
      <c r="O196" s="660"/>
      <c r="P196" s="733"/>
    </row>
    <row r="197" customFormat="false" ht="12.75" hidden="false" customHeight="false" outlineLevel="0" collapsed="false">
      <c r="I197" s="660"/>
      <c r="J197" s="660"/>
      <c r="K197" s="660"/>
      <c r="L197" s="660"/>
      <c r="M197" s="660"/>
      <c r="N197" s="660"/>
      <c r="O197" s="660"/>
      <c r="P197" s="733"/>
    </row>
    <row r="198" customFormat="false" ht="12.75" hidden="false" customHeight="false" outlineLevel="0" collapsed="false">
      <c r="I198" s="660"/>
      <c r="J198" s="660"/>
      <c r="K198" s="660"/>
      <c r="L198" s="660"/>
      <c r="M198" s="660"/>
      <c r="N198" s="660"/>
      <c r="O198" s="660"/>
      <c r="P198" s="733"/>
    </row>
    <row r="199" customFormat="false" ht="12.75" hidden="false" customHeight="false" outlineLevel="0" collapsed="false">
      <c r="I199" s="660"/>
      <c r="J199" s="660"/>
      <c r="K199" s="660"/>
      <c r="L199" s="660"/>
      <c r="M199" s="660"/>
      <c r="N199" s="660"/>
      <c r="O199" s="660"/>
      <c r="P199" s="733"/>
    </row>
    <row r="200" customFormat="false" ht="12.75" hidden="false" customHeight="false" outlineLevel="0" collapsed="false">
      <c r="I200" s="660"/>
      <c r="J200" s="660"/>
      <c r="K200" s="660"/>
      <c r="L200" s="660"/>
      <c r="M200" s="660"/>
      <c r="N200" s="660"/>
      <c r="O200" s="660"/>
      <c r="P200" s="733"/>
    </row>
    <row r="201" customFormat="false" ht="12.75" hidden="false" customHeight="false" outlineLevel="0" collapsed="false">
      <c r="I201" s="660"/>
      <c r="J201" s="660"/>
      <c r="K201" s="660"/>
      <c r="L201" s="660"/>
      <c r="M201" s="660"/>
      <c r="N201" s="660"/>
      <c r="O201" s="660"/>
      <c r="P201" s="733"/>
    </row>
    <row r="202" customFormat="false" ht="12.75" hidden="false" customHeight="false" outlineLevel="0" collapsed="false">
      <c r="I202" s="660"/>
      <c r="J202" s="660"/>
      <c r="K202" s="660"/>
      <c r="L202" s="660"/>
      <c r="M202" s="660"/>
      <c r="N202" s="660"/>
      <c r="O202" s="660"/>
      <c r="P202" s="733"/>
    </row>
    <row r="203" customFormat="false" ht="12.75" hidden="false" customHeight="false" outlineLevel="0" collapsed="false">
      <c r="I203" s="660"/>
      <c r="J203" s="660"/>
      <c r="K203" s="660"/>
      <c r="L203" s="660"/>
      <c r="M203" s="660"/>
      <c r="N203" s="660"/>
      <c r="O203" s="660"/>
      <c r="P203" s="733"/>
    </row>
    <row r="204" customFormat="false" ht="12.75" hidden="false" customHeight="false" outlineLevel="0" collapsed="false">
      <c r="I204" s="660"/>
      <c r="J204" s="660"/>
      <c r="K204" s="660"/>
      <c r="L204" s="660"/>
      <c r="M204" s="660"/>
      <c r="N204" s="660"/>
      <c r="O204" s="660"/>
      <c r="P204" s="733"/>
    </row>
    <row r="205" customFormat="false" ht="12.75" hidden="false" customHeight="false" outlineLevel="0" collapsed="false">
      <c r="I205" s="660"/>
      <c r="J205" s="660"/>
      <c r="K205" s="660"/>
      <c r="L205" s="660"/>
      <c r="M205" s="660"/>
      <c r="N205" s="660"/>
      <c r="O205" s="660"/>
      <c r="P205" s="733"/>
    </row>
    <row r="206" customFormat="false" ht="12.75" hidden="false" customHeight="false" outlineLevel="0" collapsed="false">
      <c r="I206" s="660"/>
      <c r="J206" s="660"/>
      <c r="K206" s="660"/>
      <c r="L206" s="660"/>
      <c r="M206" s="660"/>
      <c r="N206" s="660"/>
      <c r="O206" s="660"/>
      <c r="P206" s="733"/>
    </row>
    <row r="207" customFormat="false" ht="12.75" hidden="false" customHeight="false" outlineLevel="0" collapsed="false">
      <c r="I207" s="660"/>
      <c r="J207" s="660"/>
      <c r="K207" s="660"/>
      <c r="L207" s="660"/>
      <c r="M207" s="660"/>
      <c r="N207" s="660"/>
      <c r="O207" s="660"/>
      <c r="P207" s="733"/>
    </row>
    <row r="208" customFormat="false" ht="12.75" hidden="false" customHeight="false" outlineLevel="0" collapsed="false">
      <c r="I208" s="660"/>
      <c r="J208" s="660"/>
      <c r="K208" s="660"/>
      <c r="L208" s="660"/>
      <c r="M208" s="660"/>
      <c r="N208" s="660"/>
      <c r="O208" s="660"/>
      <c r="P208" s="733"/>
    </row>
    <row r="209" customFormat="false" ht="12.75" hidden="false" customHeight="false" outlineLevel="0" collapsed="false">
      <c r="I209" s="660"/>
      <c r="J209" s="660"/>
      <c r="K209" s="660"/>
      <c r="L209" s="660"/>
      <c r="M209" s="660"/>
      <c r="N209" s="660"/>
      <c r="O209" s="660"/>
      <c r="P209" s="733"/>
    </row>
    <row r="210" customFormat="false" ht="12.75" hidden="false" customHeight="false" outlineLevel="0" collapsed="false">
      <c r="I210" s="660"/>
      <c r="J210" s="660"/>
      <c r="K210" s="660"/>
      <c r="L210" s="660"/>
      <c r="M210" s="660"/>
      <c r="N210" s="660"/>
      <c r="O210" s="660"/>
      <c r="P210" s="733"/>
    </row>
    <row r="211" customFormat="false" ht="12.75" hidden="false" customHeight="false" outlineLevel="0" collapsed="false">
      <c r="I211" s="660"/>
      <c r="J211" s="660"/>
      <c r="K211" s="660"/>
      <c r="L211" s="660"/>
      <c r="M211" s="660"/>
      <c r="N211" s="660"/>
      <c r="O211" s="660"/>
      <c r="P211" s="733"/>
    </row>
    <row r="212" customFormat="false" ht="12.75" hidden="false" customHeight="false" outlineLevel="0" collapsed="false">
      <c r="I212" s="660"/>
      <c r="J212" s="660"/>
      <c r="K212" s="660"/>
      <c r="L212" s="660"/>
      <c r="M212" s="660"/>
      <c r="N212" s="660"/>
      <c r="O212" s="660"/>
      <c r="P212" s="733"/>
    </row>
    <row r="213" customFormat="false" ht="12.75" hidden="false" customHeight="false" outlineLevel="0" collapsed="false">
      <c r="I213" s="660"/>
      <c r="J213" s="660"/>
      <c r="K213" s="660"/>
      <c r="L213" s="660"/>
      <c r="M213" s="660"/>
      <c r="N213" s="660"/>
      <c r="O213" s="660"/>
      <c r="P213" s="733"/>
    </row>
    <row r="214" customFormat="false" ht="12.75" hidden="false" customHeight="false" outlineLevel="0" collapsed="false">
      <c r="I214" s="660"/>
      <c r="J214" s="660"/>
      <c r="K214" s="660"/>
      <c r="L214" s="660"/>
      <c r="M214" s="660"/>
      <c r="N214" s="660"/>
      <c r="O214" s="660"/>
      <c r="P214" s="733"/>
    </row>
    <row r="215" customFormat="false" ht="12.75" hidden="false" customHeight="false" outlineLevel="0" collapsed="false">
      <c r="I215" s="660"/>
      <c r="J215" s="660"/>
      <c r="K215" s="660"/>
      <c r="L215" s="660"/>
      <c r="M215" s="660"/>
      <c r="N215" s="660"/>
      <c r="O215" s="660"/>
      <c r="P215" s="733"/>
    </row>
    <row r="216" customFormat="false" ht="12.75" hidden="false" customHeight="false" outlineLevel="0" collapsed="false">
      <c r="I216" s="660"/>
      <c r="J216" s="660"/>
      <c r="K216" s="660"/>
      <c r="L216" s="660"/>
      <c r="M216" s="660"/>
      <c r="N216" s="660"/>
      <c r="O216" s="660"/>
      <c r="P216" s="733"/>
    </row>
    <row r="217" customFormat="false" ht="12.75" hidden="false" customHeight="false" outlineLevel="0" collapsed="false">
      <c r="I217" s="660"/>
      <c r="J217" s="660"/>
      <c r="K217" s="660"/>
      <c r="L217" s="660"/>
      <c r="M217" s="660"/>
      <c r="N217" s="660"/>
      <c r="O217" s="660"/>
      <c r="P217" s="733"/>
    </row>
    <row r="218" customFormat="false" ht="12.75" hidden="false" customHeight="false" outlineLevel="0" collapsed="false">
      <c r="I218" s="660"/>
      <c r="J218" s="660"/>
      <c r="K218" s="660"/>
      <c r="L218" s="660"/>
      <c r="M218" s="660"/>
      <c r="N218" s="660"/>
      <c r="O218" s="660"/>
      <c r="P218" s="733"/>
    </row>
    <row r="219" customFormat="false" ht="12.75" hidden="false" customHeight="false" outlineLevel="0" collapsed="false">
      <c r="I219" s="660"/>
      <c r="J219" s="660"/>
      <c r="K219" s="660"/>
      <c r="L219" s="660"/>
      <c r="M219" s="660"/>
      <c r="N219" s="660"/>
      <c r="O219" s="660"/>
      <c r="P219" s="733"/>
    </row>
    <row r="220" customFormat="false" ht="12.75" hidden="false" customHeight="false" outlineLevel="0" collapsed="false">
      <c r="I220" s="660"/>
      <c r="J220" s="660"/>
      <c r="K220" s="660"/>
      <c r="L220" s="660"/>
      <c r="M220" s="660"/>
      <c r="N220" s="660"/>
      <c r="O220" s="660"/>
      <c r="P220" s="733"/>
    </row>
    <row r="221" customFormat="false" ht="12.75" hidden="false" customHeight="false" outlineLevel="0" collapsed="false">
      <c r="I221" s="660"/>
      <c r="J221" s="660"/>
      <c r="K221" s="660"/>
      <c r="L221" s="660"/>
      <c r="M221" s="660"/>
      <c r="N221" s="660"/>
      <c r="O221" s="660"/>
      <c r="P221" s="733"/>
    </row>
    <row r="222" customFormat="false" ht="12.75" hidden="false" customHeight="false" outlineLevel="0" collapsed="false">
      <c r="I222" s="660"/>
      <c r="J222" s="660"/>
      <c r="K222" s="660"/>
      <c r="L222" s="660"/>
      <c r="M222" s="660"/>
      <c r="N222" s="660"/>
      <c r="O222" s="660"/>
      <c r="P222" s="733"/>
    </row>
    <row r="223" customFormat="false" ht="12.75" hidden="false" customHeight="false" outlineLevel="0" collapsed="false">
      <c r="I223" s="660"/>
      <c r="J223" s="660"/>
      <c r="K223" s="660"/>
      <c r="L223" s="660"/>
      <c r="M223" s="660"/>
      <c r="N223" s="660"/>
      <c r="O223" s="660"/>
      <c r="P223" s="733"/>
    </row>
    <row r="224" customFormat="false" ht="12.75" hidden="false" customHeight="false" outlineLevel="0" collapsed="false">
      <c r="I224" s="660"/>
      <c r="J224" s="660"/>
      <c r="K224" s="660"/>
      <c r="L224" s="660"/>
      <c r="M224" s="660"/>
      <c r="N224" s="660"/>
      <c r="O224" s="660"/>
      <c r="P224" s="733"/>
    </row>
    <row r="225" customFormat="false" ht="12.75" hidden="false" customHeight="false" outlineLevel="0" collapsed="false">
      <c r="I225" s="660"/>
      <c r="J225" s="660"/>
      <c r="K225" s="660"/>
      <c r="L225" s="660"/>
      <c r="M225" s="660"/>
      <c r="N225" s="660"/>
      <c r="O225" s="660"/>
      <c r="P225" s="733"/>
    </row>
    <row r="226" customFormat="false" ht="12.75" hidden="false" customHeight="false" outlineLevel="0" collapsed="false">
      <c r="I226" s="660"/>
      <c r="J226" s="660"/>
      <c r="K226" s="660"/>
      <c r="L226" s="660"/>
      <c r="M226" s="660"/>
      <c r="N226" s="660"/>
      <c r="O226" s="660"/>
      <c r="P226" s="733"/>
    </row>
    <row r="227" customFormat="false" ht="12.75" hidden="false" customHeight="false" outlineLevel="0" collapsed="false">
      <c r="I227" s="660"/>
      <c r="J227" s="660"/>
      <c r="K227" s="660"/>
      <c r="L227" s="660"/>
      <c r="M227" s="660"/>
      <c r="N227" s="660"/>
      <c r="O227" s="660"/>
      <c r="P227" s="733"/>
    </row>
    <row r="228" customFormat="false" ht="12.75" hidden="false" customHeight="false" outlineLevel="0" collapsed="false">
      <c r="I228" s="660"/>
      <c r="J228" s="660"/>
      <c r="K228" s="660"/>
      <c r="L228" s="660"/>
      <c r="M228" s="660"/>
      <c r="N228" s="660"/>
      <c r="O228" s="660"/>
      <c r="P228" s="733"/>
    </row>
    <row r="229" customFormat="false" ht="12.75" hidden="false" customHeight="false" outlineLevel="0" collapsed="false">
      <c r="I229" s="660"/>
      <c r="J229" s="660"/>
      <c r="K229" s="660"/>
      <c r="L229" s="660"/>
      <c r="M229" s="660"/>
      <c r="N229" s="660"/>
      <c r="O229" s="660"/>
      <c r="P229" s="733"/>
    </row>
    <row r="230" customFormat="false" ht="12.75" hidden="false" customHeight="false" outlineLevel="0" collapsed="false">
      <c r="I230" s="660"/>
      <c r="J230" s="660"/>
      <c r="K230" s="660"/>
      <c r="L230" s="660"/>
      <c r="M230" s="660"/>
      <c r="N230" s="660"/>
      <c r="O230" s="660"/>
      <c r="P230" s="733"/>
    </row>
    <row r="231" customFormat="false" ht="12.75" hidden="false" customHeight="false" outlineLevel="0" collapsed="false">
      <c r="I231" s="660"/>
      <c r="J231" s="660"/>
      <c r="K231" s="660"/>
      <c r="L231" s="660"/>
      <c r="M231" s="660"/>
      <c r="N231" s="660"/>
      <c r="O231" s="660"/>
      <c r="P231" s="733"/>
    </row>
    <row r="232" customFormat="false" ht="12.75" hidden="false" customHeight="false" outlineLevel="0" collapsed="false">
      <c r="I232" s="660"/>
      <c r="J232" s="660"/>
      <c r="K232" s="660"/>
      <c r="L232" s="660"/>
      <c r="M232" s="660"/>
      <c r="N232" s="660"/>
      <c r="O232" s="660"/>
      <c r="P232" s="733"/>
    </row>
    <row r="233" customFormat="false" ht="12.75" hidden="false" customHeight="false" outlineLevel="0" collapsed="false">
      <c r="I233" s="660"/>
      <c r="J233" s="660"/>
      <c r="K233" s="660"/>
      <c r="L233" s="660"/>
      <c r="M233" s="660"/>
      <c r="N233" s="660"/>
      <c r="O233" s="660"/>
      <c r="P233" s="733"/>
    </row>
    <row r="234" customFormat="false" ht="12.75" hidden="false" customHeight="false" outlineLevel="0" collapsed="false">
      <c r="I234" s="660"/>
      <c r="J234" s="660"/>
      <c r="K234" s="660"/>
      <c r="L234" s="660"/>
      <c r="M234" s="660"/>
      <c r="N234" s="660"/>
      <c r="O234" s="660"/>
      <c r="P234" s="733"/>
    </row>
    <row r="235" customFormat="false" ht="12.75" hidden="false" customHeight="false" outlineLevel="0" collapsed="false">
      <c r="I235" s="660"/>
      <c r="J235" s="660"/>
      <c r="K235" s="660"/>
      <c r="L235" s="660"/>
      <c r="M235" s="660"/>
      <c r="N235" s="660"/>
      <c r="O235" s="660"/>
      <c r="P235" s="733"/>
    </row>
    <row r="236" customFormat="false" ht="12.75" hidden="false" customHeight="false" outlineLevel="0" collapsed="false">
      <c r="I236" s="660"/>
      <c r="J236" s="660"/>
      <c r="K236" s="660"/>
      <c r="L236" s="660"/>
      <c r="M236" s="660"/>
      <c r="N236" s="660"/>
      <c r="O236" s="660"/>
      <c r="P236" s="733"/>
    </row>
    <row r="237" customFormat="false" ht="12.75" hidden="false" customHeight="false" outlineLevel="0" collapsed="false">
      <c r="I237" s="660"/>
      <c r="J237" s="660"/>
      <c r="K237" s="660"/>
      <c r="L237" s="660"/>
      <c r="M237" s="660"/>
      <c r="N237" s="660"/>
      <c r="O237" s="660"/>
      <c r="P237" s="733"/>
    </row>
    <row r="238" customFormat="false" ht="12.75" hidden="false" customHeight="false" outlineLevel="0" collapsed="false">
      <c r="I238" s="660"/>
      <c r="J238" s="660"/>
      <c r="K238" s="660"/>
      <c r="L238" s="660"/>
      <c r="M238" s="660"/>
      <c r="N238" s="660"/>
      <c r="O238" s="660"/>
      <c r="P238" s="733"/>
    </row>
    <row r="239" customFormat="false" ht="12.75" hidden="false" customHeight="false" outlineLevel="0" collapsed="false">
      <c r="I239" s="660"/>
      <c r="J239" s="660"/>
      <c r="K239" s="660"/>
      <c r="L239" s="660"/>
      <c r="M239" s="660"/>
      <c r="N239" s="660"/>
      <c r="O239" s="660"/>
      <c r="P239" s="733"/>
    </row>
    <row r="240" customFormat="false" ht="12.75" hidden="false" customHeight="false" outlineLevel="0" collapsed="false">
      <c r="I240" s="660"/>
      <c r="J240" s="660"/>
      <c r="K240" s="660"/>
      <c r="L240" s="660"/>
      <c r="M240" s="660"/>
      <c r="N240" s="660"/>
      <c r="O240" s="660"/>
      <c r="P240" s="733"/>
    </row>
    <row r="241" customFormat="false" ht="12.75" hidden="false" customHeight="false" outlineLevel="0" collapsed="false">
      <c r="I241" s="660"/>
      <c r="J241" s="660"/>
      <c r="K241" s="660"/>
      <c r="L241" s="660"/>
      <c r="M241" s="660"/>
      <c r="N241" s="660"/>
      <c r="O241" s="660"/>
      <c r="P241" s="733"/>
    </row>
    <row r="242" customFormat="false" ht="12.75" hidden="false" customHeight="false" outlineLevel="0" collapsed="false">
      <c r="I242" s="660"/>
      <c r="J242" s="660"/>
      <c r="K242" s="660"/>
      <c r="L242" s="660"/>
      <c r="M242" s="660"/>
      <c r="N242" s="660"/>
      <c r="O242" s="660"/>
      <c r="P242" s="733"/>
    </row>
    <row r="243" customFormat="false" ht="12.75" hidden="false" customHeight="false" outlineLevel="0" collapsed="false">
      <c r="I243" s="660"/>
      <c r="J243" s="660"/>
      <c r="K243" s="660"/>
      <c r="L243" s="660"/>
      <c r="M243" s="660"/>
      <c r="N243" s="660"/>
      <c r="O243" s="660"/>
      <c r="P243" s="733"/>
    </row>
    <row r="244" customFormat="false" ht="12.75" hidden="false" customHeight="false" outlineLevel="0" collapsed="false">
      <c r="I244" s="660"/>
      <c r="J244" s="660"/>
      <c r="K244" s="660"/>
      <c r="L244" s="660"/>
      <c r="M244" s="660"/>
      <c r="N244" s="660"/>
      <c r="O244" s="660"/>
      <c r="P244" s="733"/>
    </row>
    <row r="245" customFormat="false" ht="12.75" hidden="false" customHeight="false" outlineLevel="0" collapsed="false">
      <c r="I245" s="660"/>
      <c r="J245" s="660"/>
      <c r="K245" s="660"/>
      <c r="L245" s="660"/>
      <c r="M245" s="660"/>
      <c r="N245" s="660"/>
      <c r="O245" s="660"/>
      <c r="P245" s="733"/>
    </row>
    <row r="246" customFormat="false" ht="12.75" hidden="false" customHeight="false" outlineLevel="0" collapsed="false">
      <c r="I246" s="660"/>
      <c r="J246" s="660"/>
      <c r="K246" s="660"/>
      <c r="L246" s="660"/>
      <c r="M246" s="660"/>
      <c r="N246" s="660"/>
      <c r="O246" s="660"/>
      <c r="P246" s="733"/>
    </row>
    <row r="247" customFormat="false" ht="12.75" hidden="false" customHeight="false" outlineLevel="0" collapsed="false">
      <c r="I247" s="660"/>
      <c r="J247" s="660"/>
      <c r="K247" s="660"/>
      <c r="L247" s="660"/>
      <c r="M247" s="660"/>
      <c r="N247" s="660"/>
      <c r="O247" s="660"/>
      <c r="P247" s="733"/>
    </row>
    <row r="248" customFormat="false" ht="12.75" hidden="false" customHeight="false" outlineLevel="0" collapsed="false">
      <c r="I248" s="660"/>
      <c r="J248" s="660"/>
      <c r="K248" s="660"/>
      <c r="L248" s="660"/>
      <c r="M248" s="660"/>
      <c r="N248" s="660"/>
      <c r="O248" s="660"/>
      <c r="P248" s="733"/>
    </row>
    <row r="249" customFormat="false" ht="12.75" hidden="false" customHeight="false" outlineLevel="0" collapsed="false">
      <c r="I249" s="660"/>
      <c r="J249" s="660"/>
      <c r="K249" s="660"/>
      <c r="L249" s="660"/>
      <c r="M249" s="660"/>
      <c r="N249" s="660"/>
      <c r="O249" s="660"/>
      <c r="P249" s="733"/>
    </row>
    <row r="250" customFormat="false" ht="12.75" hidden="false" customHeight="false" outlineLevel="0" collapsed="false">
      <c r="I250" s="660"/>
      <c r="J250" s="660"/>
      <c r="K250" s="660"/>
      <c r="L250" s="660"/>
      <c r="M250" s="660"/>
      <c r="N250" s="660"/>
      <c r="O250" s="660"/>
      <c r="P250" s="733"/>
    </row>
    <row r="251" customFormat="false" ht="12.75" hidden="false" customHeight="false" outlineLevel="0" collapsed="false">
      <c r="I251" s="660"/>
      <c r="J251" s="660"/>
      <c r="K251" s="660"/>
      <c r="L251" s="660"/>
      <c r="M251" s="660"/>
      <c r="N251" s="660"/>
      <c r="O251" s="660"/>
      <c r="P251" s="733"/>
    </row>
    <row r="252" customFormat="false" ht="12.75" hidden="false" customHeight="false" outlineLevel="0" collapsed="false">
      <c r="I252" s="660"/>
      <c r="J252" s="660"/>
      <c r="K252" s="660"/>
      <c r="L252" s="660"/>
      <c r="M252" s="660"/>
      <c r="N252" s="660"/>
      <c r="O252" s="660"/>
      <c r="P252" s="733"/>
    </row>
    <row r="253" customFormat="false" ht="12.75" hidden="false" customHeight="false" outlineLevel="0" collapsed="false">
      <c r="I253" s="660"/>
      <c r="J253" s="660"/>
      <c r="K253" s="660"/>
      <c r="L253" s="660"/>
      <c r="M253" s="660"/>
      <c r="N253" s="660"/>
      <c r="O253" s="660"/>
      <c r="P253" s="733"/>
    </row>
    <row r="254" customFormat="false" ht="12.75" hidden="false" customHeight="false" outlineLevel="0" collapsed="false">
      <c r="I254" s="660"/>
      <c r="J254" s="660"/>
      <c r="K254" s="660"/>
      <c r="L254" s="660"/>
      <c r="M254" s="660"/>
      <c r="N254" s="660"/>
      <c r="O254" s="660"/>
      <c r="P254" s="733"/>
    </row>
    <row r="255" customFormat="false" ht="12.75" hidden="false" customHeight="false" outlineLevel="0" collapsed="false">
      <c r="I255" s="660"/>
      <c r="J255" s="660"/>
      <c r="K255" s="660"/>
      <c r="L255" s="660"/>
      <c r="M255" s="660"/>
      <c r="N255" s="660"/>
      <c r="O255" s="660"/>
      <c r="P255" s="733"/>
    </row>
    <row r="256" customFormat="false" ht="12.75" hidden="false" customHeight="false" outlineLevel="0" collapsed="false">
      <c r="I256" s="660"/>
      <c r="J256" s="660"/>
      <c r="K256" s="660"/>
      <c r="L256" s="660"/>
      <c r="M256" s="660"/>
      <c r="N256" s="660"/>
      <c r="O256" s="660"/>
      <c r="P256" s="733"/>
    </row>
    <row r="257" customFormat="false" ht="12.75" hidden="false" customHeight="false" outlineLevel="0" collapsed="false">
      <c r="I257" s="660"/>
      <c r="J257" s="660"/>
      <c r="K257" s="660"/>
      <c r="L257" s="660"/>
      <c r="M257" s="660"/>
      <c r="N257" s="660"/>
      <c r="O257" s="660"/>
      <c r="P257" s="733"/>
    </row>
    <row r="258" customFormat="false" ht="12.75" hidden="false" customHeight="false" outlineLevel="0" collapsed="false">
      <c r="I258" s="660"/>
      <c r="J258" s="660"/>
      <c r="K258" s="660"/>
      <c r="L258" s="660"/>
      <c r="M258" s="660"/>
      <c r="N258" s="660"/>
      <c r="O258" s="660"/>
      <c r="P258" s="733"/>
    </row>
    <row r="259" customFormat="false" ht="12.75" hidden="false" customHeight="false" outlineLevel="0" collapsed="false">
      <c r="I259" s="660"/>
      <c r="J259" s="660"/>
      <c r="K259" s="660"/>
      <c r="L259" s="660"/>
      <c r="M259" s="660"/>
      <c r="N259" s="660"/>
      <c r="O259" s="660"/>
      <c r="P259" s="733"/>
    </row>
    <row r="260" customFormat="false" ht="12.75" hidden="false" customHeight="false" outlineLevel="0" collapsed="false">
      <c r="I260" s="660"/>
      <c r="J260" s="660"/>
      <c r="K260" s="660"/>
      <c r="L260" s="660"/>
      <c r="M260" s="660"/>
      <c r="N260" s="660"/>
      <c r="O260" s="660"/>
      <c r="P260" s="733"/>
    </row>
    <row r="261" customFormat="false" ht="12.75" hidden="false" customHeight="false" outlineLevel="0" collapsed="false">
      <c r="I261" s="660"/>
      <c r="J261" s="660"/>
      <c r="K261" s="660"/>
      <c r="L261" s="660"/>
      <c r="M261" s="660"/>
      <c r="N261" s="660"/>
      <c r="O261" s="660"/>
      <c r="P261" s="733"/>
    </row>
    <row r="262" customFormat="false" ht="12.75" hidden="false" customHeight="false" outlineLevel="0" collapsed="false">
      <c r="I262" s="660"/>
      <c r="J262" s="660"/>
      <c r="K262" s="660"/>
      <c r="L262" s="660"/>
      <c r="M262" s="660"/>
      <c r="N262" s="660"/>
      <c r="O262" s="660"/>
      <c r="P262" s="733"/>
    </row>
    <row r="263" customFormat="false" ht="12.75" hidden="false" customHeight="false" outlineLevel="0" collapsed="false">
      <c r="K263" s="660"/>
    </row>
  </sheetData>
  <sheetProtection sheet="true" password="81b0" objects="true" scenarios="true"/>
  <mergeCells count="42">
    <mergeCell ref="I14:K14"/>
    <mergeCell ref="I16:K16"/>
    <mergeCell ref="I19:K19"/>
    <mergeCell ref="M23:P23"/>
    <mergeCell ref="S23:S24"/>
    <mergeCell ref="T23:T24"/>
    <mergeCell ref="U23:U24"/>
    <mergeCell ref="V23:V24"/>
    <mergeCell ref="X23:X24"/>
    <mergeCell ref="Y23:Y24"/>
    <mergeCell ref="Z23:Z24"/>
    <mergeCell ref="AA23:AA24"/>
    <mergeCell ref="J30:K30"/>
    <mergeCell ref="J33:K33"/>
    <mergeCell ref="J39:K39"/>
    <mergeCell ref="J47:K47"/>
    <mergeCell ref="J48:K48"/>
    <mergeCell ref="J66:K66"/>
    <mergeCell ref="J70:K70"/>
    <mergeCell ref="J76:K76"/>
    <mergeCell ref="J79:K79"/>
    <mergeCell ref="J80:K80"/>
    <mergeCell ref="J81:K81"/>
    <mergeCell ref="J82:K82"/>
    <mergeCell ref="J83:K83"/>
    <mergeCell ref="J90:K90"/>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40:K140"/>
  </mergeCells>
  <conditionalFormatting sqref="V30:V41 AA30:AA41 AA70:AA143 V70:V143 AA43:AA44 V43:V44 V46:V65 AA46:AA65">
    <cfRule type="cellIs" priority="2" operator="lessThan" aboveAverage="0" equalAverage="0" bottom="0" percent="0" rank="0" text="" dxfId="214">
      <formula>0</formula>
    </cfRule>
  </conditionalFormatting>
  <conditionalFormatting sqref="V28 AA28">
    <cfRule type="cellIs" priority="3" operator="lessThan" aboveAverage="0" equalAverage="0" bottom="0" percent="0" rank="0" text="" dxfId="215">
      <formula>0</formula>
    </cfRule>
  </conditionalFormatting>
  <conditionalFormatting sqref="AA66:AA69 V66 V68:V69">
    <cfRule type="cellIs" priority="4" operator="lessThan" aboveAverage="0" equalAverage="0" bottom="0" percent="0" rank="0" text="" dxfId="216">
      <formula>0</formula>
    </cfRule>
  </conditionalFormatting>
  <conditionalFormatting sqref="V67">
    <cfRule type="cellIs" priority="5" operator="lessThan" aboveAverage="0" equalAverage="0" bottom="0" percent="0" rank="0" text="" dxfId="217">
      <formula>0</formula>
    </cfRule>
  </conditionalFormatting>
  <conditionalFormatting sqref="V42 AA42">
    <cfRule type="cellIs" priority="6" operator="lessThan" aboveAverage="0" equalAverage="0" bottom="0" percent="0" rank="0" text="" dxfId="218">
      <formula>0</formula>
    </cfRule>
  </conditionalFormatting>
  <conditionalFormatting sqref="AA45 V45">
    <cfRule type="cellIs" priority="7" operator="lessThan" aboveAverage="0" equalAverage="0" bottom="0" percent="0" rank="0" text="" dxfId="219">
      <formula>0</formula>
    </cfRule>
  </conditionalFormatting>
  <dataValidations count="5">
    <dataValidation allowBlank="true" error="Въвежда се отрицателно число !" errorStyle="information" operator="lessThan" showDropDown="false" showErrorMessage="true" showInputMessage="false" sqref="S75:T75 X75:Y75 AB75 S87:U87 X87:Z87 AB87:AC87" type="whole">
      <formula1>0</formula1>
      <formula2>0</formula2>
    </dataValidation>
    <dataValidation allowBlank="true" error="Въвежда се цяло число!" errorStyle="stop" operator="lessThan" showDropDown="false" showErrorMessage="true" showInputMessage="false" sqref="L31:O32 L34:O38 L40:O47 L49:O65 L67:O69 L71:O75 L77:O82 L84:O89 L91:O99 L101:O106 L108:O113 L115:O117 L119:O125 L127:O129 L131:O134 L136:O138 L140:O140" type="whole">
      <formula1>9.99999999999999E+017</formula1>
      <formula2>0</formula2>
    </dataValidation>
    <dataValidation allowBlank="true" error="Въведете отрицателно число!!!" errorStyle="stop" operator="lessThan" showDropDown="false" showErrorMessage="true" showInputMessage="false" sqref="S138:V138 X138:AD138" type="whole">
      <formula1>0</formula1>
      <formula2>0</formula2>
    </dataValidation>
    <dataValidation allowBlank="true" errorStyle="stop" operator="between" prompt="ИЗПОЛЗВА СЕ САМО ЗА КОД НА ИБСФ &quot;98&quot;" promptTitle="ИЗБЕРЕТЕ ОПЕРАТИВНА ПРОГРАМА" showDropDown="false" showErrorMessage="true" showInputMessage="true" sqref="K26" type="list">
      <formula1>OP_LIST</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503" colorId="64" zoomScale="100" zoomScaleNormal="100" zoomScalePageLayoutView="100" workbookViewId="0">
      <selection pane="topLeft" activeCell="C517" activeCellId="0" sqref="A1:C16384"/>
    </sheetView>
  </sheetViews>
  <sheetFormatPr defaultColWidth="9.1328125" defaultRowHeight="14.25" zeroHeight="false" outlineLevelRow="0" outlineLevelCol="0"/>
  <cols>
    <col collapsed="false" customWidth="false" hidden="true" outlineLevel="0" max="1" min="1" style="750" width="9.13"/>
    <col collapsed="false" customWidth="true" hidden="true" outlineLevel="0" max="2" min="2" style="751" width="125.28"/>
    <col collapsed="false" customWidth="true" hidden="true" outlineLevel="0" max="3" min="3" style="750" width="22.42"/>
    <col collapsed="false" customWidth="false" hidden="false" outlineLevel="0" max="4" min="4" style="750" width="9.13"/>
    <col collapsed="false" customWidth="true" hidden="false" outlineLevel="0" max="5" min="5" style="750" width="9.42"/>
    <col collapsed="false" customWidth="false" hidden="false" outlineLevel="0" max="257" min="6" style="750" width="9.13"/>
  </cols>
  <sheetData>
    <row r="1" customFormat="false" ht="14.25" hidden="false" customHeight="false" outlineLevel="0" collapsed="false">
      <c r="A1" s="752" t="s">
        <v>787</v>
      </c>
      <c r="B1" s="753" t="s">
        <v>788</v>
      </c>
      <c r="C1" s="752"/>
    </row>
    <row r="2" customFormat="false" ht="31.5" hidden="false" customHeight="true" outlineLevel="0" collapsed="false">
      <c r="A2" s="754" t="n">
        <v>0</v>
      </c>
      <c r="B2" s="755" t="s">
        <v>789</v>
      </c>
      <c r="C2" s="756" t="s">
        <v>790</v>
      </c>
    </row>
    <row r="3" customFormat="false" ht="35.25" hidden="false" customHeight="true" outlineLevel="0" collapsed="false">
      <c r="A3" s="754" t="n">
        <v>17</v>
      </c>
      <c r="B3" s="757" t="s">
        <v>791</v>
      </c>
      <c r="C3" s="756" t="s">
        <v>792</v>
      </c>
      <c r="D3" s="758"/>
    </row>
    <row r="4" customFormat="false" ht="35.25" hidden="false" customHeight="true" outlineLevel="0" collapsed="false">
      <c r="A4" s="754" t="n">
        <v>33</v>
      </c>
      <c r="B4" s="757" t="s">
        <v>793</v>
      </c>
      <c r="C4" s="756" t="s">
        <v>790</v>
      </c>
    </row>
    <row r="5" customFormat="false" ht="31.5" hidden="false" customHeight="false" outlineLevel="0" collapsed="false">
      <c r="A5" s="754" t="n">
        <v>42</v>
      </c>
      <c r="B5" s="757" t="s">
        <v>794</v>
      </c>
      <c r="C5" s="756" t="s">
        <v>792</v>
      </c>
    </row>
    <row r="6" customFormat="false" ht="31.5" hidden="false" customHeight="false" outlineLevel="0" collapsed="false">
      <c r="A6" s="754" t="n">
        <v>96</v>
      </c>
      <c r="B6" s="757" t="s">
        <v>795</v>
      </c>
      <c r="C6" s="756" t="s">
        <v>792</v>
      </c>
      <c r="D6" s="758"/>
    </row>
    <row r="7" customFormat="false" ht="31.5" hidden="false" customHeight="false" outlineLevel="0" collapsed="false">
      <c r="A7" s="754" t="n">
        <v>97</v>
      </c>
      <c r="B7" s="757" t="s">
        <v>796</v>
      </c>
      <c r="C7" s="756" t="s">
        <v>792</v>
      </c>
      <c r="D7" s="759"/>
    </row>
    <row r="8" customFormat="false" ht="31.5" hidden="false" customHeight="false" outlineLevel="0" collapsed="false">
      <c r="A8" s="754" t="n">
        <v>98</v>
      </c>
      <c r="B8" s="757" t="s">
        <v>797</v>
      </c>
      <c r="C8" s="756" t="s">
        <v>792</v>
      </c>
      <c r="D8" s="759"/>
    </row>
    <row r="9" customFormat="false" ht="15.75" hidden="false" customHeight="false" outlineLevel="0" collapsed="false">
      <c r="A9" s="758"/>
      <c r="B9" s="758"/>
      <c r="C9" s="191"/>
      <c r="D9" s="759"/>
    </row>
    <row r="10" customFormat="false" ht="14.25" hidden="false" customHeight="false" outlineLevel="0" collapsed="false">
      <c r="A10" s="752" t="s">
        <v>787</v>
      </c>
      <c r="B10" s="753" t="s">
        <v>798</v>
      </c>
      <c r="C10" s="752"/>
    </row>
    <row r="11" customFormat="false" ht="14.25" hidden="false" customHeight="false" outlineLevel="0" collapsed="false">
      <c r="A11" s="760"/>
      <c r="B11" s="761" t="s">
        <v>786</v>
      </c>
      <c r="C11" s="760"/>
    </row>
    <row r="12" customFormat="false" ht="15.75" hidden="false" customHeight="false" outlineLevel="0" collapsed="false">
      <c r="A12" s="762" t="n">
        <v>1101</v>
      </c>
      <c r="B12" s="763" t="s">
        <v>799</v>
      </c>
      <c r="C12" s="762" t="n">
        <v>1101</v>
      </c>
    </row>
    <row r="13" customFormat="false" ht="15.75" hidden="false" customHeight="false" outlineLevel="0" collapsed="false">
      <c r="A13" s="762" t="n">
        <v>1103</v>
      </c>
      <c r="B13" s="764" t="s">
        <v>800</v>
      </c>
      <c r="C13" s="762" t="n">
        <v>1103</v>
      </c>
    </row>
    <row r="14" customFormat="false" ht="15.75" hidden="false" customHeight="false" outlineLevel="0" collapsed="false">
      <c r="A14" s="762" t="n">
        <v>1104</v>
      </c>
      <c r="B14" s="765" t="s">
        <v>801</v>
      </c>
      <c r="C14" s="762" t="n">
        <v>1104</v>
      </c>
    </row>
    <row r="15" customFormat="false" ht="15.75" hidden="false" customHeight="false" outlineLevel="0" collapsed="false">
      <c r="A15" s="762" t="n">
        <v>1105</v>
      </c>
      <c r="B15" s="765" t="s">
        <v>802</v>
      </c>
      <c r="C15" s="762" t="n">
        <v>1105</v>
      </c>
    </row>
    <row r="16" customFormat="false" ht="15.75" hidden="false" customHeight="false" outlineLevel="0" collapsed="false">
      <c r="A16" s="762" t="n">
        <v>1106</v>
      </c>
      <c r="B16" s="765" t="s">
        <v>803</v>
      </c>
      <c r="C16" s="762" t="n">
        <v>1106</v>
      </c>
    </row>
    <row r="17" customFormat="false" ht="15.75" hidden="false" customHeight="false" outlineLevel="0" collapsed="false">
      <c r="A17" s="762" t="n">
        <v>1107</v>
      </c>
      <c r="B17" s="765" t="s">
        <v>804</v>
      </c>
      <c r="C17" s="762" t="n">
        <v>1107</v>
      </c>
    </row>
    <row r="18" customFormat="false" ht="15.75" hidden="false" customHeight="false" outlineLevel="0" collapsed="false">
      <c r="A18" s="762" t="n">
        <v>1108</v>
      </c>
      <c r="B18" s="765" t="s">
        <v>805</v>
      </c>
      <c r="C18" s="762" t="n">
        <v>1108</v>
      </c>
    </row>
    <row r="19" customFormat="false" ht="15.75" hidden="false" customHeight="false" outlineLevel="0" collapsed="false">
      <c r="A19" s="762" t="n">
        <v>1111</v>
      </c>
      <c r="B19" s="766" t="s">
        <v>806</v>
      </c>
      <c r="C19" s="762" t="n">
        <v>1111</v>
      </c>
    </row>
    <row r="20" customFormat="false" ht="15.75" hidden="false" customHeight="false" outlineLevel="0" collapsed="false">
      <c r="A20" s="762" t="n">
        <v>1115</v>
      </c>
      <c r="B20" s="766" t="s">
        <v>807</v>
      </c>
      <c r="C20" s="762" t="n">
        <v>1115</v>
      </c>
    </row>
    <row r="21" customFormat="false" ht="15.75" hidden="false" customHeight="false" outlineLevel="0" collapsed="false">
      <c r="A21" s="762" t="n">
        <v>1116</v>
      </c>
      <c r="B21" s="766" t="s">
        <v>808</v>
      </c>
      <c r="C21" s="762" t="n">
        <v>1116</v>
      </c>
    </row>
    <row r="22" customFormat="false" ht="15.75" hidden="false" customHeight="false" outlineLevel="0" collapsed="false">
      <c r="A22" s="762" t="n">
        <v>1117</v>
      </c>
      <c r="B22" s="766" t="s">
        <v>809</v>
      </c>
      <c r="C22" s="762" t="n">
        <v>1117</v>
      </c>
    </row>
    <row r="23" customFormat="false" ht="15.75" hidden="false" customHeight="false" outlineLevel="0" collapsed="false">
      <c r="A23" s="762" t="n">
        <v>1121</v>
      </c>
      <c r="B23" s="765" t="s">
        <v>810</v>
      </c>
      <c r="C23" s="762" t="n">
        <v>1121</v>
      </c>
    </row>
    <row r="24" customFormat="false" ht="15.75" hidden="false" customHeight="false" outlineLevel="0" collapsed="false">
      <c r="A24" s="762" t="n">
        <v>1122</v>
      </c>
      <c r="B24" s="765" t="s">
        <v>733</v>
      </c>
      <c r="C24" s="762" t="n">
        <v>1122</v>
      </c>
    </row>
    <row r="25" customFormat="false" ht="15.75" hidden="false" customHeight="false" outlineLevel="0" collapsed="false">
      <c r="A25" s="762" t="n">
        <v>1123</v>
      </c>
      <c r="B25" s="765" t="s">
        <v>743</v>
      </c>
      <c r="C25" s="762" t="n">
        <v>1123</v>
      </c>
    </row>
    <row r="26" customFormat="false" ht="15.75" hidden="false" customHeight="false" outlineLevel="0" collapsed="false">
      <c r="A26" s="762" t="n">
        <v>1125</v>
      </c>
      <c r="B26" s="767" t="s">
        <v>811</v>
      </c>
      <c r="C26" s="762" t="n">
        <v>1125</v>
      </c>
    </row>
    <row r="27" customFormat="false" ht="15.75" hidden="false" customHeight="false" outlineLevel="0" collapsed="false">
      <c r="A27" s="762" t="n">
        <v>1128</v>
      </c>
      <c r="B27" s="765" t="s">
        <v>812</v>
      </c>
      <c r="C27" s="762" t="n">
        <v>1128</v>
      </c>
    </row>
    <row r="28" customFormat="false" ht="15.75" hidden="false" customHeight="false" outlineLevel="0" collapsed="false">
      <c r="A28" s="762" t="n">
        <v>1139</v>
      </c>
      <c r="B28" s="765" t="s">
        <v>813</v>
      </c>
      <c r="C28" s="762" t="n">
        <v>1139</v>
      </c>
    </row>
    <row r="29" customFormat="false" ht="15.75" hidden="false" customHeight="false" outlineLevel="0" collapsed="false">
      <c r="A29" s="762" t="n">
        <v>1141</v>
      </c>
      <c r="B29" s="766" t="s">
        <v>814</v>
      </c>
      <c r="C29" s="762" t="n">
        <v>1141</v>
      </c>
    </row>
    <row r="30" customFormat="false" ht="15.75" hidden="false" customHeight="false" outlineLevel="0" collapsed="false">
      <c r="A30" s="762" t="n">
        <v>1142</v>
      </c>
      <c r="B30" s="765" t="s">
        <v>815</v>
      </c>
      <c r="C30" s="762" t="n">
        <v>1142</v>
      </c>
    </row>
    <row r="31" customFormat="false" ht="15.75" hidden="false" customHeight="false" outlineLevel="0" collapsed="false">
      <c r="A31" s="762" t="n">
        <v>1143</v>
      </c>
      <c r="B31" s="766" t="s">
        <v>816</v>
      </c>
      <c r="C31" s="762" t="n">
        <v>1143</v>
      </c>
    </row>
    <row r="32" customFormat="false" ht="15.75" hidden="false" customHeight="false" outlineLevel="0" collapsed="false">
      <c r="A32" s="762" t="n">
        <v>1144</v>
      </c>
      <c r="B32" s="766" t="s">
        <v>817</v>
      </c>
      <c r="C32" s="762" t="n">
        <v>1144</v>
      </c>
    </row>
    <row r="33" customFormat="false" ht="15.75" hidden="false" customHeight="false" outlineLevel="0" collapsed="false">
      <c r="A33" s="762" t="n">
        <v>1145</v>
      </c>
      <c r="B33" s="765" t="s">
        <v>818</v>
      </c>
      <c r="C33" s="762" t="n">
        <v>1145</v>
      </c>
    </row>
    <row r="34" customFormat="false" ht="15.75" hidden="false" customHeight="false" outlineLevel="0" collapsed="false">
      <c r="A34" s="762" t="n">
        <v>1146</v>
      </c>
      <c r="B34" s="766" t="s">
        <v>819</v>
      </c>
      <c r="C34" s="762" t="n">
        <v>1146</v>
      </c>
    </row>
    <row r="35" customFormat="false" ht="15.75" hidden="false" customHeight="false" outlineLevel="0" collapsed="false">
      <c r="A35" s="762" t="n">
        <v>1147</v>
      </c>
      <c r="B35" s="766" t="s">
        <v>820</v>
      </c>
      <c r="C35" s="762" t="n">
        <v>1147</v>
      </c>
    </row>
    <row r="36" customFormat="false" ht="15.75" hidden="false" customHeight="false" outlineLevel="0" collapsed="false">
      <c r="A36" s="762" t="n">
        <v>1148</v>
      </c>
      <c r="B36" s="766" t="s">
        <v>821</v>
      </c>
      <c r="C36" s="762" t="n">
        <v>1148</v>
      </c>
    </row>
    <row r="37" customFormat="false" ht="15.75" hidden="false" customHeight="false" outlineLevel="0" collapsed="false">
      <c r="A37" s="762" t="n">
        <v>1149</v>
      </c>
      <c r="B37" s="766" t="s">
        <v>822</v>
      </c>
      <c r="C37" s="762" t="n">
        <v>1149</v>
      </c>
    </row>
    <row r="38" customFormat="false" ht="15.75" hidden="false" customHeight="false" outlineLevel="0" collapsed="false">
      <c r="A38" s="762" t="n">
        <v>1151</v>
      </c>
      <c r="B38" s="766" t="s">
        <v>823</v>
      </c>
      <c r="C38" s="762" t="n">
        <v>1151</v>
      </c>
    </row>
    <row r="39" customFormat="false" ht="15.75" hidden="false" customHeight="false" outlineLevel="0" collapsed="false">
      <c r="A39" s="762" t="n">
        <v>1158</v>
      </c>
      <c r="B39" s="765" t="s">
        <v>824</v>
      </c>
      <c r="C39" s="762" t="n">
        <v>1158</v>
      </c>
    </row>
    <row r="40" customFormat="false" ht="15.75" hidden="false" customHeight="false" outlineLevel="0" collapsed="false">
      <c r="A40" s="762" t="n">
        <v>1161</v>
      </c>
      <c r="B40" s="765" t="s">
        <v>825</v>
      </c>
      <c r="C40" s="762" t="n">
        <v>1161</v>
      </c>
    </row>
    <row r="41" customFormat="false" ht="15.75" hidden="false" customHeight="false" outlineLevel="0" collapsed="false">
      <c r="A41" s="762" t="n">
        <v>1162</v>
      </c>
      <c r="B41" s="765" t="s">
        <v>826</v>
      </c>
      <c r="C41" s="762" t="n">
        <v>1162</v>
      </c>
    </row>
    <row r="42" customFormat="false" ht="15.75" hidden="false" customHeight="false" outlineLevel="0" collapsed="false">
      <c r="A42" s="762" t="n">
        <v>1163</v>
      </c>
      <c r="B42" s="765" t="s">
        <v>827</v>
      </c>
      <c r="C42" s="762" t="n">
        <v>1163</v>
      </c>
    </row>
    <row r="43" customFormat="false" ht="15.75" hidden="false" customHeight="false" outlineLevel="0" collapsed="false">
      <c r="A43" s="762" t="n">
        <v>1168</v>
      </c>
      <c r="B43" s="765" t="s">
        <v>828</v>
      </c>
      <c r="C43" s="762" t="n">
        <v>1168</v>
      </c>
    </row>
    <row r="44" customFormat="false" ht="15.75" hidden="false" customHeight="false" outlineLevel="0" collapsed="false">
      <c r="A44" s="762" t="n">
        <v>1179</v>
      </c>
      <c r="B44" s="766" t="s">
        <v>829</v>
      </c>
      <c r="C44" s="762" t="n">
        <v>1179</v>
      </c>
    </row>
    <row r="45" customFormat="false" ht="15.75" hidden="false" customHeight="false" outlineLevel="0" collapsed="false">
      <c r="A45" s="762" t="n">
        <v>2201</v>
      </c>
      <c r="B45" s="766" t="s">
        <v>830</v>
      </c>
      <c r="C45" s="762" t="n">
        <v>2201</v>
      </c>
    </row>
    <row r="46" customFormat="false" ht="15.75" hidden="false" customHeight="false" outlineLevel="0" collapsed="false">
      <c r="A46" s="762" t="n">
        <v>2205</v>
      </c>
      <c r="B46" s="765" t="s">
        <v>831</v>
      </c>
      <c r="C46" s="762" t="n">
        <v>2205</v>
      </c>
    </row>
    <row r="47" customFormat="false" ht="15.75" hidden="false" customHeight="false" outlineLevel="0" collapsed="false">
      <c r="A47" s="762" t="n">
        <v>2206</v>
      </c>
      <c r="B47" s="765" t="s">
        <v>832</v>
      </c>
      <c r="C47" s="762" t="n">
        <v>2206</v>
      </c>
    </row>
    <row r="48" customFormat="false" ht="15.75" hidden="false" customHeight="false" outlineLevel="0" collapsed="false">
      <c r="A48" s="762" t="n">
        <v>2215</v>
      </c>
      <c r="B48" s="765" t="s">
        <v>833</v>
      </c>
      <c r="C48" s="762" t="n">
        <v>2215</v>
      </c>
    </row>
    <row r="49" customFormat="false" ht="15.75" hidden="false" customHeight="false" outlineLevel="0" collapsed="false">
      <c r="A49" s="762" t="n">
        <v>2218</v>
      </c>
      <c r="B49" s="765" t="s">
        <v>834</v>
      </c>
      <c r="C49" s="762" t="n">
        <v>2218</v>
      </c>
    </row>
    <row r="50" customFormat="false" ht="15.75" hidden="false" customHeight="false" outlineLevel="0" collapsed="false">
      <c r="A50" s="762" t="n">
        <v>2219</v>
      </c>
      <c r="B50" s="765" t="s">
        <v>835</v>
      </c>
      <c r="C50" s="762" t="n">
        <v>2219</v>
      </c>
    </row>
    <row r="51" customFormat="false" ht="15.75" hidden="false" customHeight="false" outlineLevel="0" collapsed="false">
      <c r="A51" s="762" t="n">
        <v>2221</v>
      </c>
      <c r="B51" s="766" t="s">
        <v>836</v>
      </c>
      <c r="C51" s="762" t="n">
        <v>2221</v>
      </c>
    </row>
    <row r="52" customFormat="false" ht="15.75" hidden="false" customHeight="false" outlineLevel="0" collapsed="false">
      <c r="A52" s="762" t="n">
        <v>2222</v>
      </c>
      <c r="B52" s="768" t="s">
        <v>837</v>
      </c>
      <c r="C52" s="762" t="n">
        <v>2222</v>
      </c>
    </row>
    <row r="53" customFormat="false" ht="15.75" hidden="false" customHeight="false" outlineLevel="0" collapsed="false">
      <c r="A53" s="762" t="n">
        <v>2223</v>
      </c>
      <c r="B53" s="768" t="s">
        <v>838</v>
      </c>
      <c r="C53" s="762" t="n">
        <v>2223</v>
      </c>
    </row>
    <row r="54" customFormat="false" ht="15.75" hidden="false" customHeight="false" outlineLevel="0" collapsed="false">
      <c r="A54" s="762" t="n">
        <v>2224</v>
      </c>
      <c r="B54" s="765" t="s">
        <v>839</v>
      </c>
      <c r="C54" s="762" t="n">
        <v>2224</v>
      </c>
    </row>
    <row r="55" customFormat="false" ht="15.75" hidden="false" customHeight="false" outlineLevel="0" collapsed="false">
      <c r="A55" s="762" t="n">
        <v>2225</v>
      </c>
      <c r="B55" s="765" t="s">
        <v>840</v>
      </c>
      <c r="C55" s="762" t="n">
        <v>2225</v>
      </c>
    </row>
    <row r="56" customFormat="false" ht="15.75" hidden="false" customHeight="false" outlineLevel="0" collapsed="false">
      <c r="A56" s="762" t="n">
        <v>2228</v>
      </c>
      <c r="B56" s="765" t="s">
        <v>841</v>
      </c>
      <c r="C56" s="762" t="n">
        <v>2228</v>
      </c>
    </row>
    <row r="57" customFormat="false" ht="15.75" hidden="false" customHeight="false" outlineLevel="0" collapsed="false">
      <c r="A57" s="762" t="n">
        <v>2239</v>
      </c>
      <c r="B57" s="766" t="s">
        <v>744</v>
      </c>
      <c r="C57" s="762" t="n">
        <v>2239</v>
      </c>
    </row>
    <row r="58" customFormat="false" ht="15.75" hidden="false" customHeight="false" outlineLevel="0" collapsed="false">
      <c r="A58" s="762" t="n">
        <v>2241</v>
      </c>
      <c r="B58" s="768" t="s">
        <v>842</v>
      </c>
      <c r="C58" s="762" t="n">
        <v>2241</v>
      </c>
    </row>
    <row r="59" customFormat="false" ht="15.75" hidden="false" customHeight="false" outlineLevel="0" collapsed="false">
      <c r="A59" s="762" t="n">
        <v>2242</v>
      </c>
      <c r="B59" s="768" t="s">
        <v>843</v>
      </c>
      <c r="C59" s="762" t="n">
        <v>2242</v>
      </c>
    </row>
    <row r="60" customFormat="false" ht="15.75" hidden="false" customHeight="false" outlineLevel="0" collapsed="false">
      <c r="A60" s="762" t="n">
        <v>2243</v>
      </c>
      <c r="B60" s="768" t="s">
        <v>844</v>
      </c>
      <c r="C60" s="762" t="n">
        <v>2243</v>
      </c>
    </row>
    <row r="61" customFormat="false" ht="15.75" hidden="false" customHeight="false" outlineLevel="0" collapsed="false">
      <c r="A61" s="762" t="n">
        <v>2244</v>
      </c>
      <c r="B61" s="768" t="s">
        <v>845</v>
      </c>
      <c r="C61" s="762" t="n">
        <v>2244</v>
      </c>
    </row>
    <row r="62" customFormat="false" ht="15.75" hidden="false" customHeight="false" outlineLevel="0" collapsed="false">
      <c r="A62" s="762" t="n">
        <v>2245</v>
      </c>
      <c r="B62" s="769" t="s">
        <v>846</v>
      </c>
      <c r="C62" s="762" t="n">
        <v>2245</v>
      </c>
    </row>
    <row r="63" customFormat="false" ht="15.75" hidden="false" customHeight="false" outlineLevel="0" collapsed="false">
      <c r="A63" s="762" t="n">
        <v>2246</v>
      </c>
      <c r="B63" s="768" t="s">
        <v>847</v>
      </c>
      <c r="C63" s="762" t="n">
        <v>2246</v>
      </c>
    </row>
    <row r="64" customFormat="false" ht="15.75" hidden="false" customHeight="false" outlineLevel="0" collapsed="false">
      <c r="A64" s="762" t="n">
        <v>2247</v>
      </c>
      <c r="B64" s="768" t="s">
        <v>848</v>
      </c>
      <c r="C64" s="762" t="n">
        <v>2247</v>
      </c>
    </row>
    <row r="65" customFormat="false" ht="15.75" hidden="false" customHeight="false" outlineLevel="0" collapsed="false">
      <c r="A65" s="762" t="n">
        <v>2248</v>
      </c>
      <c r="B65" s="768" t="s">
        <v>849</v>
      </c>
      <c r="C65" s="762" t="n">
        <v>2248</v>
      </c>
    </row>
    <row r="66" customFormat="false" ht="15.75" hidden="false" customHeight="false" outlineLevel="0" collapsed="false">
      <c r="A66" s="762" t="n">
        <v>2249</v>
      </c>
      <c r="B66" s="768" t="s">
        <v>850</v>
      </c>
      <c r="C66" s="762" t="n">
        <v>2249</v>
      </c>
    </row>
    <row r="67" customFormat="false" ht="15.75" hidden="false" customHeight="false" outlineLevel="0" collapsed="false">
      <c r="A67" s="762" t="n">
        <v>2258</v>
      </c>
      <c r="B67" s="765" t="s">
        <v>851</v>
      </c>
      <c r="C67" s="762" t="n">
        <v>2258</v>
      </c>
    </row>
    <row r="68" customFormat="false" ht="15.75" hidden="false" customHeight="false" outlineLevel="0" collapsed="false">
      <c r="A68" s="762" t="n">
        <v>2259</v>
      </c>
      <c r="B68" s="765" t="s">
        <v>852</v>
      </c>
      <c r="C68" s="762" t="n">
        <v>2259</v>
      </c>
    </row>
    <row r="69" customFormat="false" ht="15.75" hidden="false" customHeight="false" outlineLevel="0" collapsed="false">
      <c r="A69" s="762" t="n">
        <v>2261</v>
      </c>
      <c r="B69" s="766" t="s">
        <v>853</v>
      </c>
      <c r="C69" s="762" t="n">
        <v>2261</v>
      </c>
    </row>
    <row r="70" customFormat="false" ht="15.75" hidden="false" customHeight="false" outlineLevel="0" collapsed="false">
      <c r="A70" s="762" t="n">
        <v>2268</v>
      </c>
      <c r="B70" s="765" t="s">
        <v>854</v>
      </c>
      <c r="C70" s="762" t="n">
        <v>2268</v>
      </c>
    </row>
    <row r="71" customFormat="false" ht="15.75" hidden="false" customHeight="false" outlineLevel="0" collapsed="false">
      <c r="A71" s="762" t="n">
        <v>2279</v>
      </c>
      <c r="B71" s="766" t="s">
        <v>855</v>
      </c>
      <c r="C71" s="762" t="n">
        <v>2279</v>
      </c>
    </row>
    <row r="72" customFormat="false" ht="15.75" hidden="false" customHeight="false" outlineLevel="0" collapsed="false">
      <c r="A72" s="762" t="n">
        <v>2281</v>
      </c>
      <c r="B72" s="765" t="s">
        <v>856</v>
      </c>
      <c r="C72" s="762" t="n">
        <v>2281</v>
      </c>
    </row>
    <row r="73" customFormat="false" ht="15.75" hidden="false" customHeight="false" outlineLevel="0" collapsed="false">
      <c r="A73" s="762" t="n">
        <v>2282</v>
      </c>
      <c r="B73" s="765" t="s">
        <v>745</v>
      </c>
      <c r="C73" s="762" t="n">
        <v>2282</v>
      </c>
    </row>
    <row r="74" customFormat="false" ht="15.75" hidden="false" customHeight="false" outlineLevel="0" collapsed="false">
      <c r="A74" s="762" t="n">
        <v>2283</v>
      </c>
      <c r="B74" s="765" t="s">
        <v>746</v>
      </c>
      <c r="C74" s="762" t="n">
        <v>2283</v>
      </c>
    </row>
    <row r="75" customFormat="false" ht="15.75" hidden="false" customHeight="false" outlineLevel="0" collapsed="false">
      <c r="A75" s="762" t="n">
        <v>2284</v>
      </c>
      <c r="B75" s="765" t="s">
        <v>857</v>
      </c>
      <c r="C75" s="762" t="n">
        <v>2284</v>
      </c>
    </row>
    <row r="76" customFormat="false" ht="15.75" hidden="false" customHeight="false" outlineLevel="0" collapsed="false">
      <c r="A76" s="762" t="n">
        <v>2285</v>
      </c>
      <c r="B76" s="765" t="s">
        <v>775</v>
      </c>
      <c r="C76" s="762" t="n">
        <v>2285</v>
      </c>
    </row>
    <row r="77" customFormat="false" ht="15.75" hidden="false" customHeight="false" outlineLevel="0" collapsed="false">
      <c r="A77" s="762" t="n">
        <v>2288</v>
      </c>
      <c r="B77" s="765" t="s">
        <v>858</v>
      </c>
      <c r="C77" s="762" t="n">
        <v>2288</v>
      </c>
    </row>
    <row r="78" customFormat="false" ht="15.75" hidden="false" customHeight="false" outlineLevel="0" collapsed="false">
      <c r="A78" s="762" t="n">
        <v>2289</v>
      </c>
      <c r="B78" s="765" t="s">
        <v>859</v>
      </c>
      <c r="C78" s="762" t="n">
        <v>2289</v>
      </c>
    </row>
    <row r="79" customFormat="false" ht="15.75" hidden="false" customHeight="false" outlineLevel="0" collapsed="false">
      <c r="A79" s="762" t="n">
        <v>3301</v>
      </c>
      <c r="B79" s="765" t="s">
        <v>860</v>
      </c>
      <c r="C79" s="762" t="n">
        <v>3301</v>
      </c>
    </row>
    <row r="80" customFormat="false" ht="15.75" hidden="false" customHeight="false" outlineLevel="0" collapsed="false">
      <c r="A80" s="762" t="n">
        <v>3311</v>
      </c>
      <c r="B80" s="765" t="s">
        <v>747</v>
      </c>
      <c r="C80" s="762" t="n">
        <v>3311</v>
      </c>
    </row>
    <row r="81" customFormat="false" ht="15.75" hidden="false" customHeight="false" outlineLevel="0" collapsed="false">
      <c r="A81" s="762" t="n">
        <v>3312</v>
      </c>
      <c r="B81" s="766" t="s">
        <v>861</v>
      </c>
      <c r="C81" s="762" t="n">
        <v>3312</v>
      </c>
    </row>
    <row r="82" customFormat="false" ht="15.75" hidden="false" customHeight="false" outlineLevel="0" collapsed="false">
      <c r="A82" s="762" t="n">
        <v>3314</v>
      </c>
      <c r="B82" s="765" t="s">
        <v>862</v>
      </c>
      <c r="C82" s="762" t="n">
        <v>3314</v>
      </c>
    </row>
    <row r="83" customFormat="false" ht="15.75" hidden="false" customHeight="false" outlineLevel="0" collapsed="false">
      <c r="A83" s="762" t="n">
        <v>3315</v>
      </c>
      <c r="B83" s="765" t="s">
        <v>863</v>
      </c>
      <c r="C83" s="762" t="n">
        <v>3315</v>
      </c>
    </row>
    <row r="84" customFormat="false" ht="15.75" hidden="false" customHeight="false" outlineLevel="0" collapsed="false">
      <c r="A84" s="762" t="n">
        <v>3318</v>
      </c>
      <c r="B84" s="765" t="s">
        <v>864</v>
      </c>
      <c r="C84" s="762" t="n">
        <v>3318</v>
      </c>
    </row>
    <row r="85" customFormat="false" ht="15.75" hidden="false" customHeight="false" outlineLevel="0" collapsed="false">
      <c r="A85" s="762" t="n">
        <v>3321</v>
      </c>
      <c r="B85" s="765" t="s">
        <v>865</v>
      </c>
      <c r="C85" s="762" t="n">
        <v>3321</v>
      </c>
    </row>
    <row r="86" customFormat="false" ht="15.75" hidden="false" customHeight="false" outlineLevel="0" collapsed="false">
      <c r="A86" s="762" t="n">
        <v>3322</v>
      </c>
      <c r="B86" s="766" t="s">
        <v>748</v>
      </c>
      <c r="C86" s="762" t="n">
        <v>3322</v>
      </c>
    </row>
    <row r="87" customFormat="false" ht="15.75" hidden="false" customHeight="false" outlineLevel="0" collapsed="false">
      <c r="A87" s="762" t="n">
        <v>3324</v>
      </c>
      <c r="B87" s="765" t="s">
        <v>866</v>
      </c>
      <c r="C87" s="762" t="n">
        <v>3324</v>
      </c>
    </row>
    <row r="88" customFormat="false" ht="15.75" hidden="false" customHeight="false" outlineLevel="0" collapsed="false">
      <c r="A88" s="762" t="n">
        <v>3325</v>
      </c>
      <c r="B88" s="766" t="s">
        <v>867</v>
      </c>
      <c r="C88" s="762" t="n">
        <v>3325</v>
      </c>
    </row>
    <row r="89" customFormat="false" ht="15.75" hidden="false" customHeight="false" outlineLevel="0" collapsed="false">
      <c r="A89" s="762" t="n">
        <v>3326</v>
      </c>
      <c r="B89" s="765" t="s">
        <v>749</v>
      </c>
      <c r="C89" s="762" t="n">
        <v>3326</v>
      </c>
    </row>
    <row r="90" customFormat="false" ht="15.75" hidden="false" customHeight="false" outlineLevel="0" collapsed="false">
      <c r="A90" s="762" t="n">
        <v>3332</v>
      </c>
      <c r="B90" s="765" t="s">
        <v>868</v>
      </c>
      <c r="C90" s="762" t="n">
        <v>3332</v>
      </c>
    </row>
    <row r="91" customFormat="false" ht="15.75" hidden="false" customHeight="false" outlineLevel="0" collapsed="false">
      <c r="A91" s="762" t="n">
        <v>3333</v>
      </c>
      <c r="B91" s="766" t="s">
        <v>869</v>
      </c>
      <c r="C91" s="762" t="n">
        <v>3333</v>
      </c>
    </row>
    <row r="92" customFormat="false" ht="15.75" hidden="false" customHeight="false" outlineLevel="0" collapsed="false">
      <c r="A92" s="762" t="n">
        <v>3334</v>
      </c>
      <c r="B92" s="766" t="s">
        <v>870</v>
      </c>
      <c r="C92" s="762" t="n">
        <v>3334</v>
      </c>
    </row>
    <row r="93" customFormat="false" ht="15.75" hidden="false" customHeight="false" outlineLevel="0" collapsed="false">
      <c r="A93" s="762" t="n">
        <v>3336</v>
      </c>
      <c r="B93" s="766" t="s">
        <v>871</v>
      </c>
      <c r="C93" s="762" t="n">
        <v>3336</v>
      </c>
    </row>
    <row r="94" customFormat="false" ht="15.75" hidden="false" customHeight="false" outlineLevel="0" collapsed="false">
      <c r="A94" s="762" t="n">
        <v>3337</v>
      </c>
      <c r="B94" s="765" t="s">
        <v>750</v>
      </c>
      <c r="C94" s="762" t="n">
        <v>3337</v>
      </c>
    </row>
    <row r="95" customFormat="false" ht="15.75" hidden="false" customHeight="false" outlineLevel="0" collapsed="false">
      <c r="A95" s="762" t="n">
        <v>3341</v>
      </c>
      <c r="B95" s="766" t="s">
        <v>872</v>
      </c>
      <c r="C95" s="762" t="n">
        <v>3341</v>
      </c>
    </row>
    <row r="96" customFormat="false" ht="15.75" hidden="false" customHeight="false" outlineLevel="0" collapsed="false">
      <c r="A96" s="762" t="n">
        <v>3349</v>
      </c>
      <c r="B96" s="766" t="s">
        <v>873</v>
      </c>
      <c r="C96" s="762" t="n">
        <v>3349</v>
      </c>
    </row>
    <row r="97" customFormat="false" ht="15.75" hidden="false" customHeight="false" outlineLevel="0" collapsed="false">
      <c r="A97" s="762" t="n">
        <v>3359</v>
      </c>
      <c r="B97" s="766" t="s">
        <v>874</v>
      </c>
      <c r="C97" s="762" t="n">
        <v>3359</v>
      </c>
    </row>
    <row r="98" customFormat="false" ht="15.75" hidden="false" customHeight="false" outlineLevel="0" collapsed="false">
      <c r="A98" s="762" t="n">
        <v>3369</v>
      </c>
      <c r="B98" s="766" t="s">
        <v>875</v>
      </c>
      <c r="C98" s="762" t="n">
        <v>3369</v>
      </c>
    </row>
    <row r="99" customFormat="false" ht="15.75" hidden="false" customHeight="false" outlineLevel="0" collapsed="false">
      <c r="A99" s="762" t="n">
        <v>3388</v>
      </c>
      <c r="B99" s="765" t="s">
        <v>876</v>
      </c>
      <c r="C99" s="762" t="n">
        <v>3388</v>
      </c>
    </row>
    <row r="100" customFormat="false" ht="15.75" hidden="false" customHeight="false" outlineLevel="0" collapsed="false">
      <c r="A100" s="762" t="n">
        <v>3389</v>
      </c>
      <c r="B100" s="766" t="s">
        <v>751</v>
      </c>
      <c r="C100" s="762" t="n">
        <v>3389</v>
      </c>
    </row>
    <row r="101" customFormat="false" ht="15.75" hidden="false" customHeight="false" outlineLevel="0" collapsed="false">
      <c r="A101" s="762" t="n">
        <v>4401</v>
      </c>
      <c r="B101" s="765" t="s">
        <v>877</v>
      </c>
      <c r="C101" s="762" t="n">
        <v>4401</v>
      </c>
    </row>
    <row r="102" customFormat="false" ht="15.75" hidden="false" customHeight="false" outlineLevel="0" collapsed="false">
      <c r="A102" s="762" t="n">
        <v>4412</v>
      </c>
      <c r="B102" s="765" t="s">
        <v>752</v>
      </c>
      <c r="C102" s="762" t="n">
        <v>4412</v>
      </c>
    </row>
    <row r="103" customFormat="false" ht="15.75" hidden="false" customHeight="false" outlineLevel="0" collapsed="false">
      <c r="A103" s="762" t="n">
        <v>4415</v>
      </c>
      <c r="B103" s="766" t="s">
        <v>878</v>
      </c>
      <c r="C103" s="762" t="n">
        <v>4415</v>
      </c>
    </row>
    <row r="104" customFormat="false" ht="15.75" hidden="false" customHeight="false" outlineLevel="0" collapsed="false">
      <c r="A104" s="762" t="n">
        <v>4418</v>
      </c>
      <c r="B104" s="766" t="s">
        <v>879</v>
      </c>
      <c r="C104" s="762" t="n">
        <v>4418</v>
      </c>
    </row>
    <row r="105" customFormat="false" ht="15.75" hidden="false" customHeight="false" outlineLevel="0" collapsed="false">
      <c r="A105" s="762" t="n">
        <v>4429</v>
      </c>
      <c r="B105" s="765" t="s">
        <v>880</v>
      </c>
      <c r="C105" s="762" t="n">
        <v>4429</v>
      </c>
    </row>
    <row r="106" customFormat="false" ht="15.75" hidden="false" customHeight="false" outlineLevel="0" collapsed="false">
      <c r="A106" s="762" t="n">
        <v>4431</v>
      </c>
      <c r="B106" s="766" t="s">
        <v>753</v>
      </c>
      <c r="C106" s="762" t="n">
        <v>4431</v>
      </c>
    </row>
    <row r="107" customFormat="false" ht="15.75" hidden="false" customHeight="false" outlineLevel="0" collapsed="false">
      <c r="A107" s="762" t="n">
        <v>4433</v>
      </c>
      <c r="B107" s="766" t="s">
        <v>881</v>
      </c>
      <c r="C107" s="762" t="n">
        <v>4433</v>
      </c>
    </row>
    <row r="108" customFormat="false" ht="15.75" hidden="false" customHeight="false" outlineLevel="0" collapsed="false">
      <c r="A108" s="762" t="n">
        <v>4436</v>
      </c>
      <c r="B108" s="766" t="s">
        <v>882</v>
      </c>
      <c r="C108" s="762" t="n">
        <v>4436</v>
      </c>
    </row>
    <row r="109" customFormat="false" ht="15.75" hidden="false" customHeight="false" outlineLevel="0" collapsed="false">
      <c r="A109" s="762" t="n">
        <v>4437</v>
      </c>
      <c r="B109" s="767" t="s">
        <v>754</v>
      </c>
      <c r="C109" s="762" t="n">
        <v>4437</v>
      </c>
    </row>
    <row r="110" customFormat="false" ht="15.75" hidden="false" customHeight="false" outlineLevel="0" collapsed="false">
      <c r="A110" s="762" t="n">
        <v>4450</v>
      </c>
      <c r="B110" s="766" t="s">
        <v>883</v>
      </c>
      <c r="C110" s="762" t="n">
        <v>4450</v>
      </c>
    </row>
    <row r="111" customFormat="false" ht="15.75" hidden="false" customHeight="false" outlineLevel="0" collapsed="false">
      <c r="A111" s="762" t="n">
        <v>4451</v>
      </c>
      <c r="B111" s="770" t="s">
        <v>884</v>
      </c>
      <c r="C111" s="762" t="n">
        <v>4451</v>
      </c>
    </row>
    <row r="112" customFormat="false" ht="15.75" hidden="false" customHeight="false" outlineLevel="0" collapsed="false">
      <c r="A112" s="762" t="n">
        <v>4452</v>
      </c>
      <c r="B112" s="770" t="s">
        <v>885</v>
      </c>
      <c r="C112" s="762" t="n">
        <v>4452</v>
      </c>
    </row>
    <row r="113" customFormat="false" ht="15.75" hidden="false" customHeight="false" outlineLevel="0" collapsed="false">
      <c r="A113" s="762" t="n">
        <v>4453</v>
      </c>
      <c r="B113" s="770" t="s">
        <v>886</v>
      </c>
      <c r="C113" s="762" t="n">
        <v>4453</v>
      </c>
    </row>
    <row r="114" customFormat="false" ht="15.75" hidden="false" customHeight="false" outlineLevel="0" collapsed="false">
      <c r="A114" s="762" t="n">
        <v>4454</v>
      </c>
      <c r="B114" s="771" t="s">
        <v>887</v>
      </c>
      <c r="C114" s="762" t="n">
        <v>4454</v>
      </c>
    </row>
    <row r="115" customFormat="false" ht="15.75" hidden="false" customHeight="false" outlineLevel="0" collapsed="false">
      <c r="A115" s="762" t="n">
        <v>4455</v>
      </c>
      <c r="B115" s="771" t="s">
        <v>888</v>
      </c>
      <c r="C115" s="762" t="n">
        <v>4455</v>
      </c>
    </row>
    <row r="116" customFormat="false" ht="15.75" hidden="false" customHeight="false" outlineLevel="0" collapsed="false">
      <c r="A116" s="762" t="n">
        <v>4456</v>
      </c>
      <c r="B116" s="770" t="s">
        <v>889</v>
      </c>
      <c r="C116" s="762" t="n">
        <v>4456</v>
      </c>
    </row>
    <row r="117" customFormat="false" ht="15.75" hidden="false" customHeight="false" outlineLevel="0" collapsed="false">
      <c r="A117" s="762" t="n">
        <v>4457</v>
      </c>
      <c r="B117" s="767" t="s">
        <v>890</v>
      </c>
      <c r="C117" s="762" t="n">
        <v>4457</v>
      </c>
    </row>
    <row r="118" customFormat="false" ht="15.75" hidden="false" customHeight="false" outlineLevel="0" collapsed="false">
      <c r="A118" s="762" t="n">
        <v>4458</v>
      </c>
      <c r="B118" s="772" t="s">
        <v>891</v>
      </c>
      <c r="C118" s="762" t="n">
        <v>4458</v>
      </c>
    </row>
    <row r="119" customFormat="false" ht="15.75" hidden="false" customHeight="false" outlineLevel="0" collapsed="false">
      <c r="A119" s="762" t="n">
        <v>4459</v>
      </c>
      <c r="B119" s="773" t="s">
        <v>892</v>
      </c>
      <c r="C119" s="762" t="n">
        <v>4459</v>
      </c>
    </row>
    <row r="120" customFormat="false" ht="15.75" hidden="false" customHeight="false" outlineLevel="0" collapsed="false">
      <c r="A120" s="762" t="n">
        <v>4465</v>
      </c>
      <c r="B120" s="763" t="s">
        <v>893</v>
      </c>
      <c r="C120" s="762" t="n">
        <v>4465</v>
      </c>
    </row>
    <row r="121" customFormat="false" ht="15.75" hidden="false" customHeight="false" outlineLevel="0" collapsed="false">
      <c r="A121" s="762" t="n">
        <v>4467</v>
      </c>
      <c r="B121" s="764" t="s">
        <v>894</v>
      </c>
      <c r="C121" s="762" t="n">
        <v>4467</v>
      </c>
    </row>
    <row r="122" customFormat="false" ht="15.75" hidden="false" customHeight="false" outlineLevel="0" collapsed="false">
      <c r="A122" s="762" t="n">
        <v>4468</v>
      </c>
      <c r="B122" s="765" t="s">
        <v>895</v>
      </c>
      <c r="C122" s="762" t="n">
        <v>4468</v>
      </c>
    </row>
    <row r="123" customFormat="false" ht="15.75" hidden="false" customHeight="false" outlineLevel="0" collapsed="false">
      <c r="A123" s="762" t="n">
        <v>4469</v>
      </c>
      <c r="B123" s="766" t="s">
        <v>896</v>
      </c>
      <c r="C123" s="762" t="n">
        <v>4469</v>
      </c>
    </row>
    <row r="124" customFormat="false" ht="15.75" hidden="false" customHeight="false" outlineLevel="0" collapsed="false">
      <c r="A124" s="762" t="n">
        <v>5501</v>
      </c>
      <c r="B124" s="765" t="s">
        <v>897</v>
      </c>
      <c r="C124" s="762" t="n">
        <v>5501</v>
      </c>
    </row>
    <row r="125" customFormat="false" ht="15.75" hidden="false" customHeight="false" outlineLevel="0" collapsed="false">
      <c r="A125" s="762" t="n">
        <v>5511</v>
      </c>
      <c r="B125" s="769" t="s">
        <v>898</v>
      </c>
      <c r="C125" s="762" t="n">
        <v>5511</v>
      </c>
    </row>
    <row r="126" customFormat="false" ht="15.75" hidden="false" customHeight="false" outlineLevel="0" collapsed="false">
      <c r="A126" s="762" t="n">
        <v>5512</v>
      </c>
      <c r="B126" s="765" t="s">
        <v>899</v>
      </c>
      <c r="C126" s="762" t="n">
        <v>5512</v>
      </c>
    </row>
    <row r="127" customFormat="false" ht="15.75" hidden="false" customHeight="false" outlineLevel="0" collapsed="false">
      <c r="A127" s="762" t="n">
        <v>5513</v>
      </c>
      <c r="B127" s="767" t="s">
        <v>900</v>
      </c>
      <c r="C127" s="762" t="n">
        <v>5513</v>
      </c>
    </row>
    <row r="128" customFormat="false" ht="15.75" hidden="false" customHeight="false" outlineLevel="0" collapsed="false">
      <c r="A128" s="762" t="n">
        <v>5514</v>
      </c>
      <c r="B128" s="767" t="s">
        <v>901</v>
      </c>
      <c r="C128" s="762" t="n">
        <v>5514</v>
      </c>
    </row>
    <row r="129" customFormat="false" ht="15.75" hidden="false" customHeight="false" outlineLevel="0" collapsed="false">
      <c r="A129" s="762" t="n">
        <v>5515</v>
      </c>
      <c r="B129" s="767" t="s">
        <v>902</v>
      </c>
      <c r="C129" s="762" t="n">
        <v>5515</v>
      </c>
    </row>
    <row r="130" customFormat="false" ht="15.75" hidden="false" customHeight="false" outlineLevel="0" collapsed="false">
      <c r="A130" s="762" t="n">
        <v>5516</v>
      </c>
      <c r="B130" s="767" t="s">
        <v>903</v>
      </c>
      <c r="C130" s="762" t="n">
        <v>5516</v>
      </c>
    </row>
    <row r="131" customFormat="false" ht="15.75" hidden="false" customHeight="false" outlineLevel="0" collapsed="false">
      <c r="A131" s="762" t="n">
        <v>5517</v>
      </c>
      <c r="B131" s="767" t="s">
        <v>904</v>
      </c>
      <c r="C131" s="762" t="n">
        <v>5517</v>
      </c>
    </row>
    <row r="132" customFormat="false" ht="15.75" hidden="false" customHeight="false" outlineLevel="0" collapsed="false">
      <c r="A132" s="762" t="n">
        <v>5518</v>
      </c>
      <c r="B132" s="765" t="s">
        <v>905</v>
      </c>
      <c r="C132" s="762" t="n">
        <v>5518</v>
      </c>
    </row>
    <row r="133" customFormat="false" ht="15.75" hidden="false" customHeight="false" outlineLevel="0" collapsed="false">
      <c r="A133" s="762" t="n">
        <v>5519</v>
      </c>
      <c r="B133" s="765" t="s">
        <v>906</v>
      </c>
      <c r="C133" s="762" t="n">
        <v>5519</v>
      </c>
    </row>
    <row r="134" customFormat="false" ht="15.75" hidden="false" customHeight="false" outlineLevel="0" collapsed="false">
      <c r="A134" s="762" t="n">
        <v>5521</v>
      </c>
      <c r="B134" s="765" t="s">
        <v>907</v>
      </c>
      <c r="C134" s="762" t="n">
        <v>5521</v>
      </c>
    </row>
    <row r="135" customFormat="false" ht="15.75" hidden="false" customHeight="false" outlineLevel="0" collapsed="false">
      <c r="A135" s="762" t="n">
        <v>5522</v>
      </c>
      <c r="B135" s="769" t="s">
        <v>908</v>
      </c>
      <c r="C135" s="762" t="n">
        <v>5522</v>
      </c>
    </row>
    <row r="136" customFormat="false" ht="15.75" hidden="false" customHeight="false" outlineLevel="0" collapsed="false">
      <c r="A136" s="762" t="n">
        <v>5524</v>
      </c>
      <c r="B136" s="763" t="s">
        <v>755</v>
      </c>
      <c r="C136" s="762" t="n">
        <v>5524</v>
      </c>
    </row>
    <row r="137" customFormat="false" ht="15.75" hidden="false" customHeight="false" outlineLevel="0" collapsed="false">
      <c r="A137" s="762" t="n">
        <v>5525</v>
      </c>
      <c r="B137" s="769" t="s">
        <v>756</v>
      </c>
      <c r="C137" s="762" t="n">
        <v>5525</v>
      </c>
    </row>
    <row r="138" customFormat="false" ht="15.75" hidden="false" customHeight="false" outlineLevel="0" collapsed="false">
      <c r="A138" s="762" t="n">
        <v>5526</v>
      </c>
      <c r="B138" s="767" t="s">
        <v>909</v>
      </c>
      <c r="C138" s="762" t="n">
        <v>5526</v>
      </c>
    </row>
    <row r="139" customFormat="false" ht="15.75" hidden="false" customHeight="false" outlineLevel="0" collapsed="false">
      <c r="A139" s="762" t="n">
        <v>5527</v>
      </c>
      <c r="B139" s="767" t="s">
        <v>910</v>
      </c>
      <c r="C139" s="762" t="n">
        <v>5527</v>
      </c>
    </row>
    <row r="140" customFormat="false" ht="15.75" hidden="false" customHeight="false" outlineLevel="0" collapsed="false">
      <c r="A140" s="762" t="n">
        <v>5528</v>
      </c>
      <c r="B140" s="767" t="s">
        <v>911</v>
      </c>
      <c r="C140" s="762" t="n">
        <v>5528</v>
      </c>
    </row>
    <row r="141" customFormat="false" ht="15.75" hidden="false" customHeight="false" outlineLevel="0" collapsed="false">
      <c r="A141" s="762" t="n">
        <v>5529</v>
      </c>
      <c r="B141" s="767" t="s">
        <v>912</v>
      </c>
      <c r="C141" s="762" t="n">
        <v>5529</v>
      </c>
    </row>
    <row r="142" customFormat="false" ht="15.75" hidden="false" customHeight="false" outlineLevel="0" collapsed="false">
      <c r="A142" s="762" t="n">
        <v>5530</v>
      </c>
      <c r="B142" s="767" t="s">
        <v>913</v>
      </c>
      <c r="C142" s="762" t="n">
        <v>5530</v>
      </c>
    </row>
    <row r="143" customFormat="false" ht="15.75" hidden="false" customHeight="false" outlineLevel="0" collapsed="false">
      <c r="A143" s="762" t="n">
        <v>5531</v>
      </c>
      <c r="B143" s="769" t="s">
        <v>914</v>
      </c>
      <c r="C143" s="762" t="n">
        <v>5531</v>
      </c>
    </row>
    <row r="144" customFormat="false" ht="15.75" hidden="false" customHeight="false" outlineLevel="0" collapsed="false">
      <c r="A144" s="762" t="n">
        <v>5532</v>
      </c>
      <c r="B144" s="769" t="s">
        <v>915</v>
      </c>
      <c r="C144" s="762" t="n">
        <v>5532</v>
      </c>
    </row>
    <row r="145" customFormat="false" ht="15.75" hidden="false" customHeight="false" outlineLevel="0" collapsed="false">
      <c r="A145" s="762" t="n">
        <v>5533</v>
      </c>
      <c r="B145" s="769" t="s">
        <v>916</v>
      </c>
      <c r="C145" s="762" t="n">
        <v>5533</v>
      </c>
    </row>
    <row r="146" customFormat="false" ht="15.75" hidden="false" customHeight="false" outlineLevel="0" collapsed="false">
      <c r="A146" s="774" t="n">
        <v>5534</v>
      </c>
      <c r="B146" s="769" t="s">
        <v>917</v>
      </c>
      <c r="C146" s="774" t="n">
        <v>5534</v>
      </c>
    </row>
    <row r="147" customFormat="false" ht="15.75" hidden="false" customHeight="false" outlineLevel="0" collapsed="false">
      <c r="A147" s="774" t="n">
        <v>5535</v>
      </c>
      <c r="B147" s="769" t="s">
        <v>918</v>
      </c>
      <c r="C147" s="774" t="n">
        <v>5535</v>
      </c>
    </row>
    <row r="148" customFormat="false" ht="15.75" hidden="false" customHeight="false" outlineLevel="0" collapsed="false">
      <c r="A148" s="762" t="n">
        <v>5538</v>
      </c>
      <c r="B148" s="769" t="s">
        <v>919</v>
      </c>
      <c r="C148" s="762" t="n">
        <v>5538</v>
      </c>
    </row>
    <row r="149" customFormat="false" ht="15.75" hidden="false" customHeight="false" outlineLevel="0" collapsed="false">
      <c r="A149" s="762" t="n">
        <v>5540</v>
      </c>
      <c r="B149" s="769" t="s">
        <v>920</v>
      </c>
      <c r="C149" s="762" t="n">
        <v>5540</v>
      </c>
    </row>
    <row r="150" customFormat="false" ht="15.75" hidden="false" customHeight="false" outlineLevel="0" collapsed="false">
      <c r="A150" s="762" t="n">
        <v>5541</v>
      </c>
      <c r="B150" s="769" t="s">
        <v>921</v>
      </c>
      <c r="C150" s="762" t="n">
        <v>5541</v>
      </c>
    </row>
    <row r="151" customFormat="false" ht="15.75" hidden="false" customHeight="false" outlineLevel="0" collapsed="false">
      <c r="A151" s="762" t="n">
        <v>5545</v>
      </c>
      <c r="B151" s="769" t="s">
        <v>922</v>
      </c>
      <c r="C151" s="762" t="n">
        <v>5545</v>
      </c>
    </row>
    <row r="152" customFormat="false" ht="15.75" hidden="false" customHeight="false" outlineLevel="0" collapsed="false">
      <c r="A152" s="762" t="n">
        <v>5546</v>
      </c>
      <c r="B152" s="769" t="s">
        <v>923</v>
      </c>
      <c r="C152" s="762" t="n">
        <v>5546</v>
      </c>
    </row>
    <row r="153" customFormat="false" ht="15.75" hidden="false" customHeight="false" outlineLevel="0" collapsed="false">
      <c r="A153" s="762" t="n">
        <v>5547</v>
      </c>
      <c r="B153" s="769" t="s">
        <v>924</v>
      </c>
      <c r="C153" s="762" t="n">
        <v>5547</v>
      </c>
    </row>
    <row r="154" customFormat="false" ht="15.75" hidden="false" customHeight="false" outlineLevel="0" collapsed="false">
      <c r="A154" s="762" t="n">
        <v>5548</v>
      </c>
      <c r="B154" s="769" t="s">
        <v>925</v>
      </c>
      <c r="C154" s="762" t="n">
        <v>5548</v>
      </c>
    </row>
    <row r="155" customFormat="false" ht="15.75" hidden="false" customHeight="false" outlineLevel="0" collapsed="false">
      <c r="A155" s="762" t="n">
        <v>5550</v>
      </c>
      <c r="B155" s="769" t="s">
        <v>926</v>
      </c>
      <c r="C155" s="762" t="n">
        <v>5550</v>
      </c>
    </row>
    <row r="156" customFormat="false" ht="15.75" hidden="false" customHeight="false" outlineLevel="0" collapsed="false">
      <c r="A156" s="762" t="n">
        <v>5551</v>
      </c>
      <c r="B156" s="769" t="s">
        <v>927</v>
      </c>
      <c r="C156" s="762" t="n">
        <v>5551</v>
      </c>
    </row>
    <row r="157" customFormat="false" ht="15.75" hidden="false" customHeight="false" outlineLevel="0" collapsed="false">
      <c r="A157" s="762" t="n">
        <v>5553</v>
      </c>
      <c r="B157" s="769" t="s">
        <v>928</v>
      </c>
      <c r="C157" s="762" t="n">
        <v>5553</v>
      </c>
    </row>
    <row r="158" customFormat="false" ht="15.75" hidden="false" customHeight="false" outlineLevel="0" collapsed="false">
      <c r="A158" s="762" t="n">
        <v>5554</v>
      </c>
      <c r="B158" s="769" t="s">
        <v>929</v>
      </c>
      <c r="C158" s="762" t="n">
        <v>5554</v>
      </c>
    </row>
    <row r="159" customFormat="false" ht="15.75" hidden="false" customHeight="false" outlineLevel="0" collapsed="false">
      <c r="A159" s="762" t="n">
        <v>5556</v>
      </c>
      <c r="B159" s="766" t="s">
        <v>930</v>
      </c>
      <c r="C159" s="762" t="n">
        <v>5556</v>
      </c>
    </row>
    <row r="160" customFormat="false" ht="15.75" hidden="false" customHeight="false" outlineLevel="0" collapsed="false">
      <c r="A160" s="762" t="n">
        <v>5561</v>
      </c>
      <c r="B160" s="775" t="s">
        <v>931</v>
      </c>
      <c r="C160" s="762" t="n">
        <v>5561</v>
      </c>
    </row>
    <row r="161" customFormat="false" ht="15.75" hidden="false" customHeight="false" outlineLevel="0" collapsed="false">
      <c r="A161" s="762" t="n">
        <v>5562</v>
      </c>
      <c r="B161" s="775" t="s">
        <v>932</v>
      </c>
      <c r="C161" s="762" t="n">
        <v>5562</v>
      </c>
    </row>
    <row r="162" customFormat="false" ht="15.75" hidden="false" customHeight="false" outlineLevel="0" collapsed="false">
      <c r="A162" s="762" t="n">
        <v>5588</v>
      </c>
      <c r="B162" s="765" t="s">
        <v>933</v>
      </c>
      <c r="C162" s="762" t="n">
        <v>5588</v>
      </c>
    </row>
    <row r="163" customFormat="false" ht="15.75" hidden="false" customHeight="false" outlineLevel="0" collapsed="false">
      <c r="A163" s="762" t="n">
        <v>5589</v>
      </c>
      <c r="B163" s="765" t="s">
        <v>934</v>
      </c>
      <c r="C163" s="762" t="n">
        <v>5589</v>
      </c>
    </row>
    <row r="164" customFormat="false" ht="15.75" hidden="false" customHeight="false" outlineLevel="0" collapsed="false">
      <c r="A164" s="762" t="n">
        <v>6601</v>
      </c>
      <c r="B164" s="765" t="s">
        <v>757</v>
      </c>
      <c r="C164" s="762" t="n">
        <v>6601</v>
      </c>
    </row>
    <row r="165" customFormat="false" ht="15.75" hidden="false" customHeight="false" outlineLevel="0" collapsed="false">
      <c r="A165" s="762" t="n">
        <v>6602</v>
      </c>
      <c r="B165" s="766" t="s">
        <v>935</v>
      </c>
      <c r="C165" s="762" t="n">
        <v>6602</v>
      </c>
    </row>
    <row r="166" customFormat="false" ht="15.75" hidden="false" customHeight="false" outlineLevel="0" collapsed="false">
      <c r="A166" s="762" t="n">
        <v>6603</v>
      </c>
      <c r="B166" s="766" t="s">
        <v>758</v>
      </c>
      <c r="C166" s="762" t="n">
        <v>6603</v>
      </c>
    </row>
    <row r="167" customFormat="false" ht="15.75" hidden="false" customHeight="false" outlineLevel="0" collapsed="false">
      <c r="A167" s="762" t="n">
        <v>6604</v>
      </c>
      <c r="B167" s="766" t="s">
        <v>759</v>
      </c>
      <c r="C167" s="762" t="n">
        <v>6604</v>
      </c>
    </row>
    <row r="168" customFormat="false" ht="15.75" hidden="false" customHeight="false" outlineLevel="0" collapsed="false">
      <c r="A168" s="762" t="n">
        <v>6605</v>
      </c>
      <c r="B168" s="766" t="s">
        <v>936</v>
      </c>
      <c r="C168" s="762" t="n">
        <v>6605</v>
      </c>
    </row>
    <row r="169" customFormat="false" ht="15.75" hidden="false" customHeight="false" outlineLevel="0" collapsed="false">
      <c r="A169" s="774" t="n">
        <v>6606</v>
      </c>
      <c r="B169" s="765" t="s">
        <v>760</v>
      </c>
      <c r="C169" s="774" t="n">
        <v>6606</v>
      </c>
    </row>
    <row r="170" customFormat="false" ht="15.75" hidden="false" customHeight="false" outlineLevel="0" collapsed="false">
      <c r="A170" s="762" t="n">
        <v>6618</v>
      </c>
      <c r="B170" s="765" t="s">
        <v>761</v>
      </c>
      <c r="C170" s="762" t="n">
        <v>6618</v>
      </c>
    </row>
    <row r="171" customFormat="false" ht="15.75" hidden="false" customHeight="false" outlineLevel="0" collapsed="false">
      <c r="A171" s="762" t="n">
        <v>6619</v>
      </c>
      <c r="B171" s="766" t="s">
        <v>762</v>
      </c>
      <c r="C171" s="762" t="n">
        <v>6619</v>
      </c>
    </row>
    <row r="172" customFormat="false" ht="15.75" hidden="false" customHeight="false" outlineLevel="0" collapsed="false">
      <c r="A172" s="762" t="n">
        <v>6621</v>
      </c>
      <c r="B172" s="765" t="s">
        <v>937</v>
      </c>
      <c r="C172" s="762" t="n">
        <v>6621</v>
      </c>
    </row>
    <row r="173" customFormat="false" ht="15.75" hidden="false" customHeight="false" outlineLevel="0" collapsed="false">
      <c r="A173" s="762" t="n">
        <v>6622</v>
      </c>
      <c r="B173" s="766" t="s">
        <v>938</v>
      </c>
      <c r="C173" s="762" t="n">
        <v>6622</v>
      </c>
    </row>
    <row r="174" customFormat="false" ht="15.75" hidden="false" customHeight="false" outlineLevel="0" collapsed="false">
      <c r="A174" s="762" t="n">
        <v>6623</v>
      </c>
      <c r="B174" s="766" t="s">
        <v>763</v>
      </c>
      <c r="C174" s="762" t="n">
        <v>6623</v>
      </c>
    </row>
    <row r="175" customFormat="false" ht="15.75" hidden="false" customHeight="false" outlineLevel="0" collapsed="false">
      <c r="A175" s="762" t="n">
        <v>6624</v>
      </c>
      <c r="B175" s="766" t="s">
        <v>939</v>
      </c>
      <c r="C175" s="762" t="n">
        <v>6624</v>
      </c>
    </row>
    <row r="176" customFormat="false" ht="15.75" hidden="false" customHeight="false" outlineLevel="0" collapsed="false">
      <c r="A176" s="762" t="n">
        <v>6625</v>
      </c>
      <c r="B176" s="767" t="s">
        <v>940</v>
      </c>
      <c r="C176" s="762" t="n">
        <v>6625</v>
      </c>
    </row>
    <row r="177" customFormat="false" ht="15.75" hidden="false" customHeight="false" outlineLevel="0" collapsed="false">
      <c r="A177" s="762" t="n">
        <v>6626</v>
      </c>
      <c r="B177" s="767" t="s">
        <v>941</v>
      </c>
      <c r="C177" s="762" t="n">
        <v>6626</v>
      </c>
    </row>
    <row r="178" customFormat="false" ht="15.75" hidden="false" customHeight="false" outlineLevel="0" collapsed="false">
      <c r="A178" s="762" t="n">
        <v>6627</v>
      </c>
      <c r="B178" s="767" t="s">
        <v>942</v>
      </c>
      <c r="C178" s="762" t="n">
        <v>6627</v>
      </c>
    </row>
    <row r="179" customFormat="false" ht="15.75" hidden="false" customHeight="false" outlineLevel="0" collapsed="false">
      <c r="A179" s="762" t="n">
        <v>6628</v>
      </c>
      <c r="B179" s="767" t="s">
        <v>943</v>
      </c>
      <c r="C179" s="762" t="n">
        <v>6628</v>
      </c>
    </row>
    <row r="180" customFormat="false" ht="15.75" hidden="false" customHeight="false" outlineLevel="0" collapsed="false">
      <c r="A180" s="762" t="n">
        <v>6629</v>
      </c>
      <c r="B180" s="775" t="s">
        <v>764</v>
      </c>
      <c r="C180" s="762" t="n">
        <v>6629</v>
      </c>
    </row>
    <row r="181" customFormat="false" ht="15.75" hidden="false" customHeight="false" outlineLevel="0" collapsed="false">
      <c r="A181" s="762" t="n">
        <v>7701</v>
      </c>
      <c r="B181" s="765" t="s">
        <v>944</v>
      </c>
      <c r="C181" s="762" t="n">
        <v>7701</v>
      </c>
    </row>
    <row r="182" customFormat="false" ht="15.75" hidden="false" customHeight="false" outlineLevel="0" collapsed="false">
      <c r="A182" s="762" t="n">
        <v>7708</v>
      </c>
      <c r="B182" s="765" t="s">
        <v>945</v>
      </c>
      <c r="C182" s="762" t="n">
        <v>7708</v>
      </c>
    </row>
    <row r="183" customFormat="false" ht="15.75" hidden="false" customHeight="false" outlineLevel="0" collapsed="false">
      <c r="A183" s="762" t="n">
        <v>7711</v>
      </c>
      <c r="B183" s="765" t="s">
        <v>946</v>
      </c>
      <c r="C183" s="762" t="n">
        <v>7711</v>
      </c>
    </row>
    <row r="184" customFormat="false" ht="15.75" hidden="false" customHeight="false" outlineLevel="0" collapsed="false">
      <c r="A184" s="762" t="n">
        <v>7712</v>
      </c>
      <c r="B184" s="765" t="s">
        <v>947</v>
      </c>
      <c r="C184" s="762" t="n">
        <v>7712</v>
      </c>
    </row>
    <row r="185" customFormat="false" ht="15.75" hidden="false" customHeight="false" outlineLevel="0" collapsed="false">
      <c r="A185" s="762" t="n">
        <v>7713</v>
      </c>
      <c r="B185" s="764" t="s">
        <v>765</v>
      </c>
      <c r="C185" s="762" t="n">
        <v>7713</v>
      </c>
    </row>
    <row r="186" customFormat="false" ht="15.75" hidden="false" customHeight="false" outlineLevel="0" collapsed="false">
      <c r="A186" s="762" t="n">
        <v>7714</v>
      </c>
      <c r="B186" s="764" t="s">
        <v>766</v>
      </c>
      <c r="C186" s="762" t="n">
        <v>7714</v>
      </c>
    </row>
    <row r="187" customFormat="false" ht="15.75" hidden="false" customHeight="false" outlineLevel="0" collapsed="false">
      <c r="A187" s="762" t="n">
        <v>7718</v>
      </c>
      <c r="B187" s="765" t="s">
        <v>948</v>
      </c>
      <c r="C187" s="762" t="n">
        <v>7718</v>
      </c>
    </row>
    <row r="188" customFormat="false" ht="15.75" hidden="false" customHeight="false" outlineLevel="0" collapsed="false">
      <c r="A188" s="762" t="n">
        <v>7719</v>
      </c>
      <c r="B188" s="766" t="s">
        <v>949</v>
      </c>
      <c r="C188" s="762" t="n">
        <v>7719</v>
      </c>
    </row>
    <row r="189" customFormat="false" ht="15.75" hidden="false" customHeight="false" outlineLevel="0" collapsed="false">
      <c r="A189" s="762" t="n">
        <v>7731</v>
      </c>
      <c r="B189" s="765" t="s">
        <v>950</v>
      </c>
      <c r="C189" s="762" t="n">
        <v>7731</v>
      </c>
    </row>
    <row r="190" customFormat="false" ht="15.75" hidden="false" customHeight="false" outlineLevel="0" collapsed="false">
      <c r="A190" s="762" t="n">
        <v>7732</v>
      </c>
      <c r="B190" s="766" t="s">
        <v>951</v>
      </c>
      <c r="C190" s="762" t="n">
        <v>7732</v>
      </c>
    </row>
    <row r="191" customFormat="false" ht="15.75" hidden="false" customHeight="false" outlineLevel="0" collapsed="false">
      <c r="A191" s="762" t="n">
        <v>7733</v>
      </c>
      <c r="B191" s="766" t="s">
        <v>952</v>
      </c>
      <c r="C191" s="762" t="n">
        <v>7733</v>
      </c>
    </row>
    <row r="192" customFormat="false" ht="15.75" hidden="false" customHeight="false" outlineLevel="0" collapsed="false">
      <c r="A192" s="762" t="n">
        <v>7735</v>
      </c>
      <c r="B192" s="766" t="s">
        <v>953</v>
      </c>
      <c r="C192" s="762" t="n">
        <v>7735</v>
      </c>
    </row>
    <row r="193" customFormat="false" ht="15.75" hidden="false" customHeight="false" outlineLevel="0" collapsed="false">
      <c r="A193" s="762" t="n">
        <v>7736</v>
      </c>
      <c r="B193" s="765" t="s">
        <v>954</v>
      </c>
      <c r="C193" s="762" t="n">
        <v>7736</v>
      </c>
    </row>
    <row r="194" customFormat="false" ht="15.75" hidden="false" customHeight="false" outlineLevel="0" collapsed="false">
      <c r="A194" s="762" t="n">
        <v>7737</v>
      </c>
      <c r="B194" s="766" t="s">
        <v>955</v>
      </c>
      <c r="C194" s="762" t="n">
        <v>7737</v>
      </c>
    </row>
    <row r="195" customFormat="false" ht="15.75" hidden="false" customHeight="false" outlineLevel="0" collapsed="false">
      <c r="A195" s="762" t="n">
        <v>7738</v>
      </c>
      <c r="B195" s="766" t="s">
        <v>769</v>
      </c>
      <c r="C195" s="762" t="n">
        <v>7738</v>
      </c>
    </row>
    <row r="196" customFormat="false" ht="15.75" hidden="false" customHeight="false" outlineLevel="0" collapsed="false">
      <c r="A196" s="762" t="n">
        <v>7739</v>
      </c>
      <c r="B196" s="769" t="s">
        <v>956</v>
      </c>
      <c r="C196" s="762" t="n">
        <v>7739</v>
      </c>
    </row>
    <row r="197" customFormat="false" ht="15.75" hidden="false" customHeight="false" outlineLevel="0" collapsed="false">
      <c r="A197" s="762" t="n">
        <v>7740</v>
      </c>
      <c r="B197" s="769" t="s">
        <v>957</v>
      </c>
      <c r="C197" s="762" t="n">
        <v>7740</v>
      </c>
    </row>
    <row r="198" customFormat="false" ht="15.75" hidden="false" customHeight="false" outlineLevel="0" collapsed="false">
      <c r="A198" s="762" t="n">
        <v>7741</v>
      </c>
      <c r="B198" s="766" t="s">
        <v>958</v>
      </c>
      <c r="C198" s="762" t="n">
        <v>7741</v>
      </c>
    </row>
    <row r="199" customFormat="false" ht="15.75" hidden="false" customHeight="false" outlineLevel="0" collapsed="false">
      <c r="A199" s="762" t="n">
        <v>7742</v>
      </c>
      <c r="B199" s="766" t="s">
        <v>959</v>
      </c>
      <c r="C199" s="762" t="n">
        <v>7742</v>
      </c>
    </row>
    <row r="200" customFormat="false" ht="15.75" hidden="false" customHeight="false" outlineLevel="0" collapsed="false">
      <c r="A200" s="762" t="n">
        <v>7743</v>
      </c>
      <c r="B200" s="766" t="s">
        <v>960</v>
      </c>
      <c r="C200" s="762" t="n">
        <v>7743</v>
      </c>
    </row>
    <row r="201" customFormat="false" ht="15.75" hidden="false" customHeight="false" outlineLevel="0" collapsed="false">
      <c r="A201" s="762" t="n">
        <v>7744</v>
      </c>
      <c r="B201" s="775" t="s">
        <v>961</v>
      </c>
      <c r="C201" s="762" t="n">
        <v>7744</v>
      </c>
    </row>
    <row r="202" customFormat="false" ht="15.75" hidden="false" customHeight="false" outlineLevel="0" collapsed="false">
      <c r="A202" s="762" t="n">
        <v>7745</v>
      </c>
      <c r="B202" s="766" t="s">
        <v>767</v>
      </c>
      <c r="C202" s="762" t="n">
        <v>7745</v>
      </c>
    </row>
    <row r="203" customFormat="false" ht="15.75" hidden="false" customHeight="false" outlineLevel="0" collapsed="false">
      <c r="A203" s="762" t="n">
        <v>7746</v>
      </c>
      <c r="B203" s="766" t="s">
        <v>962</v>
      </c>
      <c r="C203" s="762" t="n">
        <v>7746</v>
      </c>
    </row>
    <row r="204" customFormat="false" ht="15.75" hidden="false" customHeight="false" outlineLevel="0" collapsed="false">
      <c r="A204" s="762" t="n">
        <v>7747</v>
      </c>
      <c r="B204" s="765" t="s">
        <v>963</v>
      </c>
      <c r="C204" s="762" t="n">
        <v>7747</v>
      </c>
    </row>
    <row r="205" customFormat="false" ht="15.75" hidden="false" customHeight="false" outlineLevel="0" collapsed="false">
      <c r="A205" s="762" t="n">
        <v>7748</v>
      </c>
      <c r="B205" s="765" t="s">
        <v>964</v>
      </c>
      <c r="C205" s="762" t="n">
        <v>7748</v>
      </c>
    </row>
    <row r="206" customFormat="false" ht="15.75" hidden="false" customHeight="false" outlineLevel="0" collapsed="false">
      <c r="A206" s="762" t="n">
        <v>7751</v>
      </c>
      <c r="B206" s="766" t="s">
        <v>965</v>
      </c>
      <c r="C206" s="762" t="n">
        <v>7751</v>
      </c>
    </row>
    <row r="207" customFormat="false" ht="15.75" hidden="false" customHeight="false" outlineLevel="0" collapsed="false">
      <c r="A207" s="762" t="n">
        <v>7752</v>
      </c>
      <c r="B207" s="766" t="s">
        <v>966</v>
      </c>
      <c r="C207" s="762" t="n">
        <v>7752</v>
      </c>
    </row>
    <row r="208" customFormat="false" ht="15.75" hidden="false" customHeight="false" outlineLevel="0" collapsed="false">
      <c r="A208" s="762" t="n">
        <v>7755</v>
      </c>
      <c r="B208" s="767" t="s">
        <v>967</v>
      </c>
      <c r="C208" s="762" t="n">
        <v>7755</v>
      </c>
    </row>
    <row r="209" customFormat="false" ht="15.75" hidden="false" customHeight="false" outlineLevel="0" collapsed="false">
      <c r="A209" s="762" t="n">
        <v>7758</v>
      </c>
      <c r="B209" s="765" t="s">
        <v>968</v>
      </c>
      <c r="C209" s="762" t="n">
        <v>7758</v>
      </c>
    </row>
    <row r="210" customFormat="false" ht="15.75" hidden="false" customHeight="false" outlineLevel="0" collapsed="false">
      <c r="A210" s="762" t="n">
        <v>7759</v>
      </c>
      <c r="B210" s="766" t="s">
        <v>768</v>
      </c>
      <c r="C210" s="762" t="n">
        <v>7759</v>
      </c>
    </row>
    <row r="211" customFormat="false" ht="15.75" hidden="false" customHeight="false" outlineLevel="0" collapsed="false">
      <c r="A211" s="762" t="n">
        <v>7761</v>
      </c>
      <c r="B211" s="765" t="s">
        <v>969</v>
      </c>
      <c r="C211" s="762" t="n">
        <v>7761</v>
      </c>
    </row>
    <row r="212" customFormat="false" ht="15.75" hidden="false" customHeight="false" outlineLevel="0" collapsed="false">
      <c r="A212" s="762" t="n">
        <v>7762</v>
      </c>
      <c r="B212" s="765" t="s">
        <v>970</v>
      </c>
      <c r="C212" s="762" t="n">
        <v>7762</v>
      </c>
    </row>
    <row r="213" customFormat="false" ht="15.75" hidden="false" customHeight="false" outlineLevel="0" collapsed="false">
      <c r="A213" s="762" t="n">
        <v>7768</v>
      </c>
      <c r="B213" s="765" t="s">
        <v>971</v>
      </c>
      <c r="C213" s="762" t="n">
        <v>7768</v>
      </c>
    </row>
    <row r="214" customFormat="false" ht="15.75" hidden="false" customHeight="false" outlineLevel="0" collapsed="false">
      <c r="A214" s="762" t="n">
        <v>8801</v>
      </c>
      <c r="B214" s="765" t="s">
        <v>972</v>
      </c>
      <c r="C214" s="762" t="n">
        <v>8801</v>
      </c>
    </row>
    <row r="215" customFormat="false" ht="15.75" hidden="false" customHeight="false" outlineLevel="0" collapsed="false">
      <c r="A215" s="762" t="n">
        <v>8802</v>
      </c>
      <c r="B215" s="765" t="s">
        <v>973</v>
      </c>
      <c r="C215" s="762" t="n">
        <v>8802</v>
      </c>
    </row>
    <row r="216" customFormat="false" ht="15.75" hidden="false" customHeight="false" outlineLevel="0" collapsed="false">
      <c r="A216" s="762" t="n">
        <v>8803</v>
      </c>
      <c r="B216" s="765" t="s">
        <v>974</v>
      </c>
      <c r="C216" s="762" t="n">
        <v>8803</v>
      </c>
    </row>
    <row r="217" customFormat="false" ht="15.75" hidden="false" customHeight="false" outlineLevel="0" collapsed="false">
      <c r="A217" s="762" t="n">
        <v>8804</v>
      </c>
      <c r="B217" s="765" t="s">
        <v>975</v>
      </c>
      <c r="C217" s="762" t="n">
        <v>8804</v>
      </c>
    </row>
    <row r="218" customFormat="false" ht="15.75" hidden="false" customHeight="false" outlineLevel="0" collapsed="false">
      <c r="A218" s="762" t="n">
        <v>8805</v>
      </c>
      <c r="B218" s="767" t="s">
        <v>976</v>
      </c>
      <c r="C218" s="762" t="n">
        <v>8805</v>
      </c>
    </row>
    <row r="219" customFormat="false" ht="15.75" hidden="false" customHeight="false" outlineLevel="0" collapsed="false">
      <c r="A219" s="762" t="n">
        <v>8807</v>
      </c>
      <c r="B219" s="767" t="s">
        <v>977</v>
      </c>
      <c r="C219" s="762" t="n">
        <v>8807</v>
      </c>
    </row>
    <row r="220" customFormat="false" ht="15.75" hidden="false" customHeight="false" outlineLevel="0" collapsed="false">
      <c r="A220" s="762" t="n">
        <v>8808</v>
      </c>
      <c r="B220" s="766" t="s">
        <v>978</v>
      </c>
      <c r="C220" s="762" t="n">
        <v>8808</v>
      </c>
    </row>
    <row r="221" customFormat="false" ht="15.75" hidden="false" customHeight="false" outlineLevel="0" collapsed="false">
      <c r="A221" s="762" t="n">
        <v>8809</v>
      </c>
      <c r="B221" s="766" t="s">
        <v>979</v>
      </c>
      <c r="C221" s="762" t="n">
        <v>8809</v>
      </c>
    </row>
    <row r="222" customFormat="false" ht="15.75" hidden="false" customHeight="false" outlineLevel="0" collapsed="false">
      <c r="A222" s="762" t="n">
        <v>8811</v>
      </c>
      <c r="B222" s="765" t="s">
        <v>980</v>
      </c>
      <c r="C222" s="762" t="n">
        <v>8811</v>
      </c>
    </row>
    <row r="223" customFormat="false" ht="15.75" hidden="false" customHeight="false" outlineLevel="0" collapsed="false">
      <c r="A223" s="762" t="n">
        <v>8813</v>
      </c>
      <c r="B223" s="766" t="s">
        <v>981</v>
      </c>
      <c r="C223" s="762" t="n">
        <v>8813</v>
      </c>
    </row>
    <row r="224" customFormat="false" ht="15.75" hidden="false" customHeight="false" outlineLevel="0" collapsed="false">
      <c r="A224" s="762" t="n">
        <v>8814</v>
      </c>
      <c r="B224" s="765" t="s">
        <v>982</v>
      </c>
      <c r="C224" s="762" t="n">
        <v>8814</v>
      </c>
    </row>
    <row r="225" customFormat="false" ht="15.75" hidden="false" customHeight="false" outlineLevel="0" collapsed="false">
      <c r="A225" s="762" t="n">
        <v>8815</v>
      </c>
      <c r="B225" s="765" t="s">
        <v>983</v>
      </c>
      <c r="C225" s="762" t="n">
        <v>8815</v>
      </c>
    </row>
    <row r="226" customFormat="false" ht="15.75" hidden="false" customHeight="false" outlineLevel="0" collapsed="false">
      <c r="A226" s="762" t="n">
        <v>8816</v>
      </c>
      <c r="B226" s="766" t="s">
        <v>984</v>
      </c>
      <c r="C226" s="762" t="n">
        <v>8816</v>
      </c>
    </row>
    <row r="227" customFormat="false" ht="15.75" hidden="false" customHeight="false" outlineLevel="0" collapsed="false">
      <c r="A227" s="762" t="n">
        <v>8817</v>
      </c>
      <c r="B227" s="766" t="s">
        <v>985</v>
      </c>
      <c r="C227" s="762" t="n">
        <v>8817</v>
      </c>
    </row>
    <row r="228" customFormat="false" ht="15.75" hidden="false" customHeight="false" outlineLevel="0" collapsed="false">
      <c r="A228" s="762" t="n">
        <v>8821</v>
      </c>
      <c r="B228" s="766" t="s">
        <v>986</v>
      </c>
      <c r="C228" s="762" t="n">
        <v>8821</v>
      </c>
    </row>
    <row r="229" customFormat="false" ht="15.75" hidden="false" customHeight="false" outlineLevel="0" collapsed="false">
      <c r="A229" s="762" t="n">
        <v>8824</v>
      </c>
      <c r="B229" s="765" t="s">
        <v>987</v>
      </c>
      <c r="C229" s="762" t="n">
        <v>8824</v>
      </c>
    </row>
    <row r="230" customFormat="false" ht="15.75" hidden="false" customHeight="false" outlineLevel="0" collapsed="false">
      <c r="A230" s="762" t="n">
        <v>8825</v>
      </c>
      <c r="B230" s="765" t="s">
        <v>988</v>
      </c>
      <c r="C230" s="762" t="n">
        <v>8825</v>
      </c>
    </row>
    <row r="231" customFormat="false" ht="15.75" hidden="false" customHeight="false" outlineLevel="0" collapsed="false">
      <c r="A231" s="762" t="n">
        <v>8826</v>
      </c>
      <c r="B231" s="765" t="s">
        <v>989</v>
      </c>
      <c r="C231" s="762" t="n">
        <v>8826</v>
      </c>
    </row>
    <row r="232" customFormat="false" ht="15.75" hidden="false" customHeight="false" outlineLevel="0" collapsed="false">
      <c r="A232" s="762" t="n">
        <v>8827</v>
      </c>
      <c r="B232" s="765" t="s">
        <v>990</v>
      </c>
      <c r="C232" s="762" t="n">
        <v>8827</v>
      </c>
    </row>
    <row r="233" customFormat="false" ht="15.75" hidden="false" customHeight="false" outlineLevel="0" collapsed="false">
      <c r="A233" s="762" t="n">
        <v>8828</v>
      </c>
      <c r="B233" s="765" t="s">
        <v>991</v>
      </c>
      <c r="C233" s="762" t="n">
        <v>8828</v>
      </c>
    </row>
    <row r="234" customFormat="false" ht="15.75" hidden="false" customHeight="false" outlineLevel="0" collapsed="false">
      <c r="A234" s="762" t="n">
        <v>8829</v>
      </c>
      <c r="B234" s="765" t="s">
        <v>992</v>
      </c>
      <c r="C234" s="762" t="n">
        <v>8829</v>
      </c>
    </row>
    <row r="235" customFormat="false" ht="15.75" hidden="false" customHeight="false" outlineLevel="0" collapsed="false">
      <c r="A235" s="762" t="n">
        <v>8831</v>
      </c>
      <c r="B235" s="765" t="s">
        <v>993</v>
      </c>
      <c r="C235" s="762" t="n">
        <v>8831</v>
      </c>
    </row>
    <row r="236" customFormat="false" ht="15.75" hidden="false" customHeight="false" outlineLevel="0" collapsed="false">
      <c r="A236" s="762" t="n">
        <v>8832</v>
      </c>
      <c r="B236" s="766" t="s">
        <v>770</v>
      </c>
      <c r="C236" s="762" t="n">
        <v>8832</v>
      </c>
    </row>
    <row r="237" customFormat="false" ht="15.75" hidden="false" customHeight="false" outlineLevel="0" collapsed="false">
      <c r="A237" s="762" t="n">
        <v>8833</v>
      </c>
      <c r="B237" s="765" t="s">
        <v>994</v>
      </c>
      <c r="C237" s="762" t="n">
        <v>8833</v>
      </c>
    </row>
    <row r="238" customFormat="false" ht="15.75" hidden="false" customHeight="false" outlineLevel="0" collapsed="false">
      <c r="A238" s="762" t="n">
        <v>8834</v>
      </c>
      <c r="B238" s="766" t="s">
        <v>995</v>
      </c>
      <c r="C238" s="762" t="n">
        <v>8834</v>
      </c>
    </row>
    <row r="239" customFormat="false" ht="15.75" hidden="false" customHeight="false" outlineLevel="0" collapsed="false">
      <c r="A239" s="762" t="n">
        <v>8835</v>
      </c>
      <c r="B239" s="766" t="s">
        <v>996</v>
      </c>
      <c r="C239" s="762" t="n">
        <v>8835</v>
      </c>
    </row>
    <row r="240" customFormat="false" ht="15.75" hidden="false" customHeight="false" outlineLevel="0" collapsed="false">
      <c r="A240" s="762" t="n">
        <v>8836</v>
      </c>
      <c r="B240" s="765" t="s">
        <v>997</v>
      </c>
      <c r="C240" s="762" t="n">
        <v>8836</v>
      </c>
    </row>
    <row r="241" customFormat="false" ht="15.75" hidden="false" customHeight="false" outlineLevel="0" collapsed="false">
      <c r="A241" s="762" t="n">
        <v>8837</v>
      </c>
      <c r="B241" s="765" t="s">
        <v>998</v>
      </c>
      <c r="C241" s="762" t="n">
        <v>8837</v>
      </c>
    </row>
    <row r="242" customFormat="false" ht="15.75" hidden="false" customHeight="false" outlineLevel="0" collapsed="false">
      <c r="A242" s="762" t="n">
        <v>8838</v>
      </c>
      <c r="B242" s="765" t="s">
        <v>999</v>
      </c>
      <c r="C242" s="762" t="n">
        <v>8838</v>
      </c>
    </row>
    <row r="243" customFormat="false" ht="15.75" hidden="false" customHeight="false" outlineLevel="0" collapsed="false">
      <c r="A243" s="762" t="n">
        <v>8839</v>
      </c>
      <c r="B243" s="766" t="s">
        <v>1000</v>
      </c>
      <c r="C243" s="762" t="n">
        <v>8839</v>
      </c>
    </row>
    <row r="244" customFormat="false" ht="15.75" hidden="false" customHeight="false" outlineLevel="0" collapsed="false">
      <c r="A244" s="762" t="n">
        <v>8845</v>
      </c>
      <c r="B244" s="767" t="s">
        <v>1001</v>
      </c>
      <c r="C244" s="762" t="n">
        <v>8845</v>
      </c>
    </row>
    <row r="245" customFormat="false" ht="15.75" hidden="false" customHeight="false" outlineLevel="0" collapsed="false">
      <c r="A245" s="762" t="n">
        <v>8848</v>
      </c>
      <c r="B245" s="767" t="s">
        <v>1002</v>
      </c>
      <c r="C245" s="762" t="n">
        <v>8848</v>
      </c>
    </row>
    <row r="246" customFormat="false" ht="15.75" hidden="false" customHeight="false" outlineLevel="0" collapsed="false">
      <c r="A246" s="762" t="n">
        <v>8849</v>
      </c>
      <c r="B246" s="765" t="s">
        <v>771</v>
      </c>
      <c r="C246" s="762" t="n">
        <v>8849</v>
      </c>
    </row>
    <row r="247" customFormat="false" ht="15.75" hidden="false" customHeight="false" outlineLevel="0" collapsed="false">
      <c r="A247" s="762" t="n">
        <v>8851</v>
      </c>
      <c r="B247" s="765" t="s">
        <v>1003</v>
      </c>
      <c r="C247" s="762" t="n">
        <v>8851</v>
      </c>
    </row>
    <row r="248" customFormat="false" ht="15.75" hidden="false" customHeight="false" outlineLevel="0" collapsed="false">
      <c r="A248" s="762" t="n">
        <v>8852</v>
      </c>
      <c r="B248" s="765" t="s">
        <v>1004</v>
      </c>
      <c r="C248" s="762" t="n">
        <v>8852</v>
      </c>
    </row>
    <row r="249" customFormat="false" ht="15.75" hidden="false" customHeight="false" outlineLevel="0" collapsed="false">
      <c r="A249" s="762" t="n">
        <v>8853</v>
      </c>
      <c r="B249" s="765" t="s">
        <v>1005</v>
      </c>
      <c r="C249" s="762" t="n">
        <v>8853</v>
      </c>
    </row>
    <row r="250" customFormat="false" ht="15.75" hidden="false" customHeight="false" outlineLevel="0" collapsed="false">
      <c r="A250" s="762" t="n">
        <v>8855</v>
      </c>
      <c r="B250" s="767" t="s">
        <v>1006</v>
      </c>
      <c r="C250" s="762" t="n">
        <v>8855</v>
      </c>
    </row>
    <row r="251" customFormat="false" ht="15.75" hidden="false" customHeight="false" outlineLevel="0" collapsed="false">
      <c r="A251" s="762" t="n">
        <v>8858</v>
      </c>
      <c r="B251" s="775" t="s">
        <v>1007</v>
      </c>
      <c r="C251" s="762" t="n">
        <v>8858</v>
      </c>
    </row>
    <row r="252" customFormat="false" ht="15.75" hidden="false" customHeight="false" outlineLevel="0" collapsed="false">
      <c r="A252" s="762" t="n">
        <v>8859</v>
      </c>
      <c r="B252" s="766" t="s">
        <v>1008</v>
      </c>
      <c r="C252" s="762" t="n">
        <v>8859</v>
      </c>
    </row>
    <row r="253" customFormat="false" ht="15.75" hidden="false" customHeight="false" outlineLevel="0" collapsed="false">
      <c r="A253" s="762" t="n">
        <v>8861</v>
      </c>
      <c r="B253" s="765" t="s">
        <v>1009</v>
      </c>
      <c r="C253" s="762" t="n">
        <v>8861</v>
      </c>
    </row>
    <row r="254" customFormat="false" ht="15.75" hidden="false" customHeight="false" outlineLevel="0" collapsed="false">
      <c r="A254" s="762" t="n">
        <v>8862</v>
      </c>
      <c r="B254" s="766" t="s">
        <v>1010</v>
      </c>
      <c r="C254" s="762" t="n">
        <v>8862</v>
      </c>
    </row>
    <row r="255" customFormat="false" ht="15.75" hidden="false" customHeight="false" outlineLevel="0" collapsed="false">
      <c r="A255" s="762" t="n">
        <v>8863</v>
      </c>
      <c r="B255" s="766" t="s">
        <v>1011</v>
      </c>
      <c r="C255" s="762" t="n">
        <v>8863</v>
      </c>
    </row>
    <row r="256" customFormat="false" ht="15.75" hidden="false" customHeight="false" outlineLevel="0" collapsed="false">
      <c r="A256" s="762" t="n">
        <v>8864</v>
      </c>
      <c r="B256" s="765" t="s">
        <v>1012</v>
      </c>
      <c r="C256" s="762" t="n">
        <v>8864</v>
      </c>
    </row>
    <row r="257" customFormat="false" ht="15.75" hidden="false" customHeight="false" outlineLevel="0" collapsed="false">
      <c r="A257" s="762" t="n">
        <v>8865</v>
      </c>
      <c r="B257" s="766" t="s">
        <v>1013</v>
      </c>
      <c r="C257" s="762" t="n">
        <v>8865</v>
      </c>
    </row>
    <row r="258" customFormat="false" ht="15.75" hidden="false" customHeight="false" outlineLevel="0" collapsed="false">
      <c r="A258" s="762" t="n">
        <v>8866</v>
      </c>
      <c r="B258" s="766" t="s">
        <v>1014</v>
      </c>
      <c r="C258" s="762" t="n">
        <v>8866</v>
      </c>
    </row>
    <row r="259" customFormat="false" ht="15.75" hidden="false" customHeight="false" outlineLevel="0" collapsed="false">
      <c r="A259" s="762" t="n">
        <v>8867</v>
      </c>
      <c r="B259" s="766" t="s">
        <v>1015</v>
      </c>
      <c r="C259" s="762" t="n">
        <v>8867</v>
      </c>
    </row>
    <row r="260" customFormat="false" ht="15.75" hidden="false" customHeight="false" outlineLevel="0" collapsed="false">
      <c r="A260" s="762" t="n">
        <v>8868</v>
      </c>
      <c r="B260" s="766" t="s">
        <v>1016</v>
      </c>
      <c r="C260" s="762" t="n">
        <v>8868</v>
      </c>
    </row>
    <row r="261" customFormat="false" ht="15.75" hidden="false" customHeight="false" outlineLevel="0" collapsed="false">
      <c r="A261" s="762" t="n">
        <v>8869</v>
      </c>
      <c r="B261" s="765" t="s">
        <v>1017</v>
      </c>
      <c r="C261" s="762" t="n">
        <v>8869</v>
      </c>
    </row>
    <row r="262" customFormat="false" ht="15.75" hidden="false" customHeight="false" outlineLevel="0" collapsed="false">
      <c r="A262" s="762" t="n">
        <v>8871</v>
      </c>
      <c r="B262" s="766" t="s">
        <v>1018</v>
      </c>
      <c r="C262" s="762" t="n">
        <v>8871</v>
      </c>
    </row>
    <row r="263" customFormat="false" ht="15.75" hidden="false" customHeight="false" outlineLevel="0" collapsed="false">
      <c r="A263" s="762" t="n">
        <v>8872</v>
      </c>
      <c r="B263" s="766" t="s">
        <v>1019</v>
      </c>
      <c r="C263" s="762" t="n">
        <v>8872</v>
      </c>
    </row>
    <row r="264" customFormat="false" ht="15.75" hidden="false" customHeight="false" outlineLevel="0" collapsed="false">
      <c r="A264" s="762" t="n">
        <v>8873</v>
      </c>
      <c r="B264" s="766" t="s">
        <v>1020</v>
      </c>
      <c r="C264" s="762" t="n">
        <v>8873</v>
      </c>
    </row>
    <row r="265" customFormat="false" ht="15.75" hidden="false" customHeight="false" outlineLevel="0" collapsed="false">
      <c r="A265" s="762" t="n">
        <v>8875</v>
      </c>
      <c r="B265" s="766" t="s">
        <v>1021</v>
      </c>
      <c r="C265" s="762" t="n">
        <v>8875</v>
      </c>
    </row>
    <row r="266" customFormat="false" ht="15.75" hidden="false" customHeight="false" outlineLevel="0" collapsed="false">
      <c r="A266" s="762" t="n">
        <v>8876</v>
      </c>
      <c r="B266" s="766" t="s">
        <v>1022</v>
      </c>
      <c r="C266" s="762" t="n">
        <v>8876</v>
      </c>
    </row>
    <row r="267" customFormat="false" ht="15.75" hidden="false" customHeight="false" outlineLevel="0" collapsed="false">
      <c r="A267" s="762" t="n">
        <v>8877</v>
      </c>
      <c r="B267" s="765" t="s">
        <v>1023</v>
      </c>
      <c r="C267" s="762" t="n">
        <v>8877</v>
      </c>
    </row>
    <row r="268" customFormat="false" ht="15.75" hidden="false" customHeight="false" outlineLevel="0" collapsed="false">
      <c r="A268" s="762" t="n">
        <v>8878</v>
      </c>
      <c r="B268" s="775" t="s">
        <v>1024</v>
      </c>
      <c r="C268" s="762" t="n">
        <v>8878</v>
      </c>
    </row>
    <row r="269" customFormat="false" ht="15.75" hidden="false" customHeight="false" outlineLevel="0" collapsed="false">
      <c r="A269" s="762" t="n">
        <v>8885</v>
      </c>
      <c r="B269" s="765" t="s">
        <v>1025</v>
      </c>
      <c r="C269" s="762" t="n">
        <v>8885</v>
      </c>
    </row>
    <row r="270" customFormat="false" ht="15.75" hidden="false" customHeight="false" outlineLevel="0" collapsed="false">
      <c r="A270" s="762" t="n">
        <v>8888</v>
      </c>
      <c r="B270" s="765" t="s">
        <v>1026</v>
      </c>
      <c r="C270" s="762" t="n">
        <v>8888</v>
      </c>
    </row>
    <row r="271" customFormat="false" ht="15.75" hidden="false" customHeight="false" outlineLevel="0" collapsed="false">
      <c r="A271" s="762" t="n">
        <v>8897</v>
      </c>
      <c r="B271" s="765" t="s">
        <v>1027</v>
      </c>
      <c r="C271" s="762" t="n">
        <v>8897</v>
      </c>
    </row>
    <row r="272" customFormat="false" ht="15.75" hidden="false" customHeight="false" outlineLevel="0" collapsed="false">
      <c r="A272" s="762" t="n">
        <v>8898</v>
      </c>
      <c r="B272" s="765" t="s">
        <v>772</v>
      </c>
      <c r="C272" s="762" t="n">
        <v>8898</v>
      </c>
    </row>
    <row r="273" customFormat="false" ht="15.75" hidden="false" customHeight="false" outlineLevel="0" collapsed="false">
      <c r="A273" s="762" t="n">
        <v>9910</v>
      </c>
      <c r="B273" s="765" t="s">
        <v>773</v>
      </c>
      <c r="C273" s="762" t="n">
        <v>9910</v>
      </c>
    </row>
    <row r="274" customFormat="false" ht="15.75" hidden="false" customHeight="false" outlineLevel="0" collapsed="false">
      <c r="A274" s="762" t="n">
        <v>9997</v>
      </c>
      <c r="B274" s="765" t="s">
        <v>1028</v>
      </c>
      <c r="C274" s="762" t="n">
        <v>9997</v>
      </c>
    </row>
    <row r="275" customFormat="false" ht="15.75" hidden="false" customHeight="false" outlineLevel="0" collapsed="false">
      <c r="A275" s="762" t="n">
        <v>9998</v>
      </c>
      <c r="B275" s="765" t="s">
        <v>774</v>
      </c>
      <c r="C275" s="762" t="n">
        <v>9998</v>
      </c>
    </row>
    <row r="280" customFormat="false" ht="14.25" hidden="false" customHeight="false" outlineLevel="0" collapsed="false">
      <c r="A280" s="752" t="s">
        <v>787</v>
      </c>
      <c r="B280" s="753" t="s">
        <v>1029</v>
      </c>
    </row>
    <row r="281" customFormat="false" ht="14.25" hidden="false" customHeight="false" outlineLevel="0" collapsed="false">
      <c r="A281" s="776" t="s">
        <v>730</v>
      </c>
      <c r="B281" s="777"/>
    </row>
    <row r="282" customFormat="false" ht="14.25" hidden="false" customHeight="false" outlineLevel="0" collapsed="false">
      <c r="A282" s="778" t="s">
        <v>1030</v>
      </c>
      <c r="B282" s="779" t="s">
        <v>1031</v>
      </c>
    </row>
    <row r="283" customFormat="false" ht="14.25" hidden="false" customHeight="false" outlineLevel="0" collapsed="false">
      <c r="A283" s="778" t="s">
        <v>1032</v>
      </c>
      <c r="B283" s="779" t="s">
        <v>1033</v>
      </c>
    </row>
    <row r="284" customFormat="false" ht="14.25" hidden="false" customHeight="false" outlineLevel="0" collapsed="false">
      <c r="A284" s="778" t="s">
        <v>1034</v>
      </c>
      <c r="B284" s="779" t="s">
        <v>1035</v>
      </c>
    </row>
    <row r="285" customFormat="false" ht="14.25" hidden="false" customHeight="false" outlineLevel="0" collapsed="false">
      <c r="A285" s="778" t="s">
        <v>1036</v>
      </c>
      <c r="B285" s="779" t="s">
        <v>1037</v>
      </c>
    </row>
    <row r="286" customFormat="false" ht="14.25" hidden="false" customHeight="false" outlineLevel="0" collapsed="false">
      <c r="A286" s="778" t="s">
        <v>1038</v>
      </c>
      <c r="B286" s="779" t="s">
        <v>1039</v>
      </c>
    </row>
    <row r="287" customFormat="false" ht="14.25" hidden="false" customHeight="false" outlineLevel="0" collapsed="false">
      <c r="A287" s="778" t="s">
        <v>1040</v>
      </c>
      <c r="B287" s="779" t="s">
        <v>1041</v>
      </c>
    </row>
    <row r="288" customFormat="false" ht="14.25" hidden="false" customHeight="false" outlineLevel="0" collapsed="false">
      <c r="A288" s="778" t="s">
        <v>1042</v>
      </c>
      <c r="B288" s="779" t="s">
        <v>1043</v>
      </c>
    </row>
    <row r="289" customFormat="false" ht="14.25" hidden="false" customHeight="false" outlineLevel="0" collapsed="false">
      <c r="A289" s="778" t="s">
        <v>1044</v>
      </c>
      <c r="B289" s="779" t="s">
        <v>1045</v>
      </c>
    </row>
    <row r="290" customFormat="false" ht="14.25" hidden="false" customHeight="false" outlineLevel="0" collapsed="false">
      <c r="A290" s="778" t="s">
        <v>1046</v>
      </c>
      <c r="B290" s="779" t="s">
        <v>1047</v>
      </c>
    </row>
    <row r="293" customFormat="false" ht="14.25" hidden="false" customHeight="false" outlineLevel="0" collapsed="false">
      <c r="A293" s="752" t="s">
        <v>787</v>
      </c>
      <c r="B293" s="753" t="s">
        <v>1048</v>
      </c>
    </row>
    <row r="294" customFormat="false" ht="15.75" hidden="false" customHeight="false" outlineLevel="0" collapsed="false">
      <c r="B294" s="751" t="s">
        <v>1049</v>
      </c>
    </row>
    <row r="295" customFormat="false" ht="20.25" hidden="false" customHeight="false" outlineLevel="0" collapsed="false">
      <c r="B295" s="751" t="s">
        <v>1050</v>
      </c>
    </row>
    <row r="296" customFormat="false" ht="16.5" hidden="false" customHeight="false" outlineLevel="0" collapsed="false">
      <c r="A296" s="780" t="s">
        <v>1051</v>
      </c>
      <c r="B296" s="781" t="s">
        <v>1052</v>
      </c>
    </row>
    <row r="297" customFormat="false" ht="16.5" hidden="false" customHeight="false" outlineLevel="0" collapsed="false">
      <c r="A297" s="782" t="s">
        <v>1053</v>
      </c>
      <c r="B297" s="783" t="s">
        <v>1054</v>
      </c>
    </row>
    <row r="298" customFormat="false" ht="16.5" hidden="false" customHeight="false" outlineLevel="0" collapsed="false">
      <c r="A298" s="782" t="s">
        <v>1055</v>
      </c>
      <c r="B298" s="784" t="s">
        <v>1056</v>
      </c>
    </row>
    <row r="299" customFormat="false" ht="16.5" hidden="false" customHeight="false" outlineLevel="0" collapsed="false">
      <c r="A299" s="782" t="s">
        <v>1057</v>
      </c>
      <c r="B299" s="784" t="s">
        <v>1058</v>
      </c>
    </row>
    <row r="300" customFormat="false" ht="16.5" hidden="false" customHeight="false" outlineLevel="0" collapsed="false">
      <c r="A300" s="782" t="s">
        <v>1059</v>
      </c>
      <c r="B300" s="784" t="s">
        <v>1060</v>
      </c>
    </row>
    <row r="301" customFormat="false" ht="16.5" hidden="false" customHeight="false" outlineLevel="0" collapsed="false">
      <c r="A301" s="782" t="s">
        <v>1061</v>
      </c>
      <c r="B301" s="784" t="s">
        <v>1062</v>
      </c>
    </row>
    <row r="302" customFormat="false" ht="16.5" hidden="false" customHeight="false" outlineLevel="0" collapsed="false">
      <c r="A302" s="782" t="s">
        <v>1063</v>
      </c>
      <c r="B302" s="784" t="s">
        <v>1064</v>
      </c>
    </row>
    <row r="303" customFormat="false" ht="16.5" hidden="false" customHeight="false" outlineLevel="0" collapsed="false">
      <c r="A303" s="782" t="s">
        <v>1065</v>
      </c>
      <c r="B303" s="784" t="s">
        <v>1066</v>
      </c>
    </row>
    <row r="304" customFormat="false" ht="16.5" hidden="false" customHeight="false" outlineLevel="0" collapsed="false">
      <c r="A304" s="782" t="s">
        <v>1067</v>
      </c>
      <c r="B304" s="784" t="s">
        <v>1068</v>
      </c>
    </row>
    <row r="305" customFormat="false" ht="16.5" hidden="false" customHeight="false" outlineLevel="0" collapsed="false">
      <c r="A305" s="782" t="s">
        <v>1069</v>
      </c>
      <c r="B305" s="784" t="s">
        <v>1070</v>
      </c>
    </row>
    <row r="306" customFormat="false" ht="16.5" hidden="false" customHeight="false" outlineLevel="0" collapsed="false">
      <c r="A306" s="782" t="s">
        <v>1071</v>
      </c>
      <c r="B306" s="784" t="s">
        <v>1072</v>
      </c>
    </row>
    <row r="307" customFormat="false" ht="16.5" hidden="false" customHeight="false" outlineLevel="0" collapsed="false">
      <c r="A307" s="782" t="s">
        <v>1073</v>
      </c>
      <c r="B307" s="785" t="s">
        <v>1074</v>
      </c>
    </row>
    <row r="308" customFormat="false" ht="16.5" hidden="false" customHeight="false" outlineLevel="0" collapsed="false">
      <c r="A308" s="782" t="s">
        <v>1075</v>
      </c>
      <c r="B308" s="785" t="s">
        <v>1076</v>
      </c>
    </row>
    <row r="309" customFormat="false" ht="16.5" hidden="false" customHeight="false" outlineLevel="0" collapsed="false">
      <c r="A309" s="782" t="s">
        <v>1077</v>
      </c>
      <c r="B309" s="784" t="s">
        <v>1078</v>
      </c>
    </row>
    <row r="310" customFormat="false" ht="16.5" hidden="false" customHeight="false" outlineLevel="0" collapsed="false">
      <c r="A310" s="782" t="s">
        <v>1079</v>
      </c>
      <c r="B310" s="784" t="s">
        <v>1080</v>
      </c>
    </row>
    <row r="311" customFormat="false" ht="16.5" hidden="false" customHeight="false" outlineLevel="0" collapsed="false">
      <c r="A311" s="782" t="s">
        <v>1081</v>
      </c>
      <c r="B311" s="784" t="s">
        <v>1082</v>
      </c>
    </row>
    <row r="312" customFormat="false" ht="16.5" hidden="false" customHeight="false" outlineLevel="0" collapsed="false">
      <c r="A312" s="782" t="s">
        <v>1083</v>
      </c>
      <c r="B312" s="784" t="s">
        <v>1084</v>
      </c>
    </row>
    <row r="313" customFormat="false" ht="16.5" hidden="false" customHeight="false" outlineLevel="0" collapsed="false">
      <c r="A313" s="782" t="s">
        <v>1085</v>
      </c>
      <c r="B313" s="784" t="s">
        <v>1086</v>
      </c>
    </row>
    <row r="314" customFormat="false" ht="16.5" hidden="false" customHeight="false" outlineLevel="0" collapsed="false">
      <c r="A314" s="786" t="s">
        <v>1087</v>
      </c>
      <c r="B314" s="784" t="s">
        <v>1088</v>
      </c>
    </row>
    <row r="315" customFormat="false" ht="16.5" hidden="false" customHeight="false" outlineLevel="0" collapsed="false">
      <c r="A315" s="786" t="s">
        <v>1089</v>
      </c>
      <c r="B315" s="784" t="s">
        <v>1090</v>
      </c>
    </row>
    <row r="316" customFormat="false" ht="16.5" hidden="false" customHeight="false" outlineLevel="0" collapsed="false">
      <c r="A316" s="786" t="s">
        <v>1091</v>
      </c>
      <c r="B316" s="784" t="s">
        <v>1092</v>
      </c>
    </row>
    <row r="317" s="789" customFormat="true" ht="16.5" hidden="false" customHeight="false" outlineLevel="0" collapsed="false">
      <c r="A317" s="787" t="s">
        <v>1093</v>
      </c>
      <c r="B317" s="788" t="s">
        <v>1094</v>
      </c>
    </row>
    <row r="318" customFormat="false" ht="16.5" hidden="false" customHeight="false" outlineLevel="0" collapsed="false">
      <c r="A318" s="786" t="s">
        <v>1095</v>
      </c>
      <c r="B318" s="784" t="s">
        <v>1096</v>
      </c>
    </row>
    <row r="319" customFormat="false" ht="31.5" hidden="false" customHeight="false" outlineLevel="0" collapsed="false">
      <c r="A319" s="790" t="s">
        <v>1097</v>
      </c>
      <c r="B319" s="791" t="s">
        <v>1098</v>
      </c>
    </row>
    <row r="320" customFormat="false" ht="16.5" hidden="false" customHeight="false" outlineLevel="0" collapsed="false">
      <c r="A320" s="792" t="s">
        <v>1099</v>
      </c>
      <c r="B320" s="793" t="s">
        <v>1100</v>
      </c>
    </row>
    <row r="321" customFormat="false" ht="16.5" hidden="false" customHeight="false" outlineLevel="0" collapsed="false">
      <c r="A321" s="792" t="s">
        <v>1101</v>
      </c>
      <c r="B321" s="793" t="s">
        <v>1102</v>
      </c>
    </row>
    <row r="322" customFormat="false" ht="16.5" hidden="false" customHeight="false" outlineLevel="0" collapsed="false">
      <c r="A322" s="786" t="s">
        <v>1103</v>
      </c>
      <c r="B322" s="784" t="s">
        <v>1104</v>
      </c>
    </row>
    <row r="323" customFormat="false" ht="16.5" hidden="false" customHeight="false" outlineLevel="0" collapsed="false">
      <c r="A323" s="786" t="s">
        <v>1105</v>
      </c>
      <c r="B323" s="784" t="s">
        <v>1106</v>
      </c>
    </row>
    <row r="324" customFormat="false" ht="16.5" hidden="false" customHeight="false" outlineLevel="0" collapsed="false">
      <c r="A324" s="786" t="s">
        <v>1107</v>
      </c>
      <c r="B324" s="784" t="s">
        <v>1108</v>
      </c>
    </row>
    <row r="325" customFormat="false" ht="16.5" hidden="false" customHeight="false" outlineLevel="0" collapsed="false">
      <c r="A325" s="786" t="s">
        <v>1109</v>
      </c>
      <c r="B325" s="784" t="s">
        <v>1110</v>
      </c>
    </row>
    <row r="326" customFormat="false" ht="16.5" hidden="false" customHeight="false" outlineLevel="0" collapsed="false">
      <c r="A326" s="786" t="s">
        <v>1111</v>
      </c>
      <c r="B326" s="784" t="s">
        <v>1112</v>
      </c>
    </row>
    <row r="327" customFormat="false" ht="16.5" hidden="false" customHeight="false" outlineLevel="0" collapsed="false">
      <c r="A327" s="786" t="s">
        <v>1113</v>
      </c>
      <c r="B327" s="784" t="s">
        <v>1114</v>
      </c>
    </row>
    <row r="328" customFormat="false" ht="16.5" hidden="false" customHeight="false" outlineLevel="0" collapsed="false">
      <c r="A328" s="786" t="s">
        <v>1115</v>
      </c>
      <c r="B328" s="793" t="s">
        <v>1116</v>
      </c>
    </row>
    <row r="329" customFormat="false" ht="16.5" hidden="false" customHeight="false" outlineLevel="0" collapsed="false">
      <c r="A329" s="786" t="s">
        <v>1117</v>
      </c>
      <c r="B329" s="793" t="s">
        <v>1118</v>
      </c>
    </row>
    <row r="330" customFormat="false" ht="16.5" hidden="false" customHeight="false" outlineLevel="0" collapsed="false">
      <c r="A330" s="786" t="s">
        <v>1119</v>
      </c>
      <c r="B330" s="793" t="s">
        <v>1120</v>
      </c>
    </row>
    <row r="331" customFormat="false" ht="16.5" hidden="false" customHeight="false" outlineLevel="0" collapsed="false">
      <c r="A331" s="786" t="s">
        <v>1121</v>
      </c>
      <c r="B331" s="784" t="s">
        <v>1122</v>
      </c>
    </row>
    <row r="332" customFormat="false" ht="16.5" hidden="false" customHeight="false" outlineLevel="0" collapsed="false">
      <c r="A332" s="786" t="s">
        <v>1123</v>
      </c>
      <c r="B332" s="784" t="s">
        <v>1124</v>
      </c>
    </row>
    <row r="333" customFormat="false" ht="16.5" hidden="false" customHeight="false" outlineLevel="0" collapsed="false">
      <c r="A333" s="786" t="s">
        <v>1125</v>
      </c>
      <c r="B333" s="793" t="s">
        <v>1126</v>
      </c>
    </row>
    <row r="334" customFormat="false" ht="16.5" hidden="false" customHeight="false" outlineLevel="0" collapsed="false">
      <c r="A334" s="786" t="s">
        <v>1127</v>
      </c>
      <c r="B334" s="784" t="s">
        <v>1128</v>
      </c>
    </row>
    <row r="335" customFormat="false" ht="16.5" hidden="false" customHeight="false" outlineLevel="0" collapsed="false">
      <c r="A335" s="786" t="s">
        <v>1129</v>
      </c>
      <c r="B335" s="784" t="s">
        <v>1130</v>
      </c>
    </row>
    <row r="336" customFormat="false" ht="16.5" hidden="false" customHeight="false" outlineLevel="0" collapsed="false">
      <c r="A336" s="786" t="s">
        <v>1131</v>
      </c>
      <c r="B336" s="784" t="s">
        <v>1132</v>
      </c>
    </row>
    <row r="337" customFormat="false" ht="16.5" hidden="false" customHeight="false" outlineLevel="0" collapsed="false">
      <c r="A337" s="786" t="s">
        <v>1133</v>
      </c>
      <c r="B337" s="784" t="s">
        <v>1134</v>
      </c>
    </row>
    <row r="338" customFormat="false" ht="16.5" hidden="false" customHeight="false" outlineLevel="0" collapsed="false">
      <c r="A338" s="786" t="s">
        <v>1135</v>
      </c>
      <c r="B338" s="784" t="s">
        <v>1136</v>
      </c>
    </row>
    <row r="339" customFormat="false" ht="16.5" hidden="false" customHeight="false" outlineLevel="0" collapsed="false">
      <c r="A339" s="786" t="s">
        <v>1137</v>
      </c>
      <c r="B339" s="784" t="s">
        <v>1138</v>
      </c>
    </row>
    <row r="340" customFormat="false" ht="16.5" hidden="false" customHeight="false" outlineLevel="0" collapsed="false">
      <c r="A340" s="794" t="s">
        <v>1139</v>
      </c>
      <c r="B340" s="795" t="s">
        <v>1140</v>
      </c>
    </row>
    <row r="341" s="789" customFormat="true" ht="16.5" hidden="false" customHeight="false" outlineLevel="0" collapsed="false">
      <c r="A341" s="796" t="s">
        <v>1141</v>
      </c>
      <c r="B341" s="797" t="s">
        <v>1142</v>
      </c>
    </row>
    <row r="342" s="789" customFormat="true" ht="16.5" hidden="false" customHeight="false" outlineLevel="0" collapsed="false">
      <c r="A342" s="796" t="s">
        <v>1143</v>
      </c>
      <c r="B342" s="797" t="s">
        <v>1144</v>
      </c>
    </row>
    <row r="343" s="789" customFormat="true" ht="16.5" hidden="false" customHeight="false" outlineLevel="0" collapsed="false">
      <c r="A343" s="796" t="s">
        <v>1145</v>
      </c>
      <c r="B343" s="797" t="s">
        <v>1146</v>
      </c>
    </row>
    <row r="344" customFormat="false" ht="17.25" hidden="false" customHeight="false" outlineLevel="0" collapsed="false">
      <c r="A344" s="798" t="s">
        <v>1147</v>
      </c>
      <c r="B344" s="799" t="s">
        <v>1148</v>
      </c>
      <c r="C344" s="789"/>
    </row>
    <row r="345" customFormat="false" ht="19.5" hidden="false" customHeight="false" outlineLevel="0" collapsed="false">
      <c r="A345" s="800"/>
      <c r="B345" s="801" t="s">
        <v>1149</v>
      </c>
      <c r="C345" s="789"/>
      <c r="D345" s="802"/>
      <c r="E345" s="802"/>
      <c r="F345" s="802"/>
      <c r="G345" s="802"/>
      <c r="H345" s="802"/>
      <c r="I345" s="802"/>
      <c r="J345" s="802"/>
      <c r="K345" s="802"/>
      <c r="L345" s="802"/>
      <c r="M345" s="802"/>
      <c r="N345" s="802"/>
      <c r="O345" s="802"/>
      <c r="P345" s="802"/>
      <c r="Q345" s="802"/>
      <c r="R345" s="802"/>
      <c r="S345" s="802"/>
      <c r="T345" s="802"/>
      <c r="U345" s="802"/>
      <c r="V345" s="802"/>
      <c r="W345" s="802"/>
      <c r="X345" s="802"/>
      <c r="Y345" s="802"/>
      <c r="Z345" s="802"/>
      <c r="AA345" s="802"/>
      <c r="AB345" s="802"/>
      <c r="AC345" s="802"/>
      <c r="AD345" s="802"/>
      <c r="AE345" s="802"/>
      <c r="AF345" s="802"/>
      <c r="AG345" s="802"/>
      <c r="AH345" s="802"/>
      <c r="AI345" s="802"/>
      <c r="AJ345" s="802"/>
      <c r="AK345" s="802"/>
      <c r="AL345" s="802"/>
      <c r="AM345" s="802"/>
      <c r="AN345" s="802"/>
      <c r="AO345" s="802"/>
      <c r="AP345" s="802"/>
      <c r="AQ345" s="802"/>
      <c r="AR345" s="802"/>
      <c r="AS345" s="802"/>
      <c r="AT345" s="802"/>
      <c r="AU345" s="802"/>
      <c r="AV345" s="802"/>
      <c r="AW345" s="802"/>
      <c r="AX345" s="802"/>
      <c r="AY345" s="802"/>
      <c r="AZ345" s="802"/>
      <c r="BA345" s="802"/>
      <c r="BB345" s="802"/>
      <c r="BC345" s="802"/>
      <c r="BD345" s="802"/>
      <c r="BE345" s="802"/>
      <c r="BF345" s="802"/>
      <c r="BG345" s="802"/>
      <c r="BH345" s="802"/>
      <c r="BI345" s="802"/>
      <c r="BJ345" s="802"/>
      <c r="BK345" s="802"/>
      <c r="BL345" s="802"/>
      <c r="BM345" s="802"/>
      <c r="BN345" s="802"/>
      <c r="BO345" s="802"/>
      <c r="BP345" s="802"/>
      <c r="BQ345" s="802"/>
      <c r="BR345" s="802"/>
      <c r="BS345" s="802"/>
      <c r="BT345" s="802"/>
      <c r="BU345" s="802"/>
      <c r="BV345" s="802"/>
      <c r="BW345" s="802"/>
      <c r="BX345" s="802"/>
      <c r="BY345" s="802"/>
      <c r="BZ345" s="802"/>
      <c r="CA345" s="802"/>
      <c r="CB345" s="802"/>
      <c r="CC345" s="802"/>
      <c r="CD345" s="802"/>
      <c r="CE345" s="802"/>
      <c r="CF345" s="802"/>
      <c r="CG345" s="802"/>
      <c r="CH345" s="802"/>
      <c r="CI345" s="802"/>
      <c r="CJ345" s="802"/>
      <c r="CK345" s="802"/>
      <c r="CL345" s="802"/>
      <c r="CM345" s="802"/>
      <c r="CN345" s="802"/>
      <c r="CO345" s="802"/>
      <c r="CP345" s="802"/>
      <c r="CQ345" s="802"/>
      <c r="CR345" s="802"/>
      <c r="CS345" s="802"/>
      <c r="CT345" s="802"/>
      <c r="CU345" s="802"/>
      <c r="CV345" s="802"/>
      <c r="CW345" s="802"/>
      <c r="CX345" s="802"/>
      <c r="CY345" s="802"/>
      <c r="CZ345" s="802"/>
      <c r="DA345" s="802"/>
      <c r="DB345" s="802"/>
      <c r="DC345" s="802"/>
      <c r="DD345" s="802"/>
      <c r="DE345" s="802"/>
      <c r="DF345" s="802"/>
      <c r="DG345" s="802"/>
      <c r="DH345" s="802"/>
      <c r="DI345" s="802"/>
      <c r="DJ345" s="802"/>
      <c r="DK345" s="802"/>
      <c r="DL345" s="802"/>
      <c r="DM345" s="802"/>
      <c r="DN345" s="802"/>
      <c r="DO345" s="802"/>
      <c r="DP345" s="802"/>
      <c r="DQ345" s="802"/>
      <c r="DR345" s="802"/>
      <c r="DS345" s="802"/>
      <c r="DT345" s="802"/>
      <c r="DU345" s="802"/>
      <c r="DV345" s="802"/>
      <c r="DW345" s="802"/>
      <c r="DX345" s="802"/>
      <c r="DY345" s="802"/>
      <c r="DZ345" s="802"/>
      <c r="EA345" s="802"/>
      <c r="EB345" s="802"/>
      <c r="EC345" s="802"/>
      <c r="ED345" s="802"/>
      <c r="EE345" s="802"/>
      <c r="EF345" s="802"/>
      <c r="EG345" s="802"/>
      <c r="EH345" s="802"/>
      <c r="EI345" s="802"/>
      <c r="EJ345" s="802"/>
      <c r="EK345" s="802"/>
      <c r="EL345" s="802"/>
      <c r="EM345" s="802"/>
      <c r="EN345" s="802"/>
      <c r="EO345" s="802"/>
      <c r="EP345" s="802"/>
      <c r="EQ345" s="802"/>
      <c r="ER345" s="802"/>
      <c r="ES345" s="802"/>
      <c r="ET345" s="802"/>
      <c r="EU345" s="802"/>
      <c r="EV345" s="802"/>
      <c r="EW345" s="802"/>
      <c r="EX345" s="802"/>
      <c r="EY345" s="802"/>
      <c r="EZ345" s="802"/>
      <c r="FA345" s="802"/>
      <c r="FB345" s="802"/>
      <c r="FC345" s="802"/>
      <c r="FD345" s="802"/>
      <c r="FE345" s="802"/>
      <c r="FF345" s="802"/>
      <c r="FG345" s="802"/>
      <c r="FH345" s="802"/>
      <c r="FI345" s="802"/>
      <c r="FJ345" s="802"/>
      <c r="FK345" s="802"/>
      <c r="FL345" s="802"/>
      <c r="FM345" s="802"/>
      <c r="FN345" s="802"/>
      <c r="FO345" s="802"/>
      <c r="FP345" s="802"/>
      <c r="FQ345" s="802"/>
      <c r="FR345" s="802"/>
      <c r="FS345" s="802"/>
      <c r="FT345" s="802"/>
      <c r="FU345" s="802"/>
      <c r="FV345" s="802"/>
      <c r="FW345" s="802"/>
      <c r="FX345" s="802"/>
      <c r="FY345" s="802"/>
      <c r="FZ345" s="802"/>
      <c r="GA345" s="802"/>
      <c r="GB345" s="802"/>
      <c r="GC345" s="802"/>
      <c r="GD345" s="802"/>
      <c r="GE345" s="802"/>
      <c r="GF345" s="802"/>
      <c r="GG345" s="802"/>
      <c r="GH345" s="802"/>
      <c r="GI345" s="802"/>
      <c r="GJ345" s="802"/>
      <c r="GK345" s="802"/>
      <c r="GL345" s="802"/>
      <c r="GM345" s="802"/>
      <c r="GN345" s="802"/>
      <c r="GO345" s="802"/>
      <c r="GP345" s="802"/>
      <c r="GQ345" s="802"/>
      <c r="GR345" s="802"/>
      <c r="GS345" s="802"/>
      <c r="GT345" s="802"/>
      <c r="GU345" s="802"/>
      <c r="GV345" s="802"/>
      <c r="GW345" s="802"/>
      <c r="GX345" s="802"/>
      <c r="GY345" s="802"/>
      <c r="GZ345" s="802"/>
      <c r="HA345" s="802"/>
      <c r="HB345" s="802"/>
      <c r="HC345" s="802"/>
      <c r="HD345" s="802"/>
      <c r="HE345" s="802"/>
      <c r="HF345" s="802"/>
      <c r="HG345" s="802"/>
      <c r="HH345" s="802"/>
      <c r="HI345" s="802"/>
      <c r="HJ345" s="802"/>
      <c r="HK345" s="802"/>
      <c r="HL345" s="802"/>
      <c r="HM345" s="802"/>
      <c r="HN345" s="802"/>
      <c r="HO345" s="802"/>
      <c r="HP345" s="802"/>
      <c r="HQ345" s="802"/>
      <c r="HR345" s="802"/>
      <c r="HS345" s="802"/>
      <c r="HT345" s="802"/>
      <c r="HU345" s="802"/>
      <c r="HV345" s="802"/>
      <c r="HW345" s="802"/>
      <c r="HX345" s="802"/>
      <c r="HY345" s="802"/>
      <c r="HZ345" s="802"/>
      <c r="IA345" s="802"/>
      <c r="IB345" s="802"/>
      <c r="IC345" s="802"/>
      <c r="ID345" s="802"/>
      <c r="IE345" s="802"/>
      <c r="IF345" s="802"/>
      <c r="IG345" s="802"/>
      <c r="IH345" s="802"/>
      <c r="II345" s="802"/>
      <c r="IJ345" s="802"/>
      <c r="IK345" s="802"/>
      <c r="IL345" s="802"/>
      <c r="IM345" s="802"/>
      <c r="IN345" s="802"/>
      <c r="IO345" s="802"/>
      <c r="IP345" s="802"/>
      <c r="IQ345" s="802"/>
      <c r="IR345" s="802"/>
      <c r="IS345" s="802"/>
      <c r="IT345" s="802"/>
      <c r="IU345" s="802"/>
      <c r="IV345" s="802"/>
    </row>
    <row r="346" customFormat="false" ht="18.75" hidden="false" customHeight="false" outlineLevel="0" collapsed="false">
      <c r="A346" s="803"/>
      <c r="B346" s="804" t="s">
        <v>1150</v>
      </c>
      <c r="C346" s="789"/>
    </row>
    <row r="347" customFormat="false" ht="18.75" hidden="false" customHeight="false" outlineLevel="0" collapsed="false">
      <c r="A347" s="803"/>
      <c r="B347" s="805" t="s">
        <v>1151</v>
      </c>
      <c r="C347" s="789"/>
    </row>
    <row r="348" customFormat="false" ht="18.75" hidden="false" customHeight="false" outlineLevel="0" collapsed="false">
      <c r="A348" s="806" t="s">
        <v>1152</v>
      </c>
      <c r="B348" s="807" t="s">
        <v>1153</v>
      </c>
      <c r="C348" s="789"/>
    </row>
    <row r="349" customFormat="false" ht="18.75" hidden="false" customHeight="false" outlineLevel="0" collapsed="false">
      <c r="A349" s="808" t="s">
        <v>1154</v>
      </c>
      <c r="B349" s="809" t="s">
        <v>1155</v>
      </c>
    </row>
    <row r="350" customFormat="false" ht="18.75" hidden="false" customHeight="false" outlineLevel="0" collapsed="false">
      <c r="A350" s="808" t="s">
        <v>1156</v>
      </c>
      <c r="B350" s="810" t="s">
        <v>1157</v>
      </c>
    </row>
    <row r="351" customFormat="false" ht="18.75" hidden="false" customHeight="false" outlineLevel="0" collapsed="false">
      <c r="A351" s="808" t="s">
        <v>1158</v>
      </c>
      <c r="B351" s="810" t="s">
        <v>1159</v>
      </c>
    </row>
    <row r="352" customFormat="false" ht="18.75" hidden="false" customHeight="false" outlineLevel="0" collapsed="false">
      <c r="A352" s="808" t="s">
        <v>1160</v>
      </c>
      <c r="B352" s="810" t="s">
        <v>1161</v>
      </c>
    </row>
    <row r="353" customFormat="false" ht="18.75" hidden="false" customHeight="false" outlineLevel="0" collapsed="false">
      <c r="A353" s="808" t="s">
        <v>1162</v>
      </c>
      <c r="B353" s="810" t="s">
        <v>1163</v>
      </c>
    </row>
    <row r="354" customFormat="false" ht="18.75" hidden="false" customHeight="false" outlineLevel="0" collapsed="false">
      <c r="A354" s="808" t="s">
        <v>1164</v>
      </c>
      <c r="B354" s="810" t="s">
        <v>1165</v>
      </c>
    </row>
    <row r="355" customFormat="false" ht="18.75" hidden="false" customHeight="false" outlineLevel="0" collapsed="false">
      <c r="A355" s="808" t="s">
        <v>1166</v>
      </c>
      <c r="B355" s="811" t="s">
        <v>1167</v>
      </c>
    </row>
    <row r="356" customFormat="false" ht="18.75" hidden="false" customHeight="false" outlineLevel="0" collapsed="false">
      <c r="A356" s="808" t="s">
        <v>1168</v>
      </c>
      <c r="B356" s="811" t="s">
        <v>1169</v>
      </c>
    </row>
    <row r="357" customFormat="false" ht="18.75" hidden="false" customHeight="false" outlineLevel="0" collapsed="false">
      <c r="A357" s="808" t="s">
        <v>1170</v>
      </c>
      <c r="B357" s="811" t="s">
        <v>1171</v>
      </c>
    </row>
    <row r="358" customFormat="false" ht="18.75" hidden="false" customHeight="false" outlineLevel="0" collapsed="false">
      <c r="A358" s="808" t="s">
        <v>1172</v>
      </c>
      <c r="B358" s="811" t="s">
        <v>1173</v>
      </c>
    </row>
    <row r="359" customFormat="false" ht="18.75" hidden="false" customHeight="false" outlineLevel="0" collapsed="false">
      <c r="A359" s="808" t="s">
        <v>1174</v>
      </c>
      <c r="B359" s="812" t="s">
        <v>1175</v>
      </c>
    </row>
    <row r="360" customFormat="false" ht="18.75" hidden="false" customHeight="false" outlineLevel="0" collapsed="false">
      <c r="A360" s="808" t="s">
        <v>1176</v>
      </c>
      <c r="B360" s="812" t="s">
        <v>1177</v>
      </c>
    </row>
    <row r="361" customFormat="false" ht="18.75" hidden="false" customHeight="false" outlineLevel="0" collapsed="false">
      <c r="A361" s="808" t="s">
        <v>1178</v>
      </c>
      <c r="B361" s="811" t="s">
        <v>1179</v>
      </c>
    </row>
    <row r="362" customFormat="false" ht="18.75" hidden="false" customHeight="false" outlineLevel="0" collapsed="false">
      <c r="A362" s="808" t="s">
        <v>1180</v>
      </c>
      <c r="B362" s="811" t="s">
        <v>1181</v>
      </c>
      <c r="D362" s="813"/>
      <c r="E362" s="814"/>
    </row>
    <row r="363" customFormat="false" ht="18.75" hidden="false" customHeight="false" outlineLevel="0" collapsed="false">
      <c r="A363" s="808" t="s">
        <v>1182</v>
      </c>
      <c r="B363" s="810" t="s">
        <v>1183</v>
      </c>
      <c r="D363" s="813"/>
      <c r="E363" s="814"/>
    </row>
    <row r="364" customFormat="false" ht="18.75" hidden="false" customHeight="false" outlineLevel="0" collapsed="false">
      <c r="A364" s="808" t="s">
        <v>1184</v>
      </c>
      <c r="B364" s="811" t="s">
        <v>1185</v>
      </c>
      <c r="D364" s="813"/>
      <c r="E364" s="814"/>
    </row>
    <row r="365" customFormat="false" ht="18.75" hidden="false" customHeight="false" outlineLevel="0" collapsed="false">
      <c r="A365" s="808" t="s">
        <v>1186</v>
      </c>
      <c r="B365" s="811" t="s">
        <v>1187</v>
      </c>
      <c r="D365" s="813"/>
      <c r="E365" s="814"/>
    </row>
    <row r="366" customFormat="false" ht="18.75" hidden="false" customHeight="false" outlineLevel="0" collapsed="false">
      <c r="A366" s="808" t="s">
        <v>1188</v>
      </c>
      <c r="B366" s="811" t="s">
        <v>1189</v>
      </c>
      <c r="D366" s="813"/>
      <c r="E366" s="814"/>
    </row>
    <row r="367" customFormat="false" ht="18.75" hidden="false" customHeight="false" outlineLevel="0" collapsed="false">
      <c r="A367" s="808" t="s">
        <v>1190</v>
      </c>
      <c r="B367" s="811" t="s">
        <v>1191</v>
      </c>
      <c r="D367" s="813"/>
      <c r="E367" s="814"/>
    </row>
    <row r="368" customFormat="false" ht="18.75" hidden="false" customHeight="false" outlineLevel="0" collapsed="false">
      <c r="A368" s="808" t="s">
        <v>1192</v>
      </c>
      <c r="B368" s="811" t="s">
        <v>1193</v>
      </c>
      <c r="D368" s="813"/>
      <c r="E368" s="814"/>
    </row>
    <row r="369" customFormat="false" ht="18.75" hidden="false" customHeight="false" outlineLevel="0" collapsed="false">
      <c r="A369" s="808" t="s">
        <v>1194</v>
      </c>
      <c r="B369" s="811" t="s">
        <v>1195</v>
      </c>
      <c r="D369" s="813"/>
      <c r="E369" s="814"/>
    </row>
    <row r="370" customFormat="false" ht="18.75" hidden="false" customHeight="false" outlineLevel="0" collapsed="false">
      <c r="A370" s="808" t="s">
        <v>1196</v>
      </c>
      <c r="B370" s="811" t="s">
        <v>1197</v>
      </c>
      <c r="D370" s="813"/>
      <c r="E370" s="814"/>
    </row>
    <row r="371" customFormat="false" ht="18.75" hidden="false" customHeight="false" outlineLevel="0" collapsed="false">
      <c r="A371" s="808" t="s">
        <v>1198</v>
      </c>
      <c r="B371" s="810" t="s">
        <v>1199</v>
      </c>
      <c r="D371" s="813"/>
      <c r="E371" s="814"/>
    </row>
    <row r="372" customFormat="false" ht="18.75" hidden="false" customHeight="false" outlineLevel="0" collapsed="false">
      <c r="A372" s="808" t="s">
        <v>1200</v>
      </c>
      <c r="B372" s="811" t="s">
        <v>1201</v>
      </c>
      <c r="D372" s="813"/>
      <c r="E372" s="814"/>
    </row>
    <row r="373" customFormat="false" ht="18.75" hidden="false" customHeight="false" outlineLevel="0" collapsed="false">
      <c r="A373" s="808" t="s">
        <v>1202</v>
      </c>
      <c r="B373" s="810" t="s">
        <v>1203</v>
      </c>
      <c r="D373" s="813"/>
      <c r="E373" s="814"/>
    </row>
    <row r="374" customFormat="false" ht="18.75" hidden="false" customHeight="false" outlineLevel="0" collapsed="false">
      <c r="A374" s="808" t="s">
        <v>1204</v>
      </c>
      <c r="B374" s="810" t="s">
        <v>1205</v>
      </c>
      <c r="D374" s="813"/>
      <c r="E374" s="814"/>
    </row>
    <row r="375" customFormat="false" ht="18.75" hidden="false" customHeight="false" outlineLevel="0" collapsed="false">
      <c r="A375" s="808" t="s">
        <v>1206</v>
      </c>
      <c r="B375" s="810" t="s">
        <v>1207</v>
      </c>
      <c r="D375" s="813"/>
      <c r="E375" s="814"/>
    </row>
    <row r="376" customFormat="false" ht="18.75" hidden="false" customHeight="false" outlineLevel="0" collapsed="false">
      <c r="A376" s="808" t="s">
        <v>1208</v>
      </c>
      <c r="B376" s="810" t="s">
        <v>1209</v>
      </c>
      <c r="D376" s="813"/>
      <c r="E376" s="814"/>
    </row>
    <row r="377" customFormat="false" ht="18.75" hidden="false" customHeight="false" outlineLevel="0" collapsed="false">
      <c r="A377" s="808" t="s">
        <v>1210</v>
      </c>
      <c r="B377" s="810" t="s">
        <v>1211</v>
      </c>
      <c r="D377" s="813"/>
      <c r="E377" s="814"/>
    </row>
    <row r="378" customFormat="false" ht="18.75" hidden="false" customHeight="false" outlineLevel="0" collapsed="false">
      <c r="A378" s="808" t="s">
        <v>1212</v>
      </c>
      <c r="B378" s="810" t="s">
        <v>1213</v>
      </c>
      <c r="D378" s="813"/>
      <c r="E378" s="814"/>
    </row>
    <row r="379" customFormat="false" ht="18.75" hidden="false" customHeight="false" outlineLevel="0" collapsed="false">
      <c r="A379" s="808" t="s">
        <v>1214</v>
      </c>
      <c r="B379" s="810" t="s">
        <v>1215</v>
      </c>
      <c r="D379" s="813"/>
      <c r="E379" s="814"/>
    </row>
    <row r="380" customFormat="false" ht="18.75" hidden="false" customHeight="false" outlineLevel="0" collapsed="false">
      <c r="A380" s="808" t="s">
        <v>1216</v>
      </c>
      <c r="B380" s="810" t="s">
        <v>1217</v>
      </c>
      <c r="D380" s="813"/>
      <c r="E380" s="814"/>
    </row>
    <row r="381" customFormat="false" ht="18.75" hidden="false" customHeight="false" outlineLevel="0" collapsed="false">
      <c r="A381" s="808" t="s">
        <v>1218</v>
      </c>
      <c r="B381" s="815" t="s">
        <v>1219</v>
      </c>
      <c r="D381" s="813"/>
      <c r="E381" s="814"/>
    </row>
    <row r="382" customFormat="false" ht="18.75" hidden="false" customHeight="false" outlineLevel="0" collapsed="false">
      <c r="A382" s="808" t="s">
        <v>1220</v>
      </c>
      <c r="B382" s="815" t="s">
        <v>1221</v>
      </c>
      <c r="D382" s="813"/>
      <c r="E382" s="814"/>
    </row>
    <row r="383" customFormat="false" ht="18.75" hidden="false" customHeight="false" outlineLevel="0" collapsed="false">
      <c r="A383" s="816" t="s">
        <v>1222</v>
      </c>
      <c r="B383" s="817" t="s">
        <v>1223</v>
      </c>
      <c r="D383" s="818"/>
      <c r="E383" s="814"/>
    </row>
    <row r="384" customFormat="false" ht="18.75" hidden="false" customHeight="false" outlineLevel="0" collapsed="false">
      <c r="A384" s="803"/>
      <c r="B384" s="819" t="s">
        <v>1224</v>
      </c>
      <c r="D384" s="820"/>
      <c r="E384" s="814"/>
    </row>
    <row r="385" customFormat="false" ht="18.75" hidden="false" customHeight="false" outlineLevel="0" collapsed="false">
      <c r="A385" s="806" t="s">
        <v>1225</v>
      </c>
      <c r="B385" s="821" t="s">
        <v>1226</v>
      </c>
      <c r="D385" s="813"/>
      <c r="E385" s="814"/>
    </row>
    <row r="386" customFormat="false" ht="18.75" hidden="false" customHeight="false" outlineLevel="0" collapsed="false">
      <c r="A386" s="808" t="s">
        <v>1227</v>
      </c>
      <c r="B386" s="793" t="s">
        <v>1228</v>
      </c>
      <c r="D386" s="813"/>
      <c r="E386" s="814"/>
    </row>
    <row r="387" customFormat="false" ht="18.75" hidden="false" customHeight="false" outlineLevel="0" collapsed="false">
      <c r="A387" s="822" t="s">
        <v>1229</v>
      </c>
      <c r="B387" s="823" t="s">
        <v>1230</v>
      </c>
      <c r="D387" s="813"/>
      <c r="E387" s="814"/>
    </row>
    <row r="388" customFormat="false" ht="18.75" hidden="false" customHeight="false" outlineLevel="0" collapsed="false">
      <c r="A388" s="803"/>
      <c r="B388" s="824" t="s">
        <v>1231</v>
      </c>
      <c r="D388" s="825"/>
      <c r="E388" s="814"/>
    </row>
    <row r="389" customFormat="false" ht="16.5" hidden="false" customHeight="false" outlineLevel="0" collapsed="false">
      <c r="A389" s="786" t="s">
        <v>1129</v>
      </c>
      <c r="B389" s="784" t="s">
        <v>1130</v>
      </c>
      <c r="D389" s="826"/>
      <c r="E389" s="814"/>
    </row>
    <row r="390" customFormat="false" ht="16.5" hidden="false" customHeight="false" outlineLevel="0" collapsed="false">
      <c r="A390" s="786" t="s">
        <v>1131</v>
      </c>
      <c r="B390" s="784" t="s">
        <v>1132</v>
      </c>
      <c r="D390" s="826"/>
      <c r="E390" s="814"/>
    </row>
    <row r="391" customFormat="false" ht="16.5" hidden="false" customHeight="false" outlineLevel="0" collapsed="false">
      <c r="A391" s="827" t="s">
        <v>1133</v>
      </c>
      <c r="B391" s="828" t="s">
        <v>1134</v>
      </c>
      <c r="D391" s="826"/>
      <c r="E391" s="814"/>
    </row>
    <row r="392" customFormat="false" ht="18.75" hidden="false" customHeight="false" outlineLevel="0" collapsed="false">
      <c r="A392" s="803"/>
      <c r="B392" s="824" t="s">
        <v>1232</v>
      </c>
      <c r="D392" s="825"/>
      <c r="E392" s="814"/>
    </row>
    <row r="393" customFormat="false" ht="18.75" hidden="false" customHeight="false" outlineLevel="0" collapsed="false">
      <c r="A393" s="806" t="s">
        <v>1233</v>
      </c>
      <c r="B393" s="821" t="s">
        <v>1234</v>
      </c>
      <c r="D393" s="813"/>
      <c r="E393" s="814"/>
    </row>
    <row r="394" customFormat="false" ht="19.5" hidden="false" customHeight="false" outlineLevel="0" collapsed="false">
      <c r="A394" s="829" t="s">
        <v>1235</v>
      </c>
      <c r="B394" s="830" t="s">
        <v>1236</v>
      </c>
      <c r="D394" s="831"/>
      <c r="E394" s="814"/>
    </row>
    <row r="395" customFormat="false" ht="16.5" hidden="false" customHeight="false" outlineLevel="0" collapsed="false">
      <c r="A395" s="832" t="s">
        <v>1237</v>
      </c>
      <c r="B395" s="833" t="s">
        <v>1238</v>
      </c>
      <c r="D395" s="826"/>
      <c r="E395" s="814"/>
    </row>
    <row r="396" customFormat="false" ht="16.5" hidden="false" customHeight="false" outlineLevel="0" collapsed="false">
      <c r="A396" s="786" t="s">
        <v>1239</v>
      </c>
      <c r="B396" s="784" t="s">
        <v>1240</v>
      </c>
      <c r="D396" s="834"/>
      <c r="E396" s="814"/>
    </row>
    <row r="397" customFormat="false" ht="19.5" hidden="false" customHeight="false" outlineLevel="0" collapsed="false">
      <c r="A397" s="835" t="s">
        <v>1241</v>
      </c>
      <c r="B397" s="836" t="s">
        <v>1242</v>
      </c>
      <c r="D397" s="831"/>
      <c r="E397" s="814"/>
    </row>
    <row r="398" customFormat="false" ht="16.5" hidden="false" customHeight="false" outlineLevel="0" collapsed="false">
      <c r="A398" s="837" t="s">
        <v>1243</v>
      </c>
      <c r="B398" s="838" t="s">
        <v>1244</v>
      </c>
      <c r="D398" s="834"/>
      <c r="E398" s="814"/>
    </row>
    <row r="399" customFormat="false" ht="16.5" hidden="false" customHeight="false" outlineLevel="0" collapsed="false">
      <c r="A399" s="787" t="s">
        <v>1245</v>
      </c>
      <c r="B399" s="784" t="s">
        <v>1246</v>
      </c>
      <c r="D399" s="839"/>
      <c r="E399" s="814"/>
    </row>
    <row r="400" customFormat="false" ht="16.5" hidden="false" customHeight="false" outlineLevel="0" collapsed="false">
      <c r="A400" s="786" t="s">
        <v>1247</v>
      </c>
      <c r="B400" s="788" t="s">
        <v>1248</v>
      </c>
      <c r="D400" s="834"/>
      <c r="E400" s="814"/>
    </row>
    <row r="401" customFormat="false" ht="17.25" hidden="false" customHeight="false" outlineLevel="0" collapsed="false">
      <c r="A401" s="798" t="s">
        <v>1249</v>
      </c>
      <c r="B401" s="840" t="s">
        <v>1250</v>
      </c>
      <c r="D401" s="834"/>
      <c r="E401" s="814"/>
    </row>
    <row r="402" customFormat="false" ht="18.75" hidden="false" customHeight="false" outlineLevel="0" collapsed="false">
      <c r="A402" s="841" t="s">
        <v>1251</v>
      </c>
      <c r="B402" s="842" t="s">
        <v>1252</v>
      </c>
      <c r="D402" s="843"/>
      <c r="E402" s="814"/>
    </row>
    <row r="403" customFormat="false" ht="18.75" hidden="false" customHeight="false" outlineLevel="0" collapsed="false">
      <c r="A403" s="844" t="s">
        <v>1253</v>
      </c>
      <c r="B403" s="845" t="s">
        <v>1254</v>
      </c>
      <c r="D403" s="843"/>
      <c r="E403" s="814"/>
    </row>
    <row r="404" customFormat="false" ht="19.5" hidden="false" customHeight="false" outlineLevel="0" collapsed="false">
      <c r="A404" s="844" t="s">
        <v>1255</v>
      </c>
      <c r="B404" s="846" t="s">
        <v>1256</v>
      </c>
      <c r="D404" s="843"/>
      <c r="E404" s="814"/>
    </row>
    <row r="405" customFormat="false" ht="18.75" hidden="false" customHeight="false" outlineLevel="0" collapsed="false">
      <c r="A405" s="844" t="s">
        <v>1257</v>
      </c>
      <c r="B405" s="845" t="s">
        <v>1258</v>
      </c>
      <c r="D405" s="843"/>
      <c r="E405" s="814"/>
    </row>
    <row r="406" customFormat="false" ht="18.75" hidden="false" customHeight="false" outlineLevel="0" collapsed="false">
      <c r="A406" s="844" t="s">
        <v>1259</v>
      </c>
      <c r="B406" s="845" t="s">
        <v>1260</v>
      </c>
      <c r="D406" s="843"/>
      <c r="E406" s="814"/>
    </row>
    <row r="407" customFormat="false" ht="18.75" hidden="false" customHeight="false" outlineLevel="0" collapsed="false">
      <c r="A407" s="844" t="s">
        <v>1261</v>
      </c>
      <c r="B407" s="845" t="s">
        <v>1262</v>
      </c>
      <c r="D407" s="843"/>
      <c r="E407" s="814"/>
    </row>
    <row r="408" customFormat="false" ht="18.75" hidden="false" customHeight="false" outlineLevel="0" collapsed="false">
      <c r="A408" s="844" t="s">
        <v>1263</v>
      </c>
      <c r="B408" s="845" t="s">
        <v>1264</v>
      </c>
      <c r="D408" s="843"/>
      <c r="E408" s="814"/>
    </row>
    <row r="409" customFormat="false" ht="18.75" hidden="false" customHeight="false" outlineLevel="0" collapsed="false">
      <c r="A409" s="844" t="s">
        <v>1265</v>
      </c>
      <c r="B409" s="845" t="s">
        <v>1266</v>
      </c>
      <c r="D409" s="847"/>
      <c r="E409" s="814"/>
    </row>
    <row r="410" customFormat="false" ht="18.75" hidden="false" customHeight="false" outlineLevel="0" collapsed="false">
      <c r="A410" s="844" t="s">
        <v>1267</v>
      </c>
      <c r="B410" s="845" t="s">
        <v>1268</v>
      </c>
      <c r="D410" s="847"/>
      <c r="E410" s="814"/>
    </row>
    <row r="411" customFormat="false" ht="18.75" hidden="false" customHeight="false" outlineLevel="0" collapsed="false">
      <c r="A411" s="844" t="s">
        <v>1269</v>
      </c>
      <c r="B411" s="845" t="s">
        <v>1270</v>
      </c>
      <c r="D411" s="847"/>
      <c r="E411" s="814"/>
    </row>
    <row r="412" customFormat="false" ht="18.75" hidden="false" customHeight="false" outlineLevel="0" collapsed="false">
      <c r="A412" s="844" t="s">
        <v>1271</v>
      </c>
      <c r="B412" s="845" t="s">
        <v>1272</v>
      </c>
      <c r="D412" s="847"/>
      <c r="E412" s="814"/>
    </row>
    <row r="413" customFormat="false" ht="18.75" hidden="false" customHeight="false" outlineLevel="0" collapsed="false">
      <c r="A413" s="844" t="s">
        <v>1273</v>
      </c>
      <c r="B413" s="845" t="s">
        <v>1274</v>
      </c>
      <c r="D413" s="847"/>
      <c r="E413" s="814"/>
    </row>
    <row r="414" customFormat="false" ht="18.75" hidden="false" customHeight="false" outlineLevel="0" collapsed="false">
      <c r="A414" s="844" t="s">
        <v>1275</v>
      </c>
      <c r="B414" s="845" t="s">
        <v>1276</v>
      </c>
      <c r="D414" s="847"/>
      <c r="E414" s="814"/>
    </row>
    <row r="415" customFormat="false" ht="19.5" hidden="false" customHeight="false" outlineLevel="0" collapsed="false">
      <c r="A415" s="848" t="s">
        <v>1277</v>
      </c>
      <c r="B415" s="849" t="s">
        <v>1278</v>
      </c>
      <c r="D415" s="847"/>
      <c r="E415" s="814"/>
    </row>
    <row r="416" customFormat="false" ht="18.75" hidden="false" customHeight="false" outlineLevel="0" collapsed="false">
      <c r="A416" s="841" t="s">
        <v>1279</v>
      </c>
      <c r="B416" s="842" t="s">
        <v>1280</v>
      </c>
      <c r="D416" s="843"/>
      <c r="E416" s="814"/>
    </row>
    <row r="417" customFormat="false" ht="19.5" hidden="false" customHeight="false" outlineLevel="0" collapsed="false">
      <c r="A417" s="844" t="s">
        <v>1281</v>
      </c>
      <c r="B417" s="846" t="s">
        <v>1282</v>
      </c>
      <c r="D417" s="847"/>
      <c r="E417" s="814"/>
    </row>
    <row r="418" customFormat="false" ht="18.75" hidden="false" customHeight="false" outlineLevel="0" collapsed="false">
      <c r="A418" s="844" t="s">
        <v>1283</v>
      </c>
      <c r="B418" s="845" t="s">
        <v>1284</v>
      </c>
      <c r="D418" s="847"/>
      <c r="E418" s="814"/>
    </row>
    <row r="419" customFormat="false" ht="18.75" hidden="false" customHeight="false" outlineLevel="0" collapsed="false">
      <c r="A419" s="844" t="s">
        <v>1285</v>
      </c>
      <c r="B419" s="845" t="s">
        <v>1286</v>
      </c>
      <c r="D419" s="847"/>
      <c r="E419" s="814"/>
    </row>
    <row r="420" customFormat="false" ht="18.75" hidden="false" customHeight="false" outlineLevel="0" collapsed="false">
      <c r="A420" s="844" t="s">
        <v>1287</v>
      </c>
      <c r="B420" s="845" t="s">
        <v>1288</v>
      </c>
      <c r="D420" s="847"/>
      <c r="E420" s="814"/>
    </row>
    <row r="421" customFormat="false" ht="18.75" hidden="false" customHeight="false" outlineLevel="0" collapsed="false">
      <c r="A421" s="844" t="s">
        <v>1289</v>
      </c>
      <c r="B421" s="845" t="s">
        <v>1290</v>
      </c>
      <c r="D421" s="847"/>
      <c r="E421" s="814"/>
    </row>
    <row r="422" customFormat="false" ht="18.75" hidden="false" customHeight="false" outlineLevel="0" collapsed="false">
      <c r="A422" s="844" t="s">
        <v>1291</v>
      </c>
      <c r="B422" s="845" t="s">
        <v>1292</v>
      </c>
      <c r="D422" s="847"/>
      <c r="E422" s="814"/>
    </row>
    <row r="423" customFormat="false" ht="18.75" hidden="false" customHeight="false" outlineLevel="0" collapsed="false">
      <c r="A423" s="844" t="s">
        <v>1293</v>
      </c>
      <c r="B423" s="845" t="s">
        <v>1294</v>
      </c>
      <c r="D423" s="847"/>
      <c r="E423" s="814"/>
    </row>
    <row r="424" customFormat="false" ht="18.75" hidden="false" customHeight="false" outlineLevel="0" collapsed="false">
      <c r="A424" s="844" t="s">
        <v>1295</v>
      </c>
      <c r="B424" s="845" t="s">
        <v>1296</v>
      </c>
      <c r="D424" s="847"/>
      <c r="E424" s="814"/>
    </row>
    <row r="425" customFormat="false" ht="18.75" hidden="false" customHeight="false" outlineLevel="0" collapsed="false">
      <c r="A425" s="844" t="s">
        <v>1297</v>
      </c>
      <c r="B425" s="845" t="s">
        <v>1298</v>
      </c>
      <c r="D425" s="847"/>
      <c r="E425" s="814"/>
    </row>
    <row r="426" customFormat="false" ht="18.75" hidden="false" customHeight="false" outlineLevel="0" collapsed="false">
      <c r="A426" s="844" t="s">
        <v>1299</v>
      </c>
      <c r="B426" s="845" t="s">
        <v>1300</v>
      </c>
      <c r="D426" s="847"/>
      <c r="E426" s="814"/>
    </row>
    <row r="427" customFormat="false" ht="18.75" hidden="false" customHeight="false" outlineLevel="0" collapsed="false">
      <c r="A427" s="844" t="s">
        <v>1301</v>
      </c>
      <c r="B427" s="845" t="s">
        <v>1302</v>
      </c>
      <c r="D427" s="847"/>
      <c r="E427" s="814"/>
    </row>
    <row r="428" customFormat="false" ht="19.5" hidden="false" customHeight="false" outlineLevel="0" collapsed="false">
      <c r="A428" s="848" t="s">
        <v>1303</v>
      </c>
      <c r="B428" s="849" t="s">
        <v>1304</v>
      </c>
      <c r="D428" s="847"/>
      <c r="E428" s="814"/>
    </row>
    <row r="429" customFormat="false" ht="18.75" hidden="false" customHeight="false" outlineLevel="0" collapsed="false">
      <c r="A429" s="841" t="s">
        <v>1305</v>
      </c>
      <c r="B429" s="842" t="s">
        <v>1306</v>
      </c>
      <c r="D429" s="847"/>
      <c r="E429" s="814"/>
    </row>
    <row r="430" customFormat="false" ht="18.75" hidden="false" customHeight="false" outlineLevel="0" collapsed="false">
      <c r="A430" s="844" t="s">
        <v>1307</v>
      </c>
      <c r="B430" s="845" t="s">
        <v>1308</v>
      </c>
      <c r="D430" s="847"/>
      <c r="E430" s="814"/>
    </row>
    <row r="431" customFormat="false" ht="18.75" hidden="false" customHeight="false" outlineLevel="0" collapsed="false">
      <c r="A431" s="844" t="s">
        <v>1309</v>
      </c>
      <c r="B431" s="845" t="s">
        <v>1310</v>
      </c>
      <c r="D431" s="847"/>
      <c r="E431" s="814"/>
    </row>
    <row r="432" customFormat="false" ht="18.75" hidden="false" customHeight="false" outlineLevel="0" collapsed="false">
      <c r="A432" s="844" t="s">
        <v>1311</v>
      </c>
      <c r="B432" s="845" t="s">
        <v>1312</v>
      </c>
      <c r="D432" s="847"/>
      <c r="E432" s="814"/>
    </row>
    <row r="433" customFormat="false" ht="19.5" hidden="false" customHeight="false" outlineLevel="0" collapsed="false">
      <c r="A433" s="844" t="s">
        <v>1313</v>
      </c>
      <c r="B433" s="846" t="s">
        <v>1314</v>
      </c>
      <c r="D433" s="847"/>
      <c r="E433" s="814"/>
    </row>
    <row r="434" customFormat="false" ht="18.75" hidden="false" customHeight="false" outlineLevel="0" collapsed="false">
      <c r="A434" s="844" t="s">
        <v>1315</v>
      </c>
      <c r="B434" s="845" t="s">
        <v>1316</v>
      </c>
      <c r="D434" s="847"/>
      <c r="E434" s="814"/>
    </row>
    <row r="435" customFormat="false" ht="18.75" hidden="false" customHeight="false" outlineLevel="0" collapsed="false">
      <c r="A435" s="844" t="s">
        <v>1317</v>
      </c>
      <c r="B435" s="845" t="s">
        <v>1318</v>
      </c>
      <c r="D435" s="847"/>
      <c r="E435" s="814"/>
    </row>
    <row r="436" customFormat="false" ht="18.75" hidden="false" customHeight="false" outlineLevel="0" collapsed="false">
      <c r="A436" s="844" t="s">
        <v>1319</v>
      </c>
      <c r="B436" s="845" t="s">
        <v>1320</v>
      </c>
      <c r="D436" s="847"/>
      <c r="E436" s="814"/>
    </row>
    <row r="437" customFormat="false" ht="18.75" hidden="false" customHeight="false" outlineLevel="0" collapsed="false">
      <c r="A437" s="844" t="s">
        <v>1321</v>
      </c>
      <c r="B437" s="845" t="s">
        <v>1322</v>
      </c>
      <c r="D437" s="847"/>
      <c r="E437" s="814"/>
    </row>
    <row r="438" customFormat="false" ht="18.75" hidden="false" customHeight="false" outlineLevel="0" collapsed="false">
      <c r="A438" s="844" t="s">
        <v>1323</v>
      </c>
      <c r="B438" s="845" t="s">
        <v>1324</v>
      </c>
      <c r="D438" s="847"/>
      <c r="E438" s="814"/>
    </row>
    <row r="439" customFormat="false" ht="18.75" hidden="false" customHeight="false" outlineLevel="0" collapsed="false">
      <c r="A439" s="844" t="s">
        <v>1325</v>
      </c>
      <c r="B439" s="845" t="s">
        <v>1326</v>
      </c>
      <c r="D439" s="847"/>
      <c r="E439" s="814"/>
    </row>
    <row r="440" customFormat="false" ht="19.5" hidden="false" customHeight="false" outlineLevel="0" collapsed="false">
      <c r="A440" s="848" t="s">
        <v>1327</v>
      </c>
      <c r="B440" s="849" t="s">
        <v>1328</v>
      </c>
      <c r="D440" s="847"/>
      <c r="E440" s="814"/>
    </row>
    <row r="441" customFormat="false" ht="19.5" hidden="false" customHeight="false" outlineLevel="0" collapsed="false">
      <c r="A441" s="841" t="s">
        <v>1329</v>
      </c>
      <c r="B441" s="850" t="s">
        <v>1330</v>
      </c>
      <c r="D441" s="847"/>
      <c r="E441" s="814"/>
    </row>
    <row r="442" customFormat="false" ht="18.75" hidden="false" customHeight="false" outlineLevel="0" collapsed="false">
      <c r="A442" s="844" t="s">
        <v>1331</v>
      </c>
      <c r="B442" s="845" t="s">
        <v>1332</v>
      </c>
      <c r="D442" s="847"/>
      <c r="E442" s="814"/>
    </row>
    <row r="443" customFormat="false" ht="18.75" hidden="false" customHeight="false" outlineLevel="0" collapsed="false">
      <c r="A443" s="844" t="s">
        <v>1333</v>
      </c>
      <c r="B443" s="845" t="s">
        <v>1334</v>
      </c>
      <c r="D443" s="847"/>
      <c r="E443" s="814"/>
    </row>
    <row r="444" customFormat="false" ht="18.75" hidden="false" customHeight="false" outlineLevel="0" collapsed="false">
      <c r="A444" s="844" t="s">
        <v>1335</v>
      </c>
      <c r="B444" s="845" t="s">
        <v>1336</v>
      </c>
      <c r="D444" s="847"/>
      <c r="E444" s="814"/>
    </row>
    <row r="445" customFormat="false" ht="18.75" hidden="false" customHeight="false" outlineLevel="0" collapsed="false">
      <c r="A445" s="844" t="s">
        <v>1337</v>
      </c>
      <c r="B445" s="845" t="s">
        <v>1338</v>
      </c>
      <c r="D445" s="847"/>
      <c r="E445" s="814"/>
    </row>
    <row r="446" customFormat="false" ht="18.75" hidden="false" customHeight="false" outlineLevel="0" collapsed="false">
      <c r="A446" s="844" t="s">
        <v>1339</v>
      </c>
      <c r="B446" s="845" t="s">
        <v>1340</v>
      </c>
      <c r="D446" s="847"/>
      <c r="E446" s="814"/>
    </row>
    <row r="447" customFormat="false" ht="18.75" hidden="false" customHeight="false" outlineLevel="0" collapsed="false">
      <c r="A447" s="844" t="s">
        <v>1341</v>
      </c>
      <c r="B447" s="845" t="s">
        <v>1342</v>
      </c>
      <c r="D447" s="847"/>
      <c r="E447" s="814"/>
    </row>
    <row r="448" customFormat="false" ht="18.75" hidden="false" customHeight="false" outlineLevel="0" collapsed="false">
      <c r="A448" s="844" t="s">
        <v>1343</v>
      </c>
      <c r="B448" s="845" t="s">
        <v>1344</v>
      </c>
      <c r="D448" s="847"/>
      <c r="E448" s="814"/>
    </row>
    <row r="449" customFormat="false" ht="18.75" hidden="false" customHeight="false" outlineLevel="0" collapsed="false">
      <c r="A449" s="844" t="s">
        <v>1345</v>
      </c>
      <c r="B449" s="845" t="s">
        <v>1346</v>
      </c>
      <c r="D449" s="847"/>
      <c r="E449" s="814"/>
    </row>
    <row r="450" customFormat="false" ht="19.5" hidden="false" customHeight="false" outlineLevel="0" collapsed="false">
      <c r="A450" s="848" t="s">
        <v>1347</v>
      </c>
      <c r="B450" s="849" t="s">
        <v>1348</v>
      </c>
      <c r="D450" s="847"/>
      <c r="E450" s="814"/>
    </row>
    <row r="451" customFormat="false" ht="18.75" hidden="false" customHeight="false" outlineLevel="0" collapsed="false">
      <c r="A451" s="841" t="s">
        <v>1349</v>
      </c>
      <c r="B451" s="842" t="s">
        <v>1350</v>
      </c>
      <c r="D451" s="847"/>
      <c r="E451" s="814"/>
    </row>
    <row r="452" customFormat="false" ht="18.75" hidden="false" customHeight="false" outlineLevel="0" collapsed="false">
      <c r="A452" s="844" t="s">
        <v>1351</v>
      </c>
      <c r="B452" s="845" t="s">
        <v>1352</v>
      </c>
      <c r="D452" s="847"/>
      <c r="E452" s="814"/>
    </row>
    <row r="453" customFormat="false" ht="18.75" hidden="false" customHeight="false" outlineLevel="0" collapsed="false">
      <c r="A453" s="844" t="s">
        <v>1353</v>
      </c>
      <c r="B453" s="845" t="s">
        <v>1354</v>
      </c>
      <c r="D453" s="847"/>
      <c r="E453" s="814"/>
    </row>
    <row r="454" customFormat="false" ht="19.5" hidden="false" customHeight="false" outlineLevel="0" collapsed="false">
      <c r="A454" s="844" t="s">
        <v>1355</v>
      </c>
      <c r="B454" s="846" t="s">
        <v>1356</v>
      </c>
      <c r="D454" s="847"/>
      <c r="E454" s="814"/>
    </row>
    <row r="455" customFormat="false" ht="18.75" hidden="false" customHeight="false" outlineLevel="0" collapsed="false">
      <c r="A455" s="844" t="s">
        <v>1357</v>
      </c>
      <c r="B455" s="845" t="s">
        <v>1358</v>
      </c>
      <c r="D455" s="847"/>
      <c r="E455" s="814"/>
    </row>
    <row r="456" customFormat="false" ht="18.75" hidden="false" customHeight="false" outlineLevel="0" collapsed="false">
      <c r="A456" s="844" t="s">
        <v>1359</v>
      </c>
      <c r="B456" s="845" t="s">
        <v>1360</v>
      </c>
      <c r="D456" s="847"/>
      <c r="E456" s="814"/>
    </row>
    <row r="457" customFormat="false" ht="18.75" hidden="false" customHeight="false" outlineLevel="0" collapsed="false">
      <c r="A457" s="844" t="s">
        <v>1361</v>
      </c>
      <c r="B457" s="845" t="s">
        <v>1362</v>
      </c>
      <c r="D457" s="847"/>
      <c r="E457" s="814"/>
    </row>
    <row r="458" customFormat="false" ht="18.75" hidden="false" customHeight="false" outlineLevel="0" collapsed="false">
      <c r="A458" s="844" t="s">
        <v>1363</v>
      </c>
      <c r="B458" s="845" t="s">
        <v>1364</v>
      </c>
      <c r="D458" s="847"/>
      <c r="E458" s="814"/>
    </row>
    <row r="459" customFormat="false" ht="18.75" hidden="false" customHeight="false" outlineLevel="0" collapsed="false">
      <c r="A459" s="844" t="s">
        <v>1365</v>
      </c>
      <c r="B459" s="845" t="s">
        <v>1366</v>
      </c>
      <c r="D459" s="847"/>
      <c r="E459" s="814"/>
    </row>
    <row r="460" customFormat="false" ht="18.75" hidden="false" customHeight="false" outlineLevel="0" collapsed="false">
      <c r="A460" s="844" t="s">
        <v>1367</v>
      </c>
      <c r="B460" s="845" t="s">
        <v>1368</v>
      </c>
      <c r="D460" s="847"/>
      <c r="E460" s="814"/>
    </row>
    <row r="461" customFormat="false" ht="19.5" hidden="false" customHeight="false" outlineLevel="0" collapsed="false">
      <c r="A461" s="848" t="s">
        <v>1369</v>
      </c>
      <c r="B461" s="849" t="s">
        <v>1370</v>
      </c>
      <c r="D461" s="847"/>
      <c r="E461" s="814"/>
    </row>
    <row r="462" customFormat="false" ht="18.75" hidden="false" customHeight="false" outlineLevel="0" collapsed="false">
      <c r="A462" s="841" t="s">
        <v>1371</v>
      </c>
      <c r="B462" s="842" t="s">
        <v>1372</v>
      </c>
      <c r="D462" s="847"/>
      <c r="E462" s="814"/>
    </row>
    <row r="463" customFormat="false" ht="18.75" hidden="false" customHeight="false" outlineLevel="0" collapsed="false">
      <c r="A463" s="844" t="s">
        <v>1373</v>
      </c>
      <c r="B463" s="845" t="s">
        <v>1374</v>
      </c>
      <c r="D463" s="847"/>
      <c r="E463" s="814"/>
    </row>
    <row r="464" customFormat="false" ht="19.5" hidden="false" customHeight="false" outlineLevel="0" collapsed="false">
      <c r="A464" s="844" t="s">
        <v>1375</v>
      </c>
      <c r="B464" s="846" t="s">
        <v>1376</v>
      </c>
      <c r="D464" s="847"/>
      <c r="E464" s="814"/>
    </row>
    <row r="465" customFormat="false" ht="18.75" hidden="false" customHeight="false" outlineLevel="0" collapsed="false">
      <c r="A465" s="844" t="s">
        <v>1377</v>
      </c>
      <c r="B465" s="845" t="s">
        <v>1378</v>
      </c>
      <c r="D465" s="847"/>
      <c r="E465" s="814"/>
    </row>
    <row r="466" customFormat="false" ht="18.75" hidden="false" customHeight="false" outlineLevel="0" collapsed="false">
      <c r="A466" s="844" t="s">
        <v>1379</v>
      </c>
      <c r="B466" s="845" t="s">
        <v>1380</v>
      </c>
      <c r="D466" s="847"/>
      <c r="E466" s="814"/>
    </row>
    <row r="467" customFormat="false" ht="18.75" hidden="false" customHeight="false" outlineLevel="0" collapsed="false">
      <c r="A467" s="844" t="s">
        <v>1381</v>
      </c>
      <c r="B467" s="845" t="s">
        <v>1382</v>
      </c>
      <c r="D467" s="847"/>
      <c r="E467" s="814"/>
    </row>
    <row r="468" customFormat="false" ht="18.75" hidden="false" customHeight="false" outlineLevel="0" collapsed="false">
      <c r="A468" s="844" t="s">
        <v>1383</v>
      </c>
      <c r="B468" s="845" t="s">
        <v>1384</v>
      </c>
      <c r="D468" s="847"/>
      <c r="E468" s="814"/>
    </row>
    <row r="469" customFormat="false" ht="18.75" hidden="false" customHeight="false" outlineLevel="0" collapsed="false">
      <c r="A469" s="844" t="s">
        <v>1385</v>
      </c>
      <c r="B469" s="845" t="s">
        <v>1386</v>
      </c>
      <c r="D469" s="847"/>
      <c r="E469" s="814"/>
    </row>
    <row r="470" customFormat="false" ht="18.75" hidden="false" customHeight="false" outlineLevel="0" collapsed="false">
      <c r="A470" s="844" t="s">
        <v>1387</v>
      </c>
      <c r="B470" s="845" t="s">
        <v>1388</v>
      </c>
      <c r="D470" s="847"/>
      <c r="E470" s="814"/>
    </row>
    <row r="471" customFormat="false" ht="19.5" hidden="false" customHeight="false" outlineLevel="0" collapsed="false">
      <c r="A471" s="848" t="s">
        <v>1389</v>
      </c>
      <c r="B471" s="849" t="s">
        <v>1390</v>
      </c>
      <c r="D471" s="847"/>
      <c r="E471" s="814"/>
    </row>
    <row r="472" customFormat="false" ht="19.5" hidden="false" customHeight="false" outlineLevel="0" collapsed="false">
      <c r="A472" s="841" t="s">
        <v>1391</v>
      </c>
      <c r="B472" s="850" t="s">
        <v>1392</v>
      </c>
      <c r="D472" s="847"/>
      <c r="E472" s="814"/>
    </row>
    <row r="473" customFormat="false" ht="18.75" hidden="false" customHeight="false" outlineLevel="0" collapsed="false">
      <c r="A473" s="844" t="s">
        <v>1393</v>
      </c>
      <c r="B473" s="845" t="s">
        <v>1394</v>
      </c>
      <c r="D473" s="847"/>
      <c r="E473" s="814"/>
    </row>
    <row r="474" customFormat="false" ht="18.75" hidden="false" customHeight="false" outlineLevel="0" collapsed="false">
      <c r="A474" s="844" t="s">
        <v>1395</v>
      </c>
      <c r="B474" s="845" t="s">
        <v>1396</v>
      </c>
      <c r="D474" s="847"/>
      <c r="E474" s="814"/>
    </row>
    <row r="475" customFormat="false" ht="19.5" hidden="false" customHeight="false" outlineLevel="0" collapsed="false">
      <c r="A475" s="848" t="s">
        <v>1397</v>
      </c>
      <c r="B475" s="849" t="s">
        <v>1398</v>
      </c>
      <c r="D475" s="847"/>
      <c r="E475" s="814"/>
    </row>
    <row r="476" customFormat="false" ht="18.75" hidden="false" customHeight="false" outlineLevel="0" collapsed="false">
      <c r="A476" s="841" t="s">
        <v>1399</v>
      </c>
      <c r="B476" s="842" t="s">
        <v>1400</v>
      </c>
      <c r="D476" s="847"/>
      <c r="E476" s="814"/>
    </row>
    <row r="477" customFormat="false" ht="18.75" hidden="false" customHeight="false" outlineLevel="0" collapsed="false">
      <c r="A477" s="844" t="s">
        <v>1401</v>
      </c>
      <c r="B477" s="845" t="s">
        <v>1402</v>
      </c>
      <c r="D477" s="847"/>
      <c r="E477" s="814"/>
    </row>
    <row r="478" customFormat="false" ht="19.5" hidden="false" customHeight="false" outlineLevel="0" collapsed="false">
      <c r="A478" s="844" t="s">
        <v>1403</v>
      </c>
      <c r="B478" s="846" t="s">
        <v>1404</v>
      </c>
      <c r="D478" s="847"/>
      <c r="E478" s="814"/>
    </row>
    <row r="479" customFormat="false" ht="18.75" hidden="false" customHeight="false" outlineLevel="0" collapsed="false">
      <c r="A479" s="844" t="s">
        <v>1405</v>
      </c>
      <c r="B479" s="845" t="s">
        <v>1406</v>
      </c>
      <c r="D479" s="847"/>
      <c r="E479" s="814"/>
    </row>
    <row r="480" customFormat="false" ht="18.75" hidden="false" customHeight="false" outlineLevel="0" collapsed="false">
      <c r="A480" s="844" t="s">
        <v>1407</v>
      </c>
      <c r="B480" s="845" t="s">
        <v>1408</v>
      </c>
      <c r="D480" s="847"/>
      <c r="E480" s="814"/>
    </row>
    <row r="481" customFormat="false" ht="18.75" hidden="false" customHeight="false" outlineLevel="0" collapsed="false">
      <c r="A481" s="844" t="s">
        <v>1409</v>
      </c>
      <c r="B481" s="845" t="s">
        <v>1410</v>
      </c>
      <c r="D481" s="847"/>
      <c r="E481" s="814"/>
    </row>
    <row r="482" customFormat="false" ht="18.75" hidden="false" customHeight="false" outlineLevel="0" collapsed="false">
      <c r="A482" s="844" t="s">
        <v>1411</v>
      </c>
      <c r="B482" s="845" t="s">
        <v>1412</v>
      </c>
      <c r="D482" s="847"/>
      <c r="E482" s="814"/>
    </row>
    <row r="483" customFormat="false" ht="19.5" hidden="false" customHeight="false" outlineLevel="0" collapsed="false">
      <c r="A483" s="848" t="s">
        <v>1413</v>
      </c>
      <c r="B483" s="849" t="s">
        <v>1414</v>
      </c>
      <c r="D483" s="847"/>
      <c r="E483" s="814"/>
    </row>
    <row r="484" customFormat="false" ht="18.75" hidden="false" customHeight="false" outlineLevel="0" collapsed="false">
      <c r="A484" s="841" t="s">
        <v>1415</v>
      </c>
      <c r="B484" s="842" t="s">
        <v>1416</v>
      </c>
      <c r="D484" s="847"/>
      <c r="E484" s="814"/>
    </row>
    <row r="485" customFormat="false" ht="18.75" hidden="false" customHeight="false" outlineLevel="0" collapsed="false">
      <c r="A485" s="844" t="s">
        <v>1417</v>
      </c>
      <c r="B485" s="845" t="s">
        <v>1418</v>
      </c>
      <c r="D485" s="847"/>
      <c r="E485" s="814"/>
    </row>
    <row r="486" customFormat="false" ht="18.75" hidden="false" customHeight="false" outlineLevel="0" collapsed="false">
      <c r="A486" s="844" t="s">
        <v>1419</v>
      </c>
      <c r="B486" s="845" t="s">
        <v>1420</v>
      </c>
      <c r="D486" s="847"/>
      <c r="E486" s="814"/>
    </row>
    <row r="487" customFormat="false" ht="18.75" hidden="false" customHeight="false" outlineLevel="0" collapsed="false">
      <c r="A487" s="844" t="s">
        <v>1421</v>
      </c>
      <c r="B487" s="845" t="s">
        <v>1422</v>
      </c>
      <c r="D487" s="847"/>
      <c r="E487" s="814"/>
    </row>
    <row r="488" customFormat="false" ht="19.5" hidden="false" customHeight="false" outlineLevel="0" collapsed="false">
      <c r="A488" s="844" t="s">
        <v>1423</v>
      </c>
      <c r="B488" s="846" t="s">
        <v>1424</v>
      </c>
      <c r="D488" s="847"/>
      <c r="E488" s="814"/>
    </row>
    <row r="489" customFormat="false" ht="18.75" hidden="false" customHeight="false" outlineLevel="0" collapsed="false">
      <c r="A489" s="844" t="s">
        <v>1425</v>
      </c>
      <c r="B489" s="845" t="s">
        <v>1426</v>
      </c>
      <c r="D489" s="847"/>
      <c r="E489" s="814"/>
    </row>
    <row r="490" customFormat="false" ht="19.5" hidden="false" customHeight="false" outlineLevel="0" collapsed="false">
      <c r="A490" s="848" t="s">
        <v>1427</v>
      </c>
      <c r="B490" s="849" t="s">
        <v>1428</v>
      </c>
      <c r="D490" s="847"/>
      <c r="E490" s="814"/>
    </row>
    <row r="491" customFormat="false" ht="18.75" hidden="false" customHeight="false" outlineLevel="0" collapsed="false">
      <c r="A491" s="841" t="s">
        <v>1429</v>
      </c>
      <c r="B491" s="842" t="s">
        <v>1430</v>
      </c>
      <c r="D491" s="847"/>
      <c r="E491" s="814"/>
    </row>
    <row r="492" customFormat="false" ht="18.75" hidden="false" customHeight="false" outlineLevel="0" collapsed="false">
      <c r="A492" s="844" t="s">
        <v>1431</v>
      </c>
      <c r="B492" s="845" t="s">
        <v>1432</v>
      </c>
      <c r="D492" s="847"/>
      <c r="E492" s="814"/>
    </row>
    <row r="493" customFormat="false" ht="18.75" hidden="false" customHeight="false" outlineLevel="0" collapsed="false">
      <c r="A493" s="844" t="s">
        <v>1433</v>
      </c>
      <c r="B493" s="845" t="s">
        <v>1434</v>
      </c>
      <c r="D493" s="847"/>
      <c r="E493" s="814"/>
    </row>
    <row r="494" customFormat="false" ht="18.75" hidden="false" customHeight="false" outlineLevel="0" collapsed="false">
      <c r="A494" s="844" t="s">
        <v>1435</v>
      </c>
      <c r="B494" s="845" t="s">
        <v>1436</v>
      </c>
      <c r="D494" s="847"/>
      <c r="E494" s="814"/>
    </row>
    <row r="495" customFormat="false" ht="19.5" hidden="false" customHeight="false" outlineLevel="0" collapsed="false">
      <c r="A495" s="844" t="s">
        <v>1437</v>
      </c>
      <c r="B495" s="846" t="s">
        <v>1438</v>
      </c>
      <c r="D495" s="847"/>
      <c r="E495" s="814"/>
    </row>
    <row r="496" customFormat="false" ht="18.75" hidden="false" customHeight="false" outlineLevel="0" collapsed="false">
      <c r="A496" s="844" t="s">
        <v>1439</v>
      </c>
      <c r="B496" s="845" t="s">
        <v>1440</v>
      </c>
      <c r="D496" s="847"/>
      <c r="E496" s="814"/>
    </row>
    <row r="497" customFormat="false" ht="18.75" hidden="false" customHeight="false" outlineLevel="0" collapsed="false">
      <c r="A497" s="844" t="s">
        <v>1441</v>
      </c>
      <c r="B497" s="845" t="s">
        <v>1442</v>
      </c>
      <c r="D497" s="847"/>
      <c r="E497" s="814"/>
    </row>
    <row r="498" customFormat="false" ht="18.75" hidden="false" customHeight="false" outlineLevel="0" collapsed="false">
      <c r="A498" s="844" t="s">
        <v>1443</v>
      </c>
      <c r="B498" s="845" t="s">
        <v>1444</v>
      </c>
      <c r="D498" s="847"/>
      <c r="E498" s="814"/>
    </row>
    <row r="499" customFormat="false" ht="19.5" hidden="false" customHeight="false" outlineLevel="0" collapsed="false">
      <c r="A499" s="848" t="s">
        <v>1445</v>
      </c>
      <c r="B499" s="849" t="s">
        <v>1446</v>
      </c>
      <c r="D499" s="847"/>
      <c r="E499" s="814"/>
    </row>
    <row r="500" customFormat="false" ht="18.75" hidden="false" customHeight="false" outlineLevel="0" collapsed="false">
      <c r="A500" s="841" t="s">
        <v>1447</v>
      </c>
      <c r="B500" s="842" t="s">
        <v>1448</v>
      </c>
      <c r="D500" s="847"/>
      <c r="E500" s="814"/>
    </row>
    <row r="501" customFormat="false" ht="18.75" hidden="false" customHeight="false" outlineLevel="0" collapsed="false">
      <c r="A501" s="844" t="s">
        <v>1449</v>
      </c>
      <c r="B501" s="845" t="s">
        <v>1450</v>
      </c>
      <c r="D501" s="847"/>
      <c r="E501" s="814"/>
    </row>
    <row r="502" customFormat="false" ht="19.5" hidden="false" customHeight="false" outlineLevel="0" collapsed="false">
      <c r="A502" s="844" t="s">
        <v>1451</v>
      </c>
      <c r="B502" s="846" t="s">
        <v>1452</v>
      </c>
      <c r="D502" s="847"/>
      <c r="E502" s="814"/>
    </row>
    <row r="503" customFormat="false" ht="18.75" hidden="false" customHeight="false" outlineLevel="0" collapsed="false">
      <c r="A503" s="844" t="s">
        <v>1453</v>
      </c>
      <c r="B503" s="845" t="s">
        <v>1454</v>
      </c>
      <c r="D503" s="847"/>
      <c r="E503" s="814"/>
    </row>
    <row r="504" customFormat="false" ht="18.75" hidden="false" customHeight="false" outlineLevel="0" collapsed="false">
      <c r="A504" s="844" t="s">
        <v>1455</v>
      </c>
      <c r="B504" s="845" t="s">
        <v>1456</v>
      </c>
      <c r="D504" s="847"/>
      <c r="E504" s="814"/>
    </row>
    <row r="505" customFormat="false" ht="18.75" hidden="false" customHeight="false" outlineLevel="0" collapsed="false">
      <c r="A505" s="844" t="s">
        <v>1457</v>
      </c>
      <c r="B505" s="845" t="s">
        <v>1458</v>
      </c>
      <c r="D505" s="847"/>
      <c r="E505" s="814"/>
    </row>
    <row r="506" customFormat="false" ht="18.75" hidden="false" customHeight="false" outlineLevel="0" collapsed="false">
      <c r="A506" s="844" t="s">
        <v>1459</v>
      </c>
      <c r="B506" s="845" t="s">
        <v>1460</v>
      </c>
      <c r="D506" s="847"/>
      <c r="E506" s="814"/>
    </row>
    <row r="507" customFormat="false" ht="19.5" hidden="false" customHeight="false" outlineLevel="0" collapsed="false">
      <c r="A507" s="848" t="s">
        <v>1461</v>
      </c>
      <c r="B507" s="849" t="s">
        <v>1462</v>
      </c>
      <c r="D507" s="847"/>
      <c r="E507" s="814"/>
    </row>
    <row r="508" customFormat="false" ht="18.75" hidden="false" customHeight="false" outlineLevel="0" collapsed="false">
      <c r="A508" s="841" t="s">
        <v>1463</v>
      </c>
      <c r="B508" s="842" t="s">
        <v>1464</v>
      </c>
      <c r="D508" s="847"/>
      <c r="E508" s="814"/>
    </row>
    <row r="509" customFormat="false" ht="18.75" hidden="false" customHeight="false" outlineLevel="0" collapsed="false">
      <c r="A509" s="844" t="s">
        <v>1465</v>
      </c>
      <c r="B509" s="845" t="s">
        <v>1466</v>
      </c>
      <c r="D509" s="847"/>
      <c r="E509" s="814"/>
    </row>
    <row r="510" customFormat="false" ht="18.75" hidden="false" customHeight="false" outlineLevel="0" collapsed="false">
      <c r="A510" s="844" t="s">
        <v>1467</v>
      </c>
      <c r="B510" s="845" t="s">
        <v>1468</v>
      </c>
      <c r="D510" s="847"/>
      <c r="E510" s="814"/>
    </row>
    <row r="511" customFormat="false" ht="18.75" hidden="false" customHeight="false" outlineLevel="0" collapsed="false">
      <c r="A511" s="844" t="s">
        <v>1469</v>
      </c>
      <c r="B511" s="845" t="s">
        <v>1470</v>
      </c>
      <c r="D511" s="847"/>
      <c r="E511" s="814"/>
    </row>
    <row r="512" customFormat="false" ht="18.75" hidden="false" customHeight="false" outlineLevel="0" collapsed="false">
      <c r="A512" s="844" t="s">
        <v>1471</v>
      </c>
      <c r="B512" s="845" t="s">
        <v>1472</v>
      </c>
      <c r="D512" s="847"/>
      <c r="E512" s="814"/>
    </row>
    <row r="513" customFormat="false" ht="18.75" hidden="false" customHeight="false" outlineLevel="0" collapsed="false">
      <c r="A513" s="844" t="s">
        <v>1473</v>
      </c>
      <c r="B513" s="845" t="s">
        <v>1474</v>
      </c>
      <c r="D513" s="847"/>
      <c r="E513" s="814"/>
    </row>
    <row r="514" customFormat="false" ht="18.75" hidden="false" customHeight="false" outlineLevel="0" collapsed="false">
      <c r="A514" s="844" t="s">
        <v>1475</v>
      </c>
      <c r="B514" s="845" t="s">
        <v>1476</v>
      </c>
      <c r="D514" s="847"/>
      <c r="E514" s="814"/>
    </row>
    <row r="515" customFormat="false" ht="18.75" hidden="false" customHeight="false" outlineLevel="0" collapsed="false">
      <c r="A515" s="844" t="s">
        <v>1477</v>
      </c>
      <c r="B515" s="845" t="s">
        <v>1478</v>
      </c>
      <c r="D515" s="847"/>
      <c r="E515" s="814"/>
    </row>
    <row r="516" customFormat="false" ht="19.5" hidden="false" customHeight="false" outlineLevel="0" collapsed="false">
      <c r="A516" s="844" t="s">
        <v>1479</v>
      </c>
      <c r="B516" s="846" t="s">
        <v>1480</v>
      </c>
      <c r="D516" s="847"/>
      <c r="E516" s="814"/>
    </row>
    <row r="517" customFormat="false" ht="18.75" hidden="false" customHeight="false" outlineLevel="0" collapsed="false">
      <c r="A517" s="844" t="s">
        <v>1481</v>
      </c>
      <c r="B517" s="845" t="s">
        <v>1482</v>
      </c>
      <c r="D517" s="847"/>
      <c r="E517" s="814"/>
    </row>
    <row r="518" customFormat="false" ht="19.5" hidden="false" customHeight="false" outlineLevel="0" collapsed="false">
      <c r="A518" s="848" t="s">
        <v>1483</v>
      </c>
      <c r="B518" s="849" t="s">
        <v>1484</v>
      </c>
      <c r="D518" s="847"/>
      <c r="E518" s="814"/>
    </row>
    <row r="519" customFormat="false" ht="18.75" hidden="false" customHeight="false" outlineLevel="0" collapsed="false">
      <c r="A519" s="841" t="s">
        <v>1485</v>
      </c>
      <c r="B519" s="842" t="s">
        <v>1486</v>
      </c>
      <c r="D519" s="847"/>
      <c r="E519" s="814"/>
    </row>
    <row r="520" customFormat="false" ht="18.75" hidden="false" customHeight="false" outlineLevel="0" collapsed="false">
      <c r="A520" s="844" t="s">
        <v>1487</v>
      </c>
      <c r="B520" s="845" t="s">
        <v>1488</v>
      </c>
      <c r="D520" s="847"/>
      <c r="E520" s="814"/>
    </row>
    <row r="521" customFormat="false" ht="18.75" hidden="false" customHeight="false" outlineLevel="0" collapsed="false">
      <c r="A521" s="844" t="s">
        <v>1489</v>
      </c>
      <c r="B521" s="845" t="s">
        <v>1490</v>
      </c>
      <c r="D521" s="847"/>
      <c r="E521" s="814"/>
    </row>
    <row r="522" customFormat="false" ht="18.75" hidden="false" customHeight="false" outlineLevel="0" collapsed="false">
      <c r="A522" s="844" t="s">
        <v>1491</v>
      </c>
      <c r="B522" s="845" t="s">
        <v>1492</v>
      </c>
      <c r="D522" s="847"/>
      <c r="E522" s="814"/>
    </row>
    <row r="523" customFormat="false" ht="18.75" hidden="false" customHeight="false" outlineLevel="0" collapsed="false">
      <c r="A523" s="844" t="s">
        <v>1493</v>
      </c>
      <c r="B523" s="845" t="s">
        <v>1494</v>
      </c>
      <c r="D523" s="847"/>
      <c r="E523" s="814"/>
    </row>
    <row r="524" customFormat="false" ht="19.5" hidden="false" customHeight="false" outlineLevel="0" collapsed="false">
      <c r="A524" s="844" t="s">
        <v>1495</v>
      </c>
      <c r="B524" s="846" t="s">
        <v>1496</v>
      </c>
      <c r="D524" s="847"/>
      <c r="E524" s="814"/>
    </row>
    <row r="525" customFormat="false" ht="18.75" hidden="false" customHeight="false" outlineLevel="0" collapsed="false">
      <c r="A525" s="844" t="s">
        <v>1497</v>
      </c>
      <c r="B525" s="845" t="s">
        <v>1498</v>
      </c>
      <c r="D525" s="847"/>
      <c r="E525" s="814"/>
    </row>
    <row r="526" customFormat="false" ht="18.75" hidden="false" customHeight="false" outlineLevel="0" collapsed="false">
      <c r="A526" s="844" t="s">
        <v>1499</v>
      </c>
      <c r="B526" s="845" t="s">
        <v>1500</v>
      </c>
      <c r="D526" s="847"/>
      <c r="E526" s="814"/>
    </row>
    <row r="527" customFormat="false" ht="18.75" hidden="false" customHeight="false" outlineLevel="0" collapsed="false">
      <c r="A527" s="844" t="s">
        <v>1501</v>
      </c>
      <c r="B527" s="845" t="s">
        <v>1502</v>
      </c>
      <c r="D527" s="847"/>
      <c r="E527" s="814"/>
    </row>
    <row r="528" customFormat="false" ht="18.75" hidden="false" customHeight="false" outlineLevel="0" collapsed="false">
      <c r="A528" s="844" t="s">
        <v>1503</v>
      </c>
      <c r="B528" s="845" t="s">
        <v>1504</v>
      </c>
      <c r="D528" s="847"/>
      <c r="E528" s="814"/>
    </row>
    <row r="529" customFormat="false" ht="18.75" hidden="false" customHeight="false" outlineLevel="0" collapsed="false">
      <c r="A529" s="851" t="s">
        <v>1505</v>
      </c>
      <c r="B529" s="852" t="s">
        <v>1506</v>
      </c>
      <c r="D529" s="847"/>
      <c r="E529" s="814"/>
    </row>
    <row r="530" customFormat="false" ht="19.5" hidden="false" customHeight="false" outlineLevel="0" collapsed="false">
      <c r="A530" s="848" t="s">
        <v>1507</v>
      </c>
      <c r="B530" s="849" t="s">
        <v>1508</v>
      </c>
      <c r="D530" s="847"/>
      <c r="E530" s="814"/>
    </row>
    <row r="531" customFormat="false" ht="18.75" hidden="false" customHeight="false" outlineLevel="0" collapsed="false">
      <c r="A531" s="853" t="s">
        <v>1509</v>
      </c>
      <c r="B531" s="854" t="s">
        <v>1510</v>
      </c>
      <c r="D531" s="847"/>
      <c r="E531" s="814"/>
    </row>
    <row r="532" customFormat="false" ht="18.75" hidden="false" customHeight="false" outlineLevel="0" collapsed="false">
      <c r="A532" s="844" t="s">
        <v>1511</v>
      </c>
      <c r="B532" s="845" t="s">
        <v>1512</v>
      </c>
      <c r="D532" s="847"/>
      <c r="E532" s="814"/>
    </row>
    <row r="533" customFormat="false" ht="18.75" hidden="false" customHeight="false" outlineLevel="0" collapsed="false">
      <c r="A533" s="844" t="s">
        <v>1513</v>
      </c>
      <c r="B533" s="845" t="s">
        <v>1514</v>
      </c>
      <c r="D533" s="847"/>
      <c r="E533" s="814"/>
    </row>
    <row r="534" customFormat="false" ht="19.5" hidden="false" customHeight="false" outlineLevel="0" collapsed="false">
      <c r="A534" s="844" t="s">
        <v>1515</v>
      </c>
      <c r="B534" s="846" t="s">
        <v>1516</v>
      </c>
      <c r="D534" s="847"/>
      <c r="E534" s="814"/>
    </row>
    <row r="535" customFormat="false" ht="18.75" hidden="false" customHeight="false" outlineLevel="0" collapsed="false">
      <c r="A535" s="844" t="s">
        <v>1517</v>
      </c>
      <c r="B535" s="845" t="s">
        <v>1518</v>
      </c>
      <c r="D535" s="847"/>
      <c r="E535" s="814"/>
    </row>
    <row r="536" customFormat="false" ht="19.5" hidden="false" customHeight="false" outlineLevel="0" collapsed="false">
      <c r="A536" s="848" t="s">
        <v>1519</v>
      </c>
      <c r="B536" s="849" t="s">
        <v>1520</v>
      </c>
      <c r="D536" s="847"/>
      <c r="E536" s="814"/>
    </row>
    <row r="537" customFormat="false" ht="18.75" hidden="false" customHeight="false" outlineLevel="0" collapsed="false">
      <c r="A537" s="853" t="s">
        <v>1521</v>
      </c>
      <c r="B537" s="854" t="s">
        <v>1522</v>
      </c>
      <c r="D537" s="847"/>
      <c r="E537" s="814"/>
    </row>
    <row r="538" customFormat="false" ht="18.75" hidden="false" customHeight="false" outlineLevel="0" collapsed="false">
      <c r="A538" s="844" t="s">
        <v>1523</v>
      </c>
      <c r="B538" s="845" t="s">
        <v>1524</v>
      </c>
      <c r="D538" s="847"/>
      <c r="E538" s="814"/>
    </row>
    <row r="539" customFormat="false" ht="18.75" hidden="false" customHeight="false" outlineLevel="0" collapsed="false">
      <c r="A539" s="844" t="s">
        <v>1525</v>
      </c>
      <c r="B539" s="845" t="s">
        <v>1526</v>
      </c>
      <c r="D539" s="847"/>
      <c r="E539" s="814"/>
    </row>
    <row r="540" customFormat="false" ht="18.75" hidden="false" customHeight="false" outlineLevel="0" collapsed="false">
      <c r="A540" s="844" t="s">
        <v>1527</v>
      </c>
      <c r="B540" s="845" t="s">
        <v>1528</v>
      </c>
      <c r="D540" s="847"/>
      <c r="E540" s="814"/>
    </row>
    <row r="541" customFormat="false" ht="18.75" hidden="false" customHeight="false" outlineLevel="0" collapsed="false">
      <c r="A541" s="844" t="s">
        <v>1529</v>
      </c>
      <c r="B541" s="845" t="s">
        <v>1530</v>
      </c>
      <c r="D541" s="847"/>
      <c r="E541" s="814"/>
    </row>
    <row r="542" customFormat="false" ht="18.75" hidden="false" customHeight="false" outlineLevel="0" collapsed="false">
      <c r="A542" s="844" t="s">
        <v>1531</v>
      </c>
      <c r="B542" s="845" t="s">
        <v>1532</v>
      </c>
      <c r="D542" s="847"/>
      <c r="E542" s="814"/>
    </row>
    <row r="543" customFormat="false" ht="18.75" hidden="false" customHeight="false" outlineLevel="0" collapsed="false">
      <c r="A543" s="844" t="s">
        <v>1533</v>
      </c>
      <c r="B543" s="845" t="s">
        <v>1534</v>
      </c>
      <c r="D543" s="847"/>
      <c r="E543" s="814"/>
    </row>
    <row r="544" customFormat="false" ht="19.5" hidden="false" customHeight="false" outlineLevel="0" collapsed="false">
      <c r="A544" s="844" t="s">
        <v>1535</v>
      </c>
      <c r="B544" s="846" t="s">
        <v>1536</v>
      </c>
      <c r="D544" s="847"/>
      <c r="E544" s="814"/>
    </row>
    <row r="545" customFormat="false" ht="18.75" hidden="false" customHeight="false" outlineLevel="0" collapsed="false">
      <c r="A545" s="844" t="s">
        <v>1537</v>
      </c>
      <c r="B545" s="845" t="s">
        <v>1538</v>
      </c>
      <c r="D545" s="847"/>
      <c r="E545" s="814"/>
    </row>
    <row r="546" customFormat="false" ht="18.75" hidden="false" customHeight="false" outlineLevel="0" collapsed="false">
      <c r="A546" s="844" t="s">
        <v>1539</v>
      </c>
      <c r="B546" s="845" t="s">
        <v>1540</v>
      </c>
      <c r="D546" s="847"/>
      <c r="E546" s="814"/>
    </row>
    <row r="547" customFormat="false" ht="19.5" hidden="false" customHeight="false" outlineLevel="0" collapsed="false">
      <c r="A547" s="855" t="s">
        <v>1541</v>
      </c>
      <c r="B547" s="849" t="s">
        <v>1542</v>
      </c>
      <c r="D547" s="856"/>
      <c r="E547" s="814"/>
    </row>
    <row r="548" customFormat="false" ht="18.75" hidden="false" customHeight="false" outlineLevel="0" collapsed="false">
      <c r="A548" s="853" t="s">
        <v>1543</v>
      </c>
      <c r="B548" s="854" t="s">
        <v>1544</v>
      </c>
      <c r="D548" s="847"/>
      <c r="E548" s="814"/>
    </row>
    <row r="549" customFormat="false" ht="18.75" hidden="false" customHeight="false" outlineLevel="0" collapsed="false">
      <c r="A549" s="844" t="s">
        <v>1545</v>
      </c>
      <c r="B549" s="845" t="s">
        <v>1546</v>
      </c>
      <c r="D549" s="847"/>
      <c r="E549" s="814"/>
    </row>
    <row r="550" customFormat="false" ht="18.75" hidden="false" customHeight="false" outlineLevel="0" collapsed="false">
      <c r="A550" s="844" t="s">
        <v>1547</v>
      </c>
      <c r="B550" s="845" t="s">
        <v>1548</v>
      </c>
      <c r="D550" s="847"/>
      <c r="E550" s="814"/>
    </row>
    <row r="551" customFormat="false" ht="18.75" hidden="false" customHeight="false" outlineLevel="0" collapsed="false">
      <c r="A551" s="844" t="s">
        <v>1549</v>
      </c>
      <c r="B551" s="845" t="s">
        <v>1550</v>
      </c>
      <c r="D551" s="847"/>
      <c r="E551" s="814"/>
    </row>
    <row r="552" customFormat="false" ht="18.75" hidden="false" customHeight="false" outlineLevel="0" collapsed="false">
      <c r="A552" s="844" t="s">
        <v>1551</v>
      </c>
      <c r="B552" s="845" t="s">
        <v>1552</v>
      </c>
      <c r="D552" s="847"/>
      <c r="E552" s="814"/>
    </row>
    <row r="553" customFormat="false" ht="18.75" hidden="false" customHeight="false" outlineLevel="0" collapsed="false">
      <c r="A553" s="844" t="s">
        <v>1553</v>
      </c>
      <c r="B553" s="845" t="s">
        <v>1554</v>
      </c>
      <c r="D553" s="847"/>
      <c r="E553" s="814"/>
    </row>
    <row r="554" customFormat="false" ht="18.75" hidden="false" customHeight="false" outlineLevel="0" collapsed="false">
      <c r="A554" s="844" t="s">
        <v>1555</v>
      </c>
      <c r="B554" s="845" t="s">
        <v>1556</v>
      </c>
      <c r="D554" s="847"/>
      <c r="E554" s="814"/>
    </row>
    <row r="555" customFormat="false" ht="18.75" hidden="false" customHeight="false" outlineLevel="0" collapsed="false">
      <c r="A555" s="844" t="s">
        <v>1557</v>
      </c>
      <c r="B555" s="845" t="s">
        <v>1558</v>
      </c>
      <c r="D555" s="847"/>
      <c r="E555" s="814"/>
    </row>
    <row r="556" customFormat="false" ht="19.5" hidden="false" customHeight="false" outlineLevel="0" collapsed="false">
      <c r="A556" s="844" t="s">
        <v>1559</v>
      </c>
      <c r="B556" s="846" t="s">
        <v>1560</v>
      </c>
      <c r="D556" s="847"/>
      <c r="E556" s="814"/>
    </row>
    <row r="557" customFormat="false" ht="18.75" hidden="false" customHeight="false" outlineLevel="0" collapsed="false">
      <c r="A557" s="844" t="s">
        <v>1561</v>
      </c>
      <c r="B557" s="845" t="s">
        <v>1562</v>
      </c>
      <c r="D557" s="847"/>
      <c r="E557" s="814"/>
    </row>
    <row r="558" customFormat="false" ht="18.75" hidden="false" customHeight="false" outlineLevel="0" collapsed="false">
      <c r="A558" s="844" t="s">
        <v>1563</v>
      </c>
      <c r="B558" s="845" t="s">
        <v>1564</v>
      </c>
      <c r="D558" s="847"/>
      <c r="E558" s="814"/>
    </row>
    <row r="559" customFormat="false" ht="18.75" hidden="false" customHeight="false" outlineLevel="0" collapsed="false">
      <c r="A559" s="844" t="s">
        <v>1565</v>
      </c>
      <c r="B559" s="845" t="s">
        <v>1566</v>
      </c>
      <c r="D559" s="847"/>
      <c r="E559" s="814"/>
    </row>
    <row r="560" customFormat="false" ht="18.75" hidden="false" customHeight="false" outlineLevel="0" collapsed="false">
      <c r="A560" s="844" t="s">
        <v>1567</v>
      </c>
      <c r="B560" s="845" t="s">
        <v>1568</v>
      </c>
      <c r="D560" s="847"/>
      <c r="E560" s="814"/>
    </row>
    <row r="561" customFormat="false" ht="18.75" hidden="false" customHeight="false" outlineLevel="0" collapsed="false">
      <c r="A561" s="844" t="s">
        <v>1569</v>
      </c>
      <c r="B561" s="845" t="s">
        <v>1570</v>
      </c>
      <c r="D561" s="847"/>
      <c r="E561" s="814"/>
    </row>
    <row r="562" customFormat="false" ht="18.75" hidden="false" customHeight="false" outlineLevel="0" collapsed="false">
      <c r="A562" s="844" t="s">
        <v>1571</v>
      </c>
      <c r="B562" s="845" t="s">
        <v>1572</v>
      </c>
      <c r="D562" s="847"/>
      <c r="E562" s="814"/>
    </row>
    <row r="563" customFormat="false" ht="18.75" hidden="false" customHeight="false" outlineLevel="0" collapsed="false">
      <c r="A563" s="844" t="s">
        <v>1573</v>
      </c>
      <c r="B563" s="845" t="s">
        <v>1574</v>
      </c>
      <c r="D563" s="847"/>
      <c r="E563" s="814"/>
    </row>
    <row r="564" customFormat="false" ht="18.75" hidden="false" customHeight="false" outlineLevel="0" collapsed="false">
      <c r="A564" s="844" t="s">
        <v>1575</v>
      </c>
      <c r="B564" s="845" t="s">
        <v>1576</v>
      </c>
      <c r="D564" s="847"/>
      <c r="E564" s="814"/>
    </row>
    <row r="565" customFormat="false" ht="19.5" hidden="false" customHeight="false" outlineLevel="0" collapsed="false">
      <c r="A565" s="848" t="s">
        <v>1577</v>
      </c>
      <c r="B565" s="857" t="s">
        <v>1578</v>
      </c>
      <c r="D565" s="858"/>
      <c r="E565" s="814"/>
    </row>
    <row r="566" customFormat="false" ht="18.75" hidden="false" customHeight="false" outlineLevel="0" collapsed="false">
      <c r="A566" s="841" t="s">
        <v>1579</v>
      </c>
      <c r="B566" s="842" t="s">
        <v>1580</v>
      </c>
      <c r="D566" s="847"/>
      <c r="E566" s="814"/>
    </row>
    <row r="567" customFormat="false" ht="18.75" hidden="false" customHeight="false" outlineLevel="0" collapsed="false">
      <c r="A567" s="844" t="s">
        <v>1581</v>
      </c>
      <c r="B567" s="845" t="s">
        <v>1582</v>
      </c>
      <c r="D567" s="847"/>
      <c r="E567" s="814"/>
    </row>
    <row r="568" customFormat="false" ht="18.75" hidden="false" customHeight="false" outlineLevel="0" collapsed="false">
      <c r="A568" s="844" t="s">
        <v>1583</v>
      </c>
      <c r="B568" s="845" t="s">
        <v>1584</v>
      </c>
      <c r="D568" s="847"/>
      <c r="E568" s="814"/>
    </row>
    <row r="569" customFormat="false" ht="18.75" hidden="false" customHeight="false" outlineLevel="0" collapsed="false">
      <c r="A569" s="844" t="s">
        <v>1585</v>
      </c>
      <c r="B569" s="845" t="s">
        <v>1586</v>
      </c>
      <c r="D569" s="847"/>
      <c r="E569" s="814"/>
    </row>
    <row r="570" customFormat="false" ht="19.5" hidden="false" customHeight="false" outlineLevel="0" collapsed="false">
      <c r="A570" s="844" t="s">
        <v>1587</v>
      </c>
      <c r="B570" s="846" t="s">
        <v>1588</v>
      </c>
      <c r="D570" s="847"/>
      <c r="E570" s="814"/>
    </row>
    <row r="571" customFormat="false" ht="18.75" hidden="false" customHeight="false" outlineLevel="0" collapsed="false">
      <c r="A571" s="844" t="s">
        <v>1589</v>
      </c>
      <c r="B571" s="845" t="s">
        <v>1590</v>
      </c>
      <c r="D571" s="847"/>
      <c r="E571" s="814"/>
    </row>
    <row r="572" customFormat="false" ht="19.5" hidden="false" customHeight="false" outlineLevel="0" collapsed="false">
      <c r="A572" s="848" t="s">
        <v>1591</v>
      </c>
      <c r="B572" s="849" t="s">
        <v>1592</v>
      </c>
      <c r="D572" s="847"/>
      <c r="E572" s="814"/>
    </row>
    <row r="573" customFormat="false" ht="18.75" hidden="false" customHeight="false" outlineLevel="0" collapsed="false">
      <c r="A573" s="841" t="s">
        <v>1593</v>
      </c>
      <c r="B573" s="842" t="s">
        <v>1594</v>
      </c>
      <c r="D573" s="847"/>
      <c r="E573" s="814"/>
    </row>
    <row r="574" customFormat="false" ht="18.75" hidden="false" customHeight="false" outlineLevel="0" collapsed="false">
      <c r="A574" s="844" t="s">
        <v>1595</v>
      </c>
      <c r="B574" s="845" t="s">
        <v>1312</v>
      </c>
      <c r="D574" s="847"/>
      <c r="E574" s="814"/>
    </row>
    <row r="575" customFormat="false" ht="18.75" hidden="false" customHeight="false" outlineLevel="0" collapsed="false">
      <c r="A575" s="844" t="s">
        <v>1596</v>
      </c>
      <c r="B575" s="845" t="s">
        <v>1597</v>
      </c>
      <c r="D575" s="847"/>
      <c r="E575" s="814"/>
    </row>
    <row r="576" customFormat="false" ht="18.75" hidden="false" customHeight="false" outlineLevel="0" collapsed="false">
      <c r="A576" s="844" t="s">
        <v>1598</v>
      </c>
      <c r="B576" s="845" t="s">
        <v>1599</v>
      </c>
      <c r="D576" s="847"/>
      <c r="E576" s="814"/>
    </row>
    <row r="577" customFormat="false" ht="18.75" hidden="false" customHeight="false" outlineLevel="0" collapsed="false">
      <c r="A577" s="844" t="s">
        <v>1600</v>
      </c>
      <c r="B577" s="845" t="s">
        <v>1601</v>
      </c>
      <c r="D577" s="847"/>
      <c r="E577" s="814"/>
    </row>
    <row r="578" customFormat="false" ht="19.5" hidden="false" customHeight="false" outlineLevel="0" collapsed="false">
      <c r="A578" s="844" t="s">
        <v>1602</v>
      </c>
      <c r="B578" s="846" t="s">
        <v>1603</v>
      </c>
      <c r="D578" s="847"/>
      <c r="E578" s="814"/>
    </row>
    <row r="579" customFormat="false" ht="18.75" hidden="false" customHeight="false" outlineLevel="0" collapsed="false">
      <c r="A579" s="844" t="s">
        <v>1604</v>
      </c>
      <c r="B579" s="845" t="s">
        <v>1605</v>
      </c>
      <c r="D579" s="847"/>
      <c r="E579" s="814"/>
    </row>
    <row r="580" customFormat="false" ht="19.5" hidden="false" customHeight="false" outlineLevel="0" collapsed="false">
      <c r="A580" s="848" t="s">
        <v>1606</v>
      </c>
      <c r="B580" s="849" t="s">
        <v>1607</v>
      </c>
      <c r="D580" s="847"/>
      <c r="E580" s="814"/>
    </row>
    <row r="581" customFormat="false" ht="18.75" hidden="false" customHeight="false" outlineLevel="0" collapsed="false">
      <c r="A581" s="841" t="s">
        <v>1608</v>
      </c>
      <c r="B581" s="842" t="s">
        <v>1609</v>
      </c>
      <c r="D581" s="847"/>
      <c r="E581" s="814"/>
    </row>
    <row r="582" customFormat="false" ht="18.75" hidden="false" customHeight="false" outlineLevel="0" collapsed="false">
      <c r="A582" s="844" t="s">
        <v>1610</v>
      </c>
      <c r="B582" s="845" t="s">
        <v>1611</v>
      </c>
      <c r="D582" s="847"/>
      <c r="E582" s="814"/>
    </row>
    <row r="583" customFormat="false" ht="18.75" hidden="false" customHeight="false" outlineLevel="0" collapsed="false">
      <c r="A583" s="844" t="s">
        <v>1612</v>
      </c>
      <c r="B583" s="845" t="s">
        <v>1613</v>
      </c>
      <c r="D583" s="847"/>
      <c r="E583" s="814"/>
    </row>
    <row r="584" customFormat="false" ht="18.75" hidden="false" customHeight="false" outlineLevel="0" collapsed="false">
      <c r="A584" s="844" t="s">
        <v>1614</v>
      </c>
      <c r="B584" s="845" t="s">
        <v>1615</v>
      </c>
      <c r="D584" s="847"/>
      <c r="E584" s="814"/>
    </row>
    <row r="585" customFormat="false" ht="19.5" hidden="false" customHeight="false" outlineLevel="0" collapsed="false">
      <c r="A585" s="844" t="s">
        <v>1616</v>
      </c>
      <c r="B585" s="846" t="s">
        <v>1617</v>
      </c>
      <c r="D585" s="847"/>
      <c r="E585" s="814"/>
    </row>
    <row r="586" customFormat="false" ht="18.75" hidden="false" customHeight="false" outlineLevel="0" collapsed="false">
      <c r="A586" s="844" t="s">
        <v>1618</v>
      </c>
      <c r="B586" s="845" t="s">
        <v>1619</v>
      </c>
      <c r="D586" s="847"/>
      <c r="E586" s="814"/>
    </row>
    <row r="587" customFormat="false" ht="19.5" hidden="false" customHeight="false" outlineLevel="0" collapsed="false">
      <c r="A587" s="848" t="s">
        <v>1620</v>
      </c>
      <c r="B587" s="849" t="s">
        <v>1621</v>
      </c>
      <c r="D587" s="847"/>
      <c r="E587" s="814"/>
    </row>
    <row r="588" customFormat="false" ht="18.75" hidden="false" customHeight="false" outlineLevel="0" collapsed="false">
      <c r="A588" s="841" t="s">
        <v>1622</v>
      </c>
      <c r="B588" s="842" t="s">
        <v>1623</v>
      </c>
      <c r="D588" s="847"/>
      <c r="E588" s="814"/>
    </row>
    <row r="589" customFormat="false" ht="18.75" hidden="false" customHeight="false" outlineLevel="0" collapsed="false">
      <c r="A589" s="844" t="s">
        <v>1624</v>
      </c>
      <c r="B589" s="845" t="s">
        <v>1625</v>
      </c>
      <c r="D589" s="847"/>
      <c r="E589" s="814"/>
    </row>
    <row r="590" customFormat="false" ht="19.5" hidden="false" customHeight="false" outlineLevel="0" collapsed="false">
      <c r="A590" s="844" t="s">
        <v>1626</v>
      </c>
      <c r="B590" s="846" t="s">
        <v>1627</v>
      </c>
      <c r="D590" s="847"/>
      <c r="E590" s="814"/>
    </row>
    <row r="591" customFormat="false" ht="19.5" hidden="false" customHeight="false" outlineLevel="0" collapsed="false">
      <c r="A591" s="848" t="s">
        <v>1628</v>
      </c>
      <c r="B591" s="849" t="s">
        <v>1629</v>
      </c>
      <c r="D591" s="847"/>
      <c r="E591" s="814"/>
    </row>
    <row r="592" customFormat="false" ht="18.75" hidden="false" customHeight="false" outlineLevel="0" collapsed="false">
      <c r="A592" s="841" t="s">
        <v>1630</v>
      </c>
      <c r="B592" s="842" t="s">
        <v>1631</v>
      </c>
      <c r="D592" s="847"/>
      <c r="E592" s="814"/>
    </row>
    <row r="593" customFormat="false" ht="18.75" hidden="false" customHeight="false" outlineLevel="0" collapsed="false">
      <c r="A593" s="844" t="s">
        <v>1632</v>
      </c>
      <c r="B593" s="845" t="s">
        <v>1633</v>
      </c>
      <c r="D593" s="847"/>
      <c r="E593" s="814"/>
    </row>
    <row r="594" customFormat="false" ht="18.75" hidden="false" customHeight="false" outlineLevel="0" collapsed="false">
      <c r="A594" s="844" t="s">
        <v>1634</v>
      </c>
      <c r="B594" s="845" t="s">
        <v>1635</v>
      </c>
      <c r="D594" s="847"/>
      <c r="E594" s="814"/>
    </row>
    <row r="595" customFormat="false" ht="18.75" hidden="false" customHeight="false" outlineLevel="0" collapsed="false">
      <c r="A595" s="844" t="s">
        <v>1636</v>
      </c>
      <c r="B595" s="845" t="s">
        <v>1637</v>
      </c>
      <c r="D595" s="847"/>
      <c r="E595" s="814"/>
    </row>
    <row r="596" customFormat="false" ht="18.75" hidden="false" customHeight="false" outlineLevel="0" collapsed="false">
      <c r="A596" s="844" t="s">
        <v>1638</v>
      </c>
      <c r="B596" s="845" t="s">
        <v>1639</v>
      </c>
      <c r="D596" s="847"/>
      <c r="E596" s="814"/>
    </row>
    <row r="597" customFormat="false" ht="18.75" hidden="false" customHeight="false" outlineLevel="0" collapsed="false">
      <c r="A597" s="844" t="s">
        <v>1640</v>
      </c>
      <c r="B597" s="845" t="s">
        <v>1641</v>
      </c>
      <c r="D597" s="847"/>
      <c r="E597" s="814"/>
    </row>
    <row r="598" customFormat="false" ht="18.75" hidden="false" customHeight="false" outlineLevel="0" collapsed="false">
      <c r="A598" s="844" t="s">
        <v>1642</v>
      </c>
      <c r="B598" s="845" t="s">
        <v>1643</v>
      </c>
      <c r="D598" s="847"/>
      <c r="E598" s="814"/>
    </row>
    <row r="599" customFormat="false" ht="18.75" hidden="false" customHeight="false" outlineLevel="0" collapsed="false">
      <c r="A599" s="844" t="s">
        <v>1644</v>
      </c>
      <c r="B599" s="845" t="s">
        <v>1645</v>
      </c>
      <c r="D599" s="847"/>
      <c r="E599" s="814"/>
    </row>
    <row r="600" customFormat="false" ht="19.5" hidden="false" customHeight="false" outlineLevel="0" collapsed="false">
      <c r="A600" s="844" t="s">
        <v>1646</v>
      </c>
      <c r="B600" s="846" t="s">
        <v>1647</v>
      </c>
      <c r="D600" s="847"/>
      <c r="E600" s="814"/>
    </row>
    <row r="601" customFormat="false" ht="19.5" hidden="false" customHeight="false" outlineLevel="0" collapsed="false">
      <c r="A601" s="848" t="s">
        <v>1648</v>
      </c>
      <c r="B601" s="849" t="s">
        <v>1649</v>
      </c>
      <c r="D601" s="847"/>
      <c r="E601" s="814"/>
    </row>
    <row r="602" customFormat="false" ht="18.75" hidden="false" customHeight="false" outlineLevel="0" collapsed="false">
      <c r="A602" s="841" t="s">
        <v>1650</v>
      </c>
      <c r="B602" s="842" t="s">
        <v>1651</v>
      </c>
      <c r="D602" s="847"/>
      <c r="E602" s="814"/>
    </row>
    <row r="603" customFormat="false" ht="18.75" hidden="false" customHeight="false" outlineLevel="0" collapsed="false">
      <c r="A603" s="844" t="s">
        <v>1652</v>
      </c>
      <c r="B603" s="845" t="s">
        <v>1653</v>
      </c>
      <c r="D603" s="847"/>
      <c r="E603" s="814"/>
    </row>
    <row r="604" customFormat="false" ht="18.75" hidden="false" customHeight="false" outlineLevel="0" collapsed="false">
      <c r="A604" s="844" t="s">
        <v>1654</v>
      </c>
      <c r="B604" s="845" t="s">
        <v>1655</v>
      </c>
      <c r="D604" s="847"/>
      <c r="E604" s="814"/>
    </row>
    <row r="605" customFormat="false" ht="18.75" hidden="false" customHeight="false" outlineLevel="0" collapsed="false">
      <c r="A605" s="844" t="s">
        <v>1656</v>
      </c>
      <c r="B605" s="845" t="s">
        <v>1657</v>
      </c>
      <c r="D605" s="847"/>
      <c r="E605" s="814"/>
    </row>
    <row r="606" customFormat="false" ht="18.75" hidden="false" customHeight="false" outlineLevel="0" collapsed="false">
      <c r="A606" s="844" t="s">
        <v>1658</v>
      </c>
      <c r="B606" s="845" t="s">
        <v>1659</v>
      </c>
      <c r="D606" s="847"/>
      <c r="E606" s="814"/>
    </row>
    <row r="607" customFormat="false" ht="18.75" hidden="false" customHeight="false" outlineLevel="0" collapsed="false">
      <c r="A607" s="844" t="s">
        <v>1660</v>
      </c>
      <c r="B607" s="845" t="s">
        <v>1661</v>
      </c>
      <c r="D607" s="847"/>
      <c r="E607" s="814"/>
    </row>
    <row r="608" customFormat="false" ht="18.75" hidden="false" customHeight="false" outlineLevel="0" collapsed="false">
      <c r="A608" s="844" t="s">
        <v>1662</v>
      </c>
      <c r="B608" s="845" t="s">
        <v>1663</v>
      </c>
      <c r="D608" s="847"/>
      <c r="E608" s="814"/>
    </row>
    <row r="609" customFormat="false" ht="18.75" hidden="false" customHeight="false" outlineLevel="0" collapsed="false">
      <c r="A609" s="844" t="s">
        <v>1664</v>
      </c>
      <c r="B609" s="845" t="s">
        <v>1665</v>
      </c>
      <c r="D609" s="847"/>
      <c r="E609" s="814"/>
    </row>
    <row r="610" customFormat="false" ht="18.75" hidden="false" customHeight="false" outlineLevel="0" collapsed="false">
      <c r="A610" s="844" t="s">
        <v>1666</v>
      </c>
      <c r="B610" s="845" t="s">
        <v>1667</v>
      </c>
      <c r="D610" s="847"/>
      <c r="E610" s="814"/>
    </row>
    <row r="611" customFormat="false" ht="18.75" hidden="false" customHeight="false" outlineLevel="0" collapsed="false">
      <c r="A611" s="844" t="s">
        <v>1668</v>
      </c>
      <c r="B611" s="845" t="s">
        <v>1669</v>
      </c>
      <c r="D611" s="847"/>
      <c r="E611" s="814"/>
    </row>
    <row r="612" customFormat="false" ht="18.75" hidden="false" customHeight="false" outlineLevel="0" collapsed="false">
      <c r="A612" s="844" t="s">
        <v>1670</v>
      </c>
      <c r="B612" s="845" t="s">
        <v>1671</v>
      </c>
      <c r="D612" s="847"/>
      <c r="E612" s="814"/>
    </row>
    <row r="613" customFormat="false" ht="18.75" hidden="false" customHeight="false" outlineLevel="0" collapsed="false">
      <c r="A613" s="844" t="s">
        <v>1672</v>
      </c>
      <c r="B613" s="845" t="s">
        <v>1673</v>
      </c>
      <c r="D613" s="847"/>
      <c r="E613" s="814"/>
    </row>
    <row r="614" customFormat="false" ht="18.75" hidden="false" customHeight="false" outlineLevel="0" collapsed="false">
      <c r="A614" s="844" t="s">
        <v>1674</v>
      </c>
      <c r="B614" s="845" t="s">
        <v>1675</v>
      </c>
      <c r="D614" s="847"/>
      <c r="E614" s="814"/>
    </row>
    <row r="615" customFormat="false" ht="18.75" hidden="false" customHeight="false" outlineLevel="0" collapsed="false">
      <c r="A615" s="844" t="s">
        <v>1676</v>
      </c>
      <c r="B615" s="845" t="s">
        <v>1677</v>
      </c>
      <c r="D615" s="847"/>
      <c r="E615" s="814"/>
    </row>
    <row r="616" customFormat="false" ht="18.75" hidden="false" customHeight="false" outlineLevel="0" collapsed="false">
      <c r="A616" s="844" t="s">
        <v>1678</v>
      </c>
      <c r="B616" s="845" t="s">
        <v>1679</v>
      </c>
      <c r="D616" s="847"/>
      <c r="E616" s="814"/>
    </row>
    <row r="617" customFormat="false" ht="18.75" hidden="false" customHeight="false" outlineLevel="0" collapsed="false">
      <c r="A617" s="844" t="s">
        <v>1680</v>
      </c>
      <c r="B617" s="845" t="s">
        <v>1681</v>
      </c>
      <c r="D617" s="847"/>
      <c r="E617" s="814"/>
    </row>
    <row r="618" customFormat="false" ht="18.75" hidden="false" customHeight="false" outlineLevel="0" collapsed="false">
      <c r="A618" s="844" t="s">
        <v>1682</v>
      </c>
      <c r="B618" s="845" t="s">
        <v>1683</v>
      </c>
      <c r="D618" s="847"/>
      <c r="E618" s="814"/>
    </row>
    <row r="619" customFormat="false" ht="18.75" hidden="false" customHeight="false" outlineLevel="0" collapsed="false">
      <c r="A619" s="844" t="s">
        <v>1684</v>
      </c>
      <c r="B619" s="845" t="s">
        <v>1685</v>
      </c>
      <c r="D619" s="847"/>
      <c r="E619" s="814"/>
    </row>
    <row r="620" customFormat="false" ht="18.75" hidden="false" customHeight="false" outlineLevel="0" collapsed="false">
      <c r="A620" s="844" t="s">
        <v>1686</v>
      </c>
      <c r="B620" s="845" t="s">
        <v>1687</v>
      </c>
      <c r="D620" s="847"/>
      <c r="E620" s="814"/>
    </row>
    <row r="621" customFormat="false" ht="18.75" hidden="false" customHeight="false" outlineLevel="0" collapsed="false">
      <c r="A621" s="844" t="s">
        <v>1688</v>
      </c>
      <c r="B621" s="845" t="s">
        <v>1689</v>
      </c>
      <c r="D621" s="847"/>
      <c r="E621" s="814"/>
    </row>
    <row r="622" customFormat="false" ht="18.75" hidden="false" customHeight="false" outlineLevel="0" collapsed="false">
      <c r="A622" s="844" t="s">
        <v>1690</v>
      </c>
      <c r="B622" s="845" t="s">
        <v>1691</v>
      </c>
      <c r="D622" s="847"/>
      <c r="E622" s="814"/>
    </row>
    <row r="623" customFormat="false" ht="18.75" hidden="false" customHeight="false" outlineLevel="0" collapsed="false">
      <c r="A623" s="844" t="s">
        <v>1692</v>
      </c>
      <c r="B623" s="845" t="s">
        <v>1693</v>
      </c>
      <c r="D623" s="847"/>
      <c r="E623" s="814"/>
    </row>
    <row r="624" customFormat="false" ht="18.75" hidden="false" customHeight="false" outlineLevel="0" collapsed="false">
      <c r="A624" s="844" t="s">
        <v>1694</v>
      </c>
      <c r="B624" s="845" t="s">
        <v>1695</v>
      </c>
      <c r="D624" s="847"/>
      <c r="E624" s="814"/>
    </row>
    <row r="625" customFormat="false" ht="18.75" hidden="false" customHeight="false" outlineLevel="0" collapsed="false">
      <c r="A625" s="844" t="s">
        <v>1696</v>
      </c>
      <c r="B625" s="845" t="s">
        <v>1697</v>
      </c>
      <c r="D625" s="847"/>
      <c r="E625" s="814"/>
    </row>
    <row r="626" customFormat="false" ht="20.25" hidden="false" customHeight="false" outlineLevel="0" collapsed="false">
      <c r="A626" s="848" t="s">
        <v>1698</v>
      </c>
      <c r="B626" s="859" t="s">
        <v>1699</v>
      </c>
      <c r="D626" s="847"/>
      <c r="E626" s="814"/>
    </row>
    <row r="627" customFormat="false" ht="18.75" hidden="false" customHeight="false" outlineLevel="0" collapsed="false">
      <c r="A627" s="841" t="s">
        <v>1700</v>
      </c>
      <c r="B627" s="842" t="s">
        <v>1701</v>
      </c>
      <c r="D627" s="847"/>
      <c r="E627" s="814"/>
    </row>
    <row r="628" customFormat="false" ht="18.75" hidden="false" customHeight="false" outlineLevel="0" collapsed="false">
      <c r="A628" s="844" t="s">
        <v>1702</v>
      </c>
      <c r="B628" s="845" t="s">
        <v>1703</v>
      </c>
      <c r="D628" s="847"/>
      <c r="E628" s="814"/>
    </row>
    <row r="629" customFormat="false" ht="18.75" hidden="false" customHeight="false" outlineLevel="0" collapsed="false">
      <c r="A629" s="844" t="s">
        <v>1704</v>
      </c>
      <c r="B629" s="845" t="s">
        <v>1705</v>
      </c>
      <c r="D629" s="847"/>
      <c r="E629" s="814"/>
    </row>
    <row r="630" customFormat="false" ht="18.75" hidden="false" customHeight="false" outlineLevel="0" collapsed="false">
      <c r="A630" s="844" t="s">
        <v>1706</v>
      </c>
      <c r="B630" s="845" t="s">
        <v>1707</v>
      </c>
      <c r="D630" s="847"/>
      <c r="E630" s="814"/>
    </row>
    <row r="631" customFormat="false" ht="18.75" hidden="false" customHeight="false" outlineLevel="0" collapsed="false">
      <c r="A631" s="844" t="s">
        <v>185</v>
      </c>
      <c r="B631" s="845" t="s">
        <v>1708</v>
      </c>
      <c r="D631" s="847"/>
      <c r="E631" s="814"/>
    </row>
    <row r="632" customFormat="false" ht="18.75" hidden="false" customHeight="false" outlineLevel="0" collapsed="false">
      <c r="A632" s="844" t="s">
        <v>1709</v>
      </c>
      <c r="B632" s="845" t="s">
        <v>1710</v>
      </c>
      <c r="D632" s="847"/>
      <c r="E632" s="814"/>
    </row>
    <row r="633" customFormat="false" ht="18.75" hidden="false" customHeight="false" outlineLevel="0" collapsed="false">
      <c r="A633" s="844" t="s">
        <v>1711</v>
      </c>
      <c r="B633" s="845" t="s">
        <v>1712</v>
      </c>
      <c r="D633" s="847"/>
      <c r="E633" s="814"/>
    </row>
    <row r="634" customFormat="false" ht="18.75" hidden="false" customHeight="false" outlineLevel="0" collapsed="false">
      <c r="A634" s="844" t="s">
        <v>1713</v>
      </c>
      <c r="B634" s="845" t="s">
        <v>1714</v>
      </c>
      <c r="D634" s="847"/>
      <c r="E634" s="814"/>
    </row>
    <row r="635" customFormat="false" ht="18.75" hidden="false" customHeight="false" outlineLevel="0" collapsed="false">
      <c r="A635" s="844" t="s">
        <v>1715</v>
      </c>
      <c r="B635" s="845" t="s">
        <v>1716</v>
      </c>
      <c r="D635" s="847"/>
      <c r="E635" s="814"/>
    </row>
    <row r="636" customFormat="false" ht="18.75" hidden="false" customHeight="false" outlineLevel="0" collapsed="false">
      <c r="A636" s="844" t="s">
        <v>1717</v>
      </c>
      <c r="B636" s="845" t="s">
        <v>1718</v>
      </c>
      <c r="D636" s="847"/>
      <c r="E636" s="814"/>
    </row>
    <row r="637" customFormat="false" ht="18.75" hidden="false" customHeight="false" outlineLevel="0" collapsed="false">
      <c r="A637" s="844" t="s">
        <v>1719</v>
      </c>
      <c r="B637" s="845" t="s">
        <v>1720</v>
      </c>
      <c r="D637" s="847"/>
      <c r="E637" s="814"/>
    </row>
    <row r="638" customFormat="false" ht="18.75" hidden="false" customHeight="false" outlineLevel="0" collapsed="false">
      <c r="A638" s="844" t="s">
        <v>1721</v>
      </c>
      <c r="B638" s="845" t="s">
        <v>1722</v>
      </c>
      <c r="D638" s="847"/>
      <c r="E638" s="814"/>
    </row>
    <row r="639" customFormat="false" ht="18.75" hidden="false" customHeight="false" outlineLevel="0" collapsed="false">
      <c r="A639" s="844" t="s">
        <v>1723</v>
      </c>
      <c r="B639" s="845" t="s">
        <v>1724</v>
      </c>
      <c r="D639" s="847"/>
      <c r="E639" s="814"/>
    </row>
    <row r="640" customFormat="false" ht="18.75" hidden="false" customHeight="false" outlineLevel="0" collapsed="false">
      <c r="A640" s="844" t="s">
        <v>1725</v>
      </c>
      <c r="B640" s="845" t="s">
        <v>1726</v>
      </c>
      <c r="D640" s="847"/>
      <c r="E640" s="814"/>
    </row>
    <row r="641" customFormat="false" ht="18.75" hidden="false" customHeight="false" outlineLevel="0" collapsed="false">
      <c r="A641" s="844" t="s">
        <v>1727</v>
      </c>
      <c r="B641" s="845" t="s">
        <v>1728</v>
      </c>
      <c r="D641" s="847"/>
      <c r="E641" s="814"/>
    </row>
    <row r="642" customFormat="false" ht="18.75" hidden="false" customHeight="false" outlineLevel="0" collapsed="false">
      <c r="A642" s="844" t="s">
        <v>1729</v>
      </c>
      <c r="B642" s="845" t="s">
        <v>1730</v>
      </c>
      <c r="D642" s="847"/>
      <c r="E642" s="814"/>
    </row>
    <row r="643" customFormat="false" ht="18.75" hidden="false" customHeight="false" outlineLevel="0" collapsed="false">
      <c r="A643" s="844" t="s">
        <v>1731</v>
      </c>
      <c r="B643" s="845" t="s">
        <v>1732</v>
      </c>
      <c r="D643" s="847"/>
      <c r="E643" s="814"/>
    </row>
    <row r="644" customFormat="false" ht="18.75" hidden="false" customHeight="false" outlineLevel="0" collapsed="false">
      <c r="A644" s="844" t="s">
        <v>1733</v>
      </c>
      <c r="B644" s="845" t="s">
        <v>1734</v>
      </c>
      <c r="D644" s="847"/>
      <c r="E644" s="814"/>
    </row>
    <row r="645" customFormat="false" ht="18.75" hidden="false" customHeight="false" outlineLevel="0" collapsed="false">
      <c r="A645" s="844" t="s">
        <v>1735</v>
      </c>
      <c r="B645" s="845" t="s">
        <v>1736</v>
      </c>
      <c r="D645" s="847"/>
      <c r="E645" s="814"/>
    </row>
    <row r="646" customFormat="false" ht="18.75" hidden="false" customHeight="false" outlineLevel="0" collapsed="false">
      <c r="A646" s="844" t="s">
        <v>1737</v>
      </c>
      <c r="B646" s="845" t="s">
        <v>1738</v>
      </c>
      <c r="D646" s="847"/>
      <c r="E646" s="814"/>
    </row>
    <row r="647" customFormat="false" ht="18.75" hidden="false" customHeight="false" outlineLevel="0" collapsed="false">
      <c r="A647" s="844" t="s">
        <v>1739</v>
      </c>
      <c r="B647" s="845" t="s">
        <v>1740</v>
      </c>
      <c r="D647" s="847"/>
      <c r="E647" s="814"/>
    </row>
    <row r="648" customFormat="false" ht="19.5" hidden="false" customHeight="false" outlineLevel="0" collapsed="false">
      <c r="A648" s="848" t="s">
        <v>1741</v>
      </c>
      <c r="B648" s="849" t="s">
        <v>1742</v>
      </c>
      <c r="D648" s="847"/>
      <c r="E648" s="814"/>
    </row>
    <row r="649" customFormat="false" ht="18.75" hidden="false" customHeight="false" outlineLevel="0" collapsed="false">
      <c r="A649" s="841" t="s">
        <v>1743</v>
      </c>
      <c r="B649" s="842" t="s">
        <v>1744</v>
      </c>
      <c r="D649" s="847"/>
      <c r="E649" s="814"/>
    </row>
    <row r="650" customFormat="false" ht="18.75" hidden="false" customHeight="false" outlineLevel="0" collapsed="false">
      <c r="A650" s="844" t="s">
        <v>1745</v>
      </c>
      <c r="B650" s="845" t="s">
        <v>1746</v>
      </c>
      <c r="D650" s="847"/>
      <c r="E650" s="814"/>
    </row>
    <row r="651" customFormat="false" ht="18.75" hidden="false" customHeight="false" outlineLevel="0" collapsed="false">
      <c r="A651" s="844" t="s">
        <v>1747</v>
      </c>
      <c r="B651" s="845" t="s">
        <v>1748</v>
      </c>
      <c r="D651" s="847"/>
      <c r="E651" s="814"/>
    </row>
    <row r="652" customFormat="false" ht="18.75" hidden="false" customHeight="false" outlineLevel="0" collapsed="false">
      <c r="A652" s="844" t="s">
        <v>1749</v>
      </c>
      <c r="B652" s="845" t="s">
        <v>1750</v>
      </c>
      <c r="D652" s="847"/>
      <c r="E652" s="814"/>
    </row>
    <row r="653" customFormat="false" ht="18.75" hidden="false" customHeight="false" outlineLevel="0" collapsed="false">
      <c r="A653" s="844" t="s">
        <v>1751</v>
      </c>
      <c r="B653" s="845" t="s">
        <v>1752</v>
      </c>
      <c r="D653" s="847"/>
      <c r="E653" s="814"/>
    </row>
    <row r="654" customFormat="false" ht="18.75" hidden="false" customHeight="false" outlineLevel="0" collapsed="false">
      <c r="A654" s="844" t="s">
        <v>1753</v>
      </c>
      <c r="B654" s="845" t="s">
        <v>1754</v>
      </c>
      <c r="D654" s="847"/>
      <c r="E654" s="814"/>
    </row>
    <row r="655" customFormat="false" ht="18.75" hidden="false" customHeight="false" outlineLevel="0" collapsed="false">
      <c r="A655" s="844" t="s">
        <v>1755</v>
      </c>
      <c r="B655" s="845" t="s">
        <v>1756</v>
      </c>
      <c r="D655" s="847"/>
      <c r="E655" s="814"/>
    </row>
    <row r="656" customFormat="false" ht="18.75" hidden="false" customHeight="false" outlineLevel="0" collapsed="false">
      <c r="A656" s="844" t="s">
        <v>1757</v>
      </c>
      <c r="B656" s="845" t="s">
        <v>1758</v>
      </c>
      <c r="D656" s="847"/>
      <c r="E656" s="814"/>
    </row>
    <row r="657" customFormat="false" ht="18.75" hidden="false" customHeight="false" outlineLevel="0" collapsed="false">
      <c r="A657" s="844" t="s">
        <v>1759</v>
      </c>
      <c r="B657" s="845" t="s">
        <v>1760</v>
      </c>
      <c r="D657" s="847"/>
      <c r="E657" s="814"/>
    </row>
    <row r="658" customFormat="false" ht="19.5" hidden="false" customHeight="false" outlineLevel="0" collapsed="false">
      <c r="A658" s="844" t="s">
        <v>1761</v>
      </c>
      <c r="B658" s="846" t="s">
        <v>1762</v>
      </c>
      <c r="D658" s="847"/>
      <c r="E658" s="814"/>
    </row>
    <row r="659" customFormat="false" ht="19.5" hidden="false" customHeight="false" outlineLevel="0" collapsed="false">
      <c r="A659" s="848" t="s">
        <v>1763</v>
      </c>
      <c r="B659" s="849" t="s">
        <v>1764</v>
      </c>
      <c r="D659" s="847"/>
      <c r="E659" s="814"/>
    </row>
    <row r="660" customFormat="false" ht="18.75" hidden="false" customHeight="false" outlineLevel="0" collapsed="false">
      <c r="A660" s="841" t="s">
        <v>1765</v>
      </c>
      <c r="B660" s="842" t="s">
        <v>1766</v>
      </c>
      <c r="D660" s="847"/>
      <c r="E660" s="814"/>
    </row>
    <row r="661" customFormat="false" ht="18.75" hidden="false" customHeight="false" outlineLevel="0" collapsed="false">
      <c r="A661" s="844" t="s">
        <v>1767</v>
      </c>
      <c r="B661" s="845" t="s">
        <v>1768</v>
      </c>
      <c r="D661" s="847"/>
      <c r="E661" s="814"/>
    </row>
    <row r="662" customFormat="false" ht="18.75" hidden="false" customHeight="false" outlineLevel="0" collapsed="false">
      <c r="A662" s="844" t="s">
        <v>1769</v>
      </c>
      <c r="B662" s="845" t="s">
        <v>1770</v>
      </c>
      <c r="D662" s="847"/>
      <c r="E662" s="814"/>
    </row>
    <row r="663" customFormat="false" ht="18.75" hidden="false" customHeight="false" outlineLevel="0" collapsed="false">
      <c r="A663" s="844" t="s">
        <v>1771</v>
      </c>
      <c r="B663" s="845" t="s">
        <v>1772</v>
      </c>
      <c r="D663" s="847"/>
      <c r="E663" s="814"/>
    </row>
    <row r="664" customFormat="false" ht="20.25" hidden="false" customHeight="false" outlineLevel="0" collapsed="false">
      <c r="A664" s="848" t="s">
        <v>1773</v>
      </c>
      <c r="B664" s="859" t="s">
        <v>1774</v>
      </c>
      <c r="D664" s="847"/>
      <c r="E664" s="814"/>
    </row>
    <row r="665" customFormat="false" ht="18.75" hidden="false" customHeight="false" outlineLevel="0" collapsed="false">
      <c r="A665" s="841" t="s">
        <v>1775</v>
      </c>
      <c r="B665" s="842" t="s">
        <v>1776</v>
      </c>
      <c r="D665" s="847"/>
      <c r="E665" s="814"/>
    </row>
    <row r="666" customFormat="false" ht="18.75" hidden="false" customHeight="false" outlineLevel="0" collapsed="false">
      <c r="A666" s="844" t="s">
        <v>1777</v>
      </c>
      <c r="B666" s="845" t="s">
        <v>1778</v>
      </c>
      <c r="D666" s="847"/>
      <c r="E666" s="814"/>
    </row>
    <row r="667" customFormat="false" ht="18.75" hidden="false" customHeight="false" outlineLevel="0" collapsed="false">
      <c r="A667" s="844" t="s">
        <v>1779</v>
      </c>
      <c r="B667" s="845" t="s">
        <v>1780</v>
      </c>
      <c r="D667" s="847"/>
      <c r="E667" s="814"/>
    </row>
    <row r="668" customFormat="false" ht="18.75" hidden="false" customHeight="false" outlineLevel="0" collapsed="false">
      <c r="A668" s="844" t="s">
        <v>1781</v>
      </c>
      <c r="B668" s="845" t="s">
        <v>1782</v>
      </c>
      <c r="D668" s="847"/>
      <c r="E668" s="814"/>
    </row>
    <row r="669" customFormat="false" ht="18.75" hidden="false" customHeight="false" outlineLevel="0" collapsed="false">
      <c r="A669" s="844" t="s">
        <v>1783</v>
      </c>
      <c r="B669" s="845" t="s">
        <v>1784</v>
      </c>
      <c r="D669" s="847"/>
      <c r="E669" s="814"/>
    </row>
    <row r="670" customFormat="false" ht="18.75" hidden="false" customHeight="false" outlineLevel="0" collapsed="false">
      <c r="A670" s="844" t="s">
        <v>1785</v>
      </c>
      <c r="B670" s="845" t="s">
        <v>1786</v>
      </c>
      <c r="D670" s="847"/>
      <c r="E670" s="814"/>
    </row>
    <row r="671" customFormat="false" ht="18.75" hidden="false" customHeight="false" outlineLevel="0" collapsed="false">
      <c r="A671" s="844" t="s">
        <v>1787</v>
      </c>
      <c r="B671" s="845" t="s">
        <v>1788</v>
      </c>
      <c r="D671" s="847"/>
      <c r="E671" s="814"/>
    </row>
    <row r="672" customFormat="false" ht="18.75" hidden="false" customHeight="false" outlineLevel="0" collapsed="false">
      <c r="A672" s="844" t="s">
        <v>1789</v>
      </c>
      <c r="B672" s="845" t="s">
        <v>1790</v>
      </c>
      <c r="D672" s="847"/>
      <c r="E672" s="814"/>
    </row>
    <row r="673" customFormat="false" ht="18.75" hidden="false" customHeight="false" outlineLevel="0" collapsed="false">
      <c r="A673" s="844" t="s">
        <v>1791</v>
      </c>
      <c r="B673" s="845" t="s">
        <v>1792</v>
      </c>
      <c r="D673" s="847"/>
      <c r="E673" s="814"/>
    </row>
    <row r="674" customFormat="false" ht="18.75" hidden="false" customHeight="false" outlineLevel="0" collapsed="false">
      <c r="A674" s="844" t="s">
        <v>1793</v>
      </c>
      <c r="B674" s="845" t="s">
        <v>1794</v>
      </c>
      <c r="D674" s="847"/>
      <c r="E674" s="814"/>
    </row>
    <row r="675" customFormat="false" ht="20.25" hidden="false" customHeight="false" outlineLevel="0" collapsed="false">
      <c r="A675" s="848" t="s">
        <v>1795</v>
      </c>
      <c r="B675" s="859" t="s">
        <v>1796</v>
      </c>
      <c r="D675" s="847"/>
      <c r="E675" s="814"/>
    </row>
    <row r="676" customFormat="false" ht="18.75" hidden="false" customHeight="false" outlineLevel="0" collapsed="false">
      <c r="A676" s="841" t="s">
        <v>1797</v>
      </c>
      <c r="B676" s="842" t="s">
        <v>1798</v>
      </c>
      <c r="D676" s="847"/>
      <c r="E676" s="814"/>
    </row>
    <row r="677" customFormat="false" ht="18.75" hidden="false" customHeight="false" outlineLevel="0" collapsed="false">
      <c r="A677" s="844" t="s">
        <v>1799</v>
      </c>
      <c r="B677" s="845" t="s">
        <v>1800</v>
      </c>
      <c r="D677" s="847"/>
      <c r="E677" s="814"/>
    </row>
    <row r="678" customFormat="false" ht="18.75" hidden="false" customHeight="false" outlineLevel="0" collapsed="false">
      <c r="A678" s="844" t="s">
        <v>1801</v>
      </c>
      <c r="B678" s="845" t="s">
        <v>1802</v>
      </c>
      <c r="D678" s="847"/>
      <c r="E678" s="814"/>
    </row>
    <row r="679" customFormat="false" ht="18.75" hidden="false" customHeight="false" outlineLevel="0" collapsed="false">
      <c r="A679" s="844" t="s">
        <v>1803</v>
      </c>
      <c r="B679" s="845" t="s">
        <v>1804</v>
      </c>
      <c r="D679" s="847"/>
      <c r="E679" s="814"/>
    </row>
    <row r="680" customFormat="false" ht="18.75" hidden="false" customHeight="false" outlineLevel="0" collapsed="false">
      <c r="A680" s="844" t="s">
        <v>1805</v>
      </c>
      <c r="B680" s="845" t="s">
        <v>1806</v>
      </c>
      <c r="D680" s="847"/>
      <c r="E680" s="814"/>
    </row>
    <row r="681" customFormat="false" ht="18.75" hidden="false" customHeight="false" outlineLevel="0" collapsed="false">
      <c r="A681" s="844" t="s">
        <v>1807</v>
      </c>
      <c r="B681" s="845" t="s">
        <v>1808</v>
      </c>
      <c r="D681" s="847"/>
      <c r="E681" s="814"/>
    </row>
    <row r="682" customFormat="false" ht="18.75" hidden="false" customHeight="false" outlineLevel="0" collapsed="false">
      <c r="A682" s="844" t="s">
        <v>1809</v>
      </c>
      <c r="B682" s="845" t="s">
        <v>1810</v>
      </c>
      <c r="D682" s="847"/>
      <c r="E682" s="814"/>
    </row>
    <row r="683" customFormat="false" ht="18.75" hidden="false" customHeight="false" outlineLevel="0" collapsed="false">
      <c r="A683" s="844" t="s">
        <v>1811</v>
      </c>
      <c r="B683" s="845" t="s">
        <v>1812</v>
      </c>
      <c r="D683" s="847"/>
      <c r="E683" s="814"/>
    </row>
    <row r="684" customFormat="false" ht="18.75" hidden="false" customHeight="false" outlineLevel="0" collapsed="false">
      <c r="A684" s="844" t="s">
        <v>1813</v>
      </c>
      <c r="B684" s="845" t="s">
        <v>1814</v>
      </c>
      <c r="D684" s="847"/>
      <c r="E684" s="814"/>
    </row>
    <row r="685" customFormat="false" ht="20.25" hidden="false" customHeight="false" outlineLevel="0" collapsed="false">
      <c r="A685" s="848" t="s">
        <v>1815</v>
      </c>
      <c r="B685" s="859" t="s">
        <v>1816</v>
      </c>
      <c r="D685" s="847"/>
      <c r="E685" s="814"/>
    </row>
    <row r="686" customFormat="false" ht="18.75" hidden="false" customHeight="false" outlineLevel="0" collapsed="false">
      <c r="A686" s="841" t="s">
        <v>1817</v>
      </c>
      <c r="B686" s="842" t="s">
        <v>1818</v>
      </c>
      <c r="D686" s="847"/>
      <c r="E686" s="814"/>
    </row>
    <row r="687" customFormat="false" ht="18.75" hidden="false" customHeight="false" outlineLevel="0" collapsed="false">
      <c r="A687" s="844" t="s">
        <v>1819</v>
      </c>
      <c r="B687" s="845" t="s">
        <v>1820</v>
      </c>
      <c r="D687" s="847"/>
      <c r="E687" s="814"/>
    </row>
    <row r="688" customFormat="false" ht="18.75" hidden="false" customHeight="false" outlineLevel="0" collapsed="false">
      <c r="A688" s="844" t="s">
        <v>1821</v>
      </c>
      <c r="B688" s="845" t="s">
        <v>1822</v>
      </c>
      <c r="D688" s="847"/>
      <c r="E688" s="814"/>
    </row>
    <row r="689" customFormat="false" ht="18.75" hidden="false" customHeight="false" outlineLevel="0" collapsed="false">
      <c r="A689" s="844" t="s">
        <v>1823</v>
      </c>
      <c r="B689" s="845" t="s">
        <v>1824</v>
      </c>
      <c r="D689" s="847"/>
      <c r="E689" s="814"/>
    </row>
    <row r="690" customFormat="false" ht="20.25" hidden="false" customHeight="false" outlineLevel="0" collapsed="false">
      <c r="A690" s="848" t="s">
        <v>1825</v>
      </c>
      <c r="B690" s="859" t="s">
        <v>1826</v>
      </c>
      <c r="D690" s="847"/>
      <c r="E690" s="814"/>
    </row>
    <row r="691" customFormat="false" ht="19.5" hidden="false" customHeight="false" outlineLevel="0" collapsed="false">
      <c r="A691" s="847"/>
      <c r="B691" s="860"/>
      <c r="D691" s="847"/>
      <c r="E691" s="814"/>
    </row>
    <row r="692" customFormat="false" ht="14.25" hidden="false" customHeight="false" outlineLevel="0" collapsed="false">
      <c r="A692" s="861" t="s">
        <v>787</v>
      </c>
      <c r="B692" s="862" t="s">
        <v>1827</v>
      </c>
      <c r="D692" s="863"/>
      <c r="E692" s="863"/>
    </row>
    <row r="693" customFormat="false" ht="14.25" hidden="false" customHeight="false" outlineLevel="0" collapsed="false">
      <c r="A693" s="864"/>
      <c r="B693" s="865" t="n">
        <v>42035</v>
      </c>
      <c r="D693" s="863"/>
      <c r="E693" s="863"/>
    </row>
    <row r="694" customFormat="false" ht="14.25" hidden="false" customHeight="false" outlineLevel="0" collapsed="false">
      <c r="A694" s="864"/>
      <c r="B694" s="865" t="n">
        <v>42063</v>
      </c>
      <c r="D694" s="863"/>
      <c r="E694" s="863"/>
    </row>
    <row r="695" customFormat="false" ht="14.25" hidden="false" customHeight="false" outlineLevel="0" collapsed="false">
      <c r="A695" s="864"/>
      <c r="B695" s="865" t="n">
        <v>42094</v>
      </c>
      <c r="D695" s="863"/>
      <c r="E695" s="863"/>
    </row>
    <row r="696" customFormat="false" ht="14.25" hidden="false" customHeight="false" outlineLevel="0" collapsed="false">
      <c r="A696" s="864"/>
      <c r="B696" s="865" t="n">
        <v>42124</v>
      </c>
    </row>
    <row r="697" customFormat="false" ht="14.25" hidden="false" customHeight="false" outlineLevel="0" collapsed="false">
      <c r="A697" s="864"/>
      <c r="B697" s="865" t="n">
        <v>42155</v>
      </c>
    </row>
    <row r="698" customFormat="false" ht="14.25" hidden="false" customHeight="false" outlineLevel="0" collapsed="false">
      <c r="A698" s="864"/>
      <c r="B698" s="865" t="n">
        <v>42185</v>
      </c>
    </row>
    <row r="699" customFormat="false" ht="14.25" hidden="false" customHeight="false" outlineLevel="0" collapsed="false">
      <c r="A699" s="864"/>
      <c r="B699" s="865" t="n">
        <v>42216</v>
      </c>
    </row>
    <row r="700" customFormat="false" ht="14.25" hidden="false" customHeight="false" outlineLevel="0" collapsed="false">
      <c r="A700" s="864"/>
      <c r="B700" s="865" t="n">
        <v>42247</v>
      </c>
    </row>
    <row r="701" customFormat="false" ht="14.25" hidden="false" customHeight="false" outlineLevel="0" collapsed="false">
      <c r="A701" s="864"/>
      <c r="B701" s="865" t="n">
        <v>42277</v>
      </c>
    </row>
    <row r="702" customFormat="false" ht="14.25" hidden="false" customHeight="false" outlineLevel="0" collapsed="false">
      <c r="A702" s="864"/>
      <c r="B702" s="865" t="n">
        <v>42308</v>
      </c>
    </row>
    <row r="703" customFormat="false" ht="14.25" hidden="false" customHeight="false" outlineLevel="0" collapsed="false">
      <c r="A703" s="864"/>
      <c r="B703" s="865" t="n">
        <v>42338</v>
      </c>
    </row>
    <row r="704" customFormat="false" ht="14.25" hidden="false" customHeight="false" outlineLevel="0" collapsed="false">
      <c r="A704" s="864"/>
      <c r="B704" s="865" t="n">
        <v>42369</v>
      </c>
    </row>
  </sheetData>
  <sheetProtection sheet="true" password="81b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6-03-14T14:17:04Z</cp:lastPrinted>
  <dcterms:modified xsi:type="dcterms:W3CDTF">2016-03-15T08:3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